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393</definedName>
    <definedName function="false" hidden="false" localSheetId="0" name="_xlnm.Print_Titles" vbProcedure="false">'Смета по ТСН-200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3" uniqueCount="462">
  <si>
    <t xml:space="preserve">Форма № 1б</t>
  </si>
  <si>
    <t xml:space="preserve">Подключение к системам теплоснабжения ПАО "МОЭК" объекта капитального строительства "Спортивно-культурно-оздоровительный и торгово-развлекательный центр", расположенного по адресу: г. Москва, ул. Дубравная, вл. 51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но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50 мм
</t>
    </r>
    <r>
      <rPr>
        <i val="true"/>
        <sz val="10"/>
        <rFont val="Arial"/>
        <family val="2"/>
        <charset val="204"/>
      </rPr>
      <t xml:space="preserve">К=0,96-непроходной канал</t>
    </r>
  </si>
  <si>
    <t xml:space="preserve">ВСЕГО: в т.ч.</t>
  </si>
  <si>
    <t xml:space="preserve">ЗП с НР и СП</t>
  </si>
  <si>
    <t xml:space="preserve">ЭМ с НР и СП</t>
  </si>
  <si>
    <t xml:space="preserve">МР</t>
  </si>
  <si>
    <t xml:space="preserve">Прочие</t>
  </si>
  <si>
    <t xml:space="preserve">к нр *0,96</t>
  </si>
  <si>
    <t xml:space="preserve">Объем грунта, м3</t>
  </si>
  <si>
    <t xml:space="preserve">Масса мусора, т</t>
  </si>
  <si>
    <t xml:space="preserve">ЗП</t>
  </si>
  <si>
    <t xml:space="preserve">ЭМ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4,62 х 5,2 х 2,95м
</t>
    </r>
    <r>
      <rPr>
        <i val="true"/>
        <sz val="10"/>
        <rFont val="Arial"/>
        <family val="2"/>
        <charset val="204"/>
      </rPr>
      <t xml:space="preserve">К=(5,2+5,6)*2*2,5=54/57,938=0,932</t>
    </r>
  </si>
  <si>
    <t xml:space="preserve">к нр *0,932</t>
  </si>
  <si>
    <r>
      <rPr>
        <sz val="11"/>
        <rFont val="Arial"/>
        <family val="2"/>
        <charset val="204"/>
      </rPr>
      <t xml:space="preserve">Кран шаровой Броен Балломакс КШТ.61.102.250 с редуктором
</t>
    </r>
    <r>
      <rPr>
        <i val="true"/>
        <sz val="10"/>
        <rFont val="Arial"/>
        <family val="2"/>
        <charset val="204"/>
      </rPr>
      <t xml:space="preserve">Базисная стоимость: 22 396,42 = [72 116,46 /  3,22]</t>
    </r>
  </si>
  <si>
    <t xml:space="preserve">*1,012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4,2+4,2)*2*2=33,6/36,504=0,92</t>
    </r>
  </si>
  <si>
    <t xml:space="preserve">к нр *0,92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100</t>
    </r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ноябрь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61 от 14.11.2016г): </t>
  </si>
  <si>
    <t xml:space="preserve">Вид лома 12А:   6 980 руб/т * 1,28 = 8934,4 руб/т * (9,847+0,479+1,814)т, руб.  </t>
  </si>
  <si>
    <t xml:space="preserve">Составил   </t>
  </si>
  <si>
    <t xml:space="preserve">Ведущий специалист расчетно-сметного сектора ОСД СНС</t>
  </si>
  <si>
    <t xml:space="preserve">М.В. Богданов</t>
  </si>
  <si>
    <t xml:space="preserve">[должность,подпись(инициалы,фамилия)]</t>
  </si>
  <si>
    <t xml:space="preserve">Проверил   </t>
  </si>
  <si>
    <t xml:space="preserve">Начальник расчетно-сметного сектора ОСД СНС ПАО "МОЭК"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Дубравная, вл. 51</t>
  </si>
  <si>
    <t xml:space="preserve">Сметные нормы списания</t>
  </si>
  <si>
    <t xml:space="preserve">Коды ОКП для ТСН-2001 МГЭ</t>
  </si>
  <si>
    <t xml:space="preserve">ТСН 2001 (МГЭ) - Новое строительство</t>
  </si>
  <si>
    <t xml:space="preserve">Типовой расчет для ТСН-2001 МГЭ (Строительство), Доп 1-42, новая методика</t>
  </si>
  <si>
    <t xml:space="preserve">Территориальные сметные нормативы для Москвы ТСН-2001 (МГЭ)</t>
  </si>
  <si>
    <t xml:space="preserve">Поправки для ТСН-2001 от 08.04.2016 г.</t>
  </si>
  <si>
    <t xml:space="preserve">Новая локальная смета</t>
  </si>
  <si>
    <t xml:space="preserve">Новый раздел</t>
  </si>
  <si>
    <t xml:space="preserve">Тепловая сеть 2Ду250 ППУ-ПЭ в непроходном канале - 20 п.м</t>
  </si>
  <si>
    <t xml:space="preserve">1</t>
  </si>
  <si>
    <t xml:space="preserve">16.1-3021-2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50 мм</t>
  </si>
  <si>
    <t xml:space="preserve">1 М</t>
  </si>
  <si>
    <t xml:space="preserve">ТСН-2001.16. Доп. 1-42. Сб. 1, т. 3021, поз. 2</t>
  </si>
  <si>
    <t xml:space="preserve">К=0,96-непроходной канал</t>
  </si>
  <si>
    <t xml:space="preserve">*0,96</t>
  </si>
  <si>
    <t xml:space="preserve">*1,15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32</t>
  </si>
  <si>
    <t xml:space="preserve">МАТЫ МИНЕРАЛОВАТНЫЕ ПРОШИВНЫЕ БЕЗ ОБКЛАДОК, МАРКА 75-100, ТОЛЩИНА 90 ММ</t>
  </si>
  <si>
    <t xml:space="preserve">м3</t>
  </si>
  <si>
    <t xml:space="preserve">ТСН-2001.1. База. Р.1, о.1, поз.632</t>
  </si>
  <si>
    <t xml:space="preserve">1,2</t>
  </si>
  <si>
    <t xml:space="preserve">1.12-2-8</t>
  </si>
  <si>
    <t xml:space="preserve">ПЕНОПОЛИУРЕТАНОВАЯ ИЗОЛЯЦИЯ ТРУБ, НАРУЖНЫЙ ДИАМЕТР 273ММ</t>
  </si>
  <si>
    <t xml:space="preserve">м</t>
  </si>
  <si>
    <t xml:space="preserve">ТСН-2001.1. База. Р.12, о.2, поз.8</t>
  </si>
  <si>
    <t xml:space="preserve">1,3</t>
  </si>
  <si>
    <t xml:space="preserve">9999990001</t>
  </si>
  <si>
    <t xml:space="preserve">Масса мусора</t>
  </si>
  <si>
    <t xml:space="preserve">т</t>
  </si>
  <si>
    <t xml:space="preserve">1,4</t>
  </si>
  <si>
    <t xml:space="preserve">9999990004</t>
  </si>
  <si>
    <t xml:space="preserve">Объем грунта</t>
  </si>
  <si>
    <t xml:space="preserve">2</t>
  </si>
  <si>
    <t xml:space="preserve">3.24-24-3</t>
  </si>
  <si>
    <t xml:space="preserve">Контроль сварных соединений просвечиванием рентгеновскими установками через две стенки трубопроводов диаметром до 300 мм</t>
  </si>
  <si>
    <t xml:space="preserve">1 стык</t>
  </si>
  <si>
    <t xml:space="preserve">ТСН-2001.3. Доп. 1-42. Сб. 24, т. 24, поз. 3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8</t>
  </si>
  <si>
    <t xml:space="preserve">Бесканальная прокладка трубопроводов с теплоизоляцией из пенополиуретана. Изоляция стыков труб, диаметр труб 250 мм</t>
  </si>
  <si>
    <t xml:space="preserve">ТСН-2001.3. Доп. 1-42. Сб. 24, т. 42, поз. 8</t>
  </si>
  <si>
    <t xml:space="preserve">3,1</t>
  </si>
  <si>
    <t xml:space="preserve">1.12-2-599</t>
  </si>
  <si>
    <t xml:space="preserve">Комплект для изоляции стыка МФЛ-1000, из пенополиуретана, наружный диаметр труб 273 мм</t>
  </si>
  <si>
    <t xml:space="preserve">компл.</t>
  </si>
  <si>
    <t xml:space="preserve">ТСН-2001.1. Доп. 1-42. Р. 12, о. 2, поз. 599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 грунта</t>
  </si>
  <si>
    <t xml:space="preserve">ТСН-2001.3. Доп. 1-42. Сб. 1, т. 6, поз. 10</t>
  </si>
  <si>
    <t xml:space="preserve">ТСН-2001.3-1. 1-1...1-7</t>
  </si>
  <si>
    <t xml:space="preserve">ТСН-2001.3-1-1</t>
  </si>
  <si>
    <t xml:space="preserve">5</t>
  </si>
  <si>
    <t xml:space="preserve">15.1-28-2</t>
  </si>
  <si>
    <t xml:space="preserve">Перевозка грунта с I по V группы на расстояние 28 км автосамосвалами грузоподъемностью до 20 т</t>
  </si>
  <si>
    <t xml:space="preserve">1 м3</t>
  </si>
  <si>
    <t xml:space="preserve">ТСН-2001.15. Доп. 1-42. Сб. 1, т. 28, поз. 2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t>
  </si>
  <si>
    <t xml:space="preserve">1 Т</t>
  </si>
  <si>
    <t xml:space="preserve">ТСН-2001.15. Доп. 1-42. Сб. 1, т. 0, поз. 9</t>
  </si>
  <si>
    <t xml:space="preserve">7</t>
  </si>
  <si>
    <t xml:space="preserve">15.1-28-11</t>
  </si>
  <si>
    <t xml:space="preserve">Перевозка строительного мусора на расстояние 28 км автосамосвалами грузоподъемностью до 20 т</t>
  </si>
  <si>
    <t xml:space="preserve">ТСН-2001.15. Доп. 1-42. Сб. 1, т. 28, поз. 11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Доп. 1-42. Сб. 1, т. 0, поз. 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250 ППУ-ПЭ бесканально - 10 п.м</t>
  </si>
  <si>
    <t xml:space="preserve">9</t>
  </si>
  <si>
    <t xml:space="preserve">16.1-3001-2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50 мм</t>
  </si>
  <si>
    <t xml:space="preserve">1 м трубопровода</t>
  </si>
  <si>
    <t xml:space="preserve">ТСН-2001.16. Доп. 1-42. Сб. 1, т. 3001, поз. 2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1 м2</t>
  </si>
  <si>
    <t xml:space="preserve">ТСН-2001.16. Доп. 1-42. Сб. 3, т. 14, поз. 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ая камера (новая)  5,2х5,6х2,5</t>
  </si>
  <si>
    <t xml:space="preserve">17</t>
  </si>
  <si>
    <t xml:space="preserve">16.1-2601-6</t>
  </si>
  <si>
    <t xml:space="preserve">Камеры тепловых сетей по проездам без дорожных покрытий и в зеленой зоне, размер камер 4,62 х 5,2 х 2,95м</t>
  </si>
  <si>
    <t xml:space="preserve">1 КАМЕРА</t>
  </si>
  <si>
    <t xml:space="preserve">ТСН-2001.16. Доп. 1-42. Сб. 1, т. 2601, поз. 6</t>
  </si>
  <si>
    <t xml:space="preserve">К=(5,2+5,6)*2*2,5=54/57,938=0,932</t>
  </si>
  <si>
    <t xml:space="preserve">*0,932</t>
  </si>
  <si>
    <t xml:space="preserve">*1,15*0,932</t>
  </si>
  <si>
    <t xml:space="preserve">17,1</t>
  </si>
  <si>
    <t xml:space="preserve">17,2</t>
  </si>
  <si>
    <t xml:space="preserve">18</t>
  </si>
  <si>
    <t xml:space="preserve">16.1-2603-1</t>
  </si>
  <si>
    <t xml:space="preserve">Технологический узел камеры, диаметр трубопровода 200-300 мм</t>
  </si>
  <si>
    <t xml:space="preserve">1 УЗЕЛ</t>
  </si>
  <si>
    <t xml:space="preserve">ТСН-2001.16. Доп. 1-42. Сб. 1, т. 2603, поз. 1</t>
  </si>
  <si>
    <t xml:space="preserve">18,1</t>
  </si>
  <si>
    <t xml:space="preserve">Дог.поставки №ЭК-73/15-ДПЛ от 21.07.15</t>
  </si>
  <si>
    <t xml:space="preserve">Кран шаровой Броен Балломакс КШТ.61.102.250 с редуктором</t>
  </si>
  <si>
    <t xml:space="preserve">ШТ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[72 116,46 /  3,22]</t>
  </si>
  <si>
    <t xml:space="preserve">19</t>
  </si>
  <si>
    <t xml:space="preserve">19,1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Водовыпуск Ду400  труба  ж/б - 30 п.м</t>
  </si>
  <si>
    <t xml:space="preserve">25</t>
  </si>
  <si>
    <t xml:space="preserve">16.1-1601-2</t>
  </si>
  <si>
    <t xml:space="preserve">Прокладка трубопровода из железобетонных труб по проездам без дорожных покрытий и в зеленой зоне (в откосах), диаметр труб 400 мм, глубина заложения 3 м</t>
  </si>
  <si>
    <t xml:space="preserve">ТСН-2001.16. Доп. 1-42. Сб. 1, т. 1601, поз. 2</t>
  </si>
  <si>
    <t xml:space="preserve">25,1</t>
  </si>
  <si>
    <t xml:space="preserve">26</t>
  </si>
  <si>
    <t xml:space="preserve">27</t>
  </si>
  <si>
    <t xml:space="preserve">28</t>
  </si>
  <si>
    <t xml:space="preserve">Байпас 2Ду 700 - 40 п.м</t>
  </si>
  <si>
    <t xml:space="preserve">29</t>
  </si>
  <si>
    <t xml:space="preserve">16.1-3030-8</t>
  </si>
  <si>
    <t xml:space="preserve">Наземная прокладка тепловых сетей из стальных электросварных труб диаметром 700 мм</t>
  </si>
  <si>
    <t xml:space="preserve">ТСН-2001.16. Доп. 1-42. Сб. 1, т. 3030, поз. 8</t>
  </si>
  <si>
    <t xml:space="preserve">30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ТСН-2001.16. Доп. 1-42. Сб. 1, т. 2601, поз. 2</t>
  </si>
  <si>
    <t xml:space="preserve">К=(4,2+4,2)*2*2=33,6/36,504=0,92</t>
  </si>
  <si>
    <t xml:space="preserve">*0,92</t>
  </si>
  <si>
    <t xml:space="preserve">*1,15*0,92</t>
  </si>
  <si>
    <t xml:space="preserve">30,1</t>
  </si>
  <si>
    <t xml:space="preserve">30,2</t>
  </si>
  <si>
    <t xml:space="preserve">31</t>
  </si>
  <si>
    <t xml:space="preserve">Кинтерполяции для Ду100</t>
  </si>
  <si>
    <t xml:space="preserve">*0,82</t>
  </si>
  <si>
    <t xml:space="preserve">*1,15*0,65</t>
  </si>
  <si>
    <t xml:space="preserve">*1,15*0,73</t>
  </si>
  <si>
    <t xml:space="preserve">32</t>
  </si>
  <si>
    <t xml:space="preserve">32,1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Демонтаж байпаса</t>
  </si>
  <si>
    <t xml:space="preserve">38</t>
  </si>
  <si>
    <t xml:space="preserve">3.24-4-15</t>
  </si>
  <si>
    <t xml:space="preserve">Демонтаж.  Надземная прокладка трубопроводов при условном давлении 1,6 мПа, температуре 150 градусов С, диаметром труб 700 мм   123,09кг/м*80м=9,847т, м/к=0,479т</t>
  </si>
  <si>
    <t xml:space="preserve">1 км трубопровода</t>
  </si>
  <si>
    <t xml:space="preserve">ТСН-2001.3. Доп. 1-42. Сб. 24, т. 4, поз. 15</t>
  </si>
  <si>
    <t xml:space="preserve">*0</t>
  </si>
  <si>
    <t xml:space="preserve">*1,15*0,6</t>
  </si>
  <si>
    <t xml:space="preserve">39</t>
  </si>
  <si>
    <t xml:space="preserve">6.66-162-2</t>
  </si>
  <si>
    <t xml:space="preserve">Разборка тепловой изоляции из ваты минеральной  20,598м3*0,2т/м3=4,12т</t>
  </si>
  <si>
    <t xml:space="preserve">100 м2</t>
  </si>
  <si>
    <t xml:space="preserve">ТСН-2001.6. Доп. 1-42. Сб. 66, т. 162, поз. 2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40</t>
  </si>
  <si>
    <t xml:space="preserve">3.26-52-1</t>
  </si>
  <si>
    <t xml:space="preserve">Разборка.  Покрытие поверхности изоляции трубопроводов кожухами из листов оцинкованной стали толщиной 0,55 мм   7,85кг/м2*231,1м2=1,814т</t>
  </si>
  <si>
    <t xml:space="preserve">1 м2 поверхности изоляции</t>
  </si>
  <si>
    <t xml:space="preserve">ТСН-2001.3. Доп. 1-42. Сб. 26, т. 52, поз. 1</t>
  </si>
  <si>
    <t xml:space="preserve">ТСН-2001.3-26. 26-1...26-54</t>
  </si>
  <si>
    <t xml:space="preserve">ТСН-2001.3-26-1</t>
  </si>
  <si>
    <t xml:space="preserve">41</t>
  </si>
  <si>
    <t xml:space="preserve">3.7-46-1</t>
  </si>
  <si>
    <t xml:space="preserve">Демонтаж.  Устройство камер со стенками из бетонных блоков  42,4032м3*2,5т/м3=106,008т</t>
  </si>
  <si>
    <t xml:space="preserve">100 м3 сборных железобетонных конструкций</t>
  </si>
  <si>
    <t xml:space="preserve">ТСН-2001.3. Доп. 1-42. Сб. 7, т. 46, поз. 1</t>
  </si>
  <si>
    <t xml:space="preserve">*1,15*0,8</t>
  </si>
  <si>
    <t xml:space="preserve">ТСН-2001.3-7. 7-31-10, 7-32...7-51</t>
  </si>
  <si>
    <t xml:space="preserve">ТСН-2001.3-7-4</t>
  </si>
  <si>
    <t xml:space="preserve">42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Доп. 1-42. Сб. 68, т. 13, поз. 1</t>
  </si>
  <si>
    <t xml:space="preserve">ТСН-2001.6-68. 68-13</t>
  </si>
  <si>
    <t xml:space="preserve">ТСН-2001.6-68-5</t>
  </si>
  <si>
    <t xml:space="preserve">43</t>
  </si>
  <si>
    <t xml:space="preserve">44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7</t>
  </si>
  <si>
    <t xml:space="preserve">Стоимость прочих машин (ЭСН)</t>
  </si>
  <si>
    <t xml:space="preserve">руб.</t>
  </si>
  <si>
    <t xml:space="preserve">9999990008</t>
  </si>
  <si>
    <t xml:space="preserve">Трудозатраты рабочих</t>
  </si>
  <si>
    <t xml:space="preserve">чел.-ч.</t>
  </si>
  <si>
    <t xml:space="preserve">9999990006</t>
  </si>
  <si>
    <t xml:space="preserve">Стоимость прочих материалов (ЭСН)</t>
  </si>
  <si>
    <t xml:space="preserve">2.1-10-14</t>
  </si>
  <si>
    <t xml:space="preserve">ТСН-2001.2. Доп. 1-42, п. 1-10-14 (105003)</t>
  </si>
  <si>
    <t xml:space="preserve">Электрокомпрессоры прицепные, производительность до 1 м3/мин</t>
  </si>
  <si>
    <t xml:space="preserve">маш.-ч.</t>
  </si>
  <si>
    <t xml:space="preserve">2.1-13-15</t>
  </si>
  <si>
    <t xml:space="preserve">ТСН-2001.2. Доп. 1-42, п. 1-13-15 (136201)</t>
  </si>
  <si>
    <t xml:space="preserve">Аппараты сварочные</t>
  </si>
  <si>
    <t xml:space="preserve">2.1-17-83</t>
  </si>
  <si>
    <t xml:space="preserve">ТСН-2001.2. Доп. 1-42, п. 1-17-83 (171201)</t>
  </si>
  <si>
    <t xml:space="preserve">Машинки для заварки пробок</t>
  </si>
  <si>
    <t xml:space="preserve">2.1-18-7</t>
  </si>
  <si>
    <t xml:space="preserve">ТСН-2001.2. Доп. 1-42, п. 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Доп. 1-42, п. 1-30-6 (303701)</t>
  </si>
  <si>
    <t xml:space="preserve">Дрели электрические</t>
  </si>
  <si>
    <t xml:space="preserve">1.1-1-1463</t>
  </si>
  <si>
    <t xml:space="preserve">ТСН-2001.1. Доп. 1-42. Р. 1, о. 1, поз. 1463</t>
  </si>
  <si>
    <t xml:space="preserve">Шкурка шлифовальная на бумажной основе</t>
  </si>
  <si>
    <t xml:space="preserve">м2</t>
  </si>
  <si>
    <t xml:space="preserve">1.1-1-27</t>
  </si>
  <si>
    <t xml:space="preserve">ТСН-2001.1. Доп. 1-42. Р. 1, о. 1, поз. 27</t>
  </si>
  <si>
    <t xml:space="preserve">Ацетон синтетический технический</t>
  </si>
  <si>
    <t xml:space="preserve">1.1-1-987</t>
  </si>
  <si>
    <t xml:space="preserve">ТСН-2001.1. Доп. 1-42. Р. 1, о. 1, поз. 987</t>
  </si>
  <si>
    <t xml:space="preserve">Пропан-бутан газообразный</t>
  </si>
  <si>
    <t xml:space="preserve">2.1-1-4</t>
  </si>
  <si>
    <t xml:space="preserve">ТСН-2001.2. Доп. 1-42, п. 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Доп. 1-42, п. 1-1-44 (012103)</t>
  </si>
  <si>
    <t xml:space="preserve">Бульдозеры гусеничные, мощность до 79 кВт (108 л.с.)</t>
  </si>
  <si>
    <t xml:space="preserve">2.1-10-9</t>
  </si>
  <si>
    <t xml:space="preserve">ТСН-2001.2. Доп. 1-42, п. 1-10-9 (101101)</t>
  </si>
  <si>
    <t xml:space="preserve">Компрессоры с бензиновым двигателем прицепные, производительность до 5 м3/мин</t>
  </si>
  <si>
    <t xml:space="preserve">2.1-13-8</t>
  </si>
  <si>
    <t xml:space="preserve">ТСН-2001.2. Доп. 1-42, п. 1-13-8 (135001)</t>
  </si>
  <si>
    <t xml:space="preserve">Агрегаты сварочные передвижные с дизельным двигателем, номинальный сварочный ток 250-400 А</t>
  </si>
  <si>
    <t xml:space="preserve">2.1-17-6</t>
  </si>
  <si>
    <t xml:space="preserve">ТСН-2001.2. Доп. 1-42, п. 1-17-6 (172201)</t>
  </si>
  <si>
    <t xml:space="preserve">Агрегаты наполнительно-опрессовочные для труб, производительность до 70 м3/час</t>
  </si>
  <si>
    <t xml:space="preserve">2.1-30-19</t>
  </si>
  <si>
    <t xml:space="preserve">ТСН-2001.2. Доп. 1-42, п. 1-30-19 (305001)</t>
  </si>
  <si>
    <t xml:space="preserve">Машины шлифовальные электрические</t>
  </si>
  <si>
    <t xml:space="preserve">2.1-30-46</t>
  </si>
  <si>
    <t xml:space="preserve">ТСН-2001.2. Доп. 1-42, п. 1-30-46 (308001)</t>
  </si>
  <si>
    <t xml:space="preserve">Преобразователи частоты тока до 500 А</t>
  </si>
  <si>
    <t xml:space="preserve">2.1-3-35</t>
  </si>
  <si>
    <t xml:space="preserve">ТСН-2001.2. Доп. 1-42, п. 1-3-35 (032006)</t>
  </si>
  <si>
    <t xml:space="preserve">Краны на автомобильном ходу, грузоподъемность до 10 т</t>
  </si>
  <si>
    <t xml:space="preserve">1.1-1-118</t>
  </si>
  <si>
    <t xml:space="preserve">ТСН-2001.1. Доп. 1-42. Р. 1, о. 1, поз. 118</t>
  </si>
  <si>
    <t xml:space="preserve">Вода</t>
  </si>
  <si>
    <t xml:space="preserve">1.1-1-1566</t>
  </si>
  <si>
    <t xml:space="preserve">ТСН-2001.1. Доп. 1-42. Р. 1, о. 1, поз. 1566</t>
  </si>
  <si>
    <t xml:space="preserve">Электроды, тип Э-42, 46, 50, диаметр 4 - 6 мм</t>
  </si>
  <si>
    <t xml:space="preserve">1.1-1-1602</t>
  </si>
  <si>
    <t xml:space="preserve">ТСН-2001.1. Доп. 1-42. Р. 1, о. 1, поз. 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Доп. 1-42. Р. 1, о. 1, поз. 258</t>
  </si>
  <si>
    <t xml:space="preserve">Известь хлорная</t>
  </si>
  <si>
    <t xml:space="preserve">1.12-9-38</t>
  </si>
  <si>
    <t xml:space="preserve">ТСН-2001.1. Доп. 1-42. Р. 12, о. 9, поз. 38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40 мм</t>
  </si>
  <si>
    <t xml:space="preserve">1.12-9-43</t>
  </si>
  <si>
    <t xml:space="preserve">ТСН-2001.1. Доп. 1-42. Р. 12, о. 9, поз. 43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00 мм</t>
  </si>
  <si>
    <t xml:space="preserve">1.13-1-22</t>
  </si>
  <si>
    <t xml:space="preserve">ТСН-2001.1. Доп. 1-42. Р. 13, о. 1, поз. 22</t>
  </si>
  <si>
    <t xml:space="preserve">Вентили стальные проходные, фланцевые для воды и пара, марка 15с22нж, давление 4,0 (40) МПа (кгс/см2), диаметр 40 мм</t>
  </si>
  <si>
    <t xml:space="preserve">1.1-1-1087</t>
  </si>
  <si>
    <t xml:space="preserve">ТСН-2001.1. Доп. 1-42. Р. 1, о. 1, поз. 1087</t>
  </si>
  <si>
    <t xml:space="preserve">Сталь листовая, оцинкованная, толщина 0,7-0,8 мм</t>
  </si>
  <si>
    <t xml:space="preserve">1.1-1-545</t>
  </si>
  <si>
    <t xml:space="preserve">ТСН-2001.1. Доп. 1-42. Р. 1, о. 1, поз. 545</t>
  </si>
  <si>
    <t xml:space="preserve">Лента стальная упаковочная, мягкая, нормальной точности, размер 0,7х20-50 мм</t>
  </si>
  <si>
    <t xml:space="preserve">кг</t>
  </si>
  <si>
    <t xml:space="preserve">1.7-1-14</t>
  </si>
  <si>
    <t xml:space="preserve">ТСН-2001.1. Доп. 1-42. Р. 7, о. 1, поз. 14</t>
  </si>
  <si>
    <t xml:space="preserve">Детали покрытия из стали листовой оцинкованной</t>
  </si>
  <si>
    <t xml:space="preserve">2.1-13-10</t>
  </si>
  <si>
    <t xml:space="preserve">ТСН-2001.2. Доп. 1-42, п. 1-13-10 (135201)</t>
  </si>
  <si>
    <t xml:space="preserve">Агрегаты сварочные однопостовые для ручной электродуговой сварки</t>
  </si>
  <si>
    <t xml:space="preserve">2.1-6-52</t>
  </si>
  <si>
    <t xml:space="preserve">ТСН-2001.2. Доп. 1-42, п. 1-6-52 (069402)</t>
  </si>
  <si>
    <t xml:space="preserve">Вибраторы глубинные</t>
  </si>
  <si>
    <t xml:space="preserve">1.1-1-132</t>
  </si>
  <si>
    <t xml:space="preserve">ТСН-2001.1. Доп. 1-42. Р. 1, о. 1, поз. 132</t>
  </si>
  <si>
    <t xml:space="preserve">Гвозди строительные</t>
  </si>
  <si>
    <t xml:space="preserve">1.1-1-226</t>
  </si>
  <si>
    <t xml:space="preserve">ТСН-2001.1. Доп. 1-42. Р. 1, о. 1, поз. 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Доп. 1-42. Р. 1, о. 1, поз. 51</t>
  </si>
  <si>
    <t xml:space="preserve">Битумы нефтяные, кровельные, марка БНК-90/40</t>
  </si>
  <si>
    <t xml:space="preserve">1.9-11-4</t>
  </si>
  <si>
    <t xml:space="preserve">ТСН-2001.1. Доп. 1-42. Р. 9, о. 11, поз. 4</t>
  </si>
  <si>
    <t xml:space="preserve">Щиты деревянные для фундаментов, колонн, балок, перекрытий, стен, перегородок и других конструкций из досок, толщина 40 мм</t>
  </si>
  <si>
    <t xml:space="preserve">5775511000</t>
  </si>
  <si>
    <t xml:space="preserve">Комплект материалов для изоляции стыка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293">
          <cell r="G293" t="str">
            <v>СтМат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6" min="4" style="1" width="11.7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10" min="9" style="1" width="12.7"/>
    <col collapsed="false" customWidth="true" hidden="false" outlineLevel="0" max="11" min="11" style="1" width="17.28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AE6" s="6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8" t="str">
        <f aca="false">CONCATENATE("Основание: Ведомость объемов работ ",Source!J20)</f>
        <v>Основание: Ведомость объемов работ 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0" t="s">
        <v>5</v>
      </c>
      <c r="J10" s="10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1" t="s">
        <v>7</v>
      </c>
      <c r="G11" s="11"/>
      <c r="H11" s="11"/>
      <c r="I11" s="12" t="n">
        <f aca="false">SUM(O21:O364)/1000</f>
        <v>1192.42442</v>
      </c>
      <c r="J11" s="12" t="n">
        <f aca="false">(Source!F294/1000)</f>
        <v>8741.3983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1" t="s">
        <v>9</v>
      </c>
      <c r="G12" s="11"/>
      <c r="H12" s="11"/>
      <c r="I12" s="12" t="n">
        <f aca="false">SUM(X21:X364)/1000</f>
        <v>1068.31539</v>
      </c>
      <c r="J12" s="12" t="n">
        <f aca="false">(Source!F285)/1000</f>
        <v>8238.37751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1" t="s">
        <v>10</v>
      </c>
      <c r="G13" s="11"/>
      <c r="H13" s="11"/>
      <c r="I13" s="12" t="n">
        <f aca="false">SUM(Y21:Y364)/1000</f>
        <v>0</v>
      </c>
      <c r="J13" s="12" t="n">
        <f aca="false">(Source!F286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1" t="s">
        <v>11</v>
      </c>
      <c r="G14" s="11"/>
      <c r="H14" s="11"/>
      <c r="I14" s="12" t="n">
        <f aca="false">SUM(Z21:Z364)/1000</f>
        <v>45.33035</v>
      </c>
      <c r="J14" s="12" t="n">
        <f aca="false">(Source!F279)/1000</f>
        <v>192.2007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1" t="s">
        <v>12</v>
      </c>
      <c r="G15" s="11"/>
      <c r="H15" s="11"/>
      <c r="I15" s="12" t="n">
        <f aca="false">SUM(AA21:AA364)/1000</f>
        <v>78.77868</v>
      </c>
      <c r="J15" s="12" t="n">
        <f aca="false">(Source!F287)/1000</f>
        <v>310.82009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1" t="s">
        <v>13</v>
      </c>
      <c r="G16" s="11"/>
      <c r="H16" s="11"/>
      <c r="I16" s="12" t="n">
        <f aca="false">SUM(W21:W364)/1000</f>
        <v>204.74341</v>
      </c>
      <c r="J16" s="12" t="n">
        <f aca="false">(Source!F284+Source!F283)/1000</f>
        <v>2985.5287</v>
      </c>
      <c r="K16" s="3" t="s">
        <v>8</v>
      </c>
    </row>
    <row r="17" customFormat="false" ht="14.25" hidden="false" customHeight="false" outlineLevel="0" collapsed="false">
      <c r="A17" s="3"/>
      <c r="B17" s="3"/>
      <c r="C17" s="3"/>
      <c r="D17" s="3"/>
      <c r="E17" s="3"/>
      <c r="F17" s="13"/>
      <c r="G17" s="13"/>
      <c r="H17" s="13"/>
      <c r="I17" s="12"/>
      <c r="J17" s="12"/>
      <c r="K17" s="3"/>
    </row>
    <row r="18" customFormat="false" ht="14.25" hidden="false" customHeight="false" outlineLevel="0" collapsed="false">
      <c r="A18" s="3" t="s">
        <v>14</v>
      </c>
      <c r="B18" s="3"/>
      <c r="C18" s="3"/>
      <c r="D18" s="14"/>
      <c r="E18" s="15"/>
      <c r="F18" s="3"/>
      <c r="G18" s="3"/>
      <c r="H18" s="3"/>
      <c r="I18" s="3"/>
      <c r="J18" s="3"/>
      <c r="K18" s="3"/>
    </row>
    <row r="19" customFormat="false" ht="57" hidden="false" customHeight="false" outlineLevel="0" collapsed="false">
      <c r="A19" s="16" t="s">
        <v>15</v>
      </c>
      <c r="B19" s="16" t="s">
        <v>16</v>
      </c>
      <c r="C19" s="16" t="s">
        <v>17</v>
      </c>
      <c r="D19" s="16" t="s">
        <v>18</v>
      </c>
      <c r="E19" s="16" t="s">
        <v>19</v>
      </c>
      <c r="F19" s="16" t="s">
        <v>20</v>
      </c>
      <c r="G19" s="17" t="s">
        <v>21</v>
      </c>
      <c r="H19" s="17" t="s">
        <v>22</v>
      </c>
      <c r="I19" s="16" t="s">
        <v>23</v>
      </c>
      <c r="J19" s="16" t="s">
        <v>24</v>
      </c>
      <c r="K19" s="16" t="s">
        <v>25</v>
      </c>
    </row>
    <row r="20" customFormat="false" ht="14.25" hidden="false" customHeight="fals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  <c r="H20" s="16" t="n">
        <v>8</v>
      </c>
      <c r="I20" s="16" t="n">
        <v>9</v>
      </c>
      <c r="J20" s="16" t="n">
        <v>10</v>
      </c>
      <c r="K20" s="16" t="n">
        <v>11</v>
      </c>
    </row>
    <row r="22" customFormat="false" ht="16.5" hidden="false" customHeight="true" outlineLevel="0" collapsed="false">
      <c r="A22" s="18" t="str">
        <f aca="false">CONCATENATE("Раздел: ",IF(Source!G24&lt;&gt;"Новый раздел",Source!G24,""))</f>
        <v>Раздел: Тепловая сеть 2Ду250 ППУ-ПЭ в непроходном канале - 20 п.м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AE22" s="19" t="str">
        <f aca="false">CONCATENATE("Раздел: ",IF(Source!G24&lt;&gt;"Новый раздел",Source!G24,""))</f>
        <v>Раздел: Тепловая сеть 2Ду250 ППУ-ПЭ в непроходном канале - 20 п.м</v>
      </c>
    </row>
    <row r="23" customFormat="false" ht="112.5" hidden="false" customHeight="false" outlineLevel="0" collapsed="false">
      <c r="A23" s="20" t="str">
        <f aca="false">Source!E28</f>
        <v>1</v>
      </c>
      <c r="B23" s="21" t="str">
        <f aca="false">Source!F28</f>
        <v>16.1-3021-2</v>
      </c>
      <c r="C23" s="21" t="s">
        <v>26</v>
      </c>
      <c r="D23" s="22" t="str">
        <f aca="false">Source!H28</f>
        <v>1 М</v>
      </c>
      <c r="E23" s="23" t="n">
        <f aca="false">Source!I28</f>
        <v>20</v>
      </c>
      <c r="F23" s="24"/>
      <c r="G23" s="25"/>
      <c r="H23" s="23"/>
      <c r="I23" s="26"/>
      <c r="J23" s="23"/>
      <c r="K23" s="26"/>
      <c r="Q23" s="1" t="n">
        <f aca="false">ROUND((Source!DN28/100)*ROUND((Source!AF28*Source!AV28)*Source!I28,2),2)</f>
        <v>0</v>
      </c>
      <c r="R23" s="1" t="n">
        <f aca="false">Source!X28</f>
        <v>0</v>
      </c>
      <c r="S23" s="1" t="n">
        <f aca="false">ROUND((Source!DO28/100)*ROUND((Source!AF28*Source!AV28)*Source!I28,2),2)</f>
        <v>0</v>
      </c>
      <c r="T23" s="1" t="n">
        <f aca="false">Source!Y28</f>
        <v>0</v>
      </c>
      <c r="U23" s="1" t="n">
        <f aca="false">ROUND((175/100)*ROUND((Source!AE28*Source!AV28)*Source!I28,2),2)</f>
        <v>0</v>
      </c>
      <c r="V23" s="1" t="n">
        <f aca="false">ROUND((167/100)*ROUND(Source!CS28*Source!I28,2),2)</f>
        <v>0</v>
      </c>
    </row>
    <row r="24" customFormat="false" ht="14.25" hidden="false" customHeight="false" outlineLevel="0" collapsed="false">
      <c r="A24" s="20"/>
      <c r="B24" s="21"/>
      <c r="C24" s="21" t="s">
        <v>27</v>
      </c>
      <c r="D24" s="22"/>
      <c r="E24" s="23"/>
      <c r="F24" s="24"/>
      <c r="G24" s="25"/>
      <c r="H24" s="23"/>
      <c r="I24" s="26" t="n">
        <f aca="false">I25+I26+I27+I28+SUM(I29:I32)</f>
        <v>281992.1</v>
      </c>
      <c r="J24" s="23"/>
      <c r="K24" s="26" t="n">
        <f aca="false">K25+K26+K27+K28+SUM(K29:K32)</f>
        <v>2077662.03</v>
      </c>
    </row>
    <row r="25" customFormat="false" ht="14.25" hidden="false" customHeight="false" outlineLevel="0" collapsed="false">
      <c r="A25" s="20"/>
      <c r="B25" s="21"/>
      <c r="C25" s="21" t="s">
        <v>28</v>
      </c>
      <c r="D25" s="22"/>
      <c r="E25" s="23"/>
      <c r="F25" s="24" t="n">
        <f aca="false">Source!AO28</f>
        <v>2108</v>
      </c>
      <c r="G25" s="25" t="str">
        <f aca="false">Source!DG28</f>
        <v>*1,15*0,96</v>
      </c>
      <c r="H25" s="23" t="n">
        <f aca="false">Source!AV28</f>
        <v>1</v>
      </c>
      <c r="I25" s="26" t="n">
        <f aca="false">ROUND((Source!AF28*Source!AV28)*Source!I28,2)</f>
        <v>46544.64</v>
      </c>
      <c r="J25" s="23" t="n">
        <f aca="false">IF(Source!BA28&lt;&gt;0,Source!BA28,1)</f>
        <v>14.15</v>
      </c>
      <c r="K25" s="26" t="n">
        <f aca="false">Source!S28</f>
        <v>658606.66</v>
      </c>
      <c r="W25" s="1" t="n">
        <f aca="false">ROUND((Source!AF28*Source!AV28)*Source!I28,2)</f>
        <v>46544.64</v>
      </c>
    </row>
    <row r="26" customFormat="false" ht="14.25" hidden="false" customHeight="false" outlineLevel="0" collapsed="false">
      <c r="A26" s="20"/>
      <c r="B26" s="21"/>
      <c r="C26" s="21" t="s">
        <v>29</v>
      </c>
      <c r="D26" s="22"/>
      <c r="E26" s="23"/>
      <c r="F26" s="24" t="n">
        <f aca="false">Source!AM28</f>
        <v>1491</v>
      </c>
      <c r="G26" s="25" t="str">
        <f aca="false">Source!DE28</f>
        <v>*1,15*0,96</v>
      </c>
      <c r="H26" s="23" t="n">
        <f aca="false">Source!AV28</f>
        <v>1</v>
      </c>
      <c r="I26" s="26" t="n">
        <f aca="false">ROUND((((((Source!ET28*1.15*0.96))-((Source!EU28*1.15*0.96)))+Source!AE28)*Source!AV28)*Source!I28,2)</f>
        <v>32921.28</v>
      </c>
      <c r="J26" s="23" t="n">
        <f aca="false">IF(Source!BB28&lt;&gt;0,Source!BB28,1)</f>
        <v>10.57</v>
      </c>
      <c r="K26" s="26" t="n">
        <f aca="false">Source!Q28</f>
        <v>347977.93</v>
      </c>
    </row>
    <row r="27" customFormat="false" ht="14.25" hidden="false" customHeight="false" outlineLevel="0" collapsed="false">
      <c r="A27" s="20"/>
      <c r="B27" s="21"/>
      <c r="C27" s="21" t="s">
        <v>30</v>
      </c>
      <c r="D27" s="22"/>
      <c r="E27" s="23"/>
      <c r="F27" s="24" t="n">
        <f aca="false">Source!AL28</f>
        <v>8359</v>
      </c>
      <c r="G27" s="25" t="str">
        <f aca="false">Source!DD28</f>
        <v>*0,96</v>
      </c>
      <c r="H27" s="23" t="n">
        <f aca="false">Source!AW28</f>
        <v>1</v>
      </c>
      <c r="I27" s="26" t="n">
        <f aca="false">ROUND((Source!AC28*Source!AW28)*Source!I28,2)</f>
        <v>160492.8</v>
      </c>
      <c r="J27" s="23" t="n">
        <f aca="false">IF(Source!BC28&lt;&gt;0,Source!BC28,1)</f>
        <v>5.71</v>
      </c>
      <c r="K27" s="26" t="n">
        <f aca="false">Source!P28</f>
        <v>916413.89</v>
      </c>
    </row>
    <row r="28" customFormat="false" ht="14.25" hidden="false" customHeight="false" outlineLevel="0" collapsed="false">
      <c r="A28" s="20"/>
      <c r="B28" s="21"/>
      <c r="C28" s="21" t="s">
        <v>31</v>
      </c>
      <c r="D28" s="22"/>
      <c r="E28" s="23"/>
      <c r="F28" s="24" t="n">
        <f aca="false">Source!GT28</f>
        <v>0</v>
      </c>
      <c r="G28" s="25"/>
      <c r="H28" s="23"/>
      <c r="I28" s="26" t="n">
        <f aca="false">Source!GT28*Source!I28</f>
        <v>0</v>
      </c>
      <c r="J28" s="23" t="n">
        <f aca="false">IF(Source!GU28&lt;&gt;0,Source!GU28,1)</f>
        <v>1</v>
      </c>
      <c r="K28" s="26" t="n">
        <f aca="false">Source!GT28*Source!GU28*Source!I28</f>
        <v>0</v>
      </c>
    </row>
    <row r="29" customFormat="false" ht="42.75" hidden="false" customHeight="false" outlineLevel="0" collapsed="false">
      <c r="A29" s="20" t="str">
        <f aca="false">Source!E29</f>
        <v>1,1</v>
      </c>
      <c r="B29" s="21" t="str">
        <f aca="false">Source!F29</f>
        <v>1.1-1-632</v>
      </c>
      <c r="C29" s="21" t="str">
        <f aca="false">Source!G29</f>
        <v>МАТЫ МИНЕРАЛОВАТНЫЕ ПРОШИВНЫЕ БЕЗ ОБКЛАДОК, МАРКА 75-100, ТОЛЩИНА 90 ММ</v>
      </c>
      <c r="D29" s="22" t="str">
        <f aca="false">Source!H29</f>
        <v>м3</v>
      </c>
      <c r="E29" s="23" t="n">
        <f aca="false">Source!I29</f>
        <v>-4.08</v>
      </c>
      <c r="F29" s="24" t="n">
        <f aca="false">Source!AK29</f>
        <v>374.27</v>
      </c>
      <c r="G29" s="25"/>
      <c r="H29" s="23" t="n">
        <f aca="false">Source!AW29</f>
        <v>1</v>
      </c>
      <c r="I29" s="26" t="n">
        <f aca="false">ROUND((Source!AC29*Source!AW29)*Source!I29,2)+ROUND(((((Source!ET29)-(Source!EU29))+Source!AE29)*Source!AV29)*Source!I29,2)+ROUND((Source!AF29*Source!AV29)*Source!I29,2)</f>
        <v>-1527.02</v>
      </c>
      <c r="J29" s="23" t="n">
        <f aca="false">IF(Source!BC29&lt;&gt;0,Source!BC29,1)</f>
        <v>6.26</v>
      </c>
      <c r="K29" s="26" t="n">
        <f aca="false">Source!O29</f>
        <v>-9559.16</v>
      </c>
      <c r="Q29" s="1" t="n">
        <f aca="false">ROUND((Source!DN29/100)*ROUND((Source!AF29*Source!AV29)*Source!I29,2),2)</f>
        <v>-0</v>
      </c>
      <c r="R29" s="1" t="n">
        <f aca="false">Source!X29</f>
        <v>-0</v>
      </c>
      <c r="S29" s="1" t="n">
        <f aca="false">ROUND((Source!DO29/100)*ROUND((Source!AF29*Source!AV29)*Source!I29,2),2)</f>
        <v>-0</v>
      </c>
      <c r="T29" s="1" t="n">
        <f aca="false">Source!Y29</f>
        <v>-0</v>
      </c>
      <c r="U29" s="1" t="n">
        <f aca="false">ROUND((175/100)*ROUND((Source!AE29*Source!AV29)*Source!I29,2),2)</f>
        <v>-0</v>
      </c>
      <c r="V29" s="1" t="n">
        <f aca="false">ROUND((167/100)*ROUND(Source!CS29*Source!I29,2),2)</f>
        <v>-0</v>
      </c>
      <c r="X29" s="1" t="n">
        <f aca="false">IF(Source!BI29&lt;=1,I29,0)</f>
        <v>-1527.02</v>
      </c>
      <c r="Y29" s="1" t="n">
        <f aca="false">IF(Source!BI29=2,I29,0)</f>
        <v>0</v>
      </c>
      <c r="Z29" s="1" t="n">
        <f aca="false">IF(Source!BI29=3,I29,0)</f>
        <v>0</v>
      </c>
      <c r="AA29" s="1" t="n">
        <f aca="false">IF(Source!BI29=4,I29,0)</f>
        <v>0</v>
      </c>
    </row>
    <row r="30" customFormat="false" ht="42.75" hidden="false" customHeight="false" outlineLevel="0" collapsed="false">
      <c r="A30" s="20" t="str">
        <f aca="false">Source!E30</f>
        <v>1,2</v>
      </c>
      <c r="B30" s="21" t="str">
        <f aca="false">Source!F30</f>
        <v>1.12-2-8</v>
      </c>
      <c r="C30" s="21" t="str">
        <f aca="false">Source!G30</f>
        <v>ПЕНОПОЛИУРЕТАНОВАЯ ИЗОЛЯЦИЯ ТРУБ, НАРУЖНЫЙ ДИАМЕТР 273ММ</v>
      </c>
      <c r="D30" s="22" t="str">
        <f aca="false">Source!H30</f>
        <v>м</v>
      </c>
      <c r="E30" s="23" t="n">
        <f aca="false">Source!I30</f>
        <v>40</v>
      </c>
      <c r="F30" s="24" t="n">
        <f aca="false">Source!AK30</f>
        <v>1089.01</v>
      </c>
      <c r="G30" s="25"/>
      <c r="H30" s="23" t="n">
        <f aca="false">Source!AW30</f>
        <v>1</v>
      </c>
      <c r="I30" s="26" t="n">
        <f aca="false">ROUND((Source!AC30*Source!AW30)*Source!I30,2)+ROUND(((((Source!ET30)-(Source!EU30))+Source!AE30)*Source!AV30)*Source!I30,2)+ROUND((Source!AF30*Source!AV30)*Source!I30,2)</f>
        <v>43560.4</v>
      </c>
      <c r="J30" s="23" t="n">
        <f aca="false">IF(Source!BC30&lt;&gt;0,Source!BC30,1)</f>
        <v>3.77</v>
      </c>
      <c r="K30" s="26" t="n">
        <f aca="false">Source!O30</f>
        <v>164222.71</v>
      </c>
      <c r="Q30" s="1" t="n">
        <f aca="false">ROUND((Source!DN30/100)*ROUND((Source!AF30*Source!AV30)*Source!I30,2),2)</f>
        <v>0</v>
      </c>
      <c r="R30" s="1" t="n">
        <f aca="false">Source!X30</f>
        <v>0</v>
      </c>
      <c r="S30" s="1" t="n">
        <f aca="false">ROUND((Source!DO30/100)*ROUND((Source!AF30*Source!AV30)*Source!I30,2),2)</f>
        <v>0</v>
      </c>
      <c r="T30" s="1" t="n">
        <f aca="false">Source!Y30</f>
        <v>0</v>
      </c>
      <c r="U30" s="1" t="n">
        <f aca="false">ROUND((175/100)*ROUND((Source!AE30*Source!AV30)*Source!I30,2),2)</f>
        <v>0</v>
      </c>
      <c r="V30" s="1" t="n">
        <f aca="false">ROUND((167/100)*ROUND(Source!CS30*Source!I30,2),2)</f>
        <v>0</v>
      </c>
      <c r="X30" s="1" t="n">
        <f aca="false">IF(Source!BI30&lt;=1,I30,0)</f>
        <v>43560.4</v>
      </c>
      <c r="Y30" s="1" t="n">
        <f aca="false">IF(Source!BI30=2,I30,0)</f>
        <v>0</v>
      </c>
      <c r="Z30" s="1" t="n">
        <f aca="false">IF(Source!BI30=3,I30,0)</f>
        <v>0</v>
      </c>
      <c r="AA30" s="1" t="n">
        <f aca="false">IF(Source!BI30=4,I30,0)</f>
        <v>0</v>
      </c>
    </row>
    <row r="31" customFormat="false" ht="28.5" hidden="false" customHeight="false" outlineLevel="0" collapsed="false">
      <c r="A31" s="20" t="str">
        <f aca="false">Source!E31</f>
        <v>1,3</v>
      </c>
      <c r="B31" s="21" t="str">
        <f aca="false">Source!F31</f>
        <v>9999990001</v>
      </c>
      <c r="C31" s="21" t="str">
        <f aca="false">Source!G31</f>
        <v>Масса мусора</v>
      </c>
      <c r="D31" s="22" t="str">
        <f aca="false">Source!H31</f>
        <v>т</v>
      </c>
      <c r="E31" s="23" t="n">
        <f aca="false">Source!I31</f>
        <v>82.27968</v>
      </c>
      <c r="F31" s="24" t="n">
        <f aca="false">Source!AK31</f>
        <v>0</v>
      </c>
      <c r="G31" s="25" t="s">
        <v>32</v>
      </c>
      <c r="H31" s="23" t="n">
        <f aca="false">Source!AW31</f>
        <v>1</v>
      </c>
      <c r="I31" s="26" t="n">
        <f aca="false">ROUND((Source!AC31*Source!AW31)*Source!I31,2)+ROUND(((((Source!ET31)-(Source!EU31))+Source!AE31)*Source!AV31)*Source!I31,2)+ROUND((Source!AF31*Source!AV31)*Source!I31,2)</f>
        <v>0</v>
      </c>
      <c r="J31" s="23" t="n">
        <f aca="false">IF(Source!BC31&lt;&gt;0,Source!BC31,1)</f>
        <v>1</v>
      </c>
      <c r="K31" s="26" t="n">
        <f aca="false">Source!O31</f>
        <v>0</v>
      </c>
      <c r="Q31" s="1" t="n">
        <f aca="false">ROUND((Source!DN31/100)*ROUND((Source!AF31*Source!AV31)*Source!I31,2),2)</f>
        <v>0</v>
      </c>
      <c r="R31" s="1" t="n">
        <f aca="false">Source!X31</f>
        <v>0</v>
      </c>
      <c r="S31" s="1" t="n">
        <f aca="false">ROUND((Source!DO31/100)*ROUND((Source!AF31*Source!AV31)*Source!I31,2),2)</f>
        <v>0</v>
      </c>
      <c r="T31" s="1" t="n">
        <f aca="false">Source!Y31</f>
        <v>0</v>
      </c>
      <c r="U31" s="1" t="n">
        <f aca="false">ROUND((175/100)*ROUND((Source!AE31*Source!AV31)*Source!I31,2),2)</f>
        <v>0</v>
      </c>
      <c r="V31" s="1" t="n">
        <f aca="false">ROUND((167/100)*ROUND(Source!CS31*Source!I31,2),2)</f>
        <v>0</v>
      </c>
      <c r="X31" s="1" t="n">
        <f aca="false">IF(Source!BI31&lt;=1,I31,0)</f>
        <v>0</v>
      </c>
      <c r="Y31" s="1" t="n">
        <f aca="false">IF(Source!BI31=2,I31,0)</f>
        <v>0</v>
      </c>
      <c r="Z31" s="1" t="n">
        <f aca="false">IF(Source!BI31=3,I31,0)</f>
        <v>0</v>
      </c>
      <c r="AA31" s="1" t="n">
        <f aca="false">IF(Source!BI31=4,I31,0)</f>
        <v>0</v>
      </c>
    </row>
    <row r="32" customFormat="false" ht="28.5" hidden="false" customHeight="false" outlineLevel="0" collapsed="false">
      <c r="A32" s="20" t="str">
        <f aca="false">Source!E32</f>
        <v>1,4</v>
      </c>
      <c r="B32" s="21" t="str">
        <f aca="false">Source!F32</f>
        <v>9999990004</v>
      </c>
      <c r="C32" s="21" t="str">
        <f aca="false">Source!G32</f>
        <v>Объем грунта</v>
      </c>
      <c r="D32" s="22" t="str">
        <f aca="false">Source!H32</f>
        <v>м3</v>
      </c>
      <c r="E32" s="23" t="n">
        <f aca="false">Source!I32</f>
        <v>223.8144</v>
      </c>
      <c r="F32" s="24" t="n">
        <f aca="false">Source!AK32</f>
        <v>0</v>
      </c>
      <c r="G32" s="25" t="s">
        <v>32</v>
      </c>
      <c r="H32" s="23" t="n">
        <f aca="false">Source!AW32</f>
        <v>1</v>
      </c>
      <c r="I32" s="26" t="n">
        <f aca="false">ROUND((Source!AC32*Source!AW32)*Source!I32,2)+ROUND(((((Source!ET32)-(Source!EU32))+Source!AE32)*Source!AV32)*Source!I32,2)+ROUND((Source!AF32*Source!AV32)*Source!I32,2)</f>
        <v>0</v>
      </c>
      <c r="J32" s="23" t="n">
        <f aca="false">IF(Source!BC32&lt;&gt;0,Source!BC32,1)</f>
        <v>1</v>
      </c>
      <c r="K32" s="26" t="n">
        <f aca="false">Source!O32</f>
        <v>0</v>
      </c>
      <c r="Q32" s="1" t="n">
        <f aca="false">ROUND((Source!DN32/100)*ROUND((Source!AF32*Source!AV32)*Source!I32,2),2)</f>
        <v>0</v>
      </c>
      <c r="R32" s="1" t="n">
        <f aca="false">Source!X32</f>
        <v>0</v>
      </c>
      <c r="S32" s="1" t="n">
        <f aca="false">ROUND((Source!DO32/100)*ROUND((Source!AF32*Source!AV32)*Source!I32,2),2)</f>
        <v>0</v>
      </c>
      <c r="T32" s="1" t="n">
        <f aca="false">Source!Y32</f>
        <v>0</v>
      </c>
      <c r="U32" s="1" t="n">
        <f aca="false">ROUND((175/100)*ROUND((Source!AE32*Source!AV32)*Source!I32,2),2)</f>
        <v>0</v>
      </c>
      <c r="V32" s="1" t="n">
        <f aca="false">ROUND((167/100)*ROUND(Source!CS32*Source!I32,2),2)</f>
        <v>0</v>
      </c>
      <c r="X32" s="1" t="n">
        <f aca="false">IF(Source!BI32&lt;=1,I32,0)</f>
        <v>0</v>
      </c>
      <c r="Y32" s="1" t="n">
        <f aca="false">IF(Source!BI32=2,I32,0)</f>
        <v>0</v>
      </c>
      <c r="Z32" s="1" t="n">
        <f aca="false">IF(Source!BI32=3,I32,0)</f>
        <v>0</v>
      </c>
      <c r="AA32" s="1" t="n">
        <f aca="false">IF(Source!BI32=4,I32,0)</f>
        <v>0</v>
      </c>
    </row>
    <row r="33" customFormat="false" ht="14.25" hidden="false" customHeight="false" outlineLevel="0" collapsed="false">
      <c r="A33" s="27"/>
      <c r="B33" s="28"/>
      <c r="C33" s="28" t="s">
        <v>33</v>
      </c>
      <c r="D33" s="22"/>
      <c r="E33" s="29"/>
      <c r="F33" s="30" t="n">
        <f aca="false">Source!GV28</f>
        <v>11.657</v>
      </c>
      <c r="G33" s="22"/>
      <c r="H33" s="29"/>
      <c r="I33" s="31"/>
      <c r="J33" s="29"/>
      <c r="K33" s="31" t="n">
        <f aca="false">Source!GV28*Source!I28</f>
        <v>233.14</v>
      </c>
    </row>
    <row r="34" customFormat="false" ht="14.25" hidden="false" customHeight="false" outlineLevel="0" collapsed="false">
      <c r="A34" s="27"/>
      <c r="B34" s="28"/>
      <c r="C34" s="28" t="s">
        <v>34</v>
      </c>
      <c r="D34" s="22"/>
      <c r="E34" s="29"/>
      <c r="F34" s="30" t="n">
        <f aca="false">Source!GW28</f>
        <v>4.2854</v>
      </c>
      <c r="G34" s="22"/>
      <c r="H34" s="29"/>
      <c r="I34" s="31"/>
      <c r="J34" s="29"/>
      <c r="K34" s="31" t="n">
        <f aca="false">Source!GW28*Source!I28</f>
        <v>85.708</v>
      </c>
    </row>
    <row r="35" customFormat="false" ht="15" hidden="false" customHeight="false" outlineLevel="0" collapsed="false">
      <c r="A35" s="32"/>
      <c r="B35" s="32"/>
      <c r="C35" s="32"/>
      <c r="D35" s="32"/>
      <c r="E35" s="32"/>
      <c r="F35" s="32"/>
      <c r="G35" s="32"/>
      <c r="H35" s="33" t="n">
        <f aca="false">I25+I26+I27+I28+SUM(I29:I32)</f>
        <v>281992.1</v>
      </c>
      <c r="I35" s="33"/>
      <c r="J35" s="33" t="n">
        <f aca="false">K25+K26+K27+K28+SUM(K29:K32)</f>
        <v>2077662.03</v>
      </c>
      <c r="K35" s="33"/>
      <c r="O35" s="34" t="n">
        <f aca="false">H35</f>
        <v>281992.1</v>
      </c>
      <c r="P35" s="34" t="n">
        <f aca="false">J35</f>
        <v>2077662.03</v>
      </c>
      <c r="X35" s="1" t="n">
        <f aca="false">IF(Source!BI28&lt;=1,I25+I26+I27+I28,0)</f>
        <v>239958.72</v>
      </c>
      <c r="Y35" s="1" t="n">
        <f aca="false">IF(Source!BI28=2,I25+I26+I27+I28,0)</f>
        <v>0</v>
      </c>
      <c r="Z35" s="1" t="n">
        <f aca="false">IF(Source!BI28=3,I25+I26+I27+I28,0)</f>
        <v>0</v>
      </c>
      <c r="AA35" s="1" t="n">
        <f aca="false">IF(Source!BI28=4,I25+I26+I27+I28,0)</f>
        <v>0</v>
      </c>
    </row>
    <row r="36" customFormat="false" ht="57" hidden="false" customHeight="false" outlineLevel="0" collapsed="false">
      <c r="A36" s="20" t="str">
        <f aca="false">Source!E33</f>
        <v>2</v>
      </c>
      <c r="B36" s="21" t="str">
        <f aca="false">Source!F33</f>
        <v>3.24-24-3</v>
      </c>
      <c r="C36" s="21" t="str">
        <f aca="false">Source!G33</f>
        <v>Контроль сварных соединений просвечиванием рентгеновскими установками через две стенки трубопроводов диаметром до 300 мм</v>
      </c>
      <c r="D36" s="22" t="str">
        <f aca="false">Source!H33</f>
        <v>1 стык</v>
      </c>
      <c r="E36" s="23" t="n">
        <f aca="false">Source!I33</f>
        <v>6</v>
      </c>
      <c r="F36" s="24"/>
      <c r="G36" s="25"/>
      <c r="H36" s="23"/>
      <c r="I36" s="26"/>
      <c r="J36" s="23"/>
      <c r="K36" s="26"/>
      <c r="Q36" s="1" t="n">
        <f aca="false">ROUND((Source!DN33/100)*ROUND((Source!AF33*Source!AV33)*Source!I33,2),2)</f>
        <v>503.98</v>
      </c>
      <c r="R36" s="1" t="n">
        <f aca="false">Source!X33</f>
        <v>8799.53</v>
      </c>
      <c r="S36" s="1" t="n">
        <f aca="false">ROUND((Source!DO33/100)*ROUND((Source!AF33*Source!AV33)*Source!I33,2),2)</f>
        <v>256.49</v>
      </c>
      <c r="T36" s="1" t="n">
        <f aca="false">Source!Y33</f>
        <v>4478.33</v>
      </c>
      <c r="U36" s="1" t="n">
        <f aca="false">ROUND((175/100)*ROUND((Source!AE33*Source!AV33)*Source!I33,2),2)</f>
        <v>180.51</v>
      </c>
      <c r="V36" s="1" t="n">
        <f aca="false">ROUND((167/100)*ROUND(Source!CS33*Source!I33,2),2)</f>
        <v>3007.55</v>
      </c>
    </row>
    <row r="37" customFormat="false" ht="14.25" hidden="false" customHeight="false" outlineLevel="0" collapsed="false">
      <c r="A37" s="20"/>
      <c r="B37" s="21"/>
      <c r="C37" s="21" t="s">
        <v>35</v>
      </c>
      <c r="D37" s="22"/>
      <c r="E37" s="23"/>
      <c r="F37" s="24" t="n">
        <f aca="false">Source!AO33</f>
        <v>61.12</v>
      </c>
      <c r="G37" s="25" t="str">
        <f aca="false">Source!DG33</f>
        <v>*1,15</v>
      </c>
      <c r="H37" s="23" t="n">
        <f aca="false">Source!AV33</f>
        <v>1.067</v>
      </c>
      <c r="I37" s="26" t="n">
        <f aca="false">ROUND((Source!AF33*Source!AV33)*Source!I33,2)</f>
        <v>449.98</v>
      </c>
      <c r="J37" s="23" t="n">
        <f aca="false">IF(Source!BA33&lt;&gt;0,Source!BA33,1)</f>
        <v>17.46</v>
      </c>
      <c r="K37" s="26" t="n">
        <f aca="false">Source!S33</f>
        <v>7856.72</v>
      </c>
      <c r="W37" s="1" t="n">
        <f aca="false">ROUND((Source!AF33*Source!AV33)*Source!I33,2)</f>
        <v>449.98</v>
      </c>
    </row>
    <row r="38" customFormat="false" ht="14.25" hidden="false" customHeight="false" outlineLevel="0" collapsed="false">
      <c r="A38" s="20"/>
      <c r="B38" s="21"/>
      <c r="C38" s="21" t="s">
        <v>36</v>
      </c>
      <c r="D38" s="22"/>
      <c r="E38" s="23"/>
      <c r="F38" s="24" t="n">
        <f aca="false">Source!AM33</f>
        <v>52.56</v>
      </c>
      <c r="G38" s="25" t="str">
        <f aca="false">Source!DE33</f>
        <v>*1,15</v>
      </c>
      <c r="H38" s="23" t="n">
        <f aca="false">Source!AV33</f>
        <v>1.067</v>
      </c>
      <c r="I38" s="26" t="n">
        <f aca="false">ROUND((((((Source!ET33*1.15))-((Source!EU33*1.15)))+Source!AE33)*Source!AV33)*Source!I33,2)</f>
        <v>386.96</v>
      </c>
      <c r="J38" s="23" t="n">
        <f aca="false">IF(Source!BB33&lt;&gt;0,Source!BB33,1)</f>
        <v>9.06</v>
      </c>
      <c r="K38" s="26" t="n">
        <f aca="false">Source!Q33</f>
        <v>3505.88</v>
      </c>
    </row>
    <row r="39" customFormat="false" ht="14.25" hidden="false" customHeight="false" outlineLevel="0" collapsed="false">
      <c r="A39" s="20"/>
      <c r="B39" s="21"/>
      <c r="C39" s="21" t="s">
        <v>37</v>
      </c>
      <c r="D39" s="22"/>
      <c r="E39" s="23"/>
      <c r="F39" s="24" t="n">
        <f aca="false">Source!AN33</f>
        <v>14.01</v>
      </c>
      <c r="G39" s="25" t="str">
        <f aca="false">Source!DF33</f>
        <v>*1,15</v>
      </c>
      <c r="H39" s="23" t="n">
        <f aca="false">Source!AV33</f>
        <v>1.067</v>
      </c>
      <c r="I39" s="31" t="n">
        <f aca="false">ROUND((Source!AE33*Source!AV33)*Source!I33,2)</f>
        <v>103.15</v>
      </c>
      <c r="J39" s="23" t="n">
        <f aca="false">IF(Source!BS33&lt;&gt;0,Source!BS33,1)</f>
        <v>17.46</v>
      </c>
      <c r="K39" s="31" t="n">
        <f aca="false">Source!R33</f>
        <v>1800.93</v>
      </c>
      <c r="W39" s="1" t="n">
        <f aca="false">ROUND((Source!AE33*Source!AV33)*Source!I33,2)</f>
        <v>103.15</v>
      </c>
    </row>
    <row r="40" customFormat="false" ht="14.25" hidden="false" customHeight="false" outlineLevel="0" collapsed="false">
      <c r="A40" s="20"/>
      <c r="B40" s="21"/>
      <c r="C40" s="21" t="s">
        <v>30</v>
      </c>
      <c r="D40" s="22"/>
      <c r="E40" s="23"/>
      <c r="F40" s="24" t="n">
        <f aca="false">Source!AL33</f>
        <v>43.3</v>
      </c>
      <c r="G40" s="25" t="n">
        <f aca="false">Source!DD33</f>
        <v>0</v>
      </c>
      <c r="H40" s="23" t="n">
        <f aca="false">Source!AW33</f>
        <v>1.003</v>
      </c>
      <c r="I40" s="26" t="n">
        <f aca="false">ROUND((Source!AC33*Source!AW33)*Source!I33,2)</f>
        <v>260.58</v>
      </c>
      <c r="J40" s="23" t="n">
        <f aca="false">IF(Source!BC33&lt;&gt;0,Source!BC33,1)</f>
        <v>4.73</v>
      </c>
      <c r="K40" s="26" t="n">
        <f aca="false">Source!P33</f>
        <v>1232.54</v>
      </c>
    </row>
    <row r="41" customFormat="false" ht="14.25" hidden="false" customHeight="false" outlineLevel="0" collapsed="false">
      <c r="A41" s="20"/>
      <c r="B41" s="21"/>
      <c r="C41" s="21" t="s">
        <v>38</v>
      </c>
      <c r="D41" s="22" t="s">
        <v>39</v>
      </c>
      <c r="E41" s="23" t="n">
        <f aca="false">Source!DN33</f>
        <v>112</v>
      </c>
      <c r="F41" s="24"/>
      <c r="G41" s="25"/>
      <c r="H41" s="23"/>
      <c r="I41" s="26" t="n">
        <f aca="false">SUM(Q36:Q40)</f>
        <v>503.98</v>
      </c>
      <c r="J41" s="23" t="n">
        <f aca="false">Source!BZ33</f>
        <v>112</v>
      </c>
      <c r="K41" s="26" t="n">
        <f aca="false">SUM(R36:R40)</f>
        <v>8799.53</v>
      </c>
    </row>
    <row r="42" customFormat="false" ht="14.25" hidden="false" customHeight="false" outlineLevel="0" collapsed="false">
      <c r="A42" s="20"/>
      <c r="B42" s="21"/>
      <c r="C42" s="21" t="s">
        <v>40</v>
      </c>
      <c r="D42" s="22" t="s">
        <v>39</v>
      </c>
      <c r="E42" s="23" t="n">
        <f aca="false">Source!DO33</f>
        <v>57</v>
      </c>
      <c r="F42" s="24"/>
      <c r="G42" s="25"/>
      <c r="H42" s="23"/>
      <c r="I42" s="26" t="n">
        <f aca="false">SUM(S36:S41)</f>
        <v>256.49</v>
      </c>
      <c r="J42" s="23" t="n">
        <f aca="false">Source!CA33</f>
        <v>57</v>
      </c>
      <c r="K42" s="26" t="n">
        <f aca="false">SUM(T36:T41)</f>
        <v>4478.33</v>
      </c>
    </row>
    <row r="43" customFormat="false" ht="14.25" hidden="false" customHeight="false" outlineLevel="0" collapsed="false">
      <c r="A43" s="20"/>
      <c r="B43" s="21"/>
      <c r="C43" s="21" t="s">
        <v>41</v>
      </c>
      <c r="D43" s="22" t="s">
        <v>39</v>
      </c>
      <c r="E43" s="23" t="n">
        <f aca="false">175</f>
        <v>175</v>
      </c>
      <c r="F43" s="24"/>
      <c r="G43" s="25"/>
      <c r="H43" s="23"/>
      <c r="I43" s="26" t="n">
        <f aca="false">SUM(U36:U42)</f>
        <v>180.51</v>
      </c>
      <c r="J43" s="23" t="n">
        <f aca="false">167</f>
        <v>167</v>
      </c>
      <c r="K43" s="26" t="n">
        <f aca="false">SUM(V36:V42)</f>
        <v>3007.55</v>
      </c>
    </row>
    <row r="44" customFormat="false" ht="14.25" hidden="false" customHeight="false" outlineLevel="0" collapsed="false">
      <c r="A44" s="20"/>
      <c r="B44" s="21"/>
      <c r="C44" s="21" t="s">
        <v>42</v>
      </c>
      <c r="D44" s="22" t="s">
        <v>43</v>
      </c>
      <c r="E44" s="23" t="n">
        <f aca="false">Source!AQ33</f>
        <v>3.61</v>
      </c>
      <c r="F44" s="24"/>
      <c r="G44" s="25" t="str">
        <f aca="false">Source!DI33</f>
        <v>*1,15</v>
      </c>
      <c r="H44" s="23" t="n">
        <f aca="false">Source!AV33</f>
        <v>1.067</v>
      </c>
      <c r="I44" s="26" t="n">
        <f aca="false">Source!U33</f>
        <v>26.577903</v>
      </c>
      <c r="J44" s="23"/>
      <c r="K44" s="26"/>
    </row>
    <row r="45" customFormat="false" ht="15" hidden="false" customHeight="false" outlineLevel="0" collapsed="false">
      <c r="A45" s="32"/>
      <c r="B45" s="32"/>
      <c r="C45" s="32"/>
      <c r="D45" s="32"/>
      <c r="E45" s="32"/>
      <c r="F45" s="32"/>
      <c r="G45" s="32"/>
      <c r="H45" s="33" t="n">
        <f aca="false">I37+I38+I40+I41+I42+I43</f>
        <v>2038.5</v>
      </c>
      <c r="I45" s="33"/>
      <c r="J45" s="33" t="n">
        <f aca="false">K37+K38+K40+K41+K42+K43</f>
        <v>28880.55</v>
      </c>
      <c r="K45" s="33"/>
      <c r="O45" s="34" t="n">
        <f aca="false">H45</f>
        <v>2038.5</v>
      </c>
      <c r="P45" s="34" t="n">
        <f aca="false">J45</f>
        <v>28880.55</v>
      </c>
      <c r="X45" s="1" t="n">
        <f aca="false">IF(Source!BI33&lt;=1,I37+I38+I40+I41+I42+I43,0)</f>
        <v>2038.5</v>
      </c>
      <c r="Y45" s="1" t="n">
        <f aca="false">IF(Source!BI33=2,I37+I38+I40+I41+I42+I43,0)</f>
        <v>0</v>
      </c>
      <c r="Z45" s="1" t="n">
        <f aca="false">IF(Source!BI33=3,I37+I38+I40+I41+I42+I43,0)</f>
        <v>0</v>
      </c>
      <c r="AA45" s="1" t="n">
        <f aca="false">IF(Source!BI33=4,I37+I38+I40+I41+I42+I43,0)</f>
        <v>0</v>
      </c>
    </row>
    <row r="46" customFormat="false" ht="57" hidden="false" customHeight="false" outlineLevel="0" collapsed="false">
      <c r="A46" s="20" t="str">
        <f aca="false">Source!E34</f>
        <v>3</v>
      </c>
      <c r="B46" s="21" t="str">
        <f aca="false">Source!F34</f>
        <v>3.24-42-8</v>
      </c>
      <c r="C46" s="21" t="str">
        <f aca="false">Source!G34</f>
        <v>Бесканальная прокладка трубопроводов с теплоизоляцией из пенополиуретана. Изоляция стыков труб, диаметр труб 250 мм</v>
      </c>
      <c r="D46" s="22" t="str">
        <f aca="false">Source!H34</f>
        <v>1 стык</v>
      </c>
      <c r="E46" s="23" t="n">
        <f aca="false">Source!I34</f>
        <v>6</v>
      </c>
      <c r="F46" s="24"/>
      <c r="G46" s="25"/>
      <c r="H46" s="23"/>
      <c r="I46" s="26"/>
      <c r="J46" s="23"/>
      <c r="K46" s="26"/>
      <c r="Q46" s="1" t="n">
        <f aca="false">ROUND((Source!DN34/100)*ROUND((Source!AF34*Source!AV34)*Source!I34,2),2)</f>
        <v>2973.26</v>
      </c>
      <c r="R46" s="1" t="n">
        <f aca="false">Source!X34</f>
        <v>51913.15</v>
      </c>
      <c r="S46" s="1" t="n">
        <f aca="false">ROUND((Source!DO34/100)*ROUND((Source!AF34*Source!AV34)*Source!I34,2),2)</f>
        <v>1513.18</v>
      </c>
      <c r="T46" s="1" t="n">
        <f aca="false">Source!Y34</f>
        <v>26420.09</v>
      </c>
      <c r="U46" s="1" t="n">
        <f aca="false">ROUND((175/100)*ROUND((Source!AE34*Source!AV34)*Source!I34,2),2)</f>
        <v>144.81</v>
      </c>
      <c r="V46" s="1" t="n">
        <f aca="false">ROUND((167/100)*ROUND(Source!CS34*Source!I34,2),2)</f>
        <v>2412.9</v>
      </c>
    </row>
    <row r="47" customFormat="false" ht="14.25" hidden="false" customHeight="false" outlineLevel="0" collapsed="false">
      <c r="A47" s="20"/>
      <c r="B47" s="21"/>
      <c r="C47" s="21" t="s">
        <v>35</v>
      </c>
      <c r="D47" s="22"/>
      <c r="E47" s="23"/>
      <c r="F47" s="24" t="n">
        <f aca="false">Source!AO34</f>
        <v>360.58</v>
      </c>
      <c r="G47" s="25" t="str">
        <f aca="false">Source!DG34</f>
        <v>*1,15</v>
      </c>
      <c r="H47" s="23" t="n">
        <f aca="false">Source!AV34</f>
        <v>1.067</v>
      </c>
      <c r="I47" s="26" t="n">
        <f aca="false">ROUND((Source!AF34*Source!AV34)*Source!I34,2)</f>
        <v>2654.7</v>
      </c>
      <c r="J47" s="23" t="n">
        <f aca="false">IF(Source!BA34&lt;&gt;0,Source!BA34,1)</f>
        <v>17.46</v>
      </c>
      <c r="K47" s="26" t="n">
        <f aca="false">Source!S34</f>
        <v>46351.03</v>
      </c>
      <c r="W47" s="1" t="n">
        <f aca="false">ROUND((Source!AF34*Source!AV34)*Source!I34,2)</f>
        <v>2654.7</v>
      </c>
    </row>
    <row r="48" customFormat="false" ht="14.25" hidden="false" customHeight="false" outlineLevel="0" collapsed="false">
      <c r="A48" s="20"/>
      <c r="B48" s="21"/>
      <c r="C48" s="21" t="s">
        <v>36</v>
      </c>
      <c r="D48" s="22"/>
      <c r="E48" s="23"/>
      <c r="F48" s="24" t="n">
        <f aca="false">Source!AM34</f>
        <v>78.49</v>
      </c>
      <c r="G48" s="25" t="str">
        <f aca="false">Source!DE34</f>
        <v>*1,15</v>
      </c>
      <c r="H48" s="23" t="n">
        <f aca="false">Source!AV34</f>
        <v>1.067</v>
      </c>
      <c r="I48" s="26" t="n">
        <f aca="false">ROUND((((((Source!ET34*1.15))-((Source!EU34*1.15)))+Source!AE34)*Source!AV34)*Source!I34,2)</f>
        <v>577.87</v>
      </c>
      <c r="J48" s="23" t="n">
        <f aca="false">IF(Source!BB34&lt;&gt;0,Source!BB34,1)</f>
        <v>7.47</v>
      </c>
      <c r="K48" s="26" t="n">
        <f aca="false">Source!Q34</f>
        <v>4316.67</v>
      </c>
    </row>
    <row r="49" customFormat="false" ht="14.25" hidden="false" customHeight="false" outlineLevel="0" collapsed="false">
      <c r="A49" s="20"/>
      <c r="B49" s="21"/>
      <c r="C49" s="21" t="s">
        <v>37</v>
      </c>
      <c r="D49" s="22"/>
      <c r="E49" s="23"/>
      <c r="F49" s="24" t="n">
        <f aca="false">Source!AN34</f>
        <v>11.24</v>
      </c>
      <c r="G49" s="25" t="str">
        <f aca="false">Source!DF34</f>
        <v>*1,15</v>
      </c>
      <c r="H49" s="23" t="n">
        <f aca="false">Source!AV34</f>
        <v>1.067</v>
      </c>
      <c r="I49" s="31" t="n">
        <f aca="false">ROUND((Source!AE34*Source!AV34)*Source!I34,2)</f>
        <v>82.75</v>
      </c>
      <c r="J49" s="23" t="n">
        <f aca="false">IF(Source!BS34&lt;&gt;0,Source!BS34,1)</f>
        <v>17.46</v>
      </c>
      <c r="K49" s="31" t="n">
        <f aca="false">Source!R34</f>
        <v>1444.85</v>
      </c>
      <c r="W49" s="1" t="n">
        <f aca="false">ROUND((Source!AE34*Source!AV34)*Source!I34,2)</f>
        <v>82.75</v>
      </c>
    </row>
    <row r="50" customFormat="false" ht="14.25" hidden="false" customHeight="false" outlineLevel="0" collapsed="false">
      <c r="A50" s="20"/>
      <c r="B50" s="21"/>
      <c r="C50" s="21" t="s">
        <v>30</v>
      </c>
      <c r="D50" s="22"/>
      <c r="E50" s="23"/>
      <c r="F50" s="24" t="n">
        <f aca="false">Source!AL34</f>
        <v>34.2</v>
      </c>
      <c r="G50" s="25" t="n">
        <f aca="false">Source!DD34</f>
        <v>0</v>
      </c>
      <c r="H50" s="23" t="n">
        <f aca="false">Source!AW34</f>
        <v>1.003</v>
      </c>
      <c r="I50" s="26" t="n">
        <f aca="false">ROUND((Source!AC34*Source!AW34)*Source!I34,2)</f>
        <v>205.82</v>
      </c>
      <c r="J50" s="23" t="n">
        <f aca="false">IF(Source!BC34&lt;&gt;0,Source!BC34,1)</f>
        <v>2.7</v>
      </c>
      <c r="K50" s="26" t="n">
        <f aca="false">Source!P34</f>
        <v>555.7</v>
      </c>
    </row>
    <row r="51" customFormat="false" ht="42.75" hidden="false" customHeight="false" outlineLevel="0" collapsed="false">
      <c r="A51" s="20" t="str">
        <f aca="false">Source!E35</f>
        <v>3,1</v>
      </c>
      <c r="B51" s="21" t="str">
        <f aca="false">Source!F35</f>
        <v>1.12-2-599</v>
      </c>
      <c r="C51" s="21" t="str">
        <f aca="false">Source!G35</f>
        <v>Комплект для изоляции стыка МФЛ-1000, из пенополиуретана, наружный диаметр труб 273 мм</v>
      </c>
      <c r="D51" s="22" t="str">
        <f aca="false">Source!H35</f>
        <v>компл.</v>
      </c>
      <c r="E51" s="23" t="n">
        <f aca="false">Source!I35</f>
        <v>6</v>
      </c>
      <c r="F51" s="24" t="n">
        <f aca="false">Source!AK35</f>
        <v>3930.26</v>
      </c>
      <c r="G51" s="25"/>
      <c r="H51" s="23" t="n">
        <f aca="false">Source!AW35</f>
        <v>1.003</v>
      </c>
      <c r="I51" s="26" t="n">
        <f aca="false">ROUND((Source!AC35*Source!AW35)*Source!I35,2)+ROUND(((((Source!ET35)-(Source!EU35))+Source!AE35)*Source!AV35)*Source!I35,2)+ROUND((Source!AF35*Source!AV35)*Source!I35,2)</f>
        <v>23652.3</v>
      </c>
      <c r="J51" s="23" t="n">
        <f aca="false">IF(Source!BC35&lt;&gt;0,Source!BC35,1)</f>
        <v>1.81</v>
      </c>
      <c r="K51" s="26" t="n">
        <f aca="false">Source!O35</f>
        <v>42810.67</v>
      </c>
      <c r="Q51" s="1" t="n">
        <f aca="false">ROUND((Source!DN35/100)*ROUND((Source!AF35*Source!AV35)*Source!I35,2),2)</f>
        <v>0</v>
      </c>
      <c r="R51" s="1" t="n">
        <f aca="false">Source!X35</f>
        <v>0</v>
      </c>
      <c r="S51" s="1" t="n">
        <f aca="false">ROUND((Source!DO35/100)*ROUND((Source!AF35*Source!AV35)*Source!I35,2),2)</f>
        <v>0</v>
      </c>
      <c r="T51" s="1" t="n">
        <f aca="false">Source!Y35</f>
        <v>0</v>
      </c>
      <c r="U51" s="1" t="n">
        <f aca="false">ROUND((175/100)*ROUND((Source!AE35*Source!AV35)*Source!I35,2),2)</f>
        <v>0</v>
      </c>
      <c r="V51" s="1" t="n">
        <f aca="false">ROUND((167/100)*ROUND(Source!CS35*Source!I35,2),2)</f>
        <v>0</v>
      </c>
      <c r="X51" s="1" t="n">
        <f aca="false">IF(Source!BI35&lt;=1,I51,0)</f>
        <v>23652.3</v>
      </c>
      <c r="Y51" s="1" t="n">
        <f aca="false">IF(Source!BI35=2,I51,0)</f>
        <v>0</v>
      </c>
      <c r="Z51" s="1" t="n">
        <f aca="false">IF(Source!BI35=3,I51,0)</f>
        <v>0</v>
      </c>
      <c r="AA51" s="1" t="n">
        <f aca="false">IF(Source!BI35=4,I51,0)</f>
        <v>0</v>
      </c>
    </row>
    <row r="52" customFormat="false" ht="14.25" hidden="false" customHeight="false" outlineLevel="0" collapsed="false">
      <c r="A52" s="20"/>
      <c r="B52" s="21"/>
      <c r="C52" s="21" t="s">
        <v>38</v>
      </c>
      <c r="D52" s="22" t="s">
        <v>39</v>
      </c>
      <c r="E52" s="23" t="n">
        <f aca="false">Source!DN34</f>
        <v>112</v>
      </c>
      <c r="F52" s="24"/>
      <c r="G52" s="25"/>
      <c r="H52" s="23"/>
      <c r="I52" s="26" t="n">
        <f aca="false">SUM(Q46:Q51)</f>
        <v>2973.26</v>
      </c>
      <c r="J52" s="23" t="n">
        <f aca="false">Source!BZ34</f>
        <v>112</v>
      </c>
      <c r="K52" s="26" t="n">
        <f aca="false">SUM(R46:R51)</f>
        <v>51913.15</v>
      </c>
    </row>
    <row r="53" customFormat="false" ht="14.25" hidden="false" customHeight="false" outlineLevel="0" collapsed="false">
      <c r="A53" s="20"/>
      <c r="B53" s="21"/>
      <c r="C53" s="21" t="s">
        <v>40</v>
      </c>
      <c r="D53" s="22" t="s">
        <v>39</v>
      </c>
      <c r="E53" s="23" t="n">
        <f aca="false">Source!DO34</f>
        <v>57</v>
      </c>
      <c r="F53" s="24"/>
      <c r="G53" s="25"/>
      <c r="H53" s="23"/>
      <c r="I53" s="26" t="n">
        <f aca="false">SUM(S46:S52)</f>
        <v>1513.18</v>
      </c>
      <c r="J53" s="23" t="n">
        <f aca="false">Source!CA34</f>
        <v>57</v>
      </c>
      <c r="K53" s="26" t="n">
        <f aca="false">SUM(T46:T52)</f>
        <v>26420.09</v>
      </c>
    </row>
    <row r="54" customFormat="false" ht="14.25" hidden="false" customHeight="false" outlineLevel="0" collapsed="false">
      <c r="A54" s="20"/>
      <c r="B54" s="21"/>
      <c r="C54" s="21" t="s">
        <v>41</v>
      </c>
      <c r="D54" s="22" t="s">
        <v>39</v>
      </c>
      <c r="E54" s="23" t="n">
        <f aca="false">175</f>
        <v>175</v>
      </c>
      <c r="F54" s="24"/>
      <c r="G54" s="25"/>
      <c r="H54" s="23"/>
      <c r="I54" s="26" t="n">
        <f aca="false">SUM(U46:U53)</f>
        <v>144.81</v>
      </c>
      <c r="J54" s="23" t="n">
        <f aca="false">167</f>
        <v>167</v>
      </c>
      <c r="K54" s="26" t="n">
        <f aca="false">SUM(V46:V53)</f>
        <v>2412.9</v>
      </c>
    </row>
    <row r="55" customFormat="false" ht="14.25" hidden="false" customHeight="false" outlineLevel="0" collapsed="false">
      <c r="A55" s="20"/>
      <c r="B55" s="21"/>
      <c r="C55" s="21" t="s">
        <v>42</v>
      </c>
      <c r="D55" s="22" t="s">
        <v>43</v>
      </c>
      <c r="E55" s="23" t="n">
        <f aca="false">Source!AQ34</f>
        <v>25.65</v>
      </c>
      <c r="F55" s="24"/>
      <c r="G55" s="25" t="str">
        <f aca="false">Source!DI34</f>
        <v>*1,15</v>
      </c>
      <c r="H55" s="23" t="n">
        <f aca="false">Source!AV34</f>
        <v>1.067</v>
      </c>
      <c r="I55" s="26" t="n">
        <f aca="false">Source!U34</f>
        <v>188.842995</v>
      </c>
      <c r="J55" s="23"/>
      <c r="K55" s="26"/>
    </row>
    <row r="56" customFormat="false" ht="15" hidden="false" customHeight="false" outlineLevel="0" collapsed="false">
      <c r="A56" s="32"/>
      <c r="B56" s="32"/>
      <c r="C56" s="32"/>
      <c r="D56" s="32"/>
      <c r="E56" s="32"/>
      <c r="F56" s="32"/>
      <c r="G56" s="32"/>
      <c r="H56" s="33" t="n">
        <f aca="false">I47+I48+I50+I52+I53+I54+SUM(I51:I51)</f>
        <v>31721.94</v>
      </c>
      <c r="I56" s="33"/>
      <c r="J56" s="33" t="n">
        <f aca="false">K47+K48+K50+K52+K53+K54+SUM(K51:K51)</f>
        <v>174780.21</v>
      </c>
      <c r="K56" s="33"/>
      <c r="O56" s="34" t="n">
        <f aca="false">H56</f>
        <v>31721.94</v>
      </c>
      <c r="P56" s="34" t="n">
        <f aca="false">J56</f>
        <v>174780.21</v>
      </c>
      <c r="X56" s="1" t="n">
        <f aca="false">IF(Source!BI34&lt;=1,I47+I48+I50+I52+I53+I54,0)</f>
        <v>8069.64</v>
      </c>
      <c r="Y56" s="1" t="n">
        <f aca="false">IF(Source!BI34=2,I47+I48+I50+I52+I53+I54,0)</f>
        <v>0</v>
      </c>
      <c r="Z56" s="1" t="n">
        <f aca="false">IF(Source!BI34=3,I47+I48+I50+I52+I53+I54,0)</f>
        <v>0</v>
      </c>
      <c r="AA56" s="1" t="n">
        <f aca="false">IF(Source!BI34=4,I47+I48+I50+I52+I53+I54,0)</f>
        <v>0</v>
      </c>
    </row>
    <row r="57" customFormat="false" ht="57" hidden="false" customHeight="false" outlineLevel="0" collapsed="false">
      <c r="A57" s="20" t="str">
        <f aca="false">Source!E36</f>
        <v>4</v>
      </c>
      <c r="B57" s="21" t="str">
        <f aca="false">Source!F36</f>
        <v>3.1-6-10</v>
      </c>
      <c r="C57" s="21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57" s="22" t="str">
        <f aca="false">Source!H36</f>
        <v>100 м3 грунта</v>
      </c>
      <c r="E57" s="23" t="n">
        <f aca="false">Source!I36</f>
        <v>2.23814</v>
      </c>
      <c r="F57" s="24"/>
      <c r="G57" s="25"/>
      <c r="H57" s="23"/>
      <c r="I57" s="26"/>
      <c r="J57" s="23"/>
      <c r="K57" s="26"/>
      <c r="Q57" s="1" t="n">
        <f aca="false">ROUND((Source!DN36/100)*ROUND((Source!AF36*Source!AV36)*Source!I36,2),2)</f>
        <v>36.87</v>
      </c>
      <c r="R57" s="1" t="n">
        <f aca="false">Source!X36</f>
        <v>637.09</v>
      </c>
      <c r="S57" s="1" t="n">
        <f aca="false">ROUND((Source!DO36/100)*ROUND((Source!AF36*Source!AV36)*Source!I36,2),2)</f>
        <v>28.97</v>
      </c>
      <c r="T57" s="1" t="n">
        <f aca="false">Source!Y36</f>
        <v>354.67</v>
      </c>
      <c r="U57" s="1" t="n">
        <f aca="false">ROUND((175/100)*ROUND((Source!AE36*Source!AV36)*Source!I36,2),2)</f>
        <v>655.87</v>
      </c>
      <c r="V57" s="1" t="n">
        <f aca="false">ROUND((167/100)*ROUND(Source!CS36*Source!I36,2),2)</f>
        <v>10927.95</v>
      </c>
    </row>
    <row r="58" customFormat="false" ht="12.75" hidden="false" customHeight="false" outlineLevel="0" collapsed="false">
      <c r="C58" s="35" t="str">
        <f aca="false">"Объем: "&amp;Source!I36&amp;"=223,814/"&amp;"100"</f>
        <v>Объем: 2.23814=223,814/100</v>
      </c>
    </row>
    <row r="59" customFormat="false" ht="14.25" hidden="false" customHeight="false" outlineLevel="0" collapsed="false">
      <c r="A59" s="20"/>
      <c r="B59" s="21"/>
      <c r="C59" s="21" t="s">
        <v>35</v>
      </c>
      <c r="D59" s="22"/>
      <c r="E59" s="23"/>
      <c r="F59" s="24" t="n">
        <f aca="false">Source!AO36</f>
        <v>14.1</v>
      </c>
      <c r="G59" s="25" t="n">
        <f aca="false">Source!DG36</f>
        <v>0</v>
      </c>
      <c r="H59" s="23" t="n">
        <f aca="false">Source!AV36</f>
        <v>1.192</v>
      </c>
      <c r="I59" s="26" t="n">
        <f aca="false">ROUND((Source!AF36*Source!AV36)*Source!I36,2)</f>
        <v>37.62</v>
      </c>
      <c r="J59" s="23" t="n">
        <f aca="false">IF(Source!BA36&lt;&gt;0,Source!BA36,1)</f>
        <v>17.46</v>
      </c>
      <c r="K59" s="26" t="n">
        <f aca="false">Source!S36</f>
        <v>656.79</v>
      </c>
      <c r="W59" s="1" t="n">
        <f aca="false">ROUND((Source!AF36*Source!AV36)*Source!I36,2)</f>
        <v>37.62</v>
      </c>
    </row>
    <row r="60" customFormat="false" ht="14.25" hidden="false" customHeight="false" outlineLevel="0" collapsed="false">
      <c r="A60" s="20"/>
      <c r="B60" s="21"/>
      <c r="C60" s="21" t="s">
        <v>36</v>
      </c>
      <c r="D60" s="22"/>
      <c r="E60" s="23"/>
      <c r="F60" s="24" t="n">
        <f aca="false">Source!AM36</f>
        <v>757.55</v>
      </c>
      <c r="G60" s="25" t="n">
        <f aca="false">Source!DE36</f>
        <v>0</v>
      </c>
      <c r="H60" s="23" t="n">
        <f aca="false">Source!AV36</f>
        <v>1.192</v>
      </c>
      <c r="I60" s="26" t="n">
        <f aca="false">ROUND(((((Source!ET36)-(Source!EU36))+Source!AE36)*Source!AV36)*Source!I36,2)</f>
        <v>2021.04</v>
      </c>
      <c r="J60" s="23" t="n">
        <f aca="false">IF(Source!BB36&lt;&gt;0,Source!BB36,1)</f>
        <v>7.49</v>
      </c>
      <c r="K60" s="26" t="n">
        <f aca="false">Source!Q36</f>
        <v>15137.59</v>
      </c>
    </row>
    <row r="61" customFormat="false" ht="14.25" hidden="false" customHeight="false" outlineLevel="0" collapsed="false">
      <c r="A61" s="20"/>
      <c r="B61" s="21"/>
      <c r="C61" s="21" t="s">
        <v>37</v>
      </c>
      <c r="D61" s="22"/>
      <c r="E61" s="23"/>
      <c r="F61" s="24" t="n">
        <f aca="false">Source!AN36</f>
        <v>140.48</v>
      </c>
      <c r="G61" s="25" t="n">
        <f aca="false">Source!DF36</f>
        <v>0</v>
      </c>
      <c r="H61" s="23" t="n">
        <f aca="false">Source!AV36</f>
        <v>1.192</v>
      </c>
      <c r="I61" s="31" t="n">
        <f aca="false">ROUND((Source!AE36*Source!AV36)*Source!I36,2)</f>
        <v>374.78</v>
      </c>
      <c r="J61" s="23" t="n">
        <f aca="false">IF(Source!BS36&lt;&gt;0,Source!BS36,1)</f>
        <v>17.46</v>
      </c>
      <c r="K61" s="31" t="n">
        <f aca="false">Source!R36</f>
        <v>6543.68</v>
      </c>
      <c r="W61" s="1" t="n">
        <f aca="false">ROUND((Source!AE36*Source!AV36)*Source!I36,2)</f>
        <v>374.78</v>
      </c>
    </row>
    <row r="62" customFormat="false" ht="14.25" hidden="false" customHeight="false" outlineLevel="0" collapsed="false">
      <c r="A62" s="20"/>
      <c r="B62" s="21"/>
      <c r="C62" s="21" t="s">
        <v>38</v>
      </c>
      <c r="D62" s="22" t="s">
        <v>39</v>
      </c>
      <c r="E62" s="23" t="n">
        <f aca="false">Source!DN36</f>
        <v>98</v>
      </c>
      <c r="F62" s="24"/>
      <c r="G62" s="25"/>
      <c r="H62" s="23"/>
      <c r="I62" s="26" t="n">
        <f aca="false">SUM(Q57:Q61)</f>
        <v>36.87</v>
      </c>
      <c r="J62" s="23" t="n">
        <f aca="false">Source!BZ36</f>
        <v>97</v>
      </c>
      <c r="K62" s="26" t="n">
        <f aca="false">SUM(R57:R61)</f>
        <v>637.09</v>
      </c>
    </row>
    <row r="63" customFormat="false" ht="14.25" hidden="false" customHeight="false" outlineLevel="0" collapsed="false">
      <c r="A63" s="20"/>
      <c r="B63" s="21"/>
      <c r="C63" s="21" t="s">
        <v>40</v>
      </c>
      <c r="D63" s="22" t="s">
        <v>39</v>
      </c>
      <c r="E63" s="23" t="n">
        <f aca="false">Source!DO36</f>
        <v>77</v>
      </c>
      <c r="F63" s="24"/>
      <c r="G63" s="25"/>
      <c r="H63" s="23"/>
      <c r="I63" s="26" t="n">
        <f aca="false">SUM(S57:S62)</f>
        <v>28.97</v>
      </c>
      <c r="J63" s="23" t="n">
        <f aca="false">Source!CA36</f>
        <v>54</v>
      </c>
      <c r="K63" s="26" t="n">
        <f aca="false">SUM(T57:T62)</f>
        <v>354.67</v>
      </c>
    </row>
    <row r="64" customFormat="false" ht="14.25" hidden="false" customHeight="false" outlineLevel="0" collapsed="false">
      <c r="A64" s="20"/>
      <c r="B64" s="21"/>
      <c r="C64" s="21" t="s">
        <v>41</v>
      </c>
      <c r="D64" s="22" t="s">
        <v>39</v>
      </c>
      <c r="E64" s="23" t="n">
        <f aca="false">175</f>
        <v>175</v>
      </c>
      <c r="F64" s="24"/>
      <c r="G64" s="25"/>
      <c r="H64" s="23"/>
      <c r="I64" s="26" t="n">
        <f aca="false">SUM(U57:U63)</f>
        <v>655.87</v>
      </c>
      <c r="J64" s="23" t="n">
        <f aca="false">167</f>
        <v>167</v>
      </c>
      <c r="K64" s="26" t="n">
        <f aca="false">SUM(V57:V63)</f>
        <v>10927.95</v>
      </c>
    </row>
    <row r="65" customFormat="false" ht="14.25" hidden="false" customHeight="false" outlineLevel="0" collapsed="false">
      <c r="A65" s="20"/>
      <c r="B65" s="21"/>
      <c r="C65" s="21" t="s">
        <v>42</v>
      </c>
      <c r="D65" s="22" t="s">
        <v>43</v>
      </c>
      <c r="E65" s="23" t="n">
        <f aca="false">Source!AQ36</f>
        <v>1.38</v>
      </c>
      <c r="F65" s="24"/>
      <c r="G65" s="25" t="n">
        <f aca="false">Source!DI36</f>
        <v>0</v>
      </c>
      <c r="H65" s="23" t="n">
        <f aca="false">Source!AV36</f>
        <v>1.192</v>
      </c>
      <c r="I65" s="26" t="n">
        <f aca="false">Source!U36</f>
        <v>3.6816507744</v>
      </c>
      <c r="J65" s="23"/>
      <c r="K65" s="26"/>
    </row>
    <row r="66" customFormat="false" ht="15" hidden="false" customHeight="false" outlineLevel="0" collapsed="false">
      <c r="A66" s="32"/>
      <c r="B66" s="32"/>
      <c r="C66" s="32"/>
      <c r="D66" s="32"/>
      <c r="E66" s="32"/>
      <c r="F66" s="32"/>
      <c r="G66" s="32"/>
      <c r="H66" s="33" t="n">
        <f aca="false">I59+I60+I62+I63+I64</f>
        <v>2780.37</v>
      </c>
      <c r="I66" s="33"/>
      <c r="J66" s="33" t="n">
        <f aca="false">K59+K60+K62+K63+K64</f>
        <v>27714.09</v>
      </c>
      <c r="K66" s="33"/>
      <c r="O66" s="34" t="n">
        <f aca="false">H66</f>
        <v>2780.37</v>
      </c>
      <c r="P66" s="34" t="n">
        <f aca="false">J66</f>
        <v>27714.09</v>
      </c>
      <c r="X66" s="1" t="n">
        <f aca="false">IF(Source!BI36&lt;=1,I59+I60+I62+I63+I64,0)</f>
        <v>2780.37</v>
      </c>
      <c r="Y66" s="1" t="n">
        <f aca="false">IF(Source!BI36=2,I59+I60+I62+I63+I64,0)</f>
        <v>0</v>
      </c>
      <c r="Z66" s="1" t="n">
        <f aca="false">IF(Source!BI36=3,I59+I60+I62+I63+I64,0)</f>
        <v>0</v>
      </c>
      <c r="AA66" s="1" t="n">
        <f aca="false">IF(Source!BI36=4,I59+I60+I62+I63+I64,0)</f>
        <v>0</v>
      </c>
    </row>
    <row r="67" customFormat="false" ht="42.75" hidden="false" customHeight="false" outlineLevel="0" collapsed="false">
      <c r="A67" s="20" t="str">
        <f aca="false">Source!E37</f>
        <v>5</v>
      </c>
      <c r="B67" s="21" t="str">
        <f aca="false">Source!F37</f>
        <v>15.1-28-2</v>
      </c>
      <c r="C67" s="21" t="str">
        <f aca="false">Source!G37</f>
        <v>Перевозка грунта с I по V группы на расстояние 28 км автосамосвалами грузоподъемностью до 20 т</v>
      </c>
      <c r="D67" s="22" t="str">
        <f aca="false">Source!H37</f>
        <v>1 м3</v>
      </c>
      <c r="E67" s="23" t="n">
        <f aca="false">Source!I37</f>
        <v>223.814</v>
      </c>
      <c r="F67" s="24"/>
      <c r="G67" s="25"/>
      <c r="H67" s="23"/>
      <c r="I67" s="26"/>
      <c r="J67" s="23"/>
      <c r="K67" s="26"/>
      <c r="Q67" s="1" t="n">
        <f aca="false">ROUND((Source!DN37/100)*ROUND((Source!AF37*Source!AV37)*Source!I37,2),2)</f>
        <v>0</v>
      </c>
      <c r="R67" s="1" t="n">
        <f aca="false">Source!X37</f>
        <v>0</v>
      </c>
      <c r="S67" s="1" t="n">
        <f aca="false">ROUND((Source!DO37/100)*ROUND((Source!AF37*Source!AV37)*Source!I37,2),2)</f>
        <v>0</v>
      </c>
      <c r="T67" s="1" t="n">
        <f aca="false">Source!Y37</f>
        <v>0</v>
      </c>
      <c r="U67" s="1" t="n">
        <f aca="false">ROUND((175/100)*ROUND((Source!AE37*Source!AV37)*Source!I37,2),2)</f>
        <v>0</v>
      </c>
      <c r="V67" s="1" t="n">
        <f aca="false">ROUND((167/100)*ROUND(Source!CS37*Source!I37,2),2)</f>
        <v>0</v>
      </c>
    </row>
    <row r="68" customFormat="false" ht="12.75" hidden="false" customHeight="false" outlineLevel="0" collapsed="false">
      <c r="C68" s="35" t="str">
        <f aca="false">"Объем: "&amp;Source!I37&amp;"="&amp;Source!I36&amp;"*"&amp;"100"</f>
        <v>Объем: 223.814=2.23814*100</v>
      </c>
    </row>
    <row r="69" customFormat="false" ht="14.25" hidden="false" customHeight="false" outlineLevel="0" collapsed="false">
      <c r="A69" s="20"/>
      <c r="B69" s="21"/>
      <c r="C69" s="21" t="s">
        <v>36</v>
      </c>
      <c r="D69" s="22"/>
      <c r="E69" s="23"/>
      <c r="F69" s="24" t="n">
        <f aca="false">Source!AM37</f>
        <v>44.02</v>
      </c>
      <c r="G69" s="25" t="n">
        <f aca="false">Source!DE37</f>
        <v>0</v>
      </c>
      <c r="H69" s="23" t="n">
        <f aca="false">Source!AV37</f>
        <v>1</v>
      </c>
      <c r="I69" s="26" t="n">
        <f aca="false">ROUND(((((Source!ET37)-(Source!EU37))+Source!AE37)*Source!AV37)*Source!I37,2)</f>
        <v>9852.29</v>
      </c>
      <c r="J69" s="23" t="n">
        <f aca="false">IF(Source!BB37&lt;&gt;0,Source!BB37,1)</f>
        <v>7.95</v>
      </c>
      <c r="K69" s="26" t="n">
        <f aca="false">Source!Q37</f>
        <v>78325.72</v>
      </c>
    </row>
    <row r="70" customFormat="false" ht="15" hidden="false" customHeight="false" outlineLevel="0" collapsed="false">
      <c r="A70" s="32"/>
      <c r="B70" s="32"/>
      <c r="C70" s="32"/>
      <c r="D70" s="32"/>
      <c r="E70" s="32"/>
      <c r="F70" s="32"/>
      <c r="G70" s="32"/>
      <c r="H70" s="33" t="n">
        <f aca="false">I69</f>
        <v>9852.29</v>
      </c>
      <c r="I70" s="33"/>
      <c r="J70" s="33" t="n">
        <f aca="false">K69</f>
        <v>78325.72</v>
      </c>
      <c r="K70" s="33"/>
      <c r="O70" s="34" t="n">
        <f aca="false">H70</f>
        <v>9852.29</v>
      </c>
      <c r="P70" s="34" t="n">
        <f aca="false">J70</f>
        <v>78325.72</v>
      </c>
      <c r="X70" s="1" t="n">
        <f aca="false">IF(Source!BI37&lt;=1,I69,0)</f>
        <v>0</v>
      </c>
      <c r="Y70" s="1" t="n">
        <f aca="false">IF(Source!BI37=2,I69,0)</f>
        <v>0</v>
      </c>
      <c r="Z70" s="1" t="n">
        <f aca="false">IF(Source!BI37=3,I69,0)</f>
        <v>0</v>
      </c>
      <c r="AA70" s="1" t="n">
        <f aca="false">IF(Source!BI37=4,I69,0)</f>
        <v>9852.29</v>
      </c>
    </row>
    <row r="71" customFormat="false" ht="71.25" hidden="false" customHeight="false" outlineLevel="0" collapsed="false">
      <c r="A71" s="20" t="str">
        <f aca="false">Source!E38</f>
        <v>6</v>
      </c>
      <c r="B71" s="21" t="str">
        <f aca="false">Source!F38</f>
        <v>15.1-0-9</v>
      </c>
      <c r="C71" s="21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71" s="22" t="str">
        <f aca="false">Source!H38</f>
        <v>1 Т</v>
      </c>
      <c r="E71" s="23" t="n">
        <f aca="false">Source!I38</f>
        <v>402.8652</v>
      </c>
      <c r="F71" s="24"/>
      <c r="G71" s="25"/>
      <c r="H71" s="23"/>
      <c r="I71" s="26"/>
      <c r="J71" s="23"/>
      <c r="K71" s="26"/>
      <c r="Q71" s="1" t="n">
        <f aca="false">ROUND((Source!DN38/100)*ROUND((Source!AF38*Source!AV38)*Source!I38,2),2)</f>
        <v>0</v>
      </c>
      <c r="R71" s="1" t="n">
        <f aca="false">Source!X38</f>
        <v>0</v>
      </c>
      <c r="S71" s="1" t="n">
        <f aca="false">ROUND((Source!DO38/100)*ROUND((Source!AF38*Source!AV38)*Source!I38,2),2)</f>
        <v>0</v>
      </c>
      <c r="T71" s="1" t="n">
        <f aca="false">Source!Y38</f>
        <v>0</v>
      </c>
      <c r="U71" s="1" t="n">
        <f aca="false">ROUND((175/100)*ROUND((Source!AE38*Source!AV38)*Source!I38,2),2)</f>
        <v>0</v>
      </c>
      <c r="V71" s="1" t="n">
        <f aca="false">ROUND((167/100)*ROUND(Source!CS38*Source!I38,2),2)</f>
        <v>0</v>
      </c>
    </row>
    <row r="72" customFormat="false" ht="12.75" hidden="false" customHeight="false" outlineLevel="0" collapsed="false">
      <c r="C72" s="35" t="str">
        <f aca="false">"Объем: "&amp;Source!I38&amp;"="&amp;Source!I37&amp;"*"&amp;"1,8"</f>
        <v>Объем: 402.8652=223.814*1,8</v>
      </c>
    </row>
    <row r="73" customFormat="false" ht="14.25" hidden="false" customHeight="false" outlineLevel="0" collapsed="false">
      <c r="A73" s="20"/>
      <c r="B73" s="21"/>
      <c r="C73" s="21" t="s">
        <v>36</v>
      </c>
      <c r="D73" s="22"/>
      <c r="E73" s="23"/>
      <c r="F73" s="24" t="n">
        <f aca="false">Source!AM38</f>
        <v>43.28</v>
      </c>
      <c r="G73" s="25" t="n">
        <f aca="false">Source!DE38</f>
        <v>0</v>
      </c>
      <c r="H73" s="23" t="n">
        <f aca="false">Source!AV38</f>
        <v>1</v>
      </c>
      <c r="I73" s="26" t="n">
        <f aca="false">ROUND(((((Source!ET38)-(Source!EU38))+Source!AE38)*Source!AV38)*Source!I38,2)</f>
        <v>17436.01</v>
      </c>
      <c r="J73" s="23" t="n">
        <f aca="false">IF(Source!BB38&lt;&gt;0,Source!BB38,1)</f>
        <v>2.09</v>
      </c>
      <c r="K73" s="26" t="n">
        <f aca="false">Source!Q38</f>
        <v>36441.25</v>
      </c>
    </row>
    <row r="74" customFormat="false" ht="15" hidden="false" customHeight="false" outlineLevel="0" collapsed="false">
      <c r="A74" s="32"/>
      <c r="B74" s="32"/>
      <c r="C74" s="32"/>
      <c r="D74" s="32"/>
      <c r="E74" s="32"/>
      <c r="F74" s="32"/>
      <c r="G74" s="32"/>
      <c r="H74" s="33" t="n">
        <f aca="false">I73</f>
        <v>17436.01</v>
      </c>
      <c r="I74" s="33"/>
      <c r="J74" s="33" t="n">
        <f aca="false">K73</f>
        <v>36441.25</v>
      </c>
      <c r="K74" s="33"/>
      <c r="O74" s="34" t="n">
        <f aca="false">H74</f>
        <v>17436.01</v>
      </c>
      <c r="P74" s="34" t="n">
        <f aca="false">J74</f>
        <v>36441.25</v>
      </c>
      <c r="X74" s="1" t="n">
        <f aca="false">IF(Source!BI38&lt;=1,I73,0)</f>
        <v>0</v>
      </c>
      <c r="Y74" s="1" t="n">
        <f aca="false">IF(Source!BI38=2,I73,0)</f>
        <v>0</v>
      </c>
      <c r="Z74" s="1" t="n">
        <f aca="false">IF(Source!BI38=3,I73,0)</f>
        <v>0</v>
      </c>
      <c r="AA74" s="1" t="n">
        <f aca="false">IF(Source!BI38=4,I73,0)</f>
        <v>17436.01</v>
      </c>
    </row>
    <row r="75" customFormat="false" ht="42.75" hidden="false" customHeight="false" outlineLevel="0" collapsed="false">
      <c r="A75" s="20" t="str">
        <f aca="false">Source!E39</f>
        <v>7</v>
      </c>
      <c r="B75" s="21" t="str">
        <f aca="false">Source!F39</f>
        <v>15.1-28-11</v>
      </c>
      <c r="C75" s="21" t="str">
        <f aca="false">Source!G39</f>
        <v>Перевозка строительного мусора на расстояние 28 км автосамосвалами грузоподъемностью до 20 т</v>
      </c>
      <c r="D75" s="22" t="str">
        <f aca="false">Source!H39</f>
        <v>1 Т</v>
      </c>
      <c r="E75" s="23" t="n">
        <f aca="false">Source!I39</f>
        <v>82.28</v>
      </c>
      <c r="F75" s="24"/>
      <c r="G75" s="25"/>
      <c r="H75" s="23"/>
      <c r="I75" s="26"/>
      <c r="J75" s="23"/>
      <c r="K75" s="26"/>
      <c r="Q75" s="1" t="n">
        <f aca="false">ROUND((Source!DN39/100)*ROUND((Source!AF39*Source!AV39)*Source!I39,2),2)</f>
        <v>0</v>
      </c>
      <c r="R75" s="1" t="n">
        <f aca="false">Source!X39</f>
        <v>0</v>
      </c>
      <c r="S75" s="1" t="n">
        <f aca="false">ROUND((Source!DO39/100)*ROUND((Source!AF39*Source!AV39)*Source!I39,2),2)</f>
        <v>0</v>
      </c>
      <c r="T75" s="1" t="n">
        <f aca="false">Source!Y39</f>
        <v>0</v>
      </c>
      <c r="U75" s="1" t="n">
        <f aca="false">ROUND((175/100)*ROUND((Source!AE39*Source!AV39)*Source!I39,2),2)</f>
        <v>0</v>
      </c>
      <c r="V75" s="1" t="n">
        <f aca="false">ROUND((167/100)*ROUND(Source!CS39*Source!I39,2),2)</f>
        <v>0</v>
      </c>
    </row>
    <row r="76" customFormat="false" ht="14.25" hidden="false" customHeight="false" outlineLevel="0" collapsed="false">
      <c r="A76" s="20"/>
      <c r="B76" s="21"/>
      <c r="C76" s="21" t="s">
        <v>36</v>
      </c>
      <c r="D76" s="22"/>
      <c r="E76" s="23"/>
      <c r="F76" s="24" t="n">
        <f aca="false">Source!AM39</f>
        <v>29.74</v>
      </c>
      <c r="G76" s="25" t="n">
        <f aca="false">Source!DE39</f>
        <v>0</v>
      </c>
      <c r="H76" s="23" t="n">
        <f aca="false">Source!AV39</f>
        <v>1</v>
      </c>
      <c r="I76" s="26" t="n">
        <f aca="false">ROUND(((((Source!ET39)-(Source!EU39))+Source!AE39)*Source!AV39)*Source!I39,2)</f>
        <v>2447.01</v>
      </c>
      <c r="J76" s="23" t="n">
        <f aca="false">IF(Source!BB39&lt;&gt;0,Source!BB39,1)</f>
        <v>7.87</v>
      </c>
      <c r="K76" s="26" t="n">
        <f aca="false">Source!Q39</f>
        <v>19257.95</v>
      </c>
    </row>
    <row r="77" customFormat="false" ht="15" hidden="false" customHeight="false" outlineLevel="0" collapsed="false">
      <c r="A77" s="32"/>
      <c r="B77" s="32"/>
      <c r="C77" s="32"/>
      <c r="D77" s="32"/>
      <c r="E77" s="32"/>
      <c r="F77" s="32"/>
      <c r="G77" s="32"/>
      <c r="H77" s="33" t="n">
        <f aca="false">I76</f>
        <v>2447.01</v>
      </c>
      <c r="I77" s="33"/>
      <c r="J77" s="33" t="n">
        <f aca="false">K76</f>
        <v>19257.95</v>
      </c>
      <c r="K77" s="33"/>
      <c r="O77" s="34" t="n">
        <f aca="false">H77</f>
        <v>2447.01</v>
      </c>
      <c r="P77" s="34" t="n">
        <f aca="false">J77</f>
        <v>19257.95</v>
      </c>
      <c r="X77" s="1" t="n">
        <f aca="false">IF(Source!BI39&lt;=1,I76,0)</f>
        <v>0</v>
      </c>
      <c r="Y77" s="1" t="n">
        <f aca="false">IF(Source!BI39=2,I76,0)</f>
        <v>0</v>
      </c>
      <c r="Z77" s="1" t="n">
        <f aca="false">IF(Source!BI39=3,I76,0)</f>
        <v>0</v>
      </c>
      <c r="AA77" s="1" t="n">
        <f aca="false">IF(Source!BI39=4,I76,0)</f>
        <v>2447.01</v>
      </c>
    </row>
    <row r="78" customFormat="false" ht="28.5" hidden="false" customHeight="false" outlineLevel="0" collapsed="false">
      <c r="A78" s="20" t="str">
        <f aca="false">Source!E40</f>
        <v>8</v>
      </c>
      <c r="B78" s="21" t="str">
        <f aca="false">Source!F40</f>
        <v>15.1-0-1</v>
      </c>
      <c r="C78" s="21" t="str">
        <f aca="false">Source!G40</f>
        <v>Содержание свалки отходов строительства и сноса</v>
      </c>
      <c r="D78" s="22" t="str">
        <f aca="false">Source!H40</f>
        <v>1 Т</v>
      </c>
      <c r="E78" s="23" t="n">
        <f aca="false">Source!I40</f>
        <v>82.28</v>
      </c>
      <c r="F78" s="24"/>
      <c r="G78" s="25"/>
      <c r="H78" s="23"/>
      <c r="I78" s="26"/>
      <c r="J78" s="23"/>
      <c r="K78" s="26"/>
      <c r="Q78" s="1" t="n">
        <f aca="false">ROUND((Source!DN40/100)*ROUND((Source!AF40*Source!AV40)*Source!I40,2),2)</f>
        <v>0</v>
      </c>
      <c r="R78" s="1" t="n">
        <f aca="false">Source!X40</f>
        <v>0</v>
      </c>
      <c r="S78" s="1" t="n">
        <f aca="false">ROUND((Source!DO40/100)*ROUND((Source!AF40*Source!AV40)*Source!I40,2),2)</f>
        <v>0</v>
      </c>
      <c r="T78" s="1" t="n">
        <f aca="false">Source!Y40</f>
        <v>0</v>
      </c>
      <c r="U78" s="1" t="n">
        <f aca="false">ROUND((175/100)*ROUND((Source!AE40*Source!AV40)*Source!I40,2),2)</f>
        <v>0</v>
      </c>
      <c r="V78" s="1" t="n">
        <f aca="false">ROUND((167/100)*ROUND(Source!CS40*Source!I40,2),2)</f>
        <v>0</v>
      </c>
    </row>
    <row r="79" customFormat="false" ht="14.25" hidden="false" customHeight="false" outlineLevel="0" collapsed="false">
      <c r="A79" s="20"/>
      <c r="B79" s="21"/>
      <c r="C79" s="21" t="s">
        <v>36</v>
      </c>
      <c r="D79" s="22"/>
      <c r="E79" s="23"/>
      <c r="F79" s="24" t="n">
        <f aca="false">Source!AM40</f>
        <v>101</v>
      </c>
      <c r="G79" s="25" t="n">
        <f aca="false">Source!DE40</f>
        <v>0</v>
      </c>
      <c r="H79" s="23" t="n">
        <f aca="false">Source!AV40</f>
        <v>1</v>
      </c>
      <c r="I79" s="26" t="n">
        <f aca="false">ROUND(((((Source!ET40)-(Source!EU40))+Source!AE40)*Source!AV40)*Source!I40,2)</f>
        <v>8310.28</v>
      </c>
      <c r="J79" s="23" t="n">
        <f aca="false">IF(Source!BB40&lt;&gt;0,Source!BB40,1)</f>
        <v>2.01</v>
      </c>
      <c r="K79" s="26" t="n">
        <f aca="false">Source!Q40</f>
        <v>16703.66</v>
      </c>
    </row>
    <row r="80" customFormat="false" ht="15" hidden="false" customHeight="false" outlineLevel="0" collapsed="false">
      <c r="A80" s="32"/>
      <c r="B80" s="32"/>
      <c r="C80" s="32"/>
      <c r="D80" s="32"/>
      <c r="E80" s="32"/>
      <c r="F80" s="32"/>
      <c r="G80" s="32"/>
      <c r="H80" s="33" t="n">
        <f aca="false">I79</f>
        <v>8310.28</v>
      </c>
      <c r="I80" s="33"/>
      <c r="J80" s="33" t="n">
        <f aca="false">K79</f>
        <v>16703.66</v>
      </c>
      <c r="K80" s="33"/>
      <c r="O80" s="34" t="n">
        <f aca="false">H80</f>
        <v>8310.28</v>
      </c>
      <c r="P80" s="34" t="n">
        <f aca="false">J80</f>
        <v>16703.66</v>
      </c>
      <c r="X80" s="1" t="n">
        <f aca="false">IF(Source!BI40&lt;=1,I79,0)</f>
        <v>0</v>
      </c>
      <c r="Y80" s="1" t="n">
        <f aca="false">IF(Source!BI40=2,I79,0)</f>
        <v>0</v>
      </c>
      <c r="Z80" s="1" t="n">
        <f aca="false">IF(Source!BI40=3,I79,0)</f>
        <v>0</v>
      </c>
      <c r="AA80" s="1" t="n">
        <f aca="false">IF(Source!BI40=4,I79,0)</f>
        <v>8310.28</v>
      </c>
    </row>
    <row r="82" customFormat="false" ht="15" hidden="false" customHeight="true" outlineLevel="0" collapsed="false">
      <c r="A82" s="36" t="str">
        <f aca="false">CONCATENATE("Итого по разделу: ",IF(Source!G42&lt;&gt;"Новый раздел",Source!G42,""))</f>
        <v>Итого по разделу: Тепловая сеть 2Ду250 ППУ-ПЭ в непроходном канале - 20 п.м</v>
      </c>
      <c r="B82" s="36"/>
      <c r="C82" s="36"/>
      <c r="D82" s="36"/>
      <c r="E82" s="36"/>
      <c r="F82" s="36"/>
      <c r="G82" s="36"/>
      <c r="H82" s="37" t="n">
        <f aca="false">SUM(O22:O81)</f>
        <v>356578.5</v>
      </c>
      <c r="I82" s="37"/>
      <c r="J82" s="37" t="n">
        <f aca="false">SUM(P22:P81)</f>
        <v>2459765.46</v>
      </c>
      <c r="K82" s="37"/>
      <c r="AF82" s="38" t="str">
        <f aca="false">CONCATENATE("Итого по разделу: ",IF(Source!G42&lt;&gt;"Новый раздел",Source!G42,""))</f>
        <v>Итого по разделу: Тепловая сеть 2Ду250 ППУ-ПЭ в непроходном канале - 20 п.м</v>
      </c>
    </row>
    <row r="85" customFormat="false" ht="16.5" hidden="false" customHeight="true" outlineLevel="0" collapsed="false">
      <c r="A85" s="18" t="str">
        <f aca="false">CONCATENATE("Раздел: ",IF(Source!G68&lt;&gt;"Новый раздел",Source!G68,""))</f>
        <v>Раздел: Тепловая сеть 2Ду250 ППУ-ПЭ бесканально - 10 п.м</v>
      </c>
      <c r="B85" s="18"/>
      <c r="C85" s="18"/>
      <c r="D85" s="18"/>
      <c r="E85" s="18"/>
      <c r="F85" s="18"/>
      <c r="G85" s="18"/>
      <c r="H85" s="18"/>
      <c r="I85" s="18"/>
      <c r="J85" s="18"/>
      <c r="K85" s="18"/>
      <c r="AE85" s="19" t="str">
        <f aca="false">CONCATENATE("Раздел: ",IF(Source!G68&lt;&gt;"Новый раздел",Source!G68,""))</f>
        <v>Раздел: Тепловая сеть 2Ду250 ППУ-ПЭ бесканально - 10 п.м</v>
      </c>
    </row>
    <row r="86" customFormat="false" ht="99.75" hidden="false" customHeight="false" outlineLevel="0" collapsed="false">
      <c r="A86" s="20" t="str">
        <f aca="false">Source!E72</f>
        <v>9</v>
      </c>
      <c r="B86" s="21" t="str">
        <f aca="false">Source!F72</f>
        <v>16.1-3001-2</v>
      </c>
      <c r="C86" s="21" t="str">
        <f aca="false">Source!G72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50 мм</v>
      </c>
      <c r="D86" s="22" t="str">
        <f aca="false">Source!H72</f>
        <v>1 м трубопровода</v>
      </c>
      <c r="E86" s="23" t="n">
        <f aca="false">Source!I72</f>
        <v>10</v>
      </c>
      <c r="F86" s="24"/>
      <c r="G86" s="25"/>
      <c r="H86" s="23"/>
      <c r="I86" s="26"/>
      <c r="J86" s="23"/>
      <c r="K86" s="26"/>
      <c r="Q86" s="1" t="n">
        <f aca="false">ROUND((Source!DN72/100)*ROUND((Source!AF72*Source!AV72)*Source!I72,2),2)</f>
        <v>0</v>
      </c>
      <c r="R86" s="1" t="n">
        <f aca="false">Source!X72</f>
        <v>0</v>
      </c>
      <c r="S86" s="1" t="n">
        <f aca="false">ROUND((Source!DO72/100)*ROUND((Source!AF72*Source!AV72)*Source!I72,2),2)</f>
        <v>0</v>
      </c>
      <c r="T86" s="1" t="n">
        <f aca="false">Source!Y72</f>
        <v>0</v>
      </c>
      <c r="U86" s="1" t="n">
        <f aca="false">ROUND((175/100)*ROUND((Source!AE72*Source!AV72)*Source!I72,2),2)</f>
        <v>0</v>
      </c>
      <c r="V86" s="1" t="n">
        <f aca="false">ROUND((167/100)*ROUND(Source!CS72*Source!I72,2),2)</f>
        <v>0</v>
      </c>
    </row>
    <row r="87" customFormat="false" ht="14.25" hidden="false" customHeight="false" outlineLevel="0" collapsed="false">
      <c r="A87" s="20"/>
      <c r="B87" s="21"/>
      <c r="C87" s="21" t="s">
        <v>27</v>
      </c>
      <c r="D87" s="22"/>
      <c r="E87" s="23"/>
      <c r="F87" s="24"/>
      <c r="G87" s="25"/>
      <c r="H87" s="23"/>
      <c r="I87" s="26" t="n">
        <f aca="false">I88+I89+I90+I91+SUM(I92:I93)</f>
        <v>70885</v>
      </c>
      <c r="J87" s="23"/>
      <c r="K87" s="26" t="n">
        <f aca="false">K88+K89+K90+K91+SUM(K92:K93)</f>
        <v>364530.38</v>
      </c>
    </row>
    <row r="88" customFormat="false" ht="14.25" hidden="false" customHeight="false" outlineLevel="0" collapsed="false">
      <c r="A88" s="20"/>
      <c r="B88" s="21"/>
      <c r="C88" s="21" t="s">
        <v>28</v>
      </c>
      <c r="D88" s="22"/>
      <c r="E88" s="23"/>
      <c r="F88" s="24" t="n">
        <f aca="false">Source!AO72</f>
        <v>639</v>
      </c>
      <c r="G88" s="25" t="str">
        <f aca="false">Source!DG72</f>
        <v>*1,15</v>
      </c>
      <c r="H88" s="23" t="n">
        <f aca="false">Source!AV72</f>
        <v>1</v>
      </c>
      <c r="I88" s="26" t="n">
        <f aca="false">ROUND((Source!AF72*Source!AV72)*Source!I72,2)</f>
        <v>7348.5</v>
      </c>
      <c r="J88" s="23" t="n">
        <f aca="false">IF(Source!BA72&lt;&gt;0,Source!BA72,1)</f>
        <v>13.7</v>
      </c>
      <c r="K88" s="26" t="n">
        <f aca="false">Source!S72</f>
        <v>100674.45</v>
      </c>
      <c r="W88" s="1" t="n">
        <f aca="false">ROUND((Source!AF72*Source!AV72)*Source!I72,2)</f>
        <v>7348.5</v>
      </c>
    </row>
    <row r="89" customFormat="false" ht="14.25" hidden="false" customHeight="false" outlineLevel="0" collapsed="false">
      <c r="A89" s="20"/>
      <c r="B89" s="21"/>
      <c r="C89" s="21" t="s">
        <v>29</v>
      </c>
      <c r="D89" s="22"/>
      <c r="E89" s="23"/>
      <c r="F89" s="24" t="n">
        <f aca="false">Source!AM72</f>
        <v>191</v>
      </c>
      <c r="G89" s="25" t="str">
        <f aca="false">Source!DE72</f>
        <v>*1,15</v>
      </c>
      <c r="H89" s="23" t="n">
        <f aca="false">Source!AV72</f>
        <v>1</v>
      </c>
      <c r="I89" s="26" t="n">
        <f aca="false">ROUND((((((Source!ET72*1.15))-((Source!EU72*1.15)))+Source!AE72)*Source!AV72)*Source!I72,2)</f>
        <v>2196.5</v>
      </c>
      <c r="J89" s="23" t="n">
        <f aca="false">IF(Source!BB72&lt;&gt;0,Source!BB72,1)</f>
        <v>9.85</v>
      </c>
      <c r="K89" s="26" t="n">
        <f aca="false">Source!Q72</f>
        <v>21635.53</v>
      </c>
    </row>
    <row r="90" customFormat="false" ht="14.25" hidden="false" customHeight="false" outlineLevel="0" collapsed="false">
      <c r="A90" s="20"/>
      <c r="B90" s="21"/>
      <c r="C90" s="21" t="s">
        <v>30</v>
      </c>
      <c r="D90" s="22"/>
      <c r="E90" s="23"/>
      <c r="F90" s="24" t="n">
        <f aca="false">Source!AL72</f>
        <v>6102</v>
      </c>
      <c r="G90" s="25" t="n">
        <f aca="false">Source!DD72</f>
        <v>0</v>
      </c>
      <c r="H90" s="23" t="n">
        <f aca="false">Source!AW72</f>
        <v>1</v>
      </c>
      <c r="I90" s="26" t="n">
        <f aca="false">ROUND((Source!AC72*Source!AW72)*Source!I72,2)</f>
        <v>61020</v>
      </c>
      <c r="J90" s="23" t="n">
        <f aca="false">IF(Source!BC72&lt;&gt;0,Source!BC72,1)</f>
        <v>3.94</v>
      </c>
      <c r="K90" s="26" t="n">
        <f aca="false">Source!P72</f>
        <v>240418.8</v>
      </c>
    </row>
    <row r="91" customFormat="false" ht="14.25" hidden="false" customHeight="false" outlineLevel="0" collapsed="false">
      <c r="A91" s="20"/>
      <c r="B91" s="21"/>
      <c r="C91" s="21" t="s">
        <v>31</v>
      </c>
      <c r="D91" s="22"/>
      <c r="E91" s="23"/>
      <c r="F91" s="24" t="n">
        <f aca="false">Source!GT72</f>
        <v>32</v>
      </c>
      <c r="G91" s="25"/>
      <c r="H91" s="23"/>
      <c r="I91" s="26" t="n">
        <f aca="false">Source!GT72*Source!I72</f>
        <v>320</v>
      </c>
      <c r="J91" s="23" t="n">
        <f aca="false">IF(Source!GU72&lt;&gt;0,Source!GU72,1)</f>
        <v>5.63</v>
      </c>
      <c r="K91" s="26" t="n">
        <f aca="false">Source!GT72*Source!GU72*Source!I72</f>
        <v>1801.6</v>
      </c>
    </row>
    <row r="92" customFormat="false" ht="28.5" hidden="false" customHeight="false" outlineLevel="0" collapsed="false">
      <c r="A92" s="20" t="str">
        <f aca="false">Source!E73</f>
        <v>9,1</v>
      </c>
      <c r="B92" s="21" t="str">
        <f aca="false">Source!F73</f>
        <v>9999990001</v>
      </c>
      <c r="C92" s="21" t="str">
        <f aca="false">Source!G73</f>
        <v>Масса мусора</v>
      </c>
      <c r="D92" s="22" t="str">
        <f aca="false">Source!H73</f>
        <v>т</v>
      </c>
      <c r="E92" s="23" t="n">
        <f aca="false">Source!I73</f>
        <v>0.0014</v>
      </c>
      <c r="F92" s="24" t="n">
        <f aca="false">Source!AK73</f>
        <v>0</v>
      </c>
      <c r="G92" s="25"/>
      <c r="H92" s="23" t="n">
        <f aca="false">Source!AW73</f>
        <v>1</v>
      </c>
      <c r="I92" s="26" t="n">
        <f aca="false">ROUND((Source!AC73*Source!AW73)*Source!I73,2)+ROUND(((((Source!ET73)-(Source!EU73))+Source!AE73)*Source!AV73)*Source!I73,2)+ROUND((Source!AF73*Source!AV73)*Source!I73,2)</f>
        <v>0</v>
      </c>
      <c r="J92" s="23" t="n">
        <f aca="false">IF(Source!BC73&lt;&gt;0,Source!BC73,1)</f>
        <v>1</v>
      </c>
      <c r="K92" s="26" t="n">
        <f aca="false">Source!O73</f>
        <v>0</v>
      </c>
      <c r="Q92" s="1" t="n">
        <f aca="false">ROUND((Source!DN73/100)*ROUND((Source!AF73*Source!AV73)*Source!I73,2),2)</f>
        <v>0</v>
      </c>
      <c r="R92" s="1" t="n">
        <f aca="false">Source!X73</f>
        <v>0</v>
      </c>
      <c r="S92" s="1" t="n">
        <f aca="false">ROUND((Source!DO73/100)*ROUND((Source!AF73*Source!AV73)*Source!I73,2),2)</f>
        <v>0</v>
      </c>
      <c r="T92" s="1" t="n">
        <f aca="false">Source!Y73</f>
        <v>0</v>
      </c>
      <c r="U92" s="1" t="n">
        <f aca="false">ROUND((175/100)*ROUND((Source!AE73*Source!AV73)*Source!I73,2),2)</f>
        <v>0</v>
      </c>
      <c r="V92" s="1" t="n">
        <f aca="false">ROUND((167/100)*ROUND(Source!CS73*Source!I73,2),2)</f>
        <v>0</v>
      </c>
      <c r="X92" s="1" t="n">
        <f aca="false">IF(Source!BI73&lt;=1,I92,0)</f>
        <v>0</v>
      </c>
      <c r="Y92" s="1" t="n">
        <f aca="false">IF(Source!BI73=2,I92,0)</f>
        <v>0</v>
      </c>
      <c r="Z92" s="1" t="n">
        <f aca="false">IF(Source!BI73=3,I92,0)</f>
        <v>0</v>
      </c>
      <c r="AA92" s="1" t="n">
        <f aca="false">IF(Source!BI73=4,I92,0)</f>
        <v>0</v>
      </c>
    </row>
    <row r="93" customFormat="false" ht="28.5" hidden="false" customHeight="false" outlineLevel="0" collapsed="false">
      <c r="A93" s="20" t="str">
        <f aca="false">Source!E74</f>
        <v>9,2</v>
      </c>
      <c r="B93" s="21" t="str">
        <f aca="false">Source!F74</f>
        <v>9999990004</v>
      </c>
      <c r="C93" s="21" t="str">
        <f aca="false">Source!G74</f>
        <v>Объем грунта</v>
      </c>
      <c r="D93" s="22" t="str">
        <f aca="false">Source!H74</f>
        <v>м3</v>
      </c>
      <c r="E93" s="23" t="n">
        <f aca="false">Source!I74</f>
        <v>10</v>
      </c>
      <c r="F93" s="24" t="n">
        <f aca="false">Source!AK74</f>
        <v>0</v>
      </c>
      <c r="G93" s="25"/>
      <c r="H93" s="23" t="n">
        <f aca="false">Source!AW74</f>
        <v>1</v>
      </c>
      <c r="I93" s="26" t="n">
        <f aca="false">ROUND((Source!AC74*Source!AW74)*Source!I74,2)+ROUND(((((Source!ET74)-(Source!EU74))+Source!AE74)*Source!AV74)*Source!I74,2)+ROUND((Source!AF74*Source!AV74)*Source!I74,2)</f>
        <v>0</v>
      </c>
      <c r="J93" s="23" t="n">
        <f aca="false">IF(Source!BC74&lt;&gt;0,Source!BC74,1)</f>
        <v>1</v>
      </c>
      <c r="K93" s="26" t="n">
        <f aca="false">Source!O74</f>
        <v>0</v>
      </c>
      <c r="Q93" s="1" t="n">
        <f aca="false">ROUND((Source!DN74/100)*ROUND((Source!AF74*Source!AV74)*Source!I74,2),2)</f>
        <v>0</v>
      </c>
      <c r="R93" s="1" t="n">
        <f aca="false">Source!X74</f>
        <v>0</v>
      </c>
      <c r="S93" s="1" t="n">
        <f aca="false">ROUND((Source!DO74/100)*ROUND((Source!AF74*Source!AV74)*Source!I74,2),2)</f>
        <v>0</v>
      </c>
      <c r="T93" s="1" t="n">
        <f aca="false">Source!Y74</f>
        <v>0</v>
      </c>
      <c r="U93" s="1" t="n">
        <f aca="false">ROUND((175/100)*ROUND((Source!AE74*Source!AV74)*Source!I74,2),2)</f>
        <v>0</v>
      </c>
      <c r="V93" s="1" t="n">
        <f aca="false">ROUND((167/100)*ROUND(Source!CS74*Source!I74,2),2)</f>
        <v>0</v>
      </c>
      <c r="X93" s="1" t="n">
        <f aca="false">IF(Source!BI74&lt;=1,I93,0)</f>
        <v>0</v>
      </c>
      <c r="Y93" s="1" t="n">
        <f aca="false">IF(Source!BI74=2,I93,0)</f>
        <v>0</v>
      </c>
      <c r="Z93" s="1" t="n">
        <f aca="false">IF(Source!BI74=3,I93,0)</f>
        <v>0</v>
      </c>
      <c r="AA93" s="1" t="n">
        <f aca="false">IF(Source!BI74=4,I93,0)</f>
        <v>0</v>
      </c>
    </row>
    <row r="94" customFormat="false" ht="14.25" hidden="false" customHeight="false" outlineLevel="0" collapsed="false">
      <c r="A94" s="27"/>
      <c r="B94" s="28"/>
      <c r="C94" s="28" t="s">
        <v>33</v>
      </c>
      <c r="D94" s="22"/>
      <c r="E94" s="29"/>
      <c r="F94" s="30" t="n">
        <f aca="false">Source!GV72</f>
        <v>1</v>
      </c>
      <c r="G94" s="22"/>
      <c r="H94" s="29"/>
      <c r="I94" s="31"/>
      <c r="J94" s="29"/>
      <c r="K94" s="31" t="n">
        <f aca="false">Source!GV72*Source!I72</f>
        <v>10</v>
      </c>
    </row>
    <row r="95" customFormat="false" ht="14.25" hidden="false" customHeight="false" outlineLevel="0" collapsed="false">
      <c r="A95" s="27"/>
      <c r="B95" s="28"/>
      <c r="C95" s="28" t="s">
        <v>34</v>
      </c>
      <c r="D95" s="22"/>
      <c r="E95" s="29"/>
      <c r="F95" s="30" t="n">
        <f aca="false">Source!GW72</f>
        <v>0.00014</v>
      </c>
      <c r="G95" s="22"/>
      <c r="H95" s="29"/>
      <c r="I95" s="31"/>
      <c r="J95" s="29"/>
      <c r="K95" s="31" t="n">
        <f aca="false">Source!GW72*Source!I72</f>
        <v>0.0014</v>
      </c>
    </row>
    <row r="96" customFormat="false" ht="15" hidden="false" customHeight="false" outlineLevel="0" collapsed="false">
      <c r="A96" s="32"/>
      <c r="B96" s="32"/>
      <c r="C96" s="32"/>
      <c r="D96" s="32"/>
      <c r="E96" s="32"/>
      <c r="F96" s="32"/>
      <c r="G96" s="32"/>
      <c r="H96" s="33" t="n">
        <f aca="false">I88+I89+I90+I91+SUM(I92:I93)</f>
        <v>70885</v>
      </c>
      <c r="I96" s="33"/>
      <c r="J96" s="33" t="n">
        <f aca="false">K88+K89+K90+K91+SUM(K92:K93)</f>
        <v>364530.38</v>
      </c>
      <c r="K96" s="33"/>
      <c r="O96" s="34" t="n">
        <f aca="false">H96</f>
        <v>70885</v>
      </c>
      <c r="P96" s="34" t="n">
        <f aca="false">J96</f>
        <v>364530.38</v>
      </c>
      <c r="X96" s="1" t="n">
        <f aca="false">IF(Source!BI72&lt;=1,I88+I89+I90+I91,0)</f>
        <v>70885</v>
      </c>
      <c r="Y96" s="1" t="n">
        <f aca="false">IF(Source!BI72=2,I88+I89+I90+I91,0)</f>
        <v>0</v>
      </c>
      <c r="Z96" s="1" t="n">
        <f aca="false">IF(Source!BI72=3,I88+I89+I90+I91,0)</f>
        <v>0</v>
      </c>
      <c r="AA96" s="1" t="n">
        <f aca="false">IF(Source!BI72=4,I88+I89+I90+I91,0)</f>
        <v>0</v>
      </c>
    </row>
    <row r="97" customFormat="false" ht="57" hidden="false" customHeight="false" outlineLevel="0" collapsed="false">
      <c r="A97" s="20" t="str">
        <f aca="false">Source!E75</f>
        <v>10</v>
      </c>
      <c r="B97" s="21" t="str">
        <f aca="false">Source!F75</f>
        <v>3.24-24-3</v>
      </c>
      <c r="C97" s="21" t="str">
        <f aca="false">Source!G75</f>
        <v>Контроль сварных соединений просвечиванием рентгеновскими установками через две стенки трубопроводов диаметром до 300 мм</v>
      </c>
      <c r="D97" s="22" t="str">
        <f aca="false">Source!H75</f>
        <v>1 стык</v>
      </c>
      <c r="E97" s="23" t="n">
        <f aca="false">Source!I75</f>
        <v>4</v>
      </c>
      <c r="F97" s="24"/>
      <c r="G97" s="25"/>
      <c r="H97" s="23"/>
      <c r="I97" s="26"/>
      <c r="J97" s="23"/>
      <c r="K97" s="26"/>
      <c r="Q97" s="1" t="n">
        <f aca="false">ROUND((Source!DN75/100)*ROUND((Source!AF75*Source!AV75)*Source!I75,2),2)</f>
        <v>335.99</v>
      </c>
      <c r="R97" s="1" t="n">
        <f aca="false">Source!X75</f>
        <v>5866.35</v>
      </c>
      <c r="S97" s="1" t="n">
        <f aca="false">ROUND((Source!DO75/100)*ROUND((Source!AF75*Source!AV75)*Source!I75,2),2)</f>
        <v>170.99</v>
      </c>
      <c r="T97" s="1" t="n">
        <f aca="false">Source!Y75</f>
        <v>2985.55</v>
      </c>
      <c r="U97" s="1" t="n">
        <f aca="false">ROUND((175/100)*ROUND((Source!AE75*Source!AV75)*Source!I75,2),2)</f>
        <v>120.33</v>
      </c>
      <c r="V97" s="1" t="n">
        <f aca="false">ROUND((167/100)*ROUND(Source!CS75*Source!I75,2),2)</f>
        <v>2005.04</v>
      </c>
    </row>
    <row r="98" customFormat="false" ht="14.25" hidden="false" customHeight="false" outlineLevel="0" collapsed="false">
      <c r="A98" s="20"/>
      <c r="B98" s="21"/>
      <c r="C98" s="21" t="s">
        <v>35</v>
      </c>
      <c r="D98" s="22"/>
      <c r="E98" s="23"/>
      <c r="F98" s="24" t="n">
        <f aca="false">Source!AO75</f>
        <v>61.12</v>
      </c>
      <c r="G98" s="25" t="str">
        <f aca="false">Source!DG75</f>
        <v>*1,15</v>
      </c>
      <c r="H98" s="23" t="n">
        <f aca="false">Source!AV75</f>
        <v>1.067</v>
      </c>
      <c r="I98" s="26" t="n">
        <f aca="false">ROUND((Source!AF75*Source!AV75)*Source!I75,2)</f>
        <v>299.99</v>
      </c>
      <c r="J98" s="23" t="n">
        <f aca="false">IF(Source!BA75&lt;&gt;0,Source!BA75,1)</f>
        <v>17.46</v>
      </c>
      <c r="K98" s="26" t="n">
        <f aca="false">Source!S75</f>
        <v>5237.81</v>
      </c>
      <c r="W98" s="1" t="n">
        <f aca="false">ROUND((Source!AF75*Source!AV75)*Source!I75,2)</f>
        <v>299.99</v>
      </c>
    </row>
    <row r="99" customFormat="false" ht="14.25" hidden="false" customHeight="false" outlineLevel="0" collapsed="false">
      <c r="A99" s="20"/>
      <c r="B99" s="21"/>
      <c r="C99" s="21" t="s">
        <v>36</v>
      </c>
      <c r="D99" s="22"/>
      <c r="E99" s="23"/>
      <c r="F99" s="24" t="n">
        <f aca="false">Source!AM75</f>
        <v>52.56</v>
      </c>
      <c r="G99" s="25" t="str">
        <f aca="false">Source!DE75</f>
        <v>*1,15</v>
      </c>
      <c r="H99" s="23" t="n">
        <f aca="false">Source!AV75</f>
        <v>1.067</v>
      </c>
      <c r="I99" s="26" t="n">
        <f aca="false">ROUND((((((Source!ET75*1.15))-((Source!EU75*1.15)))+Source!AE75)*Source!AV75)*Source!I75,2)</f>
        <v>257.97</v>
      </c>
      <c r="J99" s="23" t="n">
        <f aca="false">IF(Source!BB75&lt;&gt;0,Source!BB75,1)</f>
        <v>9.06</v>
      </c>
      <c r="K99" s="26" t="n">
        <f aca="false">Source!Q75</f>
        <v>2337.25</v>
      </c>
    </row>
    <row r="100" customFormat="false" ht="14.25" hidden="false" customHeight="false" outlineLevel="0" collapsed="false">
      <c r="A100" s="20"/>
      <c r="B100" s="21"/>
      <c r="C100" s="21" t="s">
        <v>37</v>
      </c>
      <c r="D100" s="22"/>
      <c r="E100" s="23"/>
      <c r="F100" s="24" t="n">
        <f aca="false">Source!AN75</f>
        <v>14.01</v>
      </c>
      <c r="G100" s="25" t="str">
        <f aca="false">Source!DF75</f>
        <v>*1,15</v>
      </c>
      <c r="H100" s="23" t="n">
        <f aca="false">Source!AV75</f>
        <v>1.067</v>
      </c>
      <c r="I100" s="31" t="n">
        <f aca="false">ROUND((Source!AE75*Source!AV75)*Source!I75,2)</f>
        <v>68.76</v>
      </c>
      <c r="J100" s="23" t="n">
        <f aca="false">IF(Source!BS75&lt;&gt;0,Source!BS75,1)</f>
        <v>17.46</v>
      </c>
      <c r="K100" s="31" t="n">
        <f aca="false">Source!R75</f>
        <v>1200.62</v>
      </c>
      <c r="W100" s="1" t="n">
        <f aca="false">ROUND((Source!AE75*Source!AV75)*Source!I75,2)</f>
        <v>68.76</v>
      </c>
    </row>
    <row r="101" customFormat="false" ht="14.25" hidden="false" customHeight="false" outlineLevel="0" collapsed="false">
      <c r="A101" s="20"/>
      <c r="B101" s="21"/>
      <c r="C101" s="21" t="s">
        <v>30</v>
      </c>
      <c r="D101" s="22"/>
      <c r="E101" s="23"/>
      <c r="F101" s="24" t="n">
        <f aca="false">Source!AL75</f>
        <v>43.3</v>
      </c>
      <c r="G101" s="25" t="n">
        <f aca="false">Source!DD75</f>
        <v>0</v>
      </c>
      <c r="H101" s="23" t="n">
        <f aca="false">Source!AW75</f>
        <v>1.003</v>
      </c>
      <c r="I101" s="26" t="n">
        <f aca="false">ROUND((Source!AC75*Source!AW75)*Source!I75,2)</f>
        <v>173.72</v>
      </c>
      <c r="J101" s="23" t="n">
        <f aca="false">IF(Source!BC75&lt;&gt;0,Source!BC75,1)</f>
        <v>4.73</v>
      </c>
      <c r="K101" s="26" t="n">
        <f aca="false">Source!P75</f>
        <v>821.69</v>
      </c>
    </row>
    <row r="102" customFormat="false" ht="14.25" hidden="false" customHeight="false" outlineLevel="0" collapsed="false">
      <c r="A102" s="20"/>
      <c r="B102" s="21"/>
      <c r="C102" s="21" t="s">
        <v>38</v>
      </c>
      <c r="D102" s="22" t="s">
        <v>39</v>
      </c>
      <c r="E102" s="23" t="n">
        <f aca="false">Source!DN75</f>
        <v>112</v>
      </c>
      <c r="F102" s="24"/>
      <c r="G102" s="25"/>
      <c r="H102" s="23"/>
      <c r="I102" s="26" t="n">
        <f aca="false">SUM(Q97:Q101)</f>
        <v>335.99</v>
      </c>
      <c r="J102" s="23" t="n">
        <f aca="false">Source!BZ75</f>
        <v>112</v>
      </c>
      <c r="K102" s="26" t="n">
        <f aca="false">SUM(R97:R101)</f>
        <v>5866.35</v>
      </c>
    </row>
    <row r="103" customFormat="false" ht="14.25" hidden="false" customHeight="false" outlineLevel="0" collapsed="false">
      <c r="A103" s="20"/>
      <c r="B103" s="21"/>
      <c r="C103" s="21" t="s">
        <v>40</v>
      </c>
      <c r="D103" s="22" t="s">
        <v>39</v>
      </c>
      <c r="E103" s="23" t="n">
        <f aca="false">Source!DO75</f>
        <v>57</v>
      </c>
      <c r="F103" s="24"/>
      <c r="G103" s="25"/>
      <c r="H103" s="23"/>
      <c r="I103" s="26" t="n">
        <f aca="false">SUM(S97:S102)</f>
        <v>170.99</v>
      </c>
      <c r="J103" s="23" t="n">
        <f aca="false">Source!CA75</f>
        <v>57</v>
      </c>
      <c r="K103" s="26" t="n">
        <f aca="false">SUM(T97:T102)</f>
        <v>2985.55</v>
      </c>
    </row>
    <row r="104" customFormat="false" ht="14.25" hidden="false" customHeight="false" outlineLevel="0" collapsed="false">
      <c r="A104" s="20"/>
      <c r="B104" s="21"/>
      <c r="C104" s="21" t="s">
        <v>41</v>
      </c>
      <c r="D104" s="22" t="s">
        <v>39</v>
      </c>
      <c r="E104" s="23" t="n">
        <f aca="false">175</f>
        <v>175</v>
      </c>
      <c r="F104" s="24"/>
      <c r="G104" s="25"/>
      <c r="H104" s="23"/>
      <c r="I104" s="26" t="n">
        <f aca="false">SUM(U97:U103)</f>
        <v>120.33</v>
      </c>
      <c r="J104" s="23" t="n">
        <f aca="false">167</f>
        <v>167</v>
      </c>
      <c r="K104" s="26" t="n">
        <f aca="false">SUM(V97:V103)</f>
        <v>2005.04</v>
      </c>
    </row>
    <row r="105" customFormat="false" ht="14.25" hidden="false" customHeight="false" outlineLevel="0" collapsed="false">
      <c r="A105" s="20"/>
      <c r="B105" s="21"/>
      <c r="C105" s="21" t="s">
        <v>42</v>
      </c>
      <c r="D105" s="22" t="s">
        <v>43</v>
      </c>
      <c r="E105" s="23" t="n">
        <f aca="false">Source!AQ75</f>
        <v>3.61</v>
      </c>
      <c r="F105" s="24"/>
      <c r="G105" s="25" t="str">
        <f aca="false">Source!DI75</f>
        <v>*1,15</v>
      </c>
      <c r="H105" s="23" t="n">
        <f aca="false">Source!AV75</f>
        <v>1.067</v>
      </c>
      <c r="I105" s="26" t="n">
        <f aca="false">Source!U75</f>
        <v>17.718602</v>
      </c>
      <c r="J105" s="23"/>
      <c r="K105" s="26"/>
    </row>
    <row r="106" customFormat="false" ht="1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3" t="n">
        <f aca="false">I98+I99+I101+I102+I103+I104</f>
        <v>1358.99</v>
      </c>
      <c r="I106" s="33"/>
      <c r="J106" s="33" t="n">
        <f aca="false">K98+K99+K101+K102+K103+K104</f>
        <v>19253.69</v>
      </c>
      <c r="K106" s="33"/>
      <c r="O106" s="34" t="n">
        <f aca="false">H106</f>
        <v>1358.99</v>
      </c>
      <c r="P106" s="34" t="n">
        <f aca="false">J106</f>
        <v>19253.69</v>
      </c>
      <c r="X106" s="1" t="n">
        <f aca="false">IF(Source!BI75&lt;=1,I98+I99+I101+I102+I103+I104,0)</f>
        <v>1358.99</v>
      </c>
      <c r="Y106" s="1" t="n">
        <f aca="false">IF(Source!BI75=2,I98+I99+I101+I102+I103+I104,0)</f>
        <v>0</v>
      </c>
      <c r="Z106" s="1" t="n">
        <f aca="false">IF(Source!BI75=3,I98+I99+I101+I102+I103+I104,0)</f>
        <v>0</v>
      </c>
      <c r="AA106" s="1" t="n">
        <f aca="false">IF(Source!BI75=4,I98+I99+I101+I102+I103+I104,0)</f>
        <v>0</v>
      </c>
    </row>
    <row r="107" customFormat="false" ht="42.75" hidden="false" customHeight="false" outlineLevel="0" collapsed="false">
      <c r="A107" s="20" t="str">
        <f aca="false">Source!E76</f>
        <v>11</v>
      </c>
      <c r="B107" s="21" t="str">
        <f aca="false">Source!F76</f>
        <v>16.3-14-1</v>
      </c>
      <c r="C107" s="21" t="str">
        <f aca="false">Source!G76</f>
        <v>Газон в городских условиях, с посевом трав, с внесением растительной смеси слоем 20 см</v>
      </c>
      <c r="D107" s="22" t="str">
        <f aca="false">Source!H76</f>
        <v>1 м2</v>
      </c>
      <c r="E107" s="23" t="n">
        <f aca="false">Source!I76</f>
        <v>100</v>
      </c>
      <c r="F107" s="24"/>
      <c r="G107" s="25"/>
      <c r="H107" s="23"/>
      <c r="I107" s="26"/>
      <c r="J107" s="23"/>
      <c r="K107" s="26"/>
      <c r="Q107" s="1" t="n">
        <f aca="false">ROUND((Source!DN76/100)*ROUND((Source!AF76*Source!AV76)*Source!I76,2),2)</f>
        <v>0</v>
      </c>
      <c r="R107" s="1" t="n">
        <f aca="false">Source!X76</f>
        <v>0</v>
      </c>
      <c r="S107" s="1" t="n">
        <f aca="false">ROUND((Source!DO76/100)*ROUND((Source!AF76*Source!AV76)*Source!I76,2),2)</f>
        <v>0</v>
      </c>
      <c r="T107" s="1" t="n">
        <f aca="false">Source!Y76</f>
        <v>0</v>
      </c>
      <c r="U107" s="1" t="n">
        <f aca="false">ROUND((175/100)*ROUND((Source!AE76*Source!AV76)*Source!I76,2),2)</f>
        <v>0</v>
      </c>
      <c r="V107" s="1" t="n">
        <f aca="false">ROUND((167/100)*ROUND(Source!CS76*Source!I76,2),2)</f>
        <v>0</v>
      </c>
    </row>
    <row r="108" customFormat="false" ht="12.75" hidden="false" customHeight="false" outlineLevel="0" collapsed="false">
      <c r="C108" s="35" t="str">
        <f aca="false">"Объем: "&amp;Source!I76&amp;"="&amp;Source!I72&amp;"*"&amp;"10"</f>
        <v>Объем: 100=10*10</v>
      </c>
    </row>
    <row r="109" customFormat="false" ht="14.25" hidden="false" customHeight="false" outlineLevel="0" collapsed="false">
      <c r="A109" s="20"/>
      <c r="B109" s="21"/>
      <c r="C109" s="21" t="s">
        <v>27</v>
      </c>
      <c r="D109" s="22"/>
      <c r="E109" s="23"/>
      <c r="F109" s="24"/>
      <c r="G109" s="25"/>
      <c r="H109" s="23"/>
      <c r="I109" s="26" t="n">
        <f aca="false">I110+I111+I112+I113+SUM(I114:I114)</f>
        <v>15065</v>
      </c>
      <c r="J109" s="23"/>
      <c r="K109" s="26" t="n">
        <f aca="false">K110+K111+K112+K113+SUM(K114:K114)</f>
        <v>152710.8</v>
      </c>
    </row>
    <row r="110" customFormat="false" ht="14.25" hidden="false" customHeight="false" outlineLevel="0" collapsed="false">
      <c r="A110" s="20"/>
      <c r="B110" s="21"/>
      <c r="C110" s="21" t="s">
        <v>28</v>
      </c>
      <c r="D110" s="22"/>
      <c r="E110" s="23"/>
      <c r="F110" s="24" t="n">
        <f aca="false">Source!AO76</f>
        <v>41</v>
      </c>
      <c r="G110" s="25" t="str">
        <f aca="false">Source!DG76</f>
        <v>*1,15</v>
      </c>
      <c r="H110" s="23" t="n">
        <f aca="false">Source!AV76</f>
        <v>1</v>
      </c>
      <c r="I110" s="26" t="n">
        <f aca="false">ROUND((Source!AF76*Source!AV76)*Source!I76,2)</f>
        <v>4715</v>
      </c>
      <c r="J110" s="23" t="n">
        <f aca="false">IF(Source!BA76&lt;&gt;0,Source!BA76,1)</f>
        <v>15.42</v>
      </c>
      <c r="K110" s="26" t="n">
        <f aca="false">Source!S76</f>
        <v>72705.3</v>
      </c>
      <c r="W110" s="1" t="n">
        <f aca="false">ROUND((Source!AF76*Source!AV76)*Source!I76,2)</f>
        <v>4715</v>
      </c>
    </row>
    <row r="111" customFormat="false" ht="14.25" hidden="false" customHeight="false" outlineLevel="0" collapsed="false">
      <c r="A111" s="20"/>
      <c r="B111" s="21"/>
      <c r="C111" s="21" t="s">
        <v>29</v>
      </c>
      <c r="D111" s="22"/>
      <c r="E111" s="23"/>
      <c r="F111" s="24" t="n">
        <f aca="false">Source!AM76</f>
        <v>30</v>
      </c>
      <c r="G111" s="25" t="str">
        <f aca="false">Source!DE76</f>
        <v>*1,15</v>
      </c>
      <c r="H111" s="23" t="n">
        <f aca="false">Source!AV76</f>
        <v>1</v>
      </c>
      <c r="I111" s="26" t="n">
        <f aca="false">ROUND((((((Source!ET76*1.15))-((Source!EU76*1.15)))+Source!AE76)*Source!AV76)*Source!I76,2)</f>
        <v>3450</v>
      </c>
      <c r="J111" s="23" t="n">
        <f aca="false">IF(Source!BB76&lt;&gt;0,Source!BB76,1)</f>
        <v>7.79</v>
      </c>
      <c r="K111" s="26" t="n">
        <f aca="false">Source!Q76</f>
        <v>26875.5</v>
      </c>
    </row>
    <row r="112" customFormat="false" ht="14.25" hidden="false" customHeight="false" outlineLevel="0" collapsed="false">
      <c r="A112" s="20"/>
      <c r="B112" s="21"/>
      <c r="C112" s="21" t="s">
        <v>30</v>
      </c>
      <c r="D112" s="22"/>
      <c r="E112" s="23"/>
      <c r="F112" s="24" t="n">
        <f aca="false">Source!AL76</f>
        <v>69</v>
      </c>
      <c r="G112" s="25" t="n">
        <f aca="false">Source!DD76</f>
        <v>0</v>
      </c>
      <c r="H112" s="23" t="n">
        <f aca="false">Source!AW76</f>
        <v>1</v>
      </c>
      <c r="I112" s="26" t="n">
        <f aca="false">ROUND((Source!AC76*Source!AW76)*Source!I76,2)</f>
        <v>6900</v>
      </c>
      <c r="J112" s="23" t="n">
        <f aca="false">IF(Source!BC76&lt;&gt;0,Source!BC76,1)</f>
        <v>7.7</v>
      </c>
      <c r="K112" s="26" t="n">
        <f aca="false">Source!P76</f>
        <v>53130</v>
      </c>
    </row>
    <row r="113" customFormat="false" ht="14.25" hidden="false" customHeight="false" outlineLevel="0" collapsed="false">
      <c r="A113" s="20"/>
      <c r="B113" s="21"/>
      <c r="C113" s="21" t="s">
        <v>31</v>
      </c>
      <c r="D113" s="22"/>
      <c r="E113" s="23"/>
      <c r="F113" s="24" t="n">
        <f aca="false">Source!GT76</f>
        <v>0</v>
      </c>
      <c r="G113" s="25"/>
      <c r="H113" s="23"/>
      <c r="I113" s="26" t="n">
        <f aca="false">Source!GT76*Source!I76</f>
        <v>0</v>
      </c>
      <c r="J113" s="23" t="n">
        <f aca="false">IF(Source!GU76&lt;&gt;0,Source!GU76,1)</f>
        <v>1</v>
      </c>
      <c r="K113" s="26" t="n">
        <f aca="false">Source!GT76*Source!GU76*Source!I76</f>
        <v>0</v>
      </c>
    </row>
    <row r="114" customFormat="false" ht="28.5" hidden="false" customHeight="false" outlineLevel="0" collapsed="false">
      <c r="A114" s="20" t="str">
        <f aca="false">Source!E77</f>
        <v>11,1</v>
      </c>
      <c r="B114" s="21" t="str">
        <f aca="false">Source!F77</f>
        <v>9999990004</v>
      </c>
      <c r="C114" s="21" t="str">
        <f aca="false">Source!G77</f>
        <v>Объем грунта</v>
      </c>
      <c r="D114" s="22" t="str">
        <f aca="false">Source!H77</f>
        <v>м3</v>
      </c>
      <c r="E114" s="23" t="n">
        <f aca="false">Source!I77</f>
        <v>20</v>
      </c>
      <c r="F114" s="24" t="n">
        <f aca="false">Source!AK77</f>
        <v>0</v>
      </c>
      <c r="G114" s="25"/>
      <c r="H114" s="23" t="n">
        <f aca="false">Source!AW77</f>
        <v>1</v>
      </c>
      <c r="I114" s="26" t="n">
        <f aca="false">ROUND((Source!AC77*Source!AW77)*Source!I77,2)+ROUND(((((Source!ET77)-(Source!EU77))+Source!AE77)*Source!AV77)*Source!I77,2)+ROUND((Source!AF77*Source!AV77)*Source!I77,2)</f>
        <v>0</v>
      </c>
      <c r="J114" s="23" t="n">
        <f aca="false">IF(Source!BC77&lt;&gt;0,Source!BC77,1)</f>
        <v>1</v>
      </c>
      <c r="K114" s="26" t="n">
        <f aca="false">Source!O77</f>
        <v>0</v>
      </c>
      <c r="Q114" s="1" t="n">
        <f aca="false">ROUND((Source!DN77/100)*ROUND((Source!AF77*Source!AV77)*Source!I77,2),2)</f>
        <v>0</v>
      </c>
      <c r="R114" s="1" t="n">
        <f aca="false">Source!X77</f>
        <v>0</v>
      </c>
      <c r="S114" s="1" t="n">
        <f aca="false">ROUND((Source!DO77/100)*ROUND((Source!AF77*Source!AV77)*Source!I77,2),2)</f>
        <v>0</v>
      </c>
      <c r="T114" s="1" t="n">
        <f aca="false">Source!Y77</f>
        <v>0</v>
      </c>
      <c r="U114" s="1" t="n">
        <f aca="false">ROUND((175/100)*ROUND((Source!AE77*Source!AV77)*Source!I77,2),2)</f>
        <v>0</v>
      </c>
      <c r="V114" s="1" t="n">
        <f aca="false">ROUND((167/100)*ROUND(Source!CS77*Source!I77,2),2)</f>
        <v>0</v>
      </c>
      <c r="X114" s="1" t="n">
        <f aca="false">IF(Source!BI77&lt;=1,I114,0)</f>
        <v>0</v>
      </c>
      <c r="Y114" s="1" t="n">
        <f aca="false">IF(Source!BI77=2,I114,0)</f>
        <v>0</v>
      </c>
      <c r="Z114" s="1" t="n">
        <f aca="false">IF(Source!BI77=3,I114,0)</f>
        <v>0</v>
      </c>
      <c r="AA114" s="1" t="n">
        <f aca="false">IF(Source!BI77=4,I114,0)</f>
        <v>0</v>
      </c>
    </row>
    <row r="115" customFormat="false" ht="14.25" hidden="false" customHeight="false" outlineLevel="0" collapsed="false">
      <c r="A115" s="27"/>
      <c r="B115" s="28"/>
      <c r="C115" s="28" t="s">
        <v>33</v>
      </c>
      <c r="D115" s="22"/>
      <c r="E115" s="29"/>
      <c r="F115" s="30" t="n">
        <f aca="false">Source!GV76</f>
        <v>0.2</v>
      </c>
      <c r="G115" s="22"/>
      <c r="H115" s="29"/>
      <c r="I115" s="31"/>
      <c r="J115" s="29"/>
      <c r="K115" s="31" t="n">
        <f aca="false">Source!GV76*Source!I76</f>
        <v>20</v>
      </c>
    </row>
    <row r="116" customFormat="false" ht="14.25" hidden="false" customHeight="false" outlineLevel="0" collapsed="false">
      <c r="A116" s="27"/>
      <c r="B116" s="28"/>
      <c r="C116" s="28" t="s">
        <v>34</v>
      </c>
      <c r="D116" s="22"/>
      <c r="E116" s="29"/>
      <c r="F116" s="30" t="n">
        <f aca="false">Source!GW76</f>
        <v>0</v>
      </c>
      <c r="G116" s="22"/>
      <c r="H116" s="29"/>
      <c r="I116" s="31"/>
      <c r="J116" s="29"/>
      <c r="K116" s="31" t="n">
        <f aca="false">Source!GW76*Source!I76</f>
        <v>0</v>
      </c>
    </row>
    <row r="117" customFormat="false" ht="1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3" t="n">
        <f aca="false">I110+I111+I112+I113+SUM(I114:I114)</f>
        <v>15065</v>
      </c>
      <c r="I117" s="33"/>
      <c r="J117" s="33" t="n">
        <f aca="false">K110+K111+K112+K113+SUM(K114:K114)</f>
        <v>152710.8</v>
      </c>
      <c r="K117" s="33"/>
      <c r="O117" s="34" t="n">
        <f aca="false">H117</f>
        <v>15065</v>
      </c>
      <c r="P117" s="34" t="n">
        <f aca="false">J117</f>
        <v>152710.8</v>
      </c>
      <c r="X117" s="1" t="n">
        <f aca="false">IF(Source!BI76&lt;=1,I110+I111+I112+I113,0)</f>
        <v>15065</v>
      </c>
      <c r="Y117" s="1" t="n">
        <f aca="false">IF(Source!BI76=2,I110+I111+I112+I113,0)</f>
        <v>0</v>
      </c>
      <c r="Z117" s="1" t="n">
        <f aca="false">IF(Source!BI76=3,I110+I111+I112+I113,0)</f>
        <v>0</v>
      </c>
      <c r="AA117" s="1" t="n">
        <f aca="false">IF(Source!BI76=4,I110+I111+I112+I113,0)</f>
        <v>0</v>
      </c>
    </row>
    <row r="118" customFormat="false" ht="57" hidden="false" customHeight="false" outlineLevel="0" collapsed="false">
      <c r="A118" s="20" t="str">
        <f aca="false">Source!E78</f>
        <v>12</v>
      </c>
      <c r="B118" s="21" t="str">
        <f aca="false">Source!F78</f>
        <v>3.1-6-10</v>
      </c>
      <c r="C118" s="21" t="str">
        <f aca="false">Source!G78</f>
        <v>Разработка грунта с погрузкой на автомобили-самосвалы экскаваторами с ковшом вместимостью 0,5 м3 группа грунтов 1-3</v>
      </c>
      <c r="D118" s="22" t="str">
        <f aca="false">Source!H78</f>
        <v>100 м3 грунта</v>
      </c>
      <c r="E118" s="23" t="n">
        <f aca="false">Source!I78</f>
        <v>0.3</v>
      </c>
      <c r="F118" s="24"/>
      <c r="G118" s="25"/>
      <c r="H118" s="23"/>
      <c r="I118" s="26"/>
      <c r="J118" s="23"/>
      <c r="K118" s="26"/>
      <c r="Q118" s="1" t="n">
        <f aca="false">ROUND((Source!DN78/100)*ROUND((Source!AF78*Source!AV78)*Source!I78,2),2)</f>
        <v>4.94</v>
      </c>
      <c r="R118" s="1" t="n">
        <f aca="false">Source!X78</f>
        <v>85.4</v>
      </c>
      <c r="S118" s="1" t="n">
        <f aca="false">ROUND((Source!DO78/100)*ROUND((Source!AF78*Source!AV78)*Source!I78,2),2)</f>
        <v>3.88</v>
      </c>
      <c r="T118" s="1" t="n">
        <f aca="false">Source!Y78</f>
        <v>47.54</v>
      </c>
      <c r="U118" s="1" t="n">
        <f aca="false">ROUND((175/100)*ROUND((Source!AE78*Source!AV78)*Source!I78,2),2)</f>
        <v>87.92</v>
      </c>
      <c r="V118" s="1" t="n">
        <f aca="false">ROUND((167/100)*ROUND(Source!CS78*Source!I78,2),2)</f>
        <v>1464.77</v>
      </c>
    </row>
    <row r="119" customFormat="false" ht="12.75" hidden="false" customHeight="false" outlineLevel="0" collapsed="false">
      <c r="C119" s="35" t="str">
        <f aca="false">"Объем: "&amp;Source!I78&amp;"=(20+"&amp;"10)/"&amp;"100"</f>
        <v>Объем: 0.3=(20+10)/100</v>
      </c>
    </row>
    <row r="120" customFormat="false" ht="14.25" hidden="false" customHeight="false" outlineLevel="0" collapsed="false">
      <c r="A120" s="20"/>
      <c r="B120" s="21"/>
      <c r="C120" s="21" t="s">
        <v>35</v>
      </c>
      <c r="D120" s="22"/>
      <c r="E120" s="23"/>
      <c r="F120" s="24" t="n">
        <f aca="false">Source!AO78</f>
        <v>14.1</v>
      </c>
      <c r="G120" s="25" t="n">
        <f aca="false">Source!DG78</f>
        <v>0</v>
      </c>
      <c r="H120" s="23" t="n">
        <f aca="false">Source!AV78</f>
        <v>1.192</v>
      </c>
      <c r="I120" s="26" t="n">
        <f aca="false">ROUND((Source!AF78*Source!AV78)*Source!I78,2)</f>
        <v>5.04</v>
      </c>
      <c r="J120" s="23" t="n">
        <f aca="false">IF(Source!BA78&lt;&gt;0,Source!BA78,1)</f>
        <v>17.46</v>
      </c>
      <c r="K120" s="26" t="n">
        <f aca="false">Source!S78</f>
        <v>88.04</v>
      </c>
      <c r="W120" s="1" t="n">
        <f aca="false">ROUND((Source!AF78*Source!AV78)*Source!I78,2)</f>
        <v>5.04</v>
      </c>
    </row>
    <row r="121" customFormat="false" ht="14.25" hidden="false" customHeight="false" outlineLevel="0" collapsed="false">
      <c r="A121" s="20"/>
      <c r="B121" s="21"/>
      <c r="C121" s="21" t="s">
        <v>36</v>
      </c>
      <c r="D121" s="22"/>
      <c r="E121" s="23"/>
      <c r="F121" s="24" t="n">
        <f aca="false">Source!AM78</f>
        <v>757.55</v>
      </c>
      <c r="G121" s="25" t="n">
        <f aca="false">Source!DE78</f>
        <v>0</v>
      </c>
      <c r="H121" s="23" t="n">
        <f aca="false">Source!AV78</f>
        <v>1.192</v>
      </c>
      <c r="I121" s="26" t="n">
        <f aca="false">ROUND(((((Source!ET78)-(Source!EU78))+Source!AE78)*Source!AV78)*Source!I78,2)</f>
        <v>270.9</v>
      </c>
      <c r="J121" s="23" t="n">
        <f aca="false">IF(Source!BB78&lt;&gt;0,Source!BB78,1)</f>
        <v>7.49</v>
      </c>
      <c r="K121" s="26" t="n">
        <f aca="false">Source!Q78</f>
        <v>2029.04</v>
      </c>
    </row>
    <row r="122" customFormat="false" ht="14.25" hidden="false" customHeight="false" outlineLevel="0" collapsed="false">
      <c r="A122" s="20"/>
      <c r="B122" s="21"/>
      <c r="C122" s="21" t="s">
        <v>37</v>
      </c>
      <c r="D122" s="22"/>
      <c r="E122" s="23"/>
      <c r="F122" s="24" t="n">
        <f aca="false">Source!AN78</f>
        <v>140.48</v>
      </c>
      <c r="G122" s="25" t="n">
        <f aca="false">Source!DF78</f>
        <v>0</v>
      </c>
      <c r="H122" s="23" t="n">
        <f aca="false">Source!AV78</f>
        <v>1.192</v>
      </c>
      <c r="I122" s="31" t="n">
        <f aca="false">ROUND((Source!AE78*Source!AV78)*Source!I78,2)</f>
        <v>50.24</v>
      </c>
      <c r="J122" s="23" t="n">
        <f aca="false">IF(Source!BS78&lt;&gt;0,Source!BS78,1)</f>
        <v>17.46</v>
      </c>
      <c r="K122" s="31" t="n">
        <f aca="false">Source!R78</f>
        <v>877.11</v>
      </c>
      <c r="W122" s="1" t="n">
        <f aca="false">ROUND((Source!AE78*Source!AV78)*Source!I78,2)</f>
        <v>50.24</v>
      </c>
    </row>
    <row r="123" customFormat="false" ht="14.25" hidden="false" customHeight="false" outlineLevel="0" collapsed="false">
      <c r="A123" s="20"/>
      <c r="B123" s="21"/>
      <c r="C123" s="21" t="s">
        <v>38</v>
      </c>
      <c r="D123" s="22" t="s">
        <v>39</v>
      </c>
      <c r="E123" s="23" t="n">
        <f aca="false">Source!DN78</f>
        <v>98</v>
      </c>
      <c r="F123" s="24"/>
      <c r="G123" s="25"/>
      <c r="H123" s="23"/>
      <c r="I123" s="26" t="n">
        <f aca="false">SUM(Q118:Q122)</f>
        <v>4.94</v>
      </c>
      <c r="J123" s="23" t="n">
        <f aca="false">Source!BZ78</f>
        <v>97</v>
      </c>
      <c r="K123" s="26" t="n">
        <f aca="false">SUM(R118:R122)</f>
        <v>85.4</v>
      </c>
    </row>
    <row r="124" customFormat="false" ht="14.25" hidden="false" customHeight="false" outlineLevel="0" collapsed="false">
      <c r="A124" s="20"/>
      <c r="B124" s="21"/>
      <c r="C124" s="21" t="s">
        <v>40</v>
      </c>
      <c r="D124" s="22" t="s">
        <v>39</v>
      </c>
      <c r="E124" s="23" t="n">
        <f aca="false">Source!DO78</f>
        <v>77</v>
      </c>
      <c r="F124" s="24"/>
      <c r="G124" s="25"/>
      <c r="H124" s="23"/>
      <c r="I124" s="26" t="n">
        <f aca="false">SUM(S118:S123)</f>
        <v>3.88</v>
      </c>
      <c r="J124" s="23" t="n">
        <f aca="false">Source!CA78</f>
        <v>54</v>
      </c>
      <c r="K124" s="26" t="n">
        <f aca="false">SUM(T118:T123)</f>
        <v>47.54</v>
      </c>
    </row>
    <row r="125" customFormat="false" ht="14.25" hidden="false" customHeight="false" outlineLevel="0" collapsed="false">
      <c r="A125" s="20"/>
      <c r="B125" s="21"/>
      <c r="C125" s="21" t="s">
        <v>41</v>
      </c>
      <c r="D125" s="22" t="s">
        <v>39</v>
      </c>
      <c r="E125" s="23" t="n">
        <f aca="false">175</f>
        <v>175</v>
      </c>
      <c r="F125" s="24"/>
      <c r="G125" s="25"/>
      <c r="H125" s="23"/>
      <c r="I125" s="26" t="n">
        <f aca="false">SUM(U118:U124)</f>
        <v>87.92</v>
      </c>
      <c r="J125" s="23" t="n">
        <f aca="false">167</f>
        <v>167</v>
      </c>
      <c r="K125" s="26" t="n">
        <f aca="false">SUM(V118:V124)</f>
        <v>1464.77</v>
      </c>
    </row>
    <row r="126" customFormat="false" ht="14.25" hidden="false" customHeight="false" outlineLevel="0" collapsed="false">
      <c r="A126" s="20"/>
      <c r="B126" s="21"/>
      <c r="C126" s="21" t="s">
        <v>42</v>
      </c>
      <c r="D126" s="22" t="s">
        <v>43</v>
      </c>
      <c r="E126" s="23" t="n">
        <f aca="false">Source!AQ78</f>
        <v>1.38</v>
      </c>
      <c r="F126" s="24"/>
      <c r="G126" s="25" t="n">
        <f aca="false">Source!DI78</f>
        <v>0</v>
      </c>
      <c r="H126" s="23" t="n">
        <f aca="false">Source!AV78</f>
        <v>1.192</v>
      </c>
      <c r="I126" s="26" t="n">
        <f aca="false">Source!U78</f>
        <v>0.493488</v>
      </c>
      <c r="J126" s="23"/>
      <c r="K126" s="26"/>
    </row>
    <row r="127" customFormat="false" ht="1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3" t="n">
        <f aca="false">I120+I121+I123+I124+I125</f>
        <v>372.68</v>
      </c>
      <c r="I127" s="33"/>
      <c r="J127" s="33" t="n">
        <f aca="false">K120+K121+K123+K124+K125</f>
        <v>3714.79</v>
      </c>
      <c r="K127" s="33"/>
      <c r="O127" s="34" t="n">
        <f aca="false">H127</f>
        <v>372.68</v>
      </c>
      <c r="P127" s="34" t="n">
        <f aca="false">J127</f>
        <v>3714.79</v>
      </c>
      <c r="X127" s="1" t="n">
        <f aca="false">IF(Source!BI78&lt;=1,I120+I121+I123+I124+I125,0)</f>
        <v>372.68</v>
      </c>
      <c r="Y127" s="1" t="n">
        <f aca="false">IF(Source!BI78=2,I120+I121+I123+I124+I125,0)</f>
        <v>0</v>
      </c>
      <c r="Z127" s="1" t="n">
        <f aca="false">IF(Source!BI78=3,I120+I121+I123+I124+I125,0)</f>
        <v>0</v>
      </c>
      <c r="AA127" s="1" t="n">
        <f aca="false">IF(Source!BI78=4,I120+I121+I123+I124+I125,0)</f>
        <v>0</v>
      </c>
    </row>
    <row r="128" customFormat="false" ht="42.75" hidden="false" customHeight="false" outlineLevel="0" collapsed="false">
      <c r="A128" s="20" t="str">
        <f aca="false">Source!E79</f>
        <v>13</v>
      </c>
      <c r="B128" s="21" t="str">
        <f aca="false">Source!F79</f>
        <v>15.1-28-2</v>
      </c>
      <c r="C128" s="21" t="str">
        <f aca="false">Source!G79</f>
        <v>Перевозка грунта с I по V группы на расстояние 28 км автосамосвалами грузоподъемностью до 20 т</v>
      </c>
      <c r="D128" s="22" t="str">
        <f aca="false">Source!H79</f>
        <v>1 м3</v>
      </c>
      <c r="E128" s="23" t="n">
        <f aca="false">Source!I79</f>
        <v>30</v>
      </c>
      <c r="F128" s="24"/>
      <c r="G128" s="25"/>
      <c r="H128" s="23"/>
      <c r="I128" s="26"/>
      <c r="J128" s="23"/>
      <c r="K128" s="26"/>
      <c r="Q128" s="1" t="n">
        <f aca="false">ROUND((Source!DN79/100)*ROUND((Source!AF79*Source!AV79)*Source!I79,2),2)</f>
        <v>0</v>
      </c>
      <c r="R128" s="1" t="n">
        <f aca="false">Source!X79</f>
        <v>0</v>
      </c>
      <c r="S128" s="1" t="n">
        <f aca="false">ROUND((Source!DO79/100)*ROUND((Source!AF79*Source!AV79)*Source!I79,2),2)</f>
        <v>0</v>
      </c>
      <c r="T128" s="1" t="n">
        <f aca="false">Source!Y79</f>
        <v>0</v>
      </c>
      <c r="U128" s="1" t="n">
        <f aca="false">ROUND((175/100)*ROUND((Source!AE79*Source!AV79)*Source!I79,2),2)</f>
        <v>0</v>
      </c>
      <c r="V128" s="1" t="n">
        <f aca="false">ROUND((167/100)*ROUND(Source!CS79*Source!I79,2),2)</f>
        <v>0</v>
      </c>
    </row>
    <row r="129" customFormat="false" ht="12.75" hidden="false" customHeight="false" outlineLevel="0" collapsed="false">
      <c r="C129" s="35" t="str">
        <f aca="false">"Объем: "&amp;Source!I79&amp;"="&amp;Source!I78&amp;"*"&amp;"100"</f>
        <v>Объем: 30=0.3*100</v>
      </c>
    </row>
    <row r="130" customFormat="false" ht="14.25" hidden="false" customHeight="false" outlineLevel="0" collapsed="false">
      <c r="A130" s="20"/>
      <c r="B130" s="21"/>
      <c r="C130" s="21" t="s">
        <v>36</v>
      </c>
      <c r="D130" s="22"/>
      <c r="E130" s="23"/>
      <c r="F130" s="24" t="n">
        <f aca="false">Source!AM79</f>
        <v>44.02</v>
      </c>
      <c r="G130" s="25" t="n">
        <f aca="false">Source!DE79</f>
        <v>0</v>
      </c>
      <c r="H130" s="23" t="n">
        <f aca="false">Source!AV79</f>
        <v>1</v>
      </c>
      <c r="I130" s="26" t="n">
        <f aca="false">ROUND(((((Source!ET79)-(Source!EU79))+Source!AE79)*Source!AV79)*Source!I79,2)</f>
        <v>1320.6</v>
      </c>
      <c r="J130" s="23" t="n">
        <f aca="false">IF(Source!BB79&lt;&gt;0,Source!BB79,1)</f>
        <v>7.95</v>
      </c>
      <c r="K130" s="26" t="n">
        <f aca="false">Source!Q79</f>
        <v>10498.77</v>
      </c>
    </row>
    <row r="131" customFormat="false" ht="1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3" t="n">
        <f aca="false">I130</f>
        <v>1320.6</v>
      </c>
      <c r="I131" s="33"/>
      <c r="J131" s="33" t="n">
        <f aca="false">K130</f>
        <v>10498.77</v>
      </c>
      <c r="K131" s="33"/>
      <c r="O131" s="34" t="n">
        <f aca="false">H131</f>
        <v>1320.6</v>
      </c>
      <c r="P131" s="34" t="n">
        <f aca="false">J131</f>
        <v>10498.77</v>
      </c>
      <c r="X131" s="1" t="n">
        <f aca="false">IF(Source!BI79&lt;=1,I130,0)</f>
        <v>0</v>
      </c>
      <c r="Y131" s="1" t="n">
        <f aca="false">IF(Source!BI79=2,I130,0)</f>
        <v>0</v>
      </c>
      <c r="Z131" s="1" t="n">
        <f aca="false">IF(Source!BI79=3,I130,0)</f>
        <v>0</v>
      </c>
      <c r="AA131" s="1" t="n">
        <f aca="false">IF(Source!BI79=4,I130,0)</f>
        <v>1320.6</v>
      </c>
    </row>
    <row r="132" customFormat="false" ht="71.25" hidden="false" customHeight="false" outlineLevel="0" collapsed="false">
      <c r="A132" s="20" t="str">
        <f aca="false">Source!E80</f>
        <v>14</v>
      </c>
      <c r="B132" s="21" t="str">
        <f aca="false">Source!F80</f>
        <v>15.1-0-9</v>
      </c>
      <c r="C132" s="21" t="str">
        <f aca="false">Source!G80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132" s="22" t="str">
        <f aca="false">Source!H80</f>
        <v>1 Т</v>
      </c>
      <c r="E132" s="23" t="n">
        <f aca="false">Source!I80</f>
        <v>54</v>
      </c>
      <c r="F132" s="24"/>
      <c r="G132" s="25"/>
      <c r="H132" s="23"/>
      <c r="I132" s="26"/>
      <c r="J132" s="23"/>
      <c r="K132" s="26"/>
      <c r="Q132" s="1" t="n">
        <f aca="false">ROUND((Source!DN80/100)*ROUND((Source!AF80*Source!AV80)*Source!I80,2),2)</f>
        <v>0</v>
      </c>
      <c r="R132" s="1" t="n">
        <f aca="false">Source!X80</f>
        <v>0</v>
      </c>
      <c r="S132" s="1" t="n">
        <f aca="false">ROUND((Source!DO80/100)*ROUND((Source!AF80*Source!AV80)*Source!I80,2),2)</f>
        <v>0</v>
      </c>
      <c r="T132" s="1" t="n">
        <f aca="false">Source!Y80</f>
        <v>0</v>
      </c>
      <c r="U132" s="1" t="n">
        <f aca="false">ROUND((175/100)*ROUND((Source!AE80*Source!AV80)*Source!I80,2),2)</f>
        <v>0</v>
      </c>
      <c r="V132" s="1" t="n">
        <f aca="false">ROUND((167/100)*ROUND(Source!CS80*Source!I80,2),2)</f>
        <v>0</v>
      </c>
    </row>
    <row r="133" customFormat="false" ht="12.75" hidden="false" customHeight="false" outlineLevel="0" collapsed="false">
      <c r="C133" s="35" t="str">
        <f aca="false">"Объем: "&amp;Source!I80&amp;"="&amp;Source!I79&amp;"*"&amp;"1,8"</f>
        <v>Объем: 54=30*1,8</v>
      </c>
    </row>
    <row r="134" customFormat="false" ht="14.25" hidden="false" customHeight="false" outlineLevel="0" collapsed="false">
      <c r="A134" s="20"/>
      <c r="B134" s="21"/>
      <c r="C134" s="21" t="s">
        <v>36</v>
      </c>
      <c r="D134" s="22"/>
      <c r="E134" s="23"/>
      <c r="F134" s="24" t="n">
        <f aca="false">Source!AM80</f>
        <v>43.28</v>
      </c>
      <c r="G134" s="25" t="n">
        <f aca="false">Source!DE80</f>
        <v>0</v>
      </c>
      <c r="H134" s="23" t="n">
        <f aca="false">Source!AV80</f>
        <v>1</v>
      </c>
      <c r="I134" s="26" t="n">
        <f aca="false">ROUND(((((Source!ET80)-(Source!EU80))+Source!AE80)*Source!AV80)*Source!I80,2)</f>
        <v>2337.12</v>
      </c>
      <c r="J134" s="23" t="n">
        <f aca="false">IF(Source!BB80&lt;&gt;0,Source!BB80,1)</f>
        <v>2.09</v>
      </c>
      <c r="K134" s="26" t="n">
        <f aca="false">Source!Q80</f>
        <v>4884.58</v>
      </c>
    </row>
    <row r="135" customFormat="false" ht="1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3" t="n">
        <f aca="false">I134</f>
        <v>2337.12</v>
      </c>
      <c r="I135" s="33"/>
      <c r="J135" s="33" t="n">
        <f aca="false">K134</f>
        <v>4884.58</v>
      </c>
      <c r="K135" s="33"/>
      <c r="O135" s="34" t="n">
        <f aca="false">H135</f>
        <v>2337.12</v>
      </c>
      <c r="P135" s="34" t="n">
        <f aca="false">J135</f>
        <v>4884.58</v>
      </c>
      <c r="X135" s="1" t="n">
        <f aca="false">IF(Source!BI80&lt;=1,I134,0)</f>
        <v>0</v>
      </c>
      <c r="Y135" s="1" t="n">
        <f aca="false">IF(Source!BI80=2,I134,0)</f>
        <v>0</v>
      </c>
      <c r="Z135" s="1" t="n">
        <f aca="false">IF(Source!BI80=3,I134,0)</f>
        <v>0</v>
      </c>
      <c r="AA135" s="1" t="n">
        <f aca="false">IF(Source!BI80=4,I134,0)</f>
        <v>2337.12</v>
      </c>
    </row>
    <row r="136" customFormat="false" ht="42.75" hidden="false" customHeight="false" outlineLevel="0" collapsed="false">
      <c r="A136" s="20" t="str">
        <f aca="false">Source!E81</f>
        <v>15</v>
      </c>
      <c r="B136" s="21" t="str">
        <f aca="false">Source!F81</f>
        <v>15.1-28-11</v>
      </c>
      <c r="C136" s="21" t="str">
        <f aca="false">Source!G81</f>
        <v>Перевозка строительного мусора на расстояние 28 км автосамосвалами грузоподъемностью до 20 т</v>
      </c>
      <c r="D136" s="22" t="str">
        <f aca="false">Source!H81</f>
        <v>1 Т</v>
      </c>
      <c r="E136" s="23" t="n">
        <f aca="false">Source!I81</f>
        <v>0.0014</v>
      </c>
      <c r="F136" s="24"/>
      <c r="G136" s="25"/>
      <c r="H136" s="23"/>
      <c r="I136" s="26"/>
      <c r="J136" s="23"/>
      <c r="K136" s="26"/>
      <c r="Q136" s="1" t="n">
        <f aca="false">ROUND((Source!DN81/100)*ROUND((Source!AF81*Source!AV81)*Source!I81,2),2)</f>
        <v>0</v>
      </c>
      <c r="R136" s="1" t="n">
        <f aca="false">Source!X81</f>
        <v>0</v>
      </c>
      <c r="S136" s="1" t="n">
        <f aca="false">ROUND((Source!DO81/100)*ROUND((Source!AF81*Source!AV81)*Source!I81,2),2)</f>
        <v>0</v>
      </c>
      <c r="T136" s="1" t="n">
        <f aca="false">Source!Y81</f>
        <v>0</v>
      </c>
      <c r="U136" s="1" t="n">
        <f aca="false">ROUND((175/100)*ROUND((Source!AE81*Source!AV81)*Source!I81,2),2)</f>
        <v>0</v>
      </c>
      <c r="V136" s="1" t="n">
        <f aca="false">ROUND((167/100)*ROUND(Source!CS81*Source!I81,2),2)</f>
        <v>0</v>
      </c>
    </row>
    <row r="137" customFormat="false" ht="14.25" hidden="false" customHeight="false" outlineLevel="0" collapsed="false">
      <c r="A137" s="20"/>
      <c r="B137" s="21"/>
      <c r="C137" s="21" t="s">
        <v>36</v>
      </c>
      <c r="D137" s="22"/>
      <c r="E137" s="23"/>
      <c r="F137" s="24" t="n">
        <f aca="false">Source!AM81</f>
        <v>29.74</v>
      </c>
      <c r="G137" s="25" t="n">
        <f aca="false">Source!DE81</f>
        <v>0</v>
      </c>
      <c r="H137" s="23" t="n">
        <f aca="false">Source!AV81</f>
        <v>1</v>
      </c>
      <c r="I137" s="26" t="n">
        <f aca="false">ROUND(((((Source!ET81)-(Source!EU81))+Source!AE81)*Source!AV81)*Source!I81,2)</f>
        <v>0.04</v>
      </c>
      <c r="J137" s="23" t="n">
        <f aca="false">IF(Source!BB81&lt;&gt;0,Source!BB81,1)</f>
        <v>7.87</v>
      </c>
      <c r="K137" s="26" t="n">
        <f aca="false">Source!Q81</f>
        <v>0.33</v>
      </c>
    </row>
    <row r="138" customFormat="false" ht="1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3" t="n">
        <f aca="false">I137</f>
        <v>0.04</v>
      </c>
      <c r="I138" s="33"/>
      <c r="J138" s="33" t="n">
        <f aca="false">K137</f>
        <v>0.33</v>
      </c>
      <c r="K138" s="33"/>
      <c r="O138" s="34" t="n">
        <f aca="false">H138</f>
        <v>0.04</v>
      </c>
      <c r="P138" s="34" t="n">
        <f aca="false">J138</f>
        <v>0.33</v>
      </c>
      <c r="X138" s="1" t="n">
        <f aca="false">IF(Source!BI81&lt;=1,I137,0)</f>
        <v>0</v>
      </c>
      <c r="Y138" s="1" t="n">
        <f aca="false">IF(Source!BI81=2,I137,0)</f>
        <v>0</v>
      </c>
      <c r="Z138" s="1" t="n">
        <f aca="false">IF(Source!BI81=3,I137,0)</f>
        <v>0</v>
      </c>
      <c r="AA138" s="1" t="n">
        <f aca="false">IF(Source!BI81=4,I137,0)</f>
        <v>0.04</v>
      </c>
    </row>
    <row r="139" customFormat="false" ht="28.5" hidden="false" customHeight="false" outlineLevel="0" collapsed="false">
      <c r="A139" s="20" t="str">
        <f aca="false">Source!E82</f>
        <v>16</v>
      </c>
      <c r="B139" s="21" t="str">
        <f aca="false">Source!F82</f>
        <v>15.1-0-1</v>
      </c>
      <c r="C139" s="21" t="str">
        <f aca="false">Source!G82</f>
        <v>Содержание свалки отходов строительства и сноса</v>
      </c>
      <c r="D139" s="22" t="str">
        <f aca="false">Source!H82</f>
        <v>1 Т</v>
      </c>
      <c r="E139" s="23" t="n">
        <f aca="false">Source!I82</f>
        <v>0.0014</v>
      </c>
      <c r="F139" s="24"/>
      <c r="G139" s="25"/>
      <c r="H139" s="23"/>
      <c r="I139" s="26"/>
      <c r="J139" s="23"/>
      <c r="K139" s="26"/>
      <c r="Q139" s="1" t="n">
        <f aca="false">ROUND((Source!DN82/100)*ROUND((Source!AF82*Source!AV82)*Source!I82,2),2)</f>
        <v>0</v>
      </c>
      <c r="R139" s="1" t="n">
        <f aca="false">Source!X82</f>
        <v>0</v>
      </c>
      <c r="S139" s="1" t="n">
        <f aca="false">ROUND((Source!DO82/100)*ROUND((Source!AF82*Source!AV82)*Source!I82,2),2)</f>
        <v>0</v>
      </c>
      <c r="T139" s="1" t="n">
        <f aca="false">Source!Y82</f>
        <v>0</v>
      </c>
      <c r="U139" s="1" t="n">
        <f aca="false">ROUND((175/100)*ROUND((Source!AE82*Source!AV82)*Source!I82,2),2)</f>
        <v>0</v>
      </c>
      <c r="V139" s="1" t="n">
        <f aca="false">ROUND((167/100)*ROUND(Source!CS82*Source!I82,2),2)</f>
        <v>0</v>
      </c>
    </row>
    <row r="140" customFormat="false" ht="14.25" hidden="false" customHeight="false" outlineLevel="0" collapsed="false">
      <c r="A140" s="20"/>
      <c r="B140" s="21"/>
      <c r="C140" s="21" t="s">
        <v>36</v>
      </c>
      <c r="D140" s="22"/>
      <c r="E140" s="23"/>
      <c r="F140" s="24" t="n">
        <f aca="false">Source!AM82</f>
        <v>101</v>
      </c>
      <c r="G140" s="25" t="n">
        <f aca="false">Source!DE82</f>
        <v>0</v>
      </c>
      <c r="H140" s="23" t="n">
        <f aca="false">Source!AV82</f>
        <v>1</v>
      </c>
      <c r="I140" s="26" t="n">
        <f aca="false">ROUND(((((Source!ET82)-(Source!EU82))+Source!AE82)*Source!AV82)*Source!I82,2)</f>
        <v>0.14</v>
      </c>
      <c r="J140" s="23" t="n">
        <f aca="false">IF(Source!BB82&lt;&gt;0,Source!BB82,1)</f>
        <v>2.01</v>
      </c>
      <c r="K140" s="26" t="n">
        <f aca="false">Source!Q82</f>
        <v>0.28</v>
      </c>
    </row>
    <row r="141" customFormat="false" ht="1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3" t="n">
        <f aca="false">I140</f>
        <v>0.14</v>
      </c>
      <c r="I141" s="33"/>
      <c r="J141" s="33" t="n">
        <f aca="false">K140</f>
        <v>0.28</v>
      </c>
      <c r="K141" s="33"/>
      <c r="O141" s="34" t="n">
        <f aca="false">H141</f>
        <v>0.14</v>
      </c>
      <c r="P141" s="34" t="n">
        <f aca="false">J141</f>
        <v>0.28</v>
      </c>
      <c r="X141" s="1" t="n">
        <f aca="false">IF(Source!BI82&lt;=1,I140,0)</f>
        <v>0</v>
      </c>
      <c r="Y141" s="1" t="n">
        <f aca="false">IF(Source!BI82=2,I140,0)</f>
        <v>0</v>
      </c>
      <c r="Z141" s="1" t="n">
        <f aca="false">IF(Source!BI82=3,I140,0)</f>
        <v>0</v>
      </c>
      <c r="AA141" s="1" t="n">
        <f aca="false">IF(Source!BI82=4,I140,0)</f>
        <v>0.14</v>
      </c>
    </row>
    <row r="143" customFormat="false" ht="15" hidden="false" customHeight="true" outlineLevel="0" collapsed="false">
      <c r="A143" s="36" t="str">
        <f aca="false">CONCATENATE("Итого по разделу: ",IF(Source!G84&lt;&gt;"Новый раздел",Source!G84,""))</f>
        <v>Итого по разделу: Тепловая сеть 2Ду250 ППУ-ПЭ бесканально - 10 п.м</v>
      </c>
      <c r="B143" s="36"/>
      <c r="C143" s="36"/>
      <c r="D143" s="36"/>
      <c r="E143" s="36"/>
      <c r="F143" s="36"/>
      <c r="G143" s="36"/>
      <c r="H143" s="37" t="n">
        <f aca="false">SUM(O85:O142)</f>
        <v>91339.57</v>
      </c>
      <c r="I143" s="37"/>
      <c r="J143" s="37" t="n">
        <f aca="false">SUM(P85:P142)</f>
        <v>555593.62</v>
      </c>
      <c r="K143" s="37"/>
      <c r="AF143" s="38" t="str">
        <f aca="false">CONCATENATE("Итого по разделу: ",IF(Source!G84&lt;&gt;"Новый раздел",Source!G84,""))</f>
        <v>Итого по разделу: Тепловая сеть 2Ду250 ППУ-ПЭ бесканально - 10 п.м</v>
      </c>
    </row>
    <row r="146" customFormat="false" ht="16.5" hidden="false" customHeight="true" outlineLevel="0" collapsed="false">
      <c r="A146" s="18" t="str">
        <f aca="false">CONCATENATE("Раздел: ",IF(Source!G110&lt;&gt;"Новый раздел",Source!G110,""))</f>
        <v>Раздел: Тепловая камера (новая)  5,2х5,6х2,5</v>
      </c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AE146" s="19" t="str">
        <f aca="false">CONCATENATE("Раздел: ",IF(Source!G110&lt;&gt;"Новый раздел",Source!G110,""))</f>
        <v>Раздел: Тепловая камера (новая)  5,2х5,6х2,5</v>
      </c>
    </row>
    <row r="147" customFormat="false" ht="55.5" hidden="false" customHeight="false" outlineLevel="0" collapsed="false">
      <c r="A147" s="20" t="str">
        <f aca="false">Source!E114</f>
        <v>17</v>
      </c>
      <c r="B147" s="21" t="str">
        <f aca="false">Source!F114</f>
        <v>16.1-2601-6</v>
      </c>
      <c r="C147" s="21" t="s">
        <v>44</v>
      </c>
      <c r="D147" s="22" t="str">
        <f aca="false">Source!H114</f>
        <v>1 КАМЕРА</v>
      </c>
      <c r="E147" s="23" t="n">
        <f aca="false">Source!I114</f>
        <v>1</v>
      </c>
      <c r="F147" s="24"/>
      <c r="G147" s="25"/>
      <c r="H147" s="23"/>
      <c r="I147" s="26"/>
      <c r="J147" s="23"/>
      <c r="K147" s="26"/>
      <c r="Q147" s="1" t="n">
        <f aca="false">ROUND((Source!DN114/100)*ROUND((Source!AF114*Source!AV114)*Source!I114,2),2)</f>
        <v>0</v>
      </c>
      <c r="R147" s="1" t="n">
        <f aca="false">Source!X114</f>
        <v>0</v>
      </c>
      <c r="S147" s="1" t="n">
        <f aca="false">ROUND((Source!DO114/100)*ROUND((Source!AF114*Source!AV114)*Source!I114,2),2)</f>
        <v>0</v>
      </c>
      <c r="T147" s="1" t="n">
        <f aca="false">Source!Y114</f>
        <v>0</v>
      </c>
      <c r="U147" s="1" t="n">
        <f aca="false">ROUND((175/100)*ROUND((Source!AE114*Source!AV114)*Source!I114,2),2)</f>
        <v>0</v>
      </c>
      <c r="V147" s="1" t="n">
        <f aca="false">ROUND((167/100)*ROUND(Source!CS114*Source!I114,2),2)</f>
        <v>0</v>
      </c>
    </row>
    <row r="148" customFormat="false" ht="14.25" hidden="false" customHeight="false" outlineLevel="0" collapsed="false">
      <c r="A148" s="20"/>
      <c r="B148" s="21"/>
      <c r="C148" s="21" t="s">
        <v>27</v>
      </c>
      <c r="D148" s="22"/>
      <c r="E148" s="23"/>
      <c r="F148" s="24"/>
      <c r="G148" s="25"/>
      <c r="H148" s="23"/>
      <c r="I148" s="26" t="n">
        <f aca="false">I149+I150+I151+I152+SUM(I153:I154)</f>
        <v>88822.59</v>
      </c>
      <c r="J148" s="23"/>
      <c r="K148" s="26" t="n">
        <f aca="false">K149+K150+K151+K152+SUM(K153:K154)</f>
        <v>749118.31</v>
      </c>
    </row>
    <row r="149" customFormat="false" ht="14.25" hidden="false" customHeight="false" outlineLevel="0" collapsed="false">
      <c r="A149" s="20"/>
      <c r="B149" s="21"/>
      <c r="C149" s="21" t="s">
        <v>28</v>
      </c>
      <c r="D149" s="22"/>
      <c r="E149" s="23"/>
      <c r="F149" s="24" t="n">
        <f aca="false">Source!AO114</f>
        <v>16524</v>
      </c>
      <c r="G149" s="25" t="str">
        <f aca="false">Source!DG114</f>
        <v>*1,15*0,932</v>
      </c>
      <c r="H149" s="23" t="n">
        <f aca="false">Source!AV114</f>
        <v>1</v>
      </c>
      <c r="I149" s="26" t="n">
        <f aca="false">ROUND((Source!AF114*Source!AV114)*Source!I114,2)</f>
        <v>17710.42</v>
      </c>
      <c r="J149" s="23" t="n">
        <f aca="false">IF(Source!BA114&lt;&gt;0,Source!BA114,1)</f>
        <v>13.74</v>
      </c>
      <c r="K149" s="26" t="n">
        <f aca="false">Source!S114</f>
        <v>243341.21</v>
      </c>
      <c r="W149" s="1" t="n">
        <f aca="false">ROUND((Source!AF114*Source!AV114)*Source!I114,2)</f>
        <v>17710.42</v>
      </c>
    </row>
    <row r="150" customFormat="false" ht="14.25" hidden="false" customHeight="false" outlineLevel="0" collapsed="false">
      <c r="A150" s="20"/>
      <c r="B150" s="21"/>
      <c r="C150" s="21" t="s">
        <v>29</v>
      </c>
      <c r="D150" s="22"/>
      <c r="E150" s="23"/>
      <c r="F150" s="24" t="n">
        <f aca="false">Source!AM114</f>
        <v>17787</v>
      </c>
      <c r="G150" s="25" t="str">
        <f aca="false">Source!DE114</f>
        <v>*1,15*0,932</v>
      </c>
      <c r="H150" s="23" t="n">
        <f aca="false">Source!AV114</f>
        <v>1</v>
      </c>
      <c r="I150" s="26" t="n">
        <f aca="false">ROUND((((((Source!ET114*1.15*0.932))-((Source!EU114*1.15*0.932)))+Source!AE114)*Source!AV114)*Source!I114,2)</f>
        <v>19064.11</v>
      </c>
      <c r="J150" s="23" t="n">
        <f aca="false">IF(Source!BB114&lt;&gt;0,Source!BB114,1)</f>
        <v>10.5</v>
      </c>
      <c r="K150" s="26" t="n">
        <f aca="false">Source!Q114</f>
        <v>200173.12</v>
      </c>
    </row>
    <row r="151" customFormat="false" ht="14.25" hidden="false" customHeight="false" outlineLevel="0" collapsed="false">
      <c r="A151" s="20"/>
      <c r="B151" s="21"/>
      <c r="C151" s="21" t="s">
        <v>30</v>
      </c>
      <c r="D151" s="22"/>
      <c r="E151" s="23"/>
      <c r="F151" s="24" t="n">
        <f aca="false">Source!AL114</f>
        <v>56308</v>
      </c>
      <c r="G151" s="25" t="str">
        <f aca="false">Source!DD114</f>
        <v>*0,932</v>
      </c>
      <c r="H151" s="23" t="n">
        <f aca="false">Source!AW114</f>
        <v>1</v>
      </c>
      <c r="I151" s="26" t="n">
        <f aca="false">ROUND((Source!AC114*Source!AW114)*Source!I114,2)</f>
        <v>52479.06</v>
      </c>
      <c r="J151" s="23" t="n">
        <f aca="false">IF(Source!BC114&lt;&gt;0,Source!BC114,1)</f>
        <v>5.87</v>
      </c>
      <c r="K151" s="26" t="n">
        <f aca="false">Source!P114</f>
        <v>308052.06</v>
      </c>
    </row>
    <row r="152" customFormat="false" ht="14.25" hidden="false" customHeight="false" outlineLevel="0" collapsed="false">
      <c r="A152" s="20"/>
      <c r="B152" s="21"/>
      <c r="C152" s="21" t="s">
        <v>31</v>
      </c>
      <c r="D152" s="22"/>
      <c r="E152" s="23"/>
      <c r="F152" s="24" t="n">
        <f aca="false">Source!GT114</f>
        <v>-431</v>
      </c>
      <c r="G152" s="25"/>
      <c r="H152" s="23"/>
      <c r="I152" s="26" t="n">
        <f aca="false">Source!GT114*Source!I114</f>
        <v>-431</v>
      </c>
      <c r="J152" s="23" t="n">
        <f aca="false">IF(Source!GU114&lt;&gt;0,Source!GU114,1)</f>
        <v>5.68</v>
      </c>
      <c r="K152" s="26" t="n">
        <f aca="false">Source!GT114*Source!GU114*Source!I114</f>
        <v>-2448.08</v>
      </c>
    </row>
    <row r="153" customFormat="false" ht="28.5" hidden="false" customHeight="false" outlineLevel="0" collapsed="false">
      <c r="A153" s="20" t="str">
        <f aca="false">Source!E115</f>
        <v>17,1</v>
      </c>
      <c r="B153" s="21" t="str">
        <f aca="false">Source!F115</f>
        <v>9999990001</v>
      </c>
      <c r="C153" s="21" t="str">
        <f aca="false">Source!G115</f>
        <v>Масса мусора</v>
      </c>
      <c r="D153" s="22" t="str">
        <f aca="false">Source!H115</f>
        <v>т</v>
      </c>
      <c r="E153" s="23" t="n">
        <f aca="false">Source!I115</f>
        <v>0.46134</v>
      </c>
      <c r="F153" s="24" t="n">
        <f aca="false">Source!AK115</f>
        <v>0</v>
      </c>
      <c r="G153" s="25" t="s">
        <v>45</v>
      </c>
      <c r="H153" s="23" t="n">
        <f aca="false">Source!AW115</f>
        <v>1</v>
      </c>
      <c r="I153" s="26" t="n">
        <f aca="false">ROUND((Source!AC115*Source!AW115)*Source!I115,2)+ROUND(((((Source!ET115)-(Source!EU115))+Source!AE115)*Source!AV115)*Source!I115,2)+ROUND((Source!AF115*Source!AV115)*Source!I115,2)</f>
        <v>0</v>
      </c>
      <c r="J153" s="23" t="n">
        <f aca="false">IF(Source!BC115&lt;&gt;0,Source!BC115,1)</f>
        <v>1</v>
      </c>
      <c r="K153" s="26" t="n">
        <f aca="false">Source!O115</f>
        <v>0</v>
      </c>
      <c r="Q153" s="1" t="n">
        <f aca="false">ROUND((Source!DN115/100)*ROUND((Source!AF115*Source!AV115)*Source!I115,2),2)</f>
        <v>0</v>
      </c>
      <c r="R153" s="1" t="n">
        <f aca="false">Source!X115</f>
        <v>0</v>
      </c>
      <c r="S153" s="1" t="n">
        <f aca="false">ROUND((Source!DO115/100)*ROUND((Source!AF115*Source!AV115)*Source!I115,2),2)</f>
        <v>0</v>
      </c>
      <c r="T153" s="1" t="n">
        <f aca="false">Source!Y115</f>
        <v>0</v>
      </c>
      <c r="U153" s="1" t="n">
        <f aca="false">ROUND((175/100)*ROUND((Source!AE115*Source!AV115)*Source!I115,2),2)</f>
        <v>0</v>
      </c>
      <c r="V153" s="1" t="n">
        <f aca="false">ROUND((167/100)*ROUND(Source!CS115*Source!I115,2),2)</f>
        <v>0</v>
      </c>
      <c r="X153" s="1" t="n">
        <f aca="false">IF(Source!BI115&lt;=1,I153,0)</f>
        <v>0</v>
      </c>
      <c r="Y153" s="1" t="n">
        <f aca="false">IF(Source!BI115=2,I153,0)</f>
        <v>0</v>
      </c>
      <c r="Z153" s="1" t="n">
        <f aca="false">IF(Source!BI115=3,I153,0)</f>
        <v>0</v>
      </c>
      <c r="AA153" s="1" t="n">
        <f aca="false">IF(Source!BI115=4,I153,0)</f>
        <v>0</v>
      </c>
    </row>
    <row r="154" customFormat="false" ht="28.5" hidden="false" customHeight="false" outlineLevel="0" collapsed="false">
      <c r="A154" s="20" t="str">
        <f aca="false">Source!E116</f>
        <v>17,2</v>
      </c>
      <c r="B154" s="21" t="str">
        <f aca="false">Source!F116</f>
        <v>9999990004</v>
      </c>
      <c r="C154" s="21" t="str">
        <f aca="false">Source!G116</f>
        <v>Объем грунта</v>
      </c>
      <c r="D154" s="22" t="str">
        <f aca="false">Source!H116</f>
        <v>м3</v>
      </c>
      <c r="E154" s="23" t="n">
        <f aca="false">Source!I116</f>
        <v>18.44428</v>
      </c>
      <c r="F154" s="24" t="n">
        <f aca="false">Source!AK116</f>
        <v>0</v>
      </c>
      <c r="G154" s="25" t="s">
        <v>45</v>
      </c>
      <c r="H154" s="23" t="n">
        <f aca="false">Source!AW116</f>
        <v>1</v>
      </c>
      <c r="I154" s="26" t="n">
        <f aca="false">ROUND((Source!AC116*Source!AW116)*Source!I116,2)+ROUND(((((Source!ET116)-(Source!EU116))+Source!AE116)*Source!AV116)*Source!I116,2)+ROUND((Source!AF116*Source!AV116)*Source!I116,2)</f>
        <v>0</v>
      </c>
      <c r="J154" s="23" t="n">
        <f aca="false">IF(Source!BC116&lt;&gt;0,Source!BC116,1)</f>
        <v>1</v>
      </c>
      <c r="K154" s="26" t="n">
        <f aca="false">Source!O116</f>
        <v>0</v>
      </c>
      <c r="Q154" s="1" t="n">
        <f aca="false">ROUND((Source!DN116/100)*ROUND((Source!AF116*Source!AV116)*Source!I116,2),2)</f>
        <v>0</v>
      </c>
      <c r="R154" s="1" t="n">
        <f aca="false">Source!X116</f>
        <v>0</v>
      </c>
      <c r="S154" s="1" t="n">
        <f aca="false">ROUND((Source!DO116/100)*ROUND((Source!AF116*Source!AV116)*Source!I116,2),2)</f>
        <v>0</v>
      </c>
      <c r="T154" s="1" t="n">
        <f aca="false">Source!Y116</f>
        <v>0</v>
      </c>
      <c r="U154" s="1" t="n">
        <f aca="false">ROUND((175/100)*ROUND((Source!AE116*Source!AV116)*Source!I116,2),2)</f>
        <v>0</v>
      </c>
      <c r="V154" s="1" t="n">
        <f aca="false">ROUND((167/100)*ROUND(Source!CS116*Source!I116,2),2)</f>
        <v>0</v>
      </c>
      <c r="X154" s="1" t="n">
        <f aca="false">IF(Source!BI116&lt;=1,I154,0)</f>
        <v>0</v>
      </c>
      <c r="Y154" s="1" t="n">
        <f aca="false">IF(Source!BI116=2,I154,0)</f>
        <v>0</v>
      </c>
      <c r="Z154" s="1" t="n">
        <f aca="false">IF(Source!BI116=3,I154,0)</f>
        <v>0</v>
      </c>
      <c r="AA154" s="1" t="n">
        <f aca="false">IF(Source!BI116=4,I154,0)</f>
        <v>0</v>
      </c>
    </row>
    <row r="155" customFormat="false" ht="14.25" hidden="false" customHeight="false" outlineLevel="0" collapsed="false">
      <c r="A155" s="27"/>
      <c r="B155" s="28"/>
      <c r="C155" s="28" t="s">
        <v>33</v>
      </c>
      <c r="D155" s="22"/>
      <c r="E155" s="29"/>
      <c r="F155" s="30" t="n">
        <f aca="false">Source!GV114</f>
        <v>19.79</v>
      </c>
      <c r="G155" s="22"/>
      <c r="H155" s="29"/>
      <c r="I155" s="31"/>
      <c r="J155" s="29"/>
      <c r="K155" s="31" t="n">
        <f aca="false">Source!GV114*Source!I114</f>
        <v>19.79</v>
      </c>
    </row>
    <row r="156" customFormat="false" ht="14.25" hidden="false" customHeight="false" outlineLevel="0" collapsed="false">
      <c r="A156" s="27"/>
      <c r="B156" s="28"/>
      <c r="C156" s="28" t="s">
        <v>34</v>
      </c>
      <c r="D156" s="22"/>
      <c r="E156" s="29"/>
      <c r="F156" s="30" t="n">
        <f aca="false">Source!GW114</f>
        <v>0.495</v>
      </c>
      <c r="G156" s="22"/>
      <c r="H156" s="29"/>
      <c r="I156" s="31"/>
      <c r="J156" s="29"/>
      <c r="K156" s="31" t="n">
        <f aca="false">Source!GW114*Source!I114</f>
        <v>0.495</v>
      </c>
    </row>
    <row r="157" customFormat="false" ht="1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3" t="n">
        <f aca="false">I149+I150+I151+I152+SUM(I153:I154)</f>
        <v>88822.59</v>
      </c>
      <c r="I157" s="33"/>
      <c r="J157" s="33" t="n">
        <f aca="false">K149+K150+K151+K152+SUM(K153:K154)</f>
        <v>749118.31</v>
      </c>
      <c r="K157" s="33"/>
      <c r="O157" s="34" t="n">
        <f aca="false">H157</f>
        <v>88822.59</v>
      </c>
      <c r="P157" s="34" t="n">
        <f aca="false">J157</f>
        <v>749118.31</v>
      </c>
      <c r="X157" s="1" t="n">
        <f aca="false">IF(Source!BI114&lt;=1,I149+I150+I151+I152,0)</f>
        <v>88822.59</v>
      </c>
      <c r="Y157" s="1" t="n">
        <f aca="false">IF(Source!BI114=2,I149+I150+I151+I152,0)</f>
        <v>0</v>
      </c>
      <c r="Z157" s="1" t="n">
        <f aca="false">IF(Source!BI114=3,I149+I150+I151+I152,0)</f>
        <v>0</v>
      </c>
      <c r="AA157" s="1" t="n">
        <f aca="false">IF(Source!BI114=4,I149+I150+I151+I152,0)</f>
        <v>0</v>
      </c>
    </row>
    <row r="158" customFormat="false" ht="28.5" hidden="false" customHeight="false" outlineLevel="0" collapsed="false">
      <c r="A158" s="20" t="str">
        <f aca="false">Source!E117</f>
        <v>18</v>
      </c>
      <c r="B158" s="21" t="str">
        <f aca="false">Source!F117</f>
        <v>16.1-2603-1</v>
      </c>
      <c r="C158" s="21" t="str">
        <f aca="false">Source!G117</f>
        <v>Технологический узел камеры, диаметр трубопровода 200-300 мм</v>
      </c>
      <c r="D158" s="22" t="str">
        <f aca="false">Source!H117</f>
        <v>1 УЗЕЛ</v>
      </c>
      <c r="E158" s="23" t="n">
        <f aca="false">Source!I117</f>
        <v>1</v>
      </c>
      <c r="F158" s="24"/>
      <c r="G158" s="25"/>
      <c r="H158" s="23"/>
      <c r="I158" s="26"/>
      <c r="J158" s="23"/>
      <c r="K158" s="26"/>
      <c r="Q158" s="1" t="n">
        <f aca="false">ROUND((Source!DN117/100)*ROUND((Source!AF117*Source!AV117)*Source!I117,2),2)</f>
        <v>0</v>
      </c>
      <c r="R158" s="1" t="n">
        <f aca="false">Source!X117</f>
        <v>0</v>
      </c>
      <c r="S158" s="1" t="n">
        <f aca="false">ROUND((Source!DO117/100)*ROUND((Source!AF117*Source!AV117)*Source!I117,2),2)</f>
        <v>0</v>
      </c>
      <c r="T158" s="1" t="n">
        <f aca="false">Source!Y117</f>
        <v>0</v>
      </c>
      <c r="U158" s="1" t="n">
        <f aca="false">ROUND((175/100)*ROUND((Source!AE117*Source!AV117)*Source!I117,2),2)</f>
        <v>0</v>
      </c>
      <c r="V158" s="1" t="n">
        <f aca="false">ROUND((167/100)*ROUND(Source!CS117*Source!I117,2),2)</f>
        <v>0</v>
      </c>
    </row>
    <row r="159" customFormat="false" ht="14.25" hidden="false" customHeight="false" outlineLevel="0" collapsed="false">
      <c r="A159" s="20"/>
      <c r="B159" s="21"/>
      <c r="C159" s="21" t="s">
        <v>27</v>
      </c>
      <c r="D159" s="22"/>
      <c r="E159" s="23"/>
      <c r="F159" s="24"/>
      <c r="G159" s="25"/>
      <c r="H159" s="23"/>
      <c r="I159" s="26" t="n">
        <f aca="false">I160+I161+I162+I163+SUM(I164:I164)</f>
        <v>86942.65</v>
      </c>
      <c r="J159" s="23"/>
      <c r="K159" s="26" t="n">
        <f aca="false">K160+K161+K162+K163+SUM(K164:K164)</f>
        <v>504956.16</v>
      </c>
    </row>
    <row r="160" customFormat="false" ht="14.25" hidden="false" customHeight="false" outlineLevel="0" collapsed="false">
      <c r="A160" s="20"/>
      <c r="B160" s="21"/>
      <c r="C160" s="21" t="s">
        <v>28</v>
      </c>
      <c r="D160" s="22"/>
      <c r="E160" s="23"/>
      <c r="F160" s="24" t="n">
        <f aca="false">Source!AO117</f>
        <v>7504</v>
      </c>
      <c r="G160" s="25" t="str">
        <f aca="false">Source!DG117</f>
        <v>*1,15</v>
      </c>
      <c r="H160" s="23" t="n">
        <f aca="false">Source!AV117</f>
        <v>1</v>
      </c>
      <c r="I160" s="26" t="n">
        <f aca="false">ROUND((Source!AF117*Source!AV117)*Source!I117,2)</f>
        <v>8629.6</v>
      </c>
      <c r="J160" s="23" t="n">
        <f aca="false">IF(Source!BA117&lt;&gt;0,Source!BA117,1)</f>
        <v>13.8</v>
      </c>
      <c r="K160" s="26" t="n">
        <f aca="false">Source!S117</f>
        <v>119088.48</v>
      </c>
      <c r="W160" s="1" t="n">
        <f aca="false">ROUND((Source!AF117*Source!AV117)*Source!I117,2)</f>
        <v>8629.6</v>
      </c>
    </row>
    <row r="161" customFormat="false" ht="14.25" hidden="false" customHeight="false" outlineLevel="0" collapsed="false">
      <c r="A161" s="20"/>
      <c r="B161" s="21"/>
      <c r="C161" s="21" t="s">
        <v>29</v>
      </c>
      <c r="D161" s="22"/>
      <c r="E161" s="23"/>
      <c r="F161" s="24" t="n">
        <f aca="false">Source!AM117</f>
        <v>5018</v>
      </c>
      <c r="G161" s="25" t="str">
        <f aca="false">Source!DE117</f>
        <v>*1,15</v>
      </c>
      <c r="H161" s="23" t="n">
        <f aca="false">Source!AV117</f>
        <v>1</v>
      </c>
      <c r="I161" s="26" t="n">
        <f aca="false">ROUND((((((Source!ET117*1.15))-((Source!EU117*1.15)))+Source!AE117)*Source!AV117)*Source!I117,2)</f>
        <v>5770.7</v>
      </c>
      <c r="J161" s="23" t="n">
        <f aca="false">IF(Source!BB117&lt;&gt;0,Source!BB117,1)</f>
        <v>10.69</v>
      </c>
      <c r="K161" s="26" t="n">
        <f aca="false">Source!Q117</f>
        <v>61688.78</v>
      </c>
    </row>
    <row r="162" customFormat="false" ht="14.25" hidden="false" customHeight="false" outlineLevel="0" collapsed="false">
      <c r="A162" s="20"/>
      <c r="B162" s="21"/>
      <c r="C162" s="21" t="s">
        <v>30</v>
      </c>
      <c r="D162" s="22"/>
      <c r="E162" s="23"/>
      <c r="F162" s="24" t="n">
        <f aca="false">Source!AL117</f>
        <v>27212</v>
      </c>
      <c r="G162" s="25" t="n">
        <f aca="false">Source!DD117</f>
        <v>0</v>
      </c>
      <c r="H162" s="23" t="n">
        <f aca="false">Source!AW117</f>
        <v>1</v>
      </c>
      <c r="I162" s="26" t="n">
        <f aca="false">ROUND((Source!AC117*Source!AW117)*Source!I117,2)</f>
        <v>27212</v>
      </c>
      <c r="J162" s="23" t="n">
        <f aca="false">IF(Source!BC117&lt;&gt;0,Source!BC117,1)</f>
        <v>4.85</v>
      </c>
      <c r="K162" s="26" t="n">
        <f aca="false">Source!P117</f>
        <v>131978.2</v>
      </c>
    </row>
    <row r="163" customFormat="false" ht="14.25" hidden="false" customHeight="false" outlineLevel="0" collapsed="false">
      <c r="A163" s="20"/>
      <c r="B163" s="21"/>
      <c r="C163" s="21" t="s">
        <v>31</v>
      </c>
      <c r="D163" s="22"/>
      <c r="E163" s="23"/>
      <c r="F163" s="24" t="n">
        <f aca="false">Source!GT117</f>
        <v>0</v>
      </c>
      <c r="G163" s="25"/>
      <c r="H163" s="23"/>
      <c r="I163" s="26" t="n">
        <f aca="false">Source!GT117*Source!I117</f>
        <v>0</v>
      </c>
      <c r="J163" s="23" t="n">
        <f aca="false">IF(Source!GU117&lt;&gt;0,Source!GU117,1)</f>
        <v>1</v>
      </c>
      <c r="K163" s="26" t="n">
        <f aca="false">Source!GT117*Source!GU117*Source!I117</f>
        <v>0</v>
      </c>
    </row>
    <row r="164" customFormat="false" ht="57" hidden="false" customHeight="false" outlineLevel="0" collapsed="false">
      <c r="A164" s="20" t="str">
        <f aca="false">Source!E118</f>
        <v>18,1</v>
      </c>
      <c r="B164" s="21" t="str">
        <f aca="false">Source!F118</f>
        <v>Дог.поставки №ЭК-73/15-ДПЛ от 21.07.15</v>
      </c>
      <c r="C164" s="21" t="s">
        <v>46</v>
      </c>
      <c r="D164" s="22" t="str">
        <f aca="false">Source!H118</f>
        <v>ШТ</v>
      </c>
      <c r="E164" s="23" t="n">
        <f aca="false">Source!I118</f>
        <v>2</v>
      </c>
      <c r="F164" s="24" t="n">
        <f aca="false">Source!AK118</f>
        <v>22396.42</v>
      </c>
      <c r="G164" s="25" t="s">
        <v>47</v>
      </c>
      <c r="H164" s="23" t="n">
        <f aca="false">Source!AW118</f>
        <v>1</v>
      </c>
      <c r="I164" s="26" t="n">
        <f aca="false">ROUND((Source!AC118*Source!AW118)*Source!I118,2)+ROUND(((((Source!ET118)-(Source!EU118))+Source!AE118)*Source!AV118)*Source!I118,2)+ROUND((Source!AF118*Source!AV118)*Source!I118,2)</f>
        <v>45330.35</v>
      </c>
      <c r="J164" s="23" t="n">
        <f aca="false">IF(Source!BC118&lt;&gt;0,Source!BC118,1)</f>
        <v>4.24</v>
      </c>
      <c r="K164" s="26" t="n">
        <f aca="false">Source!O118</f>
        <v>192200.7</v>
      </c>
      <c r="Q164" s="1" t="n">
        <f aca="false">ROUND((Source!DN118/100)*ROUND((Source!AF118*Source!AV118)*Source!I118,2),2)</f>
        <v>0</v>
      </c>
      <c r="R164" s="1" t="n">
        <f aca="false">Source!X118</f>
        <v>0</v>
      </c>
      <c r="S164" s="1" t="n">
        <f aca="false">ROUND((Source!DO118/100)*ROUND((Source!AF118*Source!AV118)*Source!I118,2),2)</f>
        <v>0</v>
      </c>
      <c r="T164" s="1" t="n">
        <f aca="false">Source!Y118</f>
        <v>0</v>
      </c>
      <c r="U164" s="1" t="n">
        <f aca="false">ROUND((175/100)*ROUND((Source!AE118*Source!AV118)*Source!I118,2),2)</f>
        <v>0</v>
      </c>
      <c r="V164" s="1" t="n">
        <f aca="false">ROUND((167/100)*ROUND(Source!CS118*Source!I118,2),2)</f>
        <v>0</v>
      </c>
      <c r="X164" s="1" t="n">
        <f aca="false">IF(Source!BI118&lt;=1,I164,0)</f>
        <v>0</v>
      </c>
      <c r="Y164" s="1" t="n">
        <f aca="false">IF(Source!BI118=2,I164,0)</f>
        <v>0</v>
      </c>
      <c r="Z164" s="1" t="n">
        <f aca="false">IF(Source!BI118=3,I164,0)</f>
        <v>45330.35</v>
      </c>
      <c r="AA164" s="1" t="n">
        <f aca="false">IF(Source!BI118=4,I164,0)</f>
        <v>0</v>
      </c>
    </row>
    <row r="165" customFormat="false" ht="14.25" hidden="false" customHeight="false" outlineLevel="0" collapsed="false">
      <c r="A165" s="27"/>
      <c r="B165" s="28"/>
      <c r="C165" s="28" t="s">
        <v>33</v>
      </c>
      <c r="D165" s="22"/>
      <c r="E165" s="29"/>
      <c r="F165" s="30" t="n">
        <f aca="false">Source!GV117</f>
        <v>0</v>
      </c>
      <c r="G165" s="22"/>
      <c r="H165" s="29"/>
      <c r="I165" s="31"/>
      <c r="J165" s="29"/>
      <c r="K165" s="31" t="n">
        <f aca="false">Source!GV117*Source!I117</f>
        <v>0</v>
      </c>
    </row>
    <row r="166" customFormat="false" ht="14.25" hidden="false" customHeight="false" outlineLevel="0" collapsed="false">
      <c r="A166" s="27"/>
      <c r="B166" s="28"/>
      <c r="C166" s="28" t="s">
        <v>34</v>
      </c>
      <c r="D166" s="22"/>
      <c r="E166" s="29"/>
      <c r="F166" s="30" t="n">
        <f aca="false">Source!GW117</f>
        <v>0</v>
      </c>
      <c r="G166" s="22"/>
      <c r="H166" s="29"/>
      <c r="I166" s="31"/>
      <c r="J166" s="29"/>
      <c r="K166" s="31" t="n">
        <f aca="false">Source!GW117*Source!I117</f>
        <v>0</v>
      </c>
    </row>
    <row r="167" customFormat="false" ht="1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3" t="n">
        <f aca="false">I160+I161+I162+I163+SUM(I164:I164)</f>
        <v>86942.65</v>
      </c>
      <c r="I167" s="33"/>
      <c r="J167" s="33" t="n">
        <f aca="false">K160+K161+K162+K163+SUM(K164:K164)</f>
        <v>504956.16</v>
      </c>
      <c r="K167" s="33"/>
      <c r="O167" s="34" t="n">
        <f aca="false">H167</f>
        <v>86942.65</v>
      </c>
      <c r="P167" s="34" t="n">
        <f aca="false">J167</f>
        <v>504956.16</v>
      </c>
      <c r="X167" s="1" t="n">
        <f aca="false">IF(Source!BI117&lt;=1,I160+I161+I162+I163,0)</f>
        <v>41612.3</v>
      </c>
      <c r="Y167" s="1" t="n">
        <f aca="false">IF(Source!BI117=2,I160+I161+I162+I163,0)</f>
        <v>0</v>
      </c>
      <c r="Z167" s="1" t="n">
        <f aca="false">IF(Source!BI117=3,I160+I161+I162+I163,0)</f>
        <v>0</v>
      </c>
      <c r="AA167" s="1" t="n">
        <f aca="false">IF(Source!BI117=4,I160+I161+I162+I163,0)</f>
        <v>0</v>
      </c>
    </row>
    <row r="168" customFormat="false" ht="42.75" hidden="false" customHeight="false" outlineLevel="0" collapsed="false">
      <c r="A168" s="20" t="str">
        <f aca="false">Source!E119</f>
        <v>19</v>
      </c>
      <c r="B168" s="21" t="str">
        <f aca="false">Source!F119</f>
        <v>16.3-14-1</v>
      </c>
      <c r="C168" s="21" t="str">
        <f aca="false">Source!G119</f>
        <v>Газон в городских условиях, с посевом трав, с внесением растительной смеси слоем 20 см</v>
      </c>
      <c r="D168" s="22" t="str">
        <f aca="false">Source!H119</f>
        <v>1 м2</v>
      </c>
      <c r="E168" s="23" t="n">
        <f aca="false">Source!I119</f>
        <v>108</v>
      </c>
      <c r="F168" s="24"/>
      <c r="G168" s="25"/>
      <c r="H168" s="23"/>
      <c r="I168" s="26"/>
      <c r="J168" s="23"/>
      <c r="K168" s="26"/>
      <c r="Q168" s="1" t="n">
        <f aca="false">ROUND((Source!DN119/100)*ROUND((Source!AF119*Source!AV119)*Source!I119,2),2)</f>
        <v>0</v>
      </c>
      <c r="R168" s="1" t="n">
        <f aca="false">Source!X119</f>
        <v>0</v>
      </c>
      <c r="S168" s="1" t="n">
        <f aca="false">ROUND((Source!DO119/100)*ROUND((Source!AF119*Source!AV119)*Source!I119,2),2)</f>
        <v>0</v>
      </c>
      <c r="T168" s="1" t="n">
        <f aca="false">Source!Y119</f>
        <v>0</v>
      </c>
      <c r="U168" s="1" t="n">
        <f aca="false">ROUND((175/100)*ROUND((Source!AE119*Source!AV119)*Source!I119,2),2)</f>
        <v>0</v>
      </c>
      <c r="V168" s="1" t="n">
        <f aca="false">ROUND((167/100)*ROUND(Source!CS119*Source!I119,2),2)</f>
        <v>0</v>
      </c>
    </row>
    <row r="169" customFormat="false" ht="12.75" hidden="false" customHeight="false" outlineLevel="0" collapsed="false">
      <c r="C169" s="35" t="str">
        <f aca="false">"Объем: "&amp;Source!I119&amp;"=(5,2+"&amp;"5,6)*"&amp;"2*"&amp;"5"</f>
        <v>Объем: 108=(5,2+5,6)*2*5</v>
      </c>
    </row>
    <row r="170" customFormat="false" ht="14.25" hidden="false" customHeight="false" outlineLevel="0" collapsed="false">
      <c r="A170" s="20"/>
      <c r="B170" s="21"/>
      <c r="C170" s="21" t="s">
        <v>27</v>
      </c>
      <c r="D170" s="22"/>
      <c r="E170" s="23"/>
      <c r="F170" s="24"/>
      <c r="G170" s="25"/>
      <c r="H170" s="23"/>
      <c r="I170" s="26" t="n">
        <f aca="false">I171+I172+I173+I174+SUM(I175:I175)</f>
        <v>16270.2</v>
      </c>
      <c r="J170" s="23"/>
      <c r="K170" s="26" t="n">
        <f aca="false">K171+K172+K173+K174+SUM(K175:K175)</f>
        <v>164927.66</v>
      </c>
    </row>
    <row r="171" customFormat="false" ht="14.25" hidden="false" customHeight="false" outlineLevel="0" collapsed="false">
      <c r="A171" s="20"/>
      <c r="B171" s="21"/>
      <c r="C171" s="21" t="s">
        <v>28</v>
      </c>
      <c r="D171" s="22"/>
      <c r="E171" s="23"/>
      <c r="F171" s="24" t="n">
        <f aca="false">Source!AO119</f>
        <v>41</v>
      </c>
      <c r="G171" s="25" t="str">
        <f aca="false">Source!DG119</f>
        <v>*1,15</v>
      </c>
      <c r="H171" s="23" t="n">
        <f aca="false">Source!AV119</f>
        <v>1</v>
      </c>
      <c r="I171" s="26" t="n">
        <f aca="false">ROUND((Source!AF119*Source!AV119)*Source!I119,2)</f>
        <v>5092.2</v>
      </c>
      <c r="J171" s="23" t="n">
        <f aca="false">IF(Source!BA119&lt;&gt;0,Source!BA119,1)</f>
        <v>15.42</v>
      </c>
      <c r="K171" s="26" t="n">
        <f aca="false">Source!S119</f>
        <v>78521.72</v>
      </c>
      <c r="W171" s="1" t="n">
        <f aca="false">ROUND((Source!AF119*Source!AV119)*Source!I119,2)</f>
        <v>5092.2</v>
      </c>
    </row>
    <row r="172" customFormat="false" ht="14.25" hidden="false" customHeight="false" outlineLevel="0" collapsed="false">
      <c r="A172" s="20"/>
      <c r="B172" s="21"/>
      <c r="C172" s="21" t="s">
        <v>29</v>
      </c>
      <c r="D172" s="22"/>
      <c r="E172" s="23"/>
      <c r="F172" s="24" t="n">
        <f aca="false">Source!AM119</f>
        <v>30</v>
      </c>
      <c r="G172" s="25" t="str">
        <f aca="false">Source!DE119</f>
        <v>*1,15</v>
      </c>
      <c r="H172" s="23" t="n">
        <f aca="false">Source!AV119</f>
        <v>1</v>
      </c>
      <c r="I172" s="26" t="n">
        <f aca="false">ROUND((((((Source!ET119*1.15))-((Source!EU119*1.15)))+Source!AE119)*Source!AV119)*Source!I119,2)</f>
        <v>3726</v>
      </c>
      <c r="J172" s="23" t="n">
        <f aca="false">IF(Source!BB119&lt;&gt;0,Source!BB119,1)</f>
        <v>7.79</v>
      </c>
      <c r="K172" s="26" t="n">
        <f aca="false">Source!Q119</f>
        <v>29025.54</v>
      </c>
    </row>
    <row r="173" customFormat="false" ht="14.25" hidden="false" customHeight="false" outlineLevel="0" collapsed="false">
      <c r="A173" s="20"/>
      <c r="B173" s="21"/>
      <c r="C173" s="21" t="s">
        <v>30</v>
      </c>
      <c r="D173" s="22"/>
      <c r="E173" s="23"/>
      <c r="F173" s="24" t="n">
        <f aca="false">Source!AL119</f>
        <v>69</v>
      </c>
      <c r="G173" s="25" t="n">
        <f aca="false">Source!DD119</f>
        <v>0</v>
      </c>
      <c r="H173" s="23" t="n">
        <f aca="false">Source!AW119</f>
        <v>1</v>
      </c>
      <c r="I173" s="26" t="n">
        <f aca="false">ROUND((Source!AC119*Source!AW119)*Source!I119,2)</f>
        <v>7452</v>
      </c>
      <c r="J173" s="23" t="n">
        <f aca="false">IF(Source!BC119&lt;&gt;0,Source!BC119,1)</f>
        <v>7.7</v>
      </c>
      <c r="K173" s="26" t="n">
        <f aca="false">Source!P119</f>
        <v>57380.4</v>
      </c>
    </row>
    <row r="174" customFormat="false" ht="14.25" hidden="false" customHeight="false" outlineLevel="0" collapsed="false">
      <c r="A174" s="20"/>
      <c r="B174" s="21"/>
      <c r="C174" s="21" t="s">
        <v>31</v>
      </c>
      <c r="D174" s="22"/>
      <c r="E174" s="23"/>
      <c r="F174" s="24" t="n">
        <f aca="false">Source!GT119</f>
        <v>0</v>
      </c>
      <c r="G174" s="25"/>
      <c r="H174" s="23"/>
      <c r="I174" s="26" t="n">
        <f aca="false">Source!GT119*Source!I119</f>
        <v>0</v>
      </c>
      <c r="J174" s="23" t="n">
        <f aca="false">IF(Source!GU119&lt;&gt;0,Source!GU119,1)</f>
        <v>1</v>
      </c>
      <c r="K174" s="26" t="n">
        <f aca="false">Source!GT119*Source!GU119*Source!I119</f>
        <v>0</v>
      </c>
    </row>
    <row r="175" customFormat="false" ht="28.5" hidden="false" customHeight="false" outlineLevel="0" collapsed="false">
      <c r="A175" s="20" t="str">
        <f aca="false">Source!E120</f>
        <v>19,1</v>
      </c>
      <c r="B175" s="21" t="str">
        <f aca="false">Source!F120</f>
        <v>9999990004</v>
      </c>
      <c r="C175" s="21" t="str">
        <f aca="false">Source!G120</f>
        <v>Объем грунта</v>
      </c>
      <c r="D175" s="22" t="str">
        <f aca="false">Source!H120</f>
        <v>м3</v>
      </c>
      <c r="E175" s="23" t="n">
        <f aca="false">Source!I120</f>
        <v>21.6</v>
      </c>
      <c r="F175" s="24" t="n">
        <f aca="false">Source!AK120</f>
        <v>0</v>
      </c>
      <c r="G175" s="25"/>
      <c r="H175" s="23" t="n">
        <f aca="false">Source!AW120</f>
        <v>1</v>
      </c>
      <c r="I175" s="26" t="n">
        <f aca="false">ROUND((Source!AC120*Source!AW120)*Source!I120,2)+ROUND(((((Source!ET120)-(Source!EU120))+Source!AE120)*Source!AV120)*Source!I120,2)+ROUND((Source!AF120*Source!AV120)*Source!I120,2)</f>
        <v>0</v>
      </c>
      <c r="J175" s="23" t="n">
        <f aca="false">IF(Source!BC120&lt;&gt;0,Source!BC120,1)</f>
        <v>1</v>
      </c>
      <c r="K175" s="26" t="n">
        <f aca="false">Source!O120</f>
        <v>0</v>
      </c>
      <c r="Q175" s="1" t="n">
        <f aca="false">ROUND((Source!DN120/100)*ROUND((Source!AF120*Source!AV120)*Source!I120,2),2)</f>
        <v>0</v>
      </c>
      <c r="R175" s="1" t="n">
        <f aca="false">Source!X120</f>
        <v>0</v>
      </c>
      <c r="S175" s="1" t="n">
        <f aca="false">ROUND((Source!DO120/100)*ROUND((Source!AF120*Source!AV120)*Source!I120,2),2)</f>
        <v>0</v>
      </c>
      <c r="T175" s="1" t="n">
        <f aca="false">Source!Y120</f>
        <v>0</v>
      </c>
      <c r="U175" s="1" t="n">
        <f aca="false">ROUND((175/100)*ROUND((Source!AE120*Source!AV120)*Source!I120,2),2)</f>
        <v>0</v>
      </c>
      <c r="V175" s="1" t="n">
        <f aca="false">ROUND((167/100)*ROUND(Source!CS120*Source!I120,2),2)</f>
        <v>0</v>
      </c>
      <c r="X175" s="1" t="n">
        <f aca="false">IF(Source!BI120&lt;=1,I175,0)</f>
        <v>0</v>
      </c>
      <c r="Y175" s="1" t="n">
        <f aca="false">IF(Source!BI120=2,I175,0)</f>
        <v>0</v>
      </c>
      <c r="Z175" s="1" t="n">
        <f aca="false">IF(Source!BI120=3,I175,0)</f>
        <v>0</v>
      </c>
      <c r="AA175" s="1" t="n">
        <f aca="false">IF(Source!BI120=4,I175,0)</f>
        <v>0</v>
      </c>
    </row>
    <row r="176" customFormat="false" ht="14.25" hidden="false" customHeight="false" outlineLevel="0" collapsed="false">
      <c r="A176" s="27"/>
      <c r="B176" s="28"/>
      <c r="C176" s="28" t="s">
        <v>33</v>
      </c>
      <c r="D176" s="22"/>
      <c r="E176" s="29"/>
      <c r="F176" s="30" t="n">
        <f aca="false">Source!GV119</f>
        <v>0.2</v>
      </c>
      <c r="G176" s="22"/>
      <c r="H176" s="29"/>
      <c r="I176" s="31"/>
      <c r="J176" s="29"/>
      <c r="K176" s="31" t="n">
        <f aca="false">Source!GV119*Source!I119</f>
        <v>21.6</v>
      </c>
    </row>
    <row r="177" customFormat="false" ht="14.25" hidden="false" customHeight="false" outlineLevel="0" collapsed="false">
      <c r="A177" s="27"/>
      <c r="B177" s="28"/>
      <c r="C177" s="28" t="s">
        <v>34</v>
      </c>
      <c r="D177" s="22"/>
      <c r="E177" s="29"/>
      <c r="F177" s="30" t="n">
        <f aca="false">Source!GW119</f>
        <v>0</v>
      </c>
      <c r="G177" s="22"/>
      <c r="H177" s="29"/>
      <c r="I177" s="31"/>
      <c r="J177" s="29"/>
      <c r="K177" s="31" t="n">
        <f aca="false">Source!GW119*Source!I119</f>
        <v>0</v>
      </c>
    </row>
    <row r="178" customFormat="false" ht="1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3" t="n">
        <f aca="false">I171+I172+I173+I174+SUM(I175:I175)</f>
        <v>16270.2</v>
      </c>
      <c r="I178" s="33"/>
      <c r="J178" s="33" t="n">
        <f aca="false">K171+K172+K173+K174+SUM(K175:K175)</f>
        <v>164927.66</v>
      </c>
      <c r="K178" s="33"/>
      <c r="O178" s="34" t="n">
        <f aca="false">H178</f>
        <v>16270.2</v>
      </c>
      <c r="P178" s="34" t="n">
        <f aca="false">J178</f>
        <v>164927.66</v>
      </c>
      <c r="X178" s="1" t="n">
        <f aca="false">IF(Source!BI119&lt;=1,I171+I172+I173+I174,0)</f>
        <v>16270.2</v>
      </c>
      <c r="Y178" s="1" t="n">
        <f aca="false">IF(Source!BI119=2,I171+I172+I173+I174,0)</f>
        <v>0</v>
      </c>
      <c r="Z178" s="1" t="n">
        <f aca="false">IF(Source!BI119=3,I171+I172+I173+I174,0)</f>
        <v>0</v>
      </c>
      <c r="AA178" s="1" t="n">
        <f aca="false">IF(Source!BI119=4,I171+I172+I173+I174,0)</f>
        <v>0</v>
      </c>
    </row>
    <row r="179" customFormat="false" ht="57" hidden="false" customHeight="false" outlineLevel="0" collapsed="false">
      <c r="A179" s="20" t="str">
        <f aca="false">Source!E121</f>
        <v>20</v>
      </c>
      <c r="B179" s="21" t="str">
        <f aca="false">Source!F121</f>
        <v>3.1-6-10</v>
      </c>
      <c r="C179" s="21" t="str">
        <f aca="false">Source!G121</f>
        <v>Разработка грунта с погрузкой на автомобили-самосвалы экскаваторами с ковшом вместимостью 0,5 м3 группа грунтов 1-3</v>
      </c>
      <c r="D179" s="22" t="str">
        <f aca="false">Source!H121</f>
        <v>100 м3 грунта</v>
      </c>
      <c r="E179" s="23" t="n">
        <f aca="false">Source!I121</f>
        <v>0.40044</v>
      </c>
      <c r="F179" s="24"/>
      <c r="G179" s="25"/>
      <c r="H179" s="23"/>
      <c r="I179" s="26"/>
      <c r="J179" s="23"/>
      <c r="K179" s="26"/>
      <c r="Q179" s="1" t="n">
        <f aca="false">ROUND((Source!DN121/100)*ROUND((Source!AF121*Source!AV121)*Source!I121,2),2)</f>
        <v>6.6</v>
      </c>
      <c r="R179" s="1" t="n">
        <f aca="false">Source!X121</f>
        <v>113.98</v>
      </c>
      <c r="S179" s="1" t="n">
        <f aca="false">ROUND((Source!DO121/100)*ROUND((Source!AF121*Source!AV121)*Source!I121,2),2)</f>
        <v>5.18</v>
      </c>
      <c r="T179" s="1" t="n">
        <f aca="false">Source!Y121</f>
        <v>63.46</v>
      </c>
      <c r="U179" s="1" t="n">
        <f aca="false">ROUND((175/100)*ROUND((Source!AE121*Source!AV121)*Source!I121,2),2)</f>
        <v>117.34</v>
      </c>
      <c r="V179" s="1" t="n">
        <f aca="false">ROUND((167/100)*ROUND(Source!CS121*Source!I121,2),2)</f>
        <v>1955.19</v>
      </c>
    </row>
    <row r="180" customFormat="false" ht="12.75" hidden="false" customHeight="false" outlineLevel="0" collapsed="false">
      <c r="C180" s="35" t="str">
        <f aca="false">"Объем: "&amp;Source!I121&amp;"=(21,6+"&amp;"18,444)/"&amp;"100"</f>
        <v>Объем: 0.40044=(21,6+18,444)/100</v>
      </c>
    </row>
    <row r="181" customFormat="false" ht="14.25" hidden="false" customHeight="false" outlineLevel="0" collapsed="false">
      <c r="A181" s="20"/>
      <c r="B181" s="21"/>
      <c r="C181" s="21" t="s">
        <v>35</v>
      </c>
      <c r="D181" s="22"/>
      <c r="E181" s="23"/>
      <c r="F181" s="24" t="n">
        <f aca="false">Source!AO121</f>
        <v>14.1</v>
      </c>
      <c r="G181" s="25" t="n">
        <f aca="false">Source!DG121</f>
        <v>0</v>
      </c>
      <c r="H181" s="23" t="n">
        <f aca="false">Source!AV121</f>
        <v>1.192</v>
      </c>
      <c r="I181" s="26" t="n">
        <f aca="false">ROUND((Source!AF121*Source!AV121)*Source!I121,2)</f>
        <v>6.73</v>
      </c>
      <c r="J181" s="23" t="n">
        <f aca="false">IF(Source!BA121&lt;&gt;0,Source!BA121,1)</f>
        <v>17.46</v>
      </c>
      <c r="K181" s="26" t="n">
        <f aca="false">Source!S121</f>
        <v>117.51</v>
      </c>
      <c r="W181" s="1" t="n">
        <f aca="false">ROUND((Source!AF121*Source!AV121)*Source!I121,2)</f>
        <v>6.73</v>
      </c>
    </row>
    <row r="182" customFormat="false" ht="14.25" hidden="false" customHeight="false" outlineLevel="0" collapsed="false">
      <c r="A182" s="20"/>
      <c r="B182" s="21"/>
      <c r="C182" s="21" t="s">
        <v>36</v>
      </c>
      <c r="D182" s="22"/>
      <c r="E182" s="23"/>
      <c r="F182" s="24" t="n">
        <f aca="false">Source!AM121</f>
        <v>757.55</v>
      </c>
      <c r="G182" s="25" t="n">
        <f aca="false">Source!DE121</f>
        <v>0</v>
      </c>
      <c r="H182" s="23" t="n">
        <f aca="false">Source!AV121</f>
        <v>1.192</v>
      </c>
      <c r="I182" s="26" t="n">
        <f aca="false">ROUND(((((Source!ET121)-(Source!EU121))+Source!AE121)*Source!AV121)*Source!I121,2)</f>
        <v>361.6</v>
      </c>
      <c r="J182" s="23" t="n">
        <f aca="false">IF(Source!BB121&lt;&gt;0,Source!BB121,1)</f>
        <v>7.49</v>
      </c>
      <c r="K182" s="26" t="n">
        <f aca="false">Source!Q121</f>
        <v>2708.36</v>
      </c>
    </row>
    <row r="183" customFormat="false" ht="14.25" hidden="false" customHeight="false" outlineLevel="0" collapsed="false">
      <c r="A183" s="20"/>
      <c r="B183" s="21"/>
      <c r="C183" s="21" t="s">
        <v>37</v>
      </c>
      <c r="D183" s="22"/>
      <c r="E183" s="23"/>
      <c r="F183" s="24" t="n">
        <f aca="false">Source!AN121</f>
        <v>140.48</v>
      </c>
      <c r="G183" s="25" t="n">
        <f aca="false">Source!DF121</f>
        <v>0</v>
      </c>
      <c r="H183" s="23" t="n">
        <f aca="false">Source!AV121</f>
        <v>1.192</v>
      </c>
      <c r="I183" s="31" t="n">
        <f aca="false">ROUND((Source!AE121*Source!AV121)*Source!I121,2)</f>
        <v>67.05</v>
      </c>
      <c r="J183" s="23" t="n">
        <f aca="false">IF(Source!BS121&lt;&gt;0,Source!BS121,1)</f>
        <v>17.46</v>
      </c>
      <c r="K183" s="31" t="n">
        <f aca="false">Source!R121</f>
        <v>1170.77</v>
      </c>
      <c r="W183" s="1" t="n">
        <f aca="false">ROUND((Source!AE121*Source!AV121)*Source!I121,2)</f>
        <v>67.05</v>
      </c>
    </row>
    <row r="184" customFormat="false" ht="14.25" hidden="false" customHeight="false" outlineLevel="0" collapsed="false">
      <c r="A184" s="20"/>
      <c r="B184" s="21"/>
      <c r="C184" s="21" t="s">
        <v>38</v>
      </c>
      <c r="D184" s="22" t="s">
        <v>39</v>
      </c>
      <c r="E184" s="23" t="n">
        <f aca="false">Source!DN121</f>
        <v>98</v>
      </c>
      <c r="F184" s="24"/>
      <c r="G184" s="25"/>
      <c r="H184" s="23"/>
      <c r="I184" s="26" t="n">
        <f aca="false">SUM(Q179:Q183)</f>
        <v>6.6</v>
      </c>
      <c r="J184" s="23" t="n">
        <f aca="false">Source!BZ121</f>
        <v>97</v>
      </c>
      <c r="K184" s="26" t="n">
        <f aca="false">SUM(R179:R183)</f>
        <v>113.98</v>
      </c>
    </row>
    <row r="185" customFormat="false" ht="14.25" hidden="false" customHeight="false" outlineLevel="0" collapsed="false">
      <c r="A185" s="20"/>
      <c r="B185" s="21"/>
      <c r="C185" s="21" t="s">
        <v>40</v>
      </c>
      <c r="D185" s="22" t="s">
        <v>39</v>
      </c>
      <c r="E185" s="23" t="n">
        <f aca="false">Source!DO121</f>
        <v>77</v>
      </c>
      <c r="F185" s="24"/>
      <c r="G185" s="25"/>
      <c r="H185" s="23"/>
      <c r="I185" s="26" t="n">
        <f aca="false">SUM(S179:S184)</f>
        <v>5.18</v>
      </c>
      <c r="J185" s="23" t="n">
        <f aca="false">Source!CA121</f>
        <v>54</v>
      </c>
      <c r="K185" s="26" t="n">
        <f aca="false">SUM(T179:T184)</f>
        <v>63.46</v>
      </c>
    </row>
    <row r="186" customFormat="false" ht="14.25" hidden="false" customHeight="false" outlineLevel="0" collapsed="false">
      <c r="A186" s="20"/>
      <c r="B186" s="21"/>
      <c r="C186" s="21" t="s">
        <v>41</v>
      </c>
      <c r="D186" s="22" t="s">
        <v>39</v>
      </c>
      <c r="E186" s="23" t="n">
        <f aca="false">175</f>
        <v>175</v>
      </c>
      <c r="F186" s="24"/>
      <c r="G186" s="25"/>
      <c r="H186" s="23"/>
      <c r="I186" s="26" t="n">
        <f aca="false">SUM(U179:U185)</f>
        <v>117.34</v>
      </c>
      <c r="J186" s="23" t="n">
        <f aca="false">167</f>
        <v>167</v>
      </c>
      <c r="K186" s="26" t="n">
        <f aca="false">SUM(V179:V185)</f>
        <v>1955.19</v>
      </c>
    </row>
    <row r="187" customFormat="false" ht="14.25" hidden="false" customHeight="false" outlineLevel="0" collapsed="false">
      <c r="A187" s="20"/>
      <c r="B187" s="21"/>
      <c r="C187" s="21" t="s">
        <v>42</v>
      </c>
      <c r="D187" s="22" t="s">
        <v>43</v>
      </c>
      <c r="E187" s="23" t="n">
        <f aca="false">Source!AQ121</f>
        <v>1.38</v>
      </c>
      <c r="F187" s="24"/>
      <c r="G187" s="25" t="n">
        <f aca="false">Source!DI121</f>
        <v>0</v>
      </c>
      <c r="H187" s="23" t="n">
        <f aca="false">Source!AV121</f>
        <v>1.192</v>
      </c>
      <c r="I187" s="26" t="n">
        <f aca="false">Source!U121</f>
        <v>0.6587077824</v>
      </c>
      <c r="J187" s="23"/>
      <c r="K187" s="26"/>
    </row>
    <row r="188" customFormat="false" ht="1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3" t="n">
        <f aca="false">I181+I182+I184+I185+I186</f>
        <v>497.45</v>
      </c>
      <c r="I188" s="33"/>
      <c r="J188" s="33" t="n">
        <f aca="false">K181+K182+K184+K185+K186</f>
        <v>4958.5</v>
      </c>
      <c r="K188" s="33"/>
      <c r="O188" s="34" t="n">
        <f aca="false">H188</f>
        <v>497.45</v>
      </c>
      <c r="P188" s="34" t="n">
        <f aca="false">J188</f>
        <v>4958.5</v>
      </c>
      <c r="X188" s="1" t="n">
        <f aca="false">IF(Source!BI121&lt;=1,I181+I182+I184+I185+I186,0)</f>
        <v>497.45</v>
      </c>
      <c r="Y188" s="1" t="n">
        <f aca="false">IF(Source!BI121=2,I181+I182+I184+I185+I186,0)</f>
        <v>0</v>
      </c>
      <c r="Z188" s="1" t="n">
        <f aca="false">IF(Source!BI121=3,I181+I182+I184+I185+I186,0)</f>
        <v>0</v>
      </c>
      <c r="AA188" s="1" t="n">
        <f aca="false">IF(Source!BI121=4,I181+I182+I184+I185+I186,0)</f>
        <v>0</v>
      </c>
    </row>
    <row r="189" customFormat="false" ht="42.75" hidden="false" customHeight="false" outlineLevel="0" collapsed="false">
      <c r="A189" s="20" t="str">
        <f aca="false">Source!E122</f>
        <v>21</v>
      </c>
      <c r="B189" s="21" t="str">
        <f aca="false">Source!F122</f>
        <v>15.1-28-2</v>
      </c>
      <c r="C189" s="21" t="str">
        <f aca="false">Source!G122</f>
        <v>Перевозка грунта с I по V группы на расстояние 28 км автосамосвалами грузоподъемностью до 20 т</v>
      </c>
      <c r="D189" s="22" t="str">
        <f aca="false">Source!H122</f>
        <v>1 м3</v>
      </c>
      <c r="E189" s="23" t="n">
        <f aca="false">Source!I122</f>
        <v>40.044</v>
      </c>
      <c r="F189" s="24"/>
      <c r="G189" s="25"/>
      <c r="H189" s="23"/>
      <c r="I189" s="26"/>
      <c r="J189" s="23"/>
      <c r="K189" s="26"/>
      <c r="Q189" s="1" t="n">
        <f aca="false">ROUND((Source!DN122/100)*ROUND((Source!AF122*Source!AV122)*Source!I122,2),2)</f>
        <v>0</v>
      </c>
      <c r="R189" s="1" t="n">
        <f aca="false">Source!X122</f>
        <v>0</v>
      </c>
      <c r="S189" s="1" t="n">
        <f aca="false">ROUND((Source!DO122/100)*ROUND((Source!AF122*Source!AV122)*Source!I122,2),2)</f>
        <v>0</v>
      </c>
      <c r="T189" s="1" t="n">
        <f aca="false">Source!Y122</f>
        <v>0</v>
      </c>
      <c r="U189" s="1" t="n">
        <f aca="false">ROUND((175/100)*ROUND((Source!AE122*Source!AV122)*Source!I122,2),2)</f>
        <v>0</v>
      </c>
      <c r="V189" s="1" t="n">
        <f aca="false">ROUND((167/100)*ROUND(Source!CS122*Source!I122,2),2)</f>
        <v>0</v>
      </c>
    </row>
    <row r="190" customFormat="false" ht="12.75" hidden="false" customHeight="false" outlineLevel="0" collapsed="false">
      <c r="C190" s="35" t="str">
        <f aca="false">"Объем: "&amp;Source!I122&amp;"="&amp;Source!I121&amp;"*"&amp;"100"</f>
        <v>Объем: 40.044=0.40044*100</v>
      </c>
    </row>
    <row r="191" customFormat="false" ht="14.25" hidden="false" customHeight="false" outlineLevel="0" collapsed="false">
      <c r="A191" s="20"/>
      <c r="B191" s="21"/>
      <c r="C191" s="21" t="s">
        <v>36</v>
      </c>
      <c r="D191" s="22"/>
      <c r="E191" s="23"/>
      <c r="F191" s="24" t="n">
        <f aca="false">Source!AM122</f>
        <v>44.02</v>
      </c>
      <c r="G191" s="25" t="n">
        <f aca="false">Source!DE122</f>
        <v>0</v>
      </c>
      <c r="H191" s="23" t="n">
        <f aca="false">Source!AV122</f>
        <v>1</v>
      </c>
      <c r="I191" s="26" t="n">
        <f aca="false">ROUND(((((Source!ET122)-(Source!EU122))+Source!AE122)*Source!AV122)*Source!I122,2)</f>
        <v>1762.74</v>
      </c>
      <c r="J191" s="23" t="n">
        <f aca="false">IF(Source!BB122&lt;&gt;0,Source!BB122,1)</f>
        <v>7.95</v>
      </c>
      <c r="K191" s="26" t="n">
        <f aca="false">Source!Q122</f>
        <v>14013.76</v>
      </c>
    </row>
    <row r="192" customFormat="false" ht="1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3" t="n">
        <f aca="false">I191</f>
        <v>1762.74</v>
      </c>
      <c r="I192" s="33"/>
      <c r="J192" s="33" t="n">
        <f aca="false">K191</f>
        <v>14013.76</v>
      </c>
      <c r="K192" s="33"/>
      <c r="O192" s="34" t="n">
        <f aca="false">H192</f>
        <v>1762.74</v>
      </c>
      <c r="P192" s="34" t="n">
        <f aca="false">J192</f>
        <v>14013.76</v>
      </c>
      <c r="X192" s="1" t="n">
        <f aca="false">IF(Source!BI122&lt;=1,I191,0)</f>
        <v>0</v>
      </c>
      <c r="Y192" s="1" t="n">
        <f aca="false">IF(Source!BI122=2,I191,0)</f>
        <v>0</v>
      </c>
      <c r="Z192" s="1" t="n">
        <f aca="false">IF(Source!BI122=3,I191,0)</f>
        <v>0</v>
      </c>
      <c r="AA192" s="1" t="n">
        <f aca="false">IF(Source!BI122=4,I191,0)</f>
        <v>1762.74</v>
      </c>
    </row>
    <row r="193" customFormat="false" ht="71.25" hidden="false" customHeight="false" outlineLevel="0" collapsed="false">
      <c r="A193" s="20" t="str">
        <f aca="false">Source!E123</f>
        <v>22</v>
      </c>
      <c r="B193" s="21" t="str">
        <f aca="false">Source!F123</f>
        <v>15.1-0-9</v>
      </c>
      <c r="C193" s="21" t="str">
        <f aca="false">Source!G123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193" s="22" t="str">
        <f aca="false">Source!H123</f>
        <v>1 Т</v>
      </c>
      <c r="E193" s="23" t="n">
        <f aca="false">Source!I123</f>
        <v>72.0792</v>
      </c>
      <c r="F193" s="24"/>
      <c r="G193" s="25"/>
      <c r="H193" s="23"/>
      <c r="I193" s="26"/>
      <c r="J193" s="23"/>
      <c r="K193" s="26"/>
      <c r="Q193" s="1" t="n">
        <f aca="false">ROUND((Source!DN123/100)*ROUND((Source!AF123*Source!AV123)*Source!I123,2),2)</f>
        <v>0</v>
      </c>
      <c r="R193" s="1" t="n">
        <f aca="false">Source!X123</f>
        <v>0</v>
      </c>
      <c r="S193" s="1" t="n">
        <f aca="false">ROUND((Source!DO123/100)*ROUND((Source!AF123*Source!AV123)*Source!I123,2),2)</f>
        <v>0</v>
      </c>
      <c r="T193" s="1" t="n">
        <f aca="false">Source!Y123</f>
        <v>0</v>
      </c>
      <c r="U193" s="1" t="n">
        <f aca="false">ROUND((175/100)*ROUND((Source!AE123*Source!AV123)*Source!I123,2),2)</f>
        <v>0</v>
      </c>
      <c r="V193" s="1" t="n">
        <f aca="false">ROUND((167/100)*ROUND(Source!CS123*Source!I123,2),2)</f>
        <v>0</v>
      </c>
    </row>
    <row r="194" customFormat="false" ht="12.75" hidden="false" customHeight="false" outlineLevel="0" collapsed="false">
      <c r="C194" s="35" t="str">
        <f aca="false">"Объем: "&amp;Source!I123&amp;"="&amp;Source!I122&amp;"*"&amp;"1,8"</f>
        <v>Объем: 72.0792=40.044*1,8</v>
      </c>
    </row>
    <row r="195" customFormat="false" ht="14.25" hidden="false" customHeight="false" outlineLevel="0" collapsed="false">
      <c r="A195" s="20"/>
      <c r="B195" s="21"/>
      <c r="C195" s="21" t="s">
        <v>36</v>
      </c>
      <c r="D195" s="22"/>
      <c r="E195" s="23"/>
      <c r="F195" s="24" t="n">
        <f aca="false">Source!AM123</f>
        <v>43.28</v>
      </c>
      <c r="G195" s="25" t="n">
        <f aca="false">Source!DE123</f>
        <v>0</v>
      </c>
      <c r="H195" s="23" t="n">
        <f aca="false">Source!AV123</f>
        <v>1</v>
      </c>
      <c r="I195" s="26" t="n">
        <f aca="false">ROUND(((((Source!ET123)-(Source!EU123))+Source!AE123)*Source!AV123)*Source!I123,2)</f>
        <v>3119.59</v>
      </c>
      <c r="J195" s="23" t="n">
        <f aca="false">IF(Source!BB123&lt;&gt;0,Source!BB123,1)</f>
        <v>2.09</v>
      </c>
      <c r="K195" s="26" t="n">
        <f aca="false">Source!Q123</f>
        <v>6519.94</v>
      </c>
    </row>
    <row r="196" customFormat="false" ht="1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3" t="n">
        <f aca="false">I195</f>
        <v>3119.59</v>
      </c>
      <c r="I196" s="33"/>
      <c r="J196" s="33" t="n">
        <f aca="false">K195</f>
        <v>6519.94</v>
      </c>
      <c r="K196" s="33"/>
      <c r="O196" s="34" t="n">
        <f aca="false">H196</f>
        <v>3119.59</v>
      </c>
      <c r="P196" s="34" t="n">
        <f aca="false">J196</f>
        <v>6519.94</v>
      </c>
      <c r="X196" s="1" t="n">
        <f aca="false">IF(Source!BI123&lt;=1,I195,0)</f>
        <v>0</v>
      </c>
      <c r="Y196" s="1" t="n">
        <f aca="false">IF(Source!BI123=2,I195,0)</f>
        <v>0</v>
      </c>
      <c r="Z196" s="1" t="n">
        <f aca="false">IF(Source!BI123=3,I195,0)</f>
        <v>0</v>
      </c>
      <c r="AA196" s="1" t="n">
        <f aca="false">IF(Source!BI123=4,I195,0)</f>
        <v>3119.59</v>
      </c>
    </row>
    <row r="197" customFormat="false" ht="42.75" hidden="false" customHeight="false" outlineLevel="0" collapsed="false">
      <c r="A197" s="20" t="str">
        <f aca="false">Source!E124</f>
        <v>23</v>
      </c>
      <c r="B197" s="21" t="str">
        <f aca="false">Source!F124</f>
        <v>15.1-28-11</v>
      </c>
      <c r="C197" s="21" t="str">
        <f aca="false">Source!G124</f>
        <v>Перевозка строительного мусора на расстояние 28 км автосамосвалами грузоподъемностью до 20 т</v>
      </c>
      <c r="D197" s="22" t="str">
        <f aca="false">Source!H124</f>
        <v>1 Т</v>
      </c>
      <c r="E197" s="23" t="n">
        <f aca="false">Source!I124</f>
        <v>0.461</v>
      </c>
      <c r="F197" s="24"/>
      <c r="G197" s="25"/>
      <c r="H197" s="23"/>
      <c r="I197" s="26"/>
      <c r="J197" s="23"/>
      <c r="K197" s="26"/>
      <c r="Q197" s="1" t="n">
        <f aca="false">ROUND((Source!DN124/100)*ROUND((Source!AF124*Source!AV124)*Source!I124,2),2)</f>
        <v>0</v>
      </c>
      <c r="R197" s="1" t="n">
        <f aca="false">Source!X124</f>
        <v>0</v>
      </c>
      <c r="S197" s="1" t="n">
        <f aca="false">ROUND((Source!DO124/100)*ROUND((Source!AF124*Source!AV124)*Source!I124,2),2)</f>
        <v>0</v>
      </c>
      <c r="T197" s="1" t="n">
        <f aca="false">Source!Y124</f>
        <v>0</v>
      </c>
      <c r="U197" s="1" t="n">
        <f aca="false">ROUND((175/100)*ROUND((Source!AE124*Source!AV124)*Source!I124,2),2)</f>
        <v>0</v>
      </c>
      <c r="V197" s="1" t="n">
        <f aca="false">ROUND((167/100)*ROUND(Source!CS124*Source!I124,2),2)</f>
        <v>0</v>
      </c>
    </row>
    <row r="198" customFormat="false" ht="14.25" hidden="false" customHeight="false" outlineLevel="0" collapsed="false">
      <c r="A198" s="20"/>
      <c r="B198" s="21"/>
      <c r="C198" s="21" t="s">
        <v>36</v>
      </c>
      <c r="D198" s="22"/>
      <c r="E198" s="23"/>
      <c r="F198" s="24" t="n">
        <f aca="false">Source!AM124</f>
        <v>29.74</v>
      </c>
      <c r="G198" s="25" t="n">
        <f aca="false">Source!DE124</f>
        <v>0</v>
      </c>
      <c r="H198" s="23" t="n">
        <f aca="false">Source!AV124</f>
        <v>1</v>
      </c>
      <c r="I198" s="26" t="n">
        <f aca="false">ROUND(((((Source!ET124)-(Source!EU124))+Source!AE124)*Source!AV124)*Source!I124,2)</f>
        <v>13.71</v>
      </c>
      <c r="J198" s="23" t="n">
        <f aca="false">IF(Source!BB124&lt;&gt;0,Source!BB124,1)</f>
        <v>7.87</v>
      </c>
      <c r="K198" s="26" t="n">
        <f aca="false">Source!Q124</f>
        <v>107.9</v>
      </c>
    </row>
    <row r="199" customFormat="false" ht="1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3" t="n">
        <f aca="false">I198</f>
        <v>13.71</v>
      </c>
      <c r="I199" s="33"/>
      <c r="J199" s="33" t="n">
        <f aca="false">K198</f>
        <v>107.9</v>
      </c>
      <c r="K199" s="33"/>
      <c r="O199" s="34" t="n">
        <f aca="false">H199</f>
        <v>13.71</v>
      </c>
      <c r="P199" s="34" t="n">
        <f aca="false">J199</f>
        <v>107.9</v>
      </c>
      <c r="X199" s="1" t="n">
        <f aca="false">IF(Source!BI124&lt;=1,I198,0)</f>
        <v>0</v>
      </c>
      <c r="Y199" s="1" t="n">
        <f aca="false">IF(Source!BI124=2,I198,0)</f>
        <v>0</v>
      </c>
      <c r="Z199" s="1" t="n">
        <f aca="false">IF(Source!BI124=3,I198,0)</f>
        <v>0</v>
      </c>
      <c r="AA199" s="1" t="n">
        <f aca="false">IF(Source!BI124=4,I198,0)</f>
        <v>13.71</v>
      </c>
    </row>
    <row r="200" customFormat="false" ht="28.5" hidden="false" customHeight="false" outlineLevel="0" collapsed="false">
      <c r="A200" s="20" t="str">
        <f aca="false">Source!E125</f>
        <v>24</v>
      </c>
      <c r="B200" s="21" t="str">
        <f aca="false">Source!F125</f>
        <v>15.1-0-1</v>
      </c>
      <c r="C200" s="21" t="str">
        <f aca="false">Source!G125</f>
        <v>Содержание свалки отходов строительства и сноса</v>
      </c>
      <c r="D200" s="22" t="str">
        <f aca="false">Source!H125</f>
        <v>1 Т</v>
      </c>
      <c r="E200" s="23" t="n">
        <f aca="false">Source!I125</f>
        <v>0.461</v>
      </c>
      <c r="F200" s="24"/>
      <c r="G200" s="25"/>
      <c r="H200" s="23"/>
      <c r="I200" s="26"/>
      <c r="J200" s="23"/>
      <c r="K200" s="26"/>
      <c r="Q200" s="1" t="n">
        <f aca="false">ROUND((Source!DN125/100)*ROUND((Source!AF125*Source!AV125)*Source!I125,2),2)</f>
        <v>0</v>
      </c>
      <c r="R200" s="1" t="n">
        <f aca="false">Source!X125</f>
        <v>0</v>
      </c>
      <c r="S200" s="1" t="n">
        <f aca="false">ROUND((Source!DO125/100)*ROUND((Source!AF125*Source!AV125)*Source!I125,2),2)</f>
        <v>0</v>
      </c>
      <c r="T200" s="1" t="n">
        <f aca="false">Source!Y125</f>
        <v>0</v>
      </c>
      <c r="U200" s="1" t="n">
        <f aca="false">ROUND((175/100)*ROUND((Source!AE125*Source!AV125)*Source!I125,2),2)</f>
        <v>0</v>
      </c>
      <c r="V200" s="1" t="n">
        <f aca="false">ROUND((167/100)*ROUND(Source!CS125*Source!I125,2),2)</f>
        <v>0</v>
      </c>
    </row>
    <row r="201" customFormat="false" ht="14.25" hidden="false" customHeight="false" outlineLevel="0" collapsed="false">
      <c r="A201" s="20"/>
      <c r="B201" s="21"/>
      <c r="C201" s="21" t="s">
        <v>36</v>
      </c>
      <c r="D201" s="22"/>
      <c r="E201" s="23"/>
      <c r="F201" s="24" t="n">
        <f aca="false">Source!AM125</f>
        <v>101</v>
      </c>
      <c r="G201" s="25" t="n">
        <f aca="false">Source!DE125</f>
        <v>0</v>
      </c>
      <c r="H201" s="23" t="n">
        <f aca="false">Source!AV125</f>
        <v>1</v>
      </c>
      <c r="I201" s="26" t="n">
        <f aca="false">ROUND(((((Source!ET125)-(Source!EU125))+Source!AE125)*Source!AV125)*Source!I125,2)</f>
        <v>46.56</v>
      </c>
      <c r="J201" s="23" t="n">
        <f aca="false">IF(Source!BB125&lt;&gt;0,Source!BB125,1)</f>
        <v>2.01</v>
      </c>
      <c r="K201" s="26" t="n">
        <f aca="false">Source!Q125</f>
        <v>93.59</v>
      </c>
    </row>
    <row r="202" customFormat="false" ht="15" hidden="false" customHeight="false" outlineLevel="0" collapsed="false">
      <c r="A202" s="32"/>
      <c r="B202" s="32"/>
      <c r="C202" s="32"/>
      <c r="D202" s="32"/>
      <c r="E202" s="32"/>
      <c r="F202" s="32"/>
      <c r="G202" s="32"/>
      <c r="H202" s="33" t="n">
        <f aca="false">I201</f>
        <v>46.56</v>
      </c>
      <c r="I202" s="33"/>
      <c r="J202" s="33" t="n">
        <f aca="false">K201</f>
        <v>93.59</v>
      </c>
      <c r="K202" s="33"/>
      <c r="O202" s="34" t="n">
        <f aca="false">H202</f>
        <v>46.56</v>
      </c>
      <c r="P202" s="34" t="n">
        <f aca="false">J202</f>
        <v>93.59</v>
      </c>
      <c r="X202" s="1" t="n">
        <f aca="false">IF(Source!BI125&lt;=1,I201,0)</f>
        <v>0</v>
      </c>
      <c r="Y202" s="1" t="n">
        <f aca="false">IF(Source!BI125=2,I201,0)</f>
        <v>0</v>
      </c>
      <c r="Z202" s="1" t="n">
        <f aca="false">IF(Source!BI125=3,I201,0)</f>
        <v>0</v>
      </c>
      <c r="AA202" s="1" t="n">
        <f aca="false">IF(Source!BI125=4,I201,0)</f>
        <v>46.56</v>
      </c>
    </row>
    <row r="204" customFormat="false" ht="15" hidden="false" customHeight="true" outlineLevel="0" collapsed="false">
      <c r="A204" s="36" t="str">
        <f aca="false">CONCATENATE("Итого по разделу: ",IF(Source!G127&lt;&gt;"Новый раздел",Source!G127,""))</f>
        <v>Итого по разделу: Тепловая камера (новая)  5,2х5,6х2,5</v>
      </c>
      <c r="B204" s="36"/>
      <c r="C204" s="36"/>
      <c r="D204" s="36"/>
      <c r="E204" s="36"/>
      <c r="F204" s="36"/>
      <c r="G204" s="36"/>
      <c r="H204" s="37" t="n">
        <f aca="false">SUM(O146:O203)</f>
        <v>197475.49</v>
      </c>
      <c r="I204" s="37"/>
      <c r="J204" s="37" t="n">
        <f aca="false">SUM(P146:P203)</f>
        <v>1444695.82</v>
      </c>
      <c r="K204" s="37"/>
      <c r="AF204" s="38" t="str">
        <f aca="false">CONCATENATE("Итого по разделу: ",IF(Source!G127&lt;&gt;"Новый раздел",Source!G127,""))</f>
        <v>Итого по разделу: Тепловая камера (новая)  5,2х5,6х2,5</v>
      </c>
    </row>
    <row r="207" customFormat="false" ht="16.5" hidden="false" customHeight="true" outlineLevel="0" collapsed="false">
      <c r="A207" s="18" t="str">
        <f aca="false">CONCATENATE("Раздел: ",IF(Source!G153&lt;&gt;"Новый раздел",Source!G153,""))</f>
        <v>Раздел: Водовыпуск Ду400  труба  ж/б - 30 п.м</v>
      </c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AE207" s="19" t="str">
        <f aca="false">CONCATENATE("Раздел: ",IF(Source!G153&lt;&gt;"Новый раздел",Source!G153,""))</f>
        <v>Раздел: Водовыпуск Ду400  труба  ж/б - 30 п.м</v>
      </c>
    </row>
    <row r="208" customFormat="false" ht="71.25" hidden="false" customHeight="false" outlineLevel="0" collapsed="false">
      <c r="A208" s="20" t="str">
        <f aca="false">Source!E157</f>
        <v>25</v>
      </c>
      <c r="B208" s="21" t="str">
        <f aca="false">Source!F157</f>
        <v>16.1-1601-2</v>
      </c>
      <c r="C208" s="21" t="str">
        <f aca="false">Source!G157</f>
        <v>Прокладка трубопровода из железобетонных труб по проездам без дорожных покрытий и в зеленой зоне (в откосах), диаметр труб 400 мм, глубина заложения 3 м</v>
      </c>
      <c r="D208" s="22" t="str">
        <f aca="false">Source!H157</f>
        <v>1 м трубопровода</v>
      </c>
      <c r="E208" s="23" t="n">
        <f aca="false">Source!I157</f>
        <v>30</v>
      </c>
      <c r="F208" s="24"/>
      <c r="G208" s="25"/>
      <c r="H208" s="23"/>
      <c r="I208" s="26"/>
      <c r="J208" s="23"/>
      <c r="K208" s="26"/>
      <c r="Q208" s="1" t="n">
        <f aca="false">ROUND((Source!DN157/100)*ROUND((Source!AF157*Source!AV157)*Source!I157,2),2)</f>
        <v>0</v>
      </c>
      <c r="R208" s="1" t="n">
        <f aca="false">Source!X157</f>
        <v>0</v>
      </c>
      <c r="S208" s="1" t="n">
        <f aca="false">ROUND((Source!DO157/100)*ROUND((Source!AF157*Source!AV157)*Source!I157,2),2)</f>
        <v>0</v>
      </c>
      <c r="T208" s="1" t="n">
        <f aca="false">Source!Y157</f>
        <v>0</v>
      </c>
      <c r="U208" s="1" t="n">
        <f aca="false">ROUND((175/100)*ROUND((Source!AE157*Source!AV157)*Source!I157,2),2)</f>
        <v>0</v>
      </c>
      <c r="V208" s="1" t="n">
        <f aca="false">ROUND((167/100)*ROUND(Source!CS157*Source!I157,2),2)</f>
        <v>0</v>
      </c>
    </row>
    <row r="209" customFormat="false" ht="14.25" hidden="false" customHeight="false" outlineLevel="0" collapsed="false">
      <c r="A209" s="20"/>
      <c r="B209" s="21"/>
      <c r="C209" s="21" t="s">
        <v>27</v>
      </c>
      <c r="D209" s="22"/>
      <c r="E209" s="23"/>
      <c r="F209" s="24"/>
      <c r="G209" s="25"/>
      <c r="H209" s="23"/>
      <c r="I209" s="26" t="n">
        <f aca="false">I210+I211+I212+I213+SUM(I214:I214)</f>
        <v>40140</v>
      </c>
      <c r="J209" s="23"/>
      <c r="K209" s="26" t="n">
        <f aca="false">K210+K211+K212+K213+SUM(K214:K214)</f>
        <v>396960.17</v>
      </c>
    </row>
    <row r="210" customFormat="false" ht="14.25" hidden="false" customHeight="false" outlineLevel="0" collapsed="false">
      <c r="A210" s="20"/>
      <c r="B210" s="21"/>
      <c r="C210" s="21" t="s">
        <v>28</v>
      </c>
      <c r="D210" s="22"/>
      <c r="E210" s="23"/>
      <c r="F210" s="24" t="n">
        <f aca="false">Source!AO157</f>
        <v>337</v>
      </c>
      <c r="G210" s="25" t="str">
        <f aca="false">Source!DG157</f>
        <v>*1,15</v>
      </c>
      <c r="H210" s="23" t="n">
        <f aca="false">Source!AV157</f>
        <v>1</v>
      </c>
      <c r="I210" s="26" t="n">
        <f aca="false">ROUND((Source!AF157*Source!AV157)*Source!I157,2)</f>
        <v>11626.5</v>
      </c>
      <c r="J210" s="23" t="n">
        <f aca="false">IF(Source!BA157&lt;&gt;0,Source!BA157,1)</f>
        <v>14.34</v>
      </c>
      <c r="K210" s="26" t="n">
        <f aca="false">Source!S157</f>
        <v>166724.01</v>
      </c>
      <c r="W210" s="1" t="n">
        <f aca="false">ROUND((Source!AF157*Source!AV157)*Source!I157,2)</f>
        <v>11626.5</v>
      </c>
    </row>
    <row r="211" customFormat="false" ht="14.25" hidden="false" customHeight="false" outlineLevel="0" collapsed="false">
      <c r="A211" s="20"/>
      <c r="B211" s="21"/>
      <c r="C211" s="21" t="s">
        <v>29</v>
      </c>
      <c r="D211" s="22"/>
      <c r="E211" s="23"/>
      <c r="F211" s="24" t="n">
        <f aca="false">Source!AM157</f>
        <v>243</v>
      </c>
      <c r="G211" s="25" t="str">
        <f aca="false">Source!DE157</f>
        <v>*1,15</v>
      </c>
      <c r="H211" s="23" t="n">
        <f aca="false">Source!AV157</f>
        <v>1</v>
      </c>
      <c r="I211" s="26" t="n">
        <f aca="false">ROUND((((((Source!ET157*1.15))-((Source!EU157*1.15)))+Source!AE157)*Source!AV157)*Source!I157,2)</f>
        <v>8383.5</v>
      </c>
      <c r="J211" s="23" t="n">
        <f aca="false">IF(Source!BB157&lt;&gt;0,Source!BB157,1)</f>
        <v>11.33</v>
      </c>
      <c r="K211" s="26" t="n">
        <f aca="false">Source!Q157</f>
        <v>94985.06</v>
      </c>
    </row>
    <row r="212" customFormat="false" ht="14.25" hidden="false" customHeight="false" outlineLevel="0" collapsed="false">
      <c r="A212" s="20"/>
      <c r="B212" s="21"/>
      <c r="C212" s="21" t="s">
        <v>30</v>
      </c>
      <c r="D212" s="22"/>
      <c r="E212" s="23"/>
      <c r="F212" s="24" t="n">
        <f aca="false">Source!AL157</f>
        <v>510</v>
      </c>
      <c r="G212" s="25" t="n">
        <f aca="false">Source!DD157</f>
        <v>0</v>
      </c>
      <c r="H212" s="23" t="n">
        <f aca="false">Source!AW157</f>
        <v>1</v>
      </c>
      <c r="I212" s="26" t="n">
        <f aca="false">ROUND((Source!AC157*Source!AW157)*Source!I157,2)</f>
        <v>15300</v>
      </c>
      <c r="J212" s="23" t="n">
        <f aca="false">IF(Source!BC157&lt;&gt;0,Source!BC157,1)</f>
        <v>7.05</v>
      </c>
      <c r="K212" s="26" t="n">
        <f aca="false">Source!P157</f>
        <v>107865</v>
      </c>
    </row>
    <row r="213" customFormat="false" ht="14.25" hidden="false" customHeight="false" outlineLevel="0" collapsed="false">
      <c r="A213" s="20"/>
      <c r="B213" s="21"/>
      <c r="C213" s="21" t="s">
        <v>31</v>
      </c>
      <c r="D213" s="22"/>
      <c r="E213" s="23"/>
      <c r="F213" s="24" t="n">
        <f aca="false">Source!GT157</f>
        <v>161</v>
      </c>
      <c r="G213" s="25"/>
      <c r="H213" s="23"/>
      <c r="I213" s="26" t="n">
        <f aca="false">Source!GT157*Source!I157</f>
        <v>4830</v>
      </c>
      <c r="J213" s="23" t="n">
        <f aca="false">IF(Source!GU157&lt;&gt;0,Source!GU157,1)</f>
        <v>5.67</v>
      </c>
      <c r="K213" s="26" t="n">
        <f aca="false">Source!GT157*Source!GU157*Source!I157</f>
        <v>27386.1</v>
      </c>
    </row>
    <row r="214" customFormat="false" ht="28.5" hidden="false" customHeight="false" outlineLevel="0" collapsed="false">
      <c r="A214" s="20" t="str">
        <f aca="false">Source!E158</f>
        <v>25,1</v>
      </c>
      <c r="B214" s="21" t="str">
        <f aca="false">Source!F158</f>
        <v>9999990004</v>
      </c>
      <c r="C214" s="21" t="str">
        <f aca="false">Source!G158</f>
        <v>Объем грунта</v>
      </c>
      <c r="D214" s="22" t="str">
        <f aca="false">Source!H158</f>
        <v>м3</v>
      </c>
      <c r="E214" s="23" t="n">
        <f aca="false">Source!I158</f>
        <v>64.2</v>
      </c>
      <c r="F214" s="24" t="n">
        <f aca="false">Source!AK158</f>
        <v>0</v>
      </c>
      <c r="G214" s="25"/>
      <c r="H214" s="23" t="n">
        <f aca="false">Source!AW158</f>
        <v>1</v>
      </c>
      <c r="I214" s="26" t="n">
        <f aca="false">ROUND((Source!AC158*Source!AW158)*Source!I158,2)+ROUND(((((Source!ET158)-(Source!EU158))+Source!AE158)*Source!AV158)*Source!I158,2)+ROUND((Source!AF158*Source!AV158)*Source!I158,2)</f>
        <v>0</v>
      </c>
      <c r="J214" s="23" t="n">
        <f aca="false">IF(Source!BC158&lt;&gt;0,Source!BC158,1)</f>
        <v>1</v>
      </c>
      <c r="K214" s="26" t="n">
        <f aca="false">Source!O158</f>
        <v>0</v>
      </c>
      <c r="Q214" s="1" t="n">
        <f aca="false">ROUND((Source!DN158/100)*ROUND((Source!AF158*Source!AV158)*Source!I158,2),2)</f>
        <v>0</v>
      </c>
      <c r="R214" s="1" t="n">
        <f aca="false">Source!X158</f>
        <v>0</v>
      </c>
      <c r="S214" s="1" t="n">
        <f aca="false">ROUND((Source!DO158/100)*ROUND((Source!AF158*Source!AV158)*Source!I158,2),2)</f>
        <v>0</v>
      </c>
      <c r="T214" s="1" t="n">
        <f aca="false">Source!Y158</f>
        <v>0</v>
      </c>
      <c r="U214" s="1" t="n">
        <f aca="false">ROUND((175/100)*ROUND((Source!AE158*Source!AV158)*Source!I158,2),2)</f>
        <v>0</v>
      </c>
      <c r="V214" s="1" t="n">
        <f aca="false">ROUND((167/100)*ROUND(Source!CS158*Source!I158,2),2)</f>
        <v>0</v>
      </c>
      <c r="X214" s="1" t="n">
        <f aca="false">IF(Source!BI158&lt;=1,I214,0)</f>
        <v>0</v>
      </c>
      <c r="Y214" s="1" t="n">
        <f aca="false">IF(Source!BI158=2,I214,0)</f>
        <v>0</v>
      </c>
      <c r="Z214" s="1" t="n">
        <f aca="false">IF(Source!BI158=3,I214,0)</f>
        <v>0</v>
      </c>
      <c r="AA214" s="1" t="n">
        <f aca="false">IF(Source!BI158=4,I214,0)</f>
        <v>0</v>
      </c>
    </row>
    <row r="215" customFormat="false" ht="14.25" hidden="false" customHeight="false" outlineLevel="0" collapsed="false">
      <c r="A215" s="27"/>
      <c r="B215" s="28"/>
      <c r="C215" s="28" t="s">
        <v>33</v>
      </c>
      <c r="D215" s="22"/>
      <c r="E215" s="29"/>
      <c r="F215" s="30" t="n">
        <f aca="false">Source!GV157</f>
        <v>2.14</v>
      </c>
      <c r="G215" s="22"/>
      <c r="H215" s="29"/>
      <c r="I215" s="31"/>
      <c r="J215" s="29"/>
      <c r="K215" s="31" t="n">
        <f aca="false">Source!GV157*Source!I157</f>
        <v>64.2</v>
      </c>
    </row>
    <row r="216" customFormat="false" ht="14.25" hidden="false" customHeight="false" outlineLevel="0" collapsed="false">
      <c r="A216" s="27"/>
      <c r="B216" s="28"/>
      <c r="C216" s="28" t="s">
        <v>34</v>
      </c>
      <c r="D216" s="22"/>
      <c r="E216" s="29"/>
      <c r="F216" s="30" t="n">
        <f aca="false">Source!GW157</f>
        <v>0</v>
      </c>
      <c r="G216" s="22"/>
      <c r="H216" s="29"/>
      <c r="I216" s="31"/>
      <c r="J216" s="29"/>
      <c r="K216" s="31" t="n">
        <f aca="false">Source!GW157*Source!I157</f>
        <v>0</v>
      </c>
    </row>
    <row r="217" customFormat="false" ht="15" hidden="false" customHeight="false" outlineLevel="0" collapsed="false">
      <c r="A217" s="32"/>
      <c r="B217" s="32"/>
      <c r="C217" s="32"/>
      <c r="D217" s="32"/>
      <c r="E217" s="32"/>
      <c r="F217" s="32"/>
      <c r="G217" s="32"/>
      <c r="H217" s="33" t="n">
        <f aca="false">I210+I211+I212+I213+SUM(I214:I214)</f>
        <v>40140</v>
      </c>
      <c r="I217" s="33"/>
      <c r="J217" s="33" t="n">
        <f aca="false">K210+K211+K212+K213+SUM(K214:K214)</f>
        <v>396960.17</v>
      </c>
      <c r="K217" s="33"/>
      <c r="O217" s="34" t="n">
        <f aca="false">H217</f>
        <v>40140</v>
      </c>
      <c r="P217" s="34" t="n">
        <f aca="false">J217</f>
        <v>396960.17</v>
      </c>
      <c r="X217" s="1" t="n">
        <f aca="false">IF(Source!BI157&lt;=1,I210+I211+I212+I213,0)</f>
        <v>40140</v>
      </c>
      <c r="Y217" s="1" t="n">
        <f aca="false">IF(Source!BI157=2,I210+I211+I212+I213,0)</f>
        <v>0</v>
      </c>
      <c r="Z217" s="1" t="n">
        <f aca="false">IF(Source!BI157=3,I210+I211+I212+I213,0)</f>
        <v>0</v>
      </c>
      <c r="AA217" s="1" t="n">
        <f aca="false">IF(Source!BI157=4,I210+I211+I212+I213,0)</f>
        <v>0</v>
      </c>
    </row>
    <row r="218" customFormat="false" ht="57" hidden="false" customHeight="false" outlineLevel="0" collapsed="false">
      <c r="A218" s="20" t="str">
        <f aca="false">Source!E159</f>
        <v>26</v>
      </c>
      <c r="B218" s="21" t="str">
        <f aca="false">Source!F159</f>
        <v>3.1-6-10</v>
      </c>
      <c r="C218" s="21" t="str">
        <f aca="false">Source!G159</f>
        <v>Разработка грунта с погрузкой на автомобили-самосвалы экскаваторами с ковшом вместимостью 0,5 м3 группа грунтов 1-3</v>
      </c>
      <c r="D218" s="22" t="str">
        <f aca="false">Source!H159</f>
        <v>100 м3 грунта</v>
      </c>
      <c r="E218" s="23" t="n">
        <f aca="false">Source!I159</f>
        <v>0.642</v>
      </c>
      <c r="F218" s="24"/>
      <c r="G218" s="25"/>
      <c r="H218" s="23"/>
      <c r="I218" s="26"/>
      <c r="J218" s="23"/>
      <c r="K218" s="26"/>
      <c r="Q218" s="1" t="n">
        <f aca="false">ROUND((Source!DN159/100)*ROUND((Source!AF159*Source!AV159)*Source!I159,2),2)</f>
        <v>10.57</v>
      </c>
      <c r="R218" s="1" t="n">
        <f aca="false">Source!X159</f>
        <v>182.75</v>
      </c>
      <c r="S218" s="1" t="n">
        <f aca="false">ROUND((Source!DO159/100)*ROUND((Source!AF159*Source!AV159)*Source!I159,2),2)</f>
        <v>8.31</v>
      </c>
      <c r="T218" s="1" t="n">
        <f aca="false">Source!Y159</f>
        <v>101.74</v>
      </c>
      <c r="U218" s="1" t="n">
        <f aca="false">ROUND((175/100)*ROUND((Source!AE159*Source!AV159)*Source!I159,2),2)</f>
        <v>188.13</v>
      </c>
      <c r="V218" s="1" t="n">
        <f aca="false">ROUND((167/100)*ROUND(Source!CS159*Source!I159,2),2)</f>
        <v>3134.62</v>
      </c>
    </row>
    <row r="219" customFormat="false" ht="12.75" hidden="false" customHeight="false" outlineLevel="0" collapsed="false">
      <c r="C219" s="35" t="str">
        <f aca="false">"Объем: "&amp;Source!I159&amp;"=64,2/"&amp;"100"</f>
        <v>Объем: 0.642=64,2/100</v>
      </c>
    </row>
    <row r="220" customFormat="false" ht="14.25" hidden="false" customHeight="false" outlineLevel="0" collapsed="false">
      <c r="A220" s="20"/>
      <c r="B220" s="21"/>
      <c r="C220" s="21" t="s">
        <v>35</v>
      </c>
      <c r="D220" s="22"/>
      <c r="E220" s="23"/>
      <c r="F220" s="24" t="n">
        <f aca="false">Source!AO159</f>
        <v>14.1</v>
      </c>
      <c r="G220" s="25" t="n">
        <f aca="false">Source!DG159</f>
        <v>0</v>
      </c>
      <c r="H220" s="23" t="n">
        <f aca="false">Source!AV159</f>
        <v>1.192</v>
      </c>
      <c r="I220" s="26" t="n">
        <f aca="false">ROUND((Source!AF159*Source!AV159)*Source!I159,2)</f>
        <v>10.79</v>
      </c>
      <c r="J220" s="23" t="n">
        <f aca="false">IF(Source!BA159&lt;&gt;0,Source!BA159,1)</f>
        <v>17.46</v>
      </c>
      <c r="K220" s="26" t="n">
        <f aca="false">Source!S159</f>
        <v>188.4</v>
      </c>
      <c r="W220" s="1" t="n">
        <f aca="false">ROUND((Source!AF159*Source!AV159)*Source!I159,2)</f>
        <v>10.79</v>
      </c>
    </row>
    <row r="221" customFormat="false" ht="14.25" hidden="false" customHeight="false" outlineLevel="0" collapsed="false">
      <c r="A221" s="20"/>
      <c r="B221" s="21"/>
      <c r="C221" s="21" t="s">
        <v>36</v>
      </c>
      <c r="D221" s="22"/>
      <c r="E221" s="23"/>
      <c r="F221" s="24" t="n">
        <f aca="false">Source!AM159</f>
        <v>757.55</v>
      </c>
      <c r="G221" s="25" t="n">
        <f aca="false">Source!DE159</f>
        <v>0</v>
      </c>
      <c r="H221" s="23" t="n">
        <f aca="false">Source!AV159</f>
        <v>1.192</v>
      </c>
      <c r="I221" s="26" t="n">
        <f aca="false">ROUND(((((Source!ET159)-(Source!EU159))+Source!AE159)*Source!AV159)*Source!I159,2)</f>
        <v>579.73</v>
      </c>
      <c r="J221" s="23" t="n">
        <f aca="false">IF(Source!BB159&lt;&gt;0,Source!BB159,1)</f>
        <v>7.49</v>
      </c>
      <c r="K221" s="26" t="n">
        <f aca="false">Source!Q159</f>
        <v>4342.15</v>
      </c>
    </row>
    <row r="222" customFormat="false" ht="14.25" hidden="false" customHeight="false" outlineLevel="0" collapsed="false">
      <c r="A222" s="20"/>
      <c r="B222" s="21"/>
      <c r="C222" s="21" t="s">
        <v>37</v>
      </c>
      <c r="D222" s="22"/>
      <c r="E222" s="23"/>
      <c r="F222" s="24" t="n">
        <f aca="false">Source!AN159</f>
        <v>140.48</v>
      </c>
      <c r="G222" s="25" t="n">
        <f aca="false">Source!DF159</f>
        <v>0</v>
      </c>
      <c r="H222" s="23" t="n">
        <f aca="false">Source!AV159</f>
        <v>1.192</v>
      </c>
      <c r="I222" s="31" t="n">
        <f aca="false">ROUND((Source!AE159*Source!AV159)*Source!I159,2)</f>
        <v>107.5</v>
      </c>
      <c r="J222" s="23" t="n">
        <f aca="false">IF(Source!BS159&lt;&gt;0,Source!BS159,1)</f>
        <v>17.46</v>
      </c>
      <c r="K222" s="31" t="n">
        <f aca="false">Source!R159</f>
        <v>1877.02</v>
      </c>
      <c r="W222" s="1" t="n">
        <f aca="false">ROUND((Source!AE159*Source!AV159)*Source!I159,2)</f>
        <v>107.5</v>
      </c>
    </row>
    <row r="223" customFormat="false" ht="14.25" hidden="false" customHeight="false" outlineLevel="0" collapsed="false">
      <c r="A223" s="20"/>
      <c r="B223" s="21"/>
      <c r="C223" s="21" t="s">
        <v>38</v>
      </c>
      <c r="D223" s="22" t="s">
        <v>39</v>
      </c>
      <c r="E223" s="23" t="n">
        <f aca="false">Source!DN159</f>
        <v>98</v>
      </c>
      <c r="F223" s="24"/>
      <c r="G223" s="25"/>
      <c r="H223" s="23"/>
      <c r="I223" s="26" t="n">
        <f aca="false">SUM(Q218:Q222)</f>
        <v>10.57</v>
      </c>
      <c r="J223" s="23" t="n">
        <f aca="false">Source!BZ159</f>
        <v>97</v>
      </c>
      <c r="K223" s="26" t="n">
        <f aca="false">SUM(R218:R222)</f>
        <v>182.75</v>
      </c>
    </row>
    <row r="224" customFormat="false" ht="14.25" hidden="false" customHeight="false" outlineLevel="0" collapsed="false">
      <c r="A224" s="20"/>
      <c r="B224" s="21"/>
      <c r="C224" s="21" t="s">
        <v>40</v>
      </c>
      <c r="D224" s="22" t="s">
        <v>39</v>
      </c>
      <c r="E224" s="23" t="n">
        <f aca="false">Source!DO159</f>
        <v>77</v>
      </c>
      <c r="F224" s="24"/>
      <c r="G224" s="25"/>
      <c r="H224" s="23"/>
      <c r="I224" s="26" t="n">
        <f aca="false">SUM(S218:S223)</f>
        <v>8.31</v>
      </c>
      <c r="J224" s="23" t="n">
        <f aca="false">Source!CA159</f>
        <v>54</v>
      </c>
      <c r="K224" s="26" t="n">
        <f aca="false">SUM(T218:T223)</f>
        <v>101.74</v>
      </c>
    </row>
    <row r="225" customFormat="false" ht="14.25" hidden="false" customHeight="false" outlineLevel="0" collapsed="false">
      <c r="A225" s="20"/>
      <c r="B225" s="21"/>
      <c r="C225" s="21" t="s">
        <v>41</v>
      </c>
      <c r="D225" s="22" t="s">
        <v>39</v>
      </c>
      <c r="E225" s="23" t="n">
        <f aca="false">175</f>
        <v>175</v>
      </c>
      <c r="F225" s="24"/>
      <c r="G225" s="25"/>
      <c r="H225" s="23"/>
      <c r="I225" s="26" t="n">
        <f aca="false">SUM(U218:U224)</f>
        <v>188.13</v>
      </c>
      <c r="J225" s="23" t="n">
        <f aca="false">167</f>
        <v>167</v>
      </c>
      <c r="K225" s="26" t="n">
        <f aca="false">SUM(V218:V224)</f>
        <v>3134.62</v>
      </c>
    </row>
    <row r="226" customFormat="false" ht="14.25" hidden="false" customHeight="false" outlineLevel="0" collapsed="false">
      <c r="A226" s="20"/>
      <c r="B226" s="21"/>
      <c r="C226" s="21" t="s">
        <v>42</v>
      </c>
      <c r="D226" s="22" t="s">
        <v>43</v>
      </c>
      <c r="E226" s="23" t="n">
        <f aca="false">Source!AQ159</f>
        <v>1.38</v>
      </c>
      <c r="F226" s="24"/>
      <c r="G226" s="25" t="n">
        <f aca="false">Source!DI159</f>
        <v>0</v>
      </c>
      <c r="H226" s="23" t="n">
        <f aca="false">Source!AV159</f>
        <v>1.192</v>
      </c>
      <c r="I226" s="26" t="n">
        <f aca="false">Source!U159</f>
        <v>1.05606432</v>
      </c>
      <c r="J226" s="23"/>
      <c r="K226" s="26"/>
    </row>
    <row r="227" customFormat="false" ht="15" hidden="false" customHeight="false" outlineLevel="0" collapsed="false">
      <c r="A227" s="32"/>
      <c r="B227" s="32"/>
      <c r="C227" s="32"/>
      <c r="D227" s="32"/>
      <c r="E227" s="32"/>
      <c r="F227" s="32"/>
      <c r="G227" s="32"/>
      <c r="H227" s="33" t="n">
        <f aca="false">I220+I221+I223+I224+I225</f>
        <v>797.53</v>
      </c>
      <c r="I227" s="33"/>
      <c r="J227" s="33" t="n">
        <f aca="false">K220+K221+K223+K224+K225</f>
        <v>7949.66</v>
      </c>
      <c r="K227" s="33"/>
      <c r="O227" s="34" t="n">
        <f aca="false">H227</f>
        <v>797.53</v>
      </c>
      <c r="P227" s="34" t="n">
        <f aca="false">J227</f>
        <v>7949.66</v>
      </c>
      <c r="X227" s="1" t="n">
        <f aca="false">IF(Source!BI159&lt;=1,I220+I221+I223+I224+I225,0)</f>
        <v>797.53</v>
      </c>
      <c r="Y227" s="1" t="n">
        <f aca="false">IF(Source!BI159=2,I220+I221+I223+I224+I225,0)</f>
        <v>0</v>
      </c>
      <c r="Z227" s="1" t="n">
        <f aca="false">IF(Source!BI159=3,I220+I221+I223+I224+I225,0)</f>
        <v>0</v>
      </c>
      <c r="AA227" s="1" t="n">
        <f aca="false">IF(Source!BI159=4,I220+I221+I223+I224+I225,0)</f>
        <v>0</v>
      </c>
    </row>
    <row r="228" customFormat="false" ht="42.75" hidden="false" customHeight="false" outlineLevel="0" collapsed="false">
      <c r="A228" s="20" t="str">
        <f aca="false">Source!E160</f>
        <v>27</v>
      </c>
      <c r="B228" s="21" t="str">
        <f aca="false">Source!F160</f>
        <v>15.1-28-2</v>
      </c>
      <c r="C228" s="21" t="str">
        <f aca="false">Source!G160</f>
        <v>Перевозка грунта с I по V группы на расстояние 28 км автосамосвалами грузоподъемностью до 20 т</v>
      </c>
      <c r="D228" s="22" t="str">
        <f aca="false">Source!H160</f>
        <v>1 м3</v>
      </c>
      <c r="E228" s="23" t="n">
        <f aca="false">Source!I160</f>
        <v>64.2</v>
      </c>
      <c r="F228" s="24"/>
      <c r="G228" s="25"/>
      <c r="H228" s="23"/>
      <c r="I228" s="26"/>
      <c r="J228" s="23"/>
      <c r="K228" s="26"/>
      <c r="Q228" s="1" t="n">
        <f aca="false">ROUND((Source!DN160/100)*ROUND((Source!AF160*Source!AV160)*Source!I160,2),2)</f>
        <v>0</v>
      </c>
      <c r="R228" s="1" t="n">
        <f aca="false">Source!X160</f>
        <v>0</v>
      </c>
      <c r="S228" s="1" t="n">
        <f aca="false">ROUND((Source!DO160/100)*ROUND((Source!AF160*Source!AV160)*Source!I160,2),2)</f>
        <v>0</v>
      </c>
      <c r="T228" s="1" t="n">
        <f aca="false">Source!Y160</f>
        <v>0</v>
      </c>
      <c r="U228" s="1" t="n">
        <f aca="false">ROUND((175/100)*ROUND((Source!AE160*Source!AV160)*Source!I160,2),2)</f>
        <v>0</v>
      </c>
      <c r="V228" s="1" t="n">
        <f aca="false">ROUND((167/100)*ROUND(Source!CS160*Source!I160,2),2)</f>
        <v>0</v>
      </c>
    </row>
    <row r="229" customFormat="false" ht="12.75" hidden="false" customHeight="false" outlineLevel="0" collapsed="false">
      <c r="C229" s="35" t="str">
        <f aca="false">"Объем: "&amp;Source!I160&amp;"="&amp;Source!I159&amp;"*"&amp;"100"</f>
        <v>Объем: 64.2=0.642*100</v>
      </c>
    </row>
    <row r="230" customFormat="false" ht="14.25" hidden="false" customHeight="false" outlineLevel="0" collapsed="false">
      <c r="A230" s="20"/>
      <c r="B230" s="21"/>
      <c r="C230" s="21" t="s">
        <v>36</v>
      </c>
      <c r="D230" s="22"/>
      <c r="E230" s="23"/>
      <c r="F230" s="24" t="n">
        <f aca="false">Source!AM160</f>
        <v>44.02</v>
      </c>
      <c r="G230" s="25" t="n">
        <f aca="false">Source!DE160</f>
        <v>0</v>
      </c>
      <c r="H230" s="23" t="n">
        <f aca="false">Source!AV160</f>
        <v>1</v>
      </c>
      <c r="I230" s="26" t="n">
        <f aca="false">ROUND(((((Source!ET160)-(Source!EU160))+Source!AE160)*Source!AV160)*Source!I160,2)</f>
        <v>2826.08</v>
      </c>
      <c r="J230" s="23" t="n">
        <f aca="false">IF(Source!BB160&lt;&gt;0,Source!BB160,1)</f>
        <v>7.95</v>
      </c>
      <c r="K230" s="26" t="n">
        <f aca="false">Source!Q160</f>
        <v>22467.37</v>
      </c>
    </row>
    <row r="231" customFormat="false" ht="15" hidden="false" customHeight="false" outlineLevel="0" collapsed="false">
      <c r="A231" s="32"/>
      <c r="B231" s="32"/>
      <c r="C231" s="32"/>
      <c r="D231" s="32"/>
      <c r="E231" s="32"/>
      <c r="F231" s="32"/>
      <c r="G231" s="32"/>
      <c r="H231" s="33" t="n">
        <f aca="false">I230</f>
        <v>2826.08</v>
      </c>
      <c r="I231" s="33"/>
      <c r="J231" s="33" t="n">
        <f aca="false">K230</f>
        <v>22467.37</v>
      </c>
      <c r="K231" s="33"/>
      <c r="O231" s="34" t="n">
        <f aca="false">H231</f>
        <v>2826.08</v>
      </c>
      <c r="P231" s="34" t="n">
        <f aca="false">J231</f>
        <v>22467.37</v>
      </c>
      <c r="X231" s="1" t="n">
        <f aca="false">IF(Source!BI160&lt;=1,I230,0)</f>
        <v>0</v>
      </c>
      <c r="Y231" s="1" t="n">
        <f aca="false">IF(Source!BI160=2,I230,0)</f>
        <v>0</v>
      </c>
      <c r="Z231" s="1" t="n">
        <f aca="false">IF(Source!BI160=3,I230,0)</f>
        <v>0</v>
      </c>
      <c r="AA231" s="1" t="n">
        <f aca="false">IF(Source!BI160=4,I230,0)</f>
        <v>2826.08</v>
      </c>
    </row>
    <row r="232" customFormat="false" ht="71.25" hidden="false" customHeight="false" outlineLevel="0" collapsed="false">
      <c r="A232" s="20" t="str">
        <f aca="false">Source!E161</f>
        <v>28</v>
      </c>
      <c r="B232" s="21" t="str">
        <f aca="false">Source!F161</f>
        <v>15.1-0-9</v>
      </c>
      <c r="C232" s="21" t="str">
        <f aca="false">Source!G161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232" s="22" t="str">
        <f aca="false">Source!H161</f>
        <v>1 Т</v>
      </c>
      <c r="E232" s="23" t="n">
        <f aca="false">Source!I161</f>
        <v>115.56</v>
      </c>
      <c r="F232" s="24"/>
      <c r="G232" s="25"/>
      <c r="H232" s="23"/>
      <c r="I232" s="26"/>
      <c r="J232" s="23"/>
      <c r="K232" s="26"/>
      <c r="Q232" s="1" t="n">
        <f aca="false">ROUND((Source!DN161/100)*ROUND((Source!AF161*Source!AV161)*Source!I161,2),2)</f>
        <v>0</v>
      </c>
      <c r="R232" s="1" t="n">
        <f aca="false">Source!X161</f>
        <v>0</v>
      </c>
      <c r="S232" s="1" t="n">
        <f aca="false">ROUND((Source!DO161/100)*ROUND((Source!AF161*Source!AV161)*Source!I161,2),2)</f>
        <v>0</v>
      </c>
      <c r="T232" s="1" t="n">
        <f aca="false">Source!Y161</f>
        <v>0</v>
      </c>
      <c r="U232" s="1" t="n">
        <f aca="false">ROUND((175/100)*ROUND((Source!AE161*Source!AV161)*Source!I161,2),2)</f>
        <v>0</v>
      </c>
      <c r="V232" s="1" t="n">
        <f aca="false">ROUND((167/100)*ROUND(Source!CS161*Source!I161,2),2)</f>
        <v>0</v>
      </c>
    </row>
    <row r="233" customFormat="false" ht="12.75" hidden="false" customHeight="false" outlineLevel="0" collapsed="false">
      <c r="C233" s="35" t="str">
        <f aca="false">"Объем: "&amp;Source!I161&amp;"="&amp;Source!I160&amp;"*"&amp;"1,8"</f>
        <v>Объем: 115.56=64.2*1,8</v>
      </c>
    </row>
    <row r="234" customFormat="false" ht="14.25" hidden="false" customHeight="false" outlineLevel="0" collapsed="false">
      <c r="A234" s="20"/>
      <c r="B234" s="21"/>
      <c r="C234" s="21" t="s">
        <v>36</v>
      </c>
      <c r="D234" s="22"/>
      <c r="E234" s="23"/>
      <c r="F234" s="24" t="n">
        <f aca="false">Source!AM161</f>
        <v>43.28</v>
      </c>
      <c r="G234" s="25" t="n">
        <f aca="false">Source!DE161</f>
        <v>0</v>
      </c>
      <c r="H234" s="23" t="n">
        <f aca="false">Source!AV161</f>
        <v>1</v>
      </c>
      <c r="I234" s="26" t="n">
        <f aca="false">ROUND(((((Source!ET161)-(Source!EU161))+Source!AE161)*Source!AV161)*Source!I161,2)</f>
        <v>5001.44</v>
      </c>
      <c r="J234" s="23" t="n">
        <f aca="false">IF(Source!BB161&lt;&gt;0,Source!BB161,1)</f>
        <v>2.09</v>
      </c>
      <c r="K234" s="26" t="n">
        <f aca="false">Source!Q161</f>
        <v>10453</v>
      </c>
    </row>
    <row r="235" customFormat="false" ht="15" hidden="false" customHeight="false" outlineLevel="0" collapsed="false">
      <c r="A235" s="32"/>
      <c r="B235" s="32"/>
      <c r="C235" s="32"/>
      <c r="D235" s="32"/>
      <c r="E235" s="32"/>
      <c r="F235" s="32"/>
      <c r="G235" s="32"/>
      <c r="H235" s="33" t="n">
        <f aca="false">I234</f>
        <v>5001.44</v>
      </c>
      <c r="I235" s="33"/>
      <c r="J235" s="33" t="n">
        <f aca="false">K234</f>
        <v>10453</v>
      </c>
      <c r="K235" s="33"/>
      <c r="O235" s="34" t="n">
        <f aca="false">H235</f>
        <v>5001.44</v>
      </c>
      <c r="P235" s="34" t="n">
        <f aca="false">J235</f>
        <v>10453</v>
      </c>
      <c r="X235" s="1" t="n">
        <f aca="false">IF(Source!BI161&lt;=1,I234,0)</f>
        <v>0</v>
      </c>
      <c r="Y235" s="1" t="n">
        <f aca="false">IF(Source!BI161=2,I234,0)</f>
        <v>0</v>
      </c>
      <c r="Z235" s="1" t="n">
        <f aca="false">IF(Source!BI161=3,I234,0)</f>
        <v>0</v>
      </c>
      <c r="AA235" s="1" t="n">
        <f aca="false">IF(Source!BI161=4,I234,0)</f>
        <v>5001.44</v>
      </c>
    </row>
    <row r="237" customFormat="false" ht="15" hidden="false" customHeight="true" outlineLevel="0" collapsed="false">
      <c r="A237" s="36" t="str">
        <f aca="false">CONCATENATE("Итого по разделу: ",IF(Source!G163&lt;&gt;"Новый раздел",Source!G163,""))</f>
        <v>Итого по разделу: Водовыпуск Ду400  труба  ж/б - 30 п.м</v>
      </c>
      <c r="B237" s="36"/>
      <c r="C237" s="36"/>
      <c r="D237" s="36"/>
      <c r="E237" s="36"/>
      <c r="F237" s="36"/>
      <c r="G237" s="36"/>
      <c r="H237" s="37" t="n">
        <f aca="false">SUM(O207:O236)</f>
        <v>48765.05</v>
      </c>
      <c r="I237" s="37"/>
      <c r="J237" s="37" t="n">
        <f aca="false">SUM(P207:P236)</f>
        <v>437830.2</v>
      </c>
      <c r="K237" s="37"/>
      <c r="AF237" s="38" t="str">
        <f aca="false">CONCATENATE("Итого по разделу: ",IF(Source!G163&lt;&gt;"Новый раздел",Source!G163,""))</f>
        <v>Итого по разделу: Водовыпуск Ду400  труба  ж/б - 30 п.м</v>
      </c>
    </row>
    <row r="240" customFormat="false" ht="16.5" hidden="false" customHeight="true" outlineLevel="0" collapsed="false">
      <c r="A240" s="18" t="str">
        <f aca="false">CONCATENATE("Раздел: ",IF(Source!G189&lt;&gt;"Новый раздел",Source!G189,""))</f>
        <v>Раздел: Байпас 2Ду 700 - 40 п.м</v>
      </c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AE240" s="19" t="str">
        <f aca="false">CONCATENATE("Раздел: ",IF(Source!G189&lt;&gt;"Новый раздел",Source!G189,""))</f>
        <v>Раздел: Байпас 2Ду 700 - 40 п.м</v>
      </c>
    </row>
    <row r="241" customFormat="false" ht="42.75" hidden="false" customHeight="false" outlineLevel="0" collapsed="false">
      <c r="A241" s="20" t="str">
        <f aca="false">Source!E193</f>
        <v>29</v>
      </c>
      <c r="B241" s="21" t="str">
        <f aca="false">Source!F193</f>
        <v>16.1-3030-8</v>
      </c>
      <c r="C241" s="21" t="str">
        <f aca="false">Source!G193</f>
        <v>Наземная прокладка тепловых сетей из стальных электросварных труб диаметром 700 мм</v>
      </c>
      <c r="D241" s="22" t="str">
        <f aca="false">Source!H193</f>
        <v>1 М</v>
      </c>
      <c r="E241" s="23" t="n">
        <f aca="false">Source!I193</f>
        <v>40</v>
      </c>
      <c r="F241" s="24"/>
      <c r="G241" s="25"/>
      <c r="H241" s="23"/>
      <c r="I241" s="26"/>
      <c r="J241" s="23"/>
      <c r="K241" s="26"/>
      <c r="Q241" s="1" t="n">
        <f aca="false">ROUND((Source!DN193/100)*ROUND((Source!AF193*Source!AV193)*Source!I193,2),2)</f>
        <v>0</v>
      </c>
      <c r="R241" s="1" t="n">
        <f aca="false">Source!X193</f>
        <v>0</v>
      </c>
      <c r="S241" s="1" t="n">
        <f aca="false">ROUND((Source!DO193/100)*ROUND((Source!AF193*Source!AV193)*Source!I193,2),2)</f>
        <v>0</v>
      </c>
      <c r="T241" s="1" t="n">
        <f aca="false">Source!Y193</f>
        <v>0</v>
      </c>
      <c r="U241" s="1" t="n">
        <f aca="false">ROUND((175/100)*ROUND((Source!AE193*Source!AV193)*Source!I193,2),2)</f>
        <v>0</v>
      </c>
      <c r="V241" s="1" t="n">
        <f aca="false">ROUND((167/100)*ROUND(Source!CS193*Source!I193,2),2)</f>
        <v>0</v>
      </c>
    </row>
    <row r="242" customFormat="false" ht="14.25" hidden="false" customHeight="false" outlineLevel="0" collapsed="false">
      <c r="A242" s="20"/>
      <c r="B242" s="21"/>
      <c r="C242" s="21" t="s">
        <v>27</v>
      </c>
      <c r="D242" s="22"/>
      <c r="E242" s="23"/>
      <c r="F242" s="24"/>
      <c r="G242" s="25"/>
      <c r="H242" s="23"/>
      <c r="I242" s="26" t="n">
        <f aca="false">I243+I244+I245+I246</f>
        <v>259056</v>
      </c>
      <c r="J242" s="23"/>
      <c r="K242" s="26" t="n">
        <f aca="false">K243+K244+K245+K246</f>
        <v>1827517</v>
      </c>
    </row>
    <row r="243" customFormat="false" ht="14.25" hidden="false" customHeight="false" outlineLevel="0" collapsed="false">
      <c r="A243" s="20"/>
      <c r="B243" s="21"/>
      <c r="C243" s="21" t="s">
        <v>28</v>
      </c>
      <c r="D243" s="22"/>
      <c r="E243" s="23"/>
      <c r="F243" s="24" t="n">
        <f aca="false">Source!AO193</f>
        <v>1178</v>
      </c>
      <c r="G243" s="25" t="str">
        <f aca="false">Source!DG193</f>
        <v>*1,15</v>
      </c>
      <c r="H243" s="23" t="n">
        <f aca="false">Source!AV193</f>
        <v>1</v>
      </c>
      <c r="I243" s="26" t="n">
        <f aca="false">ROUND((Source!AF193*Source!AV193)*Source!I193,2)</f>
        <v>54188</v>
      </c>
      <c r="J243" s="23" t="n">
        <f aca="false">IF(Source!BA193&lt;&gt;0,Source!BA193,1)</f>
        <v>14.37</v>
      </c>
      <c r="K243" s="26" t="n">
        <f aca="false">Source!S193</f>
        <v>778681.56</v>
      </c>
      <c r="W243" s="1" t="n">
        <f aca="false">ROUND((Source!AF193*Source!AV193)*Source!I193,2)</f>
        <v>54188</v>
      </c>
    </row>
    <row r="244" customFormat="false" ht="14.25" hidden="false" customHeight="false" outlineLevel="0" collapsed="false">
      <c r="A244" s="20"/>
      <c r="B244" s="21"/>
      <c r="C244" s="21" t="s">
        <v>29</v>
      </c>
      <c r="D244" s="22"/>
      <c r="E244" s="23"/>
      <c r="F244" s="24" t="n">
        <f aca="false">Source!AM193</f>
        <v>238</v>
      </c>
      <c r="G244" s="25" t="str">
        <f aca="false">Source!DE193</f>
        <v>*1,15</v>
      </c>
      <c r="H244" s="23" t="n">
        <f aca="false">Source!AV193</f>
        <v>1</v>
      </c>
      <c r="I244" s="26" t="n">
        <f aca="false">ROUND((((((Source!ET193*1.15))-((Source!EU193*1.15)))+Source!AE193)*Source!AV193)*Source!I193,2)</f>
        <v>10948</v>
      </c>
      <c r="J244" s="23" t="n">
        <f aca="false">IF(Source!BB193&lt;&gt;0,Source!BB193,1)</f>
        <v>10.78</v>
      </c>
      <c r="K244" s="26" t="n">
        <f aca="false">Source!Q193</f>
        <v>118019.44</v>
      </c>
    </row>
    <row r="245" customFormat="false" ht="14.25" hidden="false" customHeight="false" outlineLevel="0" collapsed="false">
      <c r="A245" s="20"/>
      <c r="B245" s="21"/>
      <c r="C245" s="21" t="s">
        <v>30</v>
      </c>
      <c r="D245" s="22"/>
      <c r="E245" s="23"/>
      <c r="F245" s="24" t="n">
        <f aca="false">Source!AL193</f>
        <v>4848</v>
      </c>
      <c r="G245" s="25" t="n">
        <f aca="false">Source!DD193</f>
        <v>0</v>
      </c>
      <c r="H245" s="23" t="n">
        <f aca="false">Source!AW193</f>
        <v>1</v>
      </c>
      <c r="I245" s="26" t="n">
        <f aca="false">ROUND((Source!AC193*Source!AW193)*Source!I193,2)</f>
        <v>193920</v>
      </c>
      <c r="J245" s="23" t="n">
        <f aca="false">IF(Source!BC193&lt;&gt;0,Source!BC193,1)</f>
        <v>4.8</v>
      </c>
      <c r="K245" s="26" t="n">
        <f aca="false">Source!P193</f>
        <v>930816</v>
      </c>
    </row>
    <row r="246" customFormat="false" ht="14.25" hidden="false" customHeight="false" outlineLevel="0" collapsed="false">
      <c r="A246" s="20"/>
      <c r="B246" s="21"/>
      <c r="C246" s="21" t="s">
        <v>31</v>
      </c>
      <c r="D246" s="22"/>
      <c r="E246" s="23"/>
      <c r="F246" s="24" t="n">
        <f aca="false">Source!GT193</f>
        <v>0</v>
      </c>
      <c r="G246" s="25"/>
      <c r="H246" s="23"/>
      <c r="I246" s="26" t="n">
        <f aca="false">Source!GT193*Source!I193</f>
        <v>0</v>
      </c>
      <c r="J246" s="23" t="n">
        <f aca="false">IF(Source!GU193&lt;&gt;0,Source!GU193,1)</f>
        <v>1</v>
      </c>
      <c r="K246" s="26" t="n">
        <f aca="false">Source!GT193*Source!GU193*Source!I193</f>
        <v>0</v>
      </c>
    </row>
    <row r="247" customFormat="false" ht="14.25" hidden="false" customHeight="false" outlineLevel="0" collapsed="false">
      <c r="A247" s="27"/>
      <c r="B247" s="28"/>
      <c r="C247" s="28" t="s">
        <v>33</v>
      </c>
      <c r="D247" s="22"/>
      <c r="E247" s="29"/>
      <c r="F247" s="30" t="n">
        <f aca="false">Source!GV193</f>
        <v>0</v>
      </c>
      <c r="G247" s="22"/>
      <c r="H247" s="29"/>
      <c r="I247" s="31"/>
      <c r="J247" s="29"/>
      <c r="K247" s="31" t="n">
        <f aca="false">Source!GV193*Source!I193</f>
        <v>0</v>
      </c>
    </row>
    <row r="248" customFormat="false" ht="14.25" hidden="false" customHeight="false" outlineLevel="0" collapsed="false">
      <c r="A248" s="27"/>
      <c r="B248" s="28"/>
      <c r="C248" s="28" t="s">
        <v>34</v>
      </c>
      <c r="D248" s="22"/>
      <c r="E248" s="29"/>
      <c r="F248" s="30" t="n">
        <f aca="false">Source!GW193</f>
        <v>0</v>
      </c>
      <c r="G248" s="22"/>
      <c r="H248" s="29"/>
      <c r="I248" s="31"/>
      <c r="J248" s="29"/>
      <c r="K248" s="31" t="n">
        <f aca="false">Source!GW193*Source!I193</f>
        <v>0</v>
      </c>
    </row>
    <row r="249" customFormat="false" ht="15" hidden="false" customHeight="false" outlineLevel="0" collapsed="false">
      <c r="A249" s="32"/>
      <c r="B249" s="32"/>
      <c r="C249" s="32"/>
      <c r="D249" s="32"/>
      <c r="E249" s="32"/>
      <c r="F249" s="32"/>
      <c r="G249" s="32"/>
      <c r="H249" s="33" t="n">
        <f aca="false">I243+I244+I245+I246</f>
        <v>259056</v>
      </c>
      <c r="I249" s="33"/>
      <c r="J249" s="33" t="n">
        <f aca="false">K243+K244+K245+K246</f>
        <v>1827517</v>
      </c>
      <c r="K249" s="33"/>
      <c r="O249" s="34" t="n">
        <f aca="false">H249</f>
        <v>259056</v>
      </c>
      <c r="P249" s="34" t="n">
        <f aca="false">J249</f>
        <v>1827517</v>
      </c>
      <c r="X249" s="1" t="n">
        <f aca="false">IF(Source!BI193&lt;=1,I243+I244+I245+I246,0)</f>
        <v>259056</v>
      </c>
      <c r="Y249" s="1" t="n">
        <f aca="false">IF(Source!BI193=2,I243+I244+I245+I246,0)</f>
        <v>0</v>
      </c>
      <c r="Z249" s="1" t="n">
        <f aca="false">IF(Source!BI193=3,I243+I244+I245+I246,0)</f>
        <v>0</v>
      </c>
      <c r="AA249" s="1" t="n">
        <f aca="false">IF(Source!BI193=4,I243+I244+I245+I246,0)</f>
        <v>0</v>
      </c>
    </row>
    <row r="250" customFormat="false" ht="55.5" hidden="false" customHeight="false" outlineLevel="0" collapsed="false">
      <c r="A250" s="20" t="str">
        <f aca="false">Source!E194</f>
        <v>30</v>
      </c>
      <c r="B250" s="21" t="str">
        <f aca="false">Source!F194</f>
        <v>16.1-2601-2</v>
      </c>
      <c r="C250" s="21" t="s">
        <v>48</v>
      </c>
      <c r="D250" s="22" t="str">
        <f aca="false">Source!H194</f>
        <v>1 КАМЕРА</v>
      </c>
      <c r="E250" s="23" t="n">
        <f aca="false">Source!I194</f>
        <v>2</v>
      </c>
      <c r="F250" s="24"/>
      <c r="G250" s="25"/>
      <c r="H250" s="23"/>
      <c r="I250" s="26"/>
      <c r="J250" s="23"/>
      <c r="K250" s="26"/>
      <c r="Q250" s="1" t="n">
        <f aca="false">ROUND((Source!DN194/100)*ROUND((Source!AF194*Source!AV194)*Source!I194,2),2)</f>
        <v>0</v>
      </c>
      <c r="R250" s="1" t="n">
        <f aca="false">Source!X194</f>
        <v>0</v>
      </c>
      <c r="S250" s="1" t="n">
        <f aca="false">ROUND((Source!DO194/100)*ROUND((Source!AF194*Source!AV194)*Source!I194,2),2)</f>
        <v>0</v>
      </c>
      <c r="T250" s="1" t="n">
        <f aca="false">Source!Y194</f>
        <v>0</v>
      </c>
      <c r="U250" s="1" t="n">
        <f aca="false">ROUND((175/100)*ROUND((Source!AE194*Source!AV194)*Source!I194,2),2)</f>
        <v>0</v>
      </c>
      <c r="V250" s="1" t="n">
        <f aca="false">ROUND((167/100)*ROUND(Source!CS194*Source!I194,2),2)</f>
        <v>0</v>
      </c>
    </row>
    <row r="251" customFormat="false" ht="14.25" hidden="false" customHeight="false" outlineLevel="0" collapsed="false">
      <c r="A251" s="20"/>
      <c r="B251" s="21"/>
      <c r="C251" s="21" t="s">
        <v>27</v>
      </c>
      <c r="D251" s="22"/>
      <c r="E251" s="23"/>
      <c r="F251" s="24"/>
      <c r="G251" s="25"/>
      <c r="H251" s="23"/>
      <c r="I251" s="26" t="n">
        <f aca="false">I252+I253+I254+I255+SUM(I256:I257)</f>
        <v>86525.35</v>
      </c>
      <c r="J251" s="23"/>
      <c r="K251" s="26" t="n">
        <f aca="false">K252+K253+K254+K255+SUM(K256:K257)</f>
        <v>651426.65</v>
      </c>
    </row>
    <row r="252" customFormat="false" ht="14.25" hidden="false" customHeight="false" outlineLevel="0" collapsed="false">
      <c r="A252" s="20"/>
      <c r="B252" s="21"/>
      <c r="C252" s="21" t="s">
        <v>28</v>
      </c>
      <c r="D252" s="22"/>
      <c r="E252" s="23"/>
      <c r="F252" s="24" t="n">
        <f aca="false">Source!AO194</f>
        <v>5941</v>
      </c>
      <c r="G252" s="25" t="str">
        <f aca="false">Source!DG194</f>
        <v>*1,15*0,92</v>
      </c>
      <c r="H252" s="23" t="n">
        <f aca="false">Source!AV194</f>
        <v>1</v>
      </c>
      <c r="I252" s="26" t="n">
        <f aca="false">ROUND((Source!AF194*Source!AV194)*Source!I194,2)</f>
        <v>12571.16</v>
      </c>
      <c r="J252" s="23" t="n">
        <f aca="false">IF(Source!BA194&lt;&gt;0,Source!BA194,1)</f>
        <v>15.54</v>
      </c>
      <c r="K252" s="26" t="n">
        <f aca="false">Source!S194</f>
        <v>195355.76</v>
      </c>
      <c r="W252" s="1" t="n">
        <f aca="false">ROUND((Source!AF194*Source!AV194)*Source!I194,2)</f>
        <v>12571.16</v>
      </c>
    </row>
    <row r="253" customFormat="false" ht="14.25" hidden="false" customHeight="false" outlineLevel="0" collapsed="false">
      <c r="A253" s="20"/>
      <c r="B253" s="21"/>
      <c r="C253" s="21" t="s">
        <v>29</v>
      </c>
      <c r="D253" s="22"/>
      <c r="E253" s="23"/>
      <c r="F253" s="24" t="n">
        <f aca="false">Source!AM194</f>
        <v>2012</v>
      </c>
      <c r="G253" s="25" t="str">
        <f aca="false">Source!DE194</f>
        <v>*1,15*0,92</v>
      </c>
      <c r="H253" s="23" t="n">
        <f aca="false">Source!AV194</f>
        <v>1</v>
      </c>
      <c r="I253" s="26" t="n">
        <f aca="false">ROUND((((((Source!ET194*1.15*0.92))-((Source!EU194*1.15*0.92)))+Source!AE194)*Source!AV194)*Source!I194,2)</f>
        <v>4257.39</v>
      </c>
      <c r="J253" s="23" t="n">
        <f aca="false">IF(Source!BB194&lt;&gt;0,Source!BB194,1)</f>
        <v>11.48</v>
      </c>
      <c r="K253" s="26" t="n">
        <f aca="false">Source!Q194</f>
        <v>48874.86</v>
      </c>
    </row>
    <row r="254" customFormat="false" ht="14.25" hidden="false" customHeight="false" outlineLevel="0" collapsed="false">
      <c r="A254" s="20"/>
      <c r="B254" s="21"/>
      <c r="C254" s="21" t="s">
        <v>30</v>
      </c>
      <c r="D254" s="22"/>
      <c r="E254" s="23"/>
      <c r="F254" s="24" t="n">
        <f aca="false">Source!AL194</f>
        <v>38445</v>
      </c>
      <c r="G254" s="25" t="str">
        <f aca="false">Source!DD194</f>
        <v>*0,92</v>
      </c>
      <c r="H254" s="23" t="n">
        <f aca="false">Source!AW194</f>
        <v>1</v>
      </c>
      <c r="I254" s="26" t="n">
        <f aca="false">ROUND((Source!AC194*Source!AW194)*Source!I194,2)</f>
        <v>70738.8</v>
      </c>
      <c r="J254" s="23" t="n">
        <f aca="false">IF(Source!BC194&lt;&gt;0,Source!BC194,1)</f>
        <v>5.84</v>
      </c>
      <c r="K254" s="26" t="n">
        <f aca="false">Source!P194</f>
        <v>413114.59</v>
      </c>
    </row>
    <row r="255" customFormat="false" ht="14.25" hidden="false" customHeight="false" outlineLevel="0" collapsed="false">
      <c r="A255" s="20"/>
      <c r="B255" s="21"/>
      <c r="C255" s="21" t="s">
        <v>31</v>
      </c>
      <c r="D255" s="22"/>
      <c r="E255" s="23"/>
      <c r="F255" s="24" t="n">
        <f aca="false">Source!GT194</f>
        <v>-521</v>
      </c>
      <c r="G255" s="25"/>
      <c r="H255" s="23"/>
      <c r="I255" s="26" t="n">
        <f aca="false">Source!GT194*Source!I194</f>
        <v>-1042</v>
      </c>
      <c r="J255" s="23" t="n">
        <f aca="false">IF(Source!GU194&lt;&gt;0,Source!GU194,1)</f>
        <v>5.68</v>
      </c>
      <c r="K255" s="26" t="n">
        <f aca="false">Source!GT194*Source!GU194*Source!I194</f>
        <v>-5918.56</v>
      </c>
    </row>
    <row r="256" customFormat="false" ht="28.5" hidden="false" customHeight="false" outlineLevel="0" collapsed="false">
      <c r="A256" s="20" t="str">
        <f aca="false">Source!E195</f>
        <v>30,1</v>
      </c>
      <c r="B256" s="21" t="str">
        <f aca="false">Source!F195</f>
        <v>9999990001</v>
      </c>
      <c r="C256" s="21" t="str">
        <f aca="false">Source!G195</f>
        <v>Масса мусора</v>
      </c>
      <c r="D256" s="22" t="str">
        <f aca="false">Source!H195</f>
        <v>т</v>
      </c>
      <c r="E256" s="23" t="n">
        <f aca="false">Source!I195</f>
        <v>0.61824</v>
      </c>
      <c r="F256" s="24" t="n">
        <f aca="false">Source!AK195</f>
        <v>0</v>
      </c>
      <c r="G256" s="25" t="s">
        <v>49</v>
      </c>
      <c r="H256" s="23" t="n">
        <f aca="false">Source!AW195</f>
        <v>1</v>
      </c>
      <c r="I256" s="26" t="n">
        <f aca="false">ROUND((Source!AC195*Source!AW195)*Source!I195,2)+ROUND(((((Source!ET195)-(Source!EU195))+Source!AE195)*Source!AV195)*Source!I195,2)+ROUND((Source!AF195*Source!AV195)*Source!I195,2)</f>
        <v>0</v>
      </c>
      <c r="J256" s="23" t="n">
        <f aca="false">IF(Source!BC195&lt;&gt;0,Source!BC195,1)</f>
        <v>1</v>
      </c>
      <c r="K256" s="26" t="n">
        <f aca="false">Source!O195</f>
        <v>0</v>
      </c>
      <c r="Q256" s="1" t="n">
        <f aca="false">ROUND((Source!DN195/100)*ROUND((Source!AF195*Source!AV195)*Source!I195,2),2)</f>
        <v>0</v>
      </c>
      <c r="R256" s="1" t="n">
        <f aca="false">Source!X195</f>
        <v>0</v>
      </c>
      <c r="S256" s="1" t="n">
        <f aca="false">ROUND((Source!DO195/100)*ROUND((Source!AF195*Source!AV195)*Source!I195,2),2)</f>
        <v>0</v>
      </c>
      <c r="T256" s="1" t="n">
        <f aca="false">Source!Y195</f>
        <v>0</v>
      </c>
      <c r="U256" s="1" t="n">
        <f aca="false">ROUND((175/100)*ROUND((Source!AE195*Source!AV195)*Source!I195,2),2)</f>
        <v>0</v>
      </c>
      <c r="V256" s="1" t="n">
        <f aca="false">ROUND((167/100)*ROUND(Source!CS195*Source!I195,2),2)</f>
        <v>0</v>
      </c>
      <c r="X256" s="1" t="n">
        <f aca="false">IF(Source!BI195&lt;=1,I256,0)</f>
        <v>0</v>
      </c>
      <c r="Y256" s="1" t="n">
        <f aca="false">IF(Source!BI195=2,I256,0)</f>
        <v>0</v>
      </c>
      <c r="Z256" s="1" t="n">
        <f aca="false">IF(Source!BI195=3,I256,0)</f>
        <v>0</v>
      </c>
      <c r="AA256" s="1" t="n">
        <f aca="false">IF(Source!BI195=4,I256,0)</f>
        <v>0</v>
      </c>
    </row>
    <row r="257" customFormat="false" ht="28.5" hidden="false" customHeight="false" outlineLevel="0" collapsed="false">
      <c r="A257" s="20" t="str">
        <f aca="false">Source!E196</f>
        <v>30,2</v>
      </c>
      <c r="B257" s="21" t="str">
        <f aca="false">Source!F196</f>
        <v>9999990004</v>
      </c>
      <c r="C257" s="21" t="str">
        <f aca="false">Source!G196</f>
        <v>Объем грунта</v>
      </c>
      <c r="D257" s="22" t="str">
        <f aca="false">Source!H196</f>
        <v>м3</v>
      </c>
      <c r="E257" s="23" t="n">
        <f aca="false">Source!I196</f>
        <v>44.0312</v>
      </c>
      <c r="F257" s="24" t="n">
        <f aca="false">Source!AK196</f>
        <v>0</v>
      </c>
      <c r="G257" s="25" t="s">
        <v>49</v>
      </c>
      <c r="H257" s="23" t="n">
        <f aca="false">Source!AW196</f>
        <v>1</v>
      </c>
      <c r="I257" s="26" t="n">
        <f aca="false">ROUND((Source!AC196*Source!AW196)*Source!I196,2)+ROUND(((((Source!ET196)-(Source!EU196))+Source!AE196)*Source!AV196)*Source!I196,2)+ROUND((Source!AF196*Source!AV196)*Source!I196,2)</f>
        <v>0</v>
      </c>
      <c r="J257" s="23" t="n">
        <f aca="false">IF(Source!BC196&lt;&gt;0,Source!BC196,1)</f>
        <v>1</v>
      </c>
      <c r="K257" s="26" t="n">
        <f aca="false">Source!O196</f>
        <v>0</v>
      </c>
      <c r="Q257" s="1" t="n">
        <f aca="false">ROUND((Source!DN196/100)*ROUND((Source!AF196*Source!AV196)*Source!I196,2),2)</f>
        <v>0</v>
      </c>
      <c r="R257" s="1" t="n">
        <f aca="false">Source!X196</f>
        <v>0</v>
      </c>
      <c r="S257" s="1" t="n">
        <f aca="false">ROUND((Source!DO196/100)*ROUND((Source!AF196*Source!AV196)*Source!I196,2),2)</f>
        <v>0</v>
      </c>
      <c r="T257" s="1" t="n">
        <f aca="false">Source!Y196</f>
        <v>0</v>
      </c>
      <c r="U257" s="1" t="n">
        <f aca="false">ROUND((175/100)*ROUND((Source!AE196*Source!AV196)*Source!I196,2),2)</f>
        <v>0</v>
      </c>
      <c r="V257" s="1" t="n">
        <f aca="false">ROUND((167/100)*ROUND(Source!CS196*Source!I196,2),2)</f>
        <v>0</v>
      </c>
      <c r="X257" s="1" t="n">
        <f aca="false">IF(Source!BI196&lt;=1,I257,0)</f>
        <v>0</v>
      </c>
      <c r="Y257" s="1" t="n">
        <f aca="false">IF(Source!BI196=2,I257,0)</f>
        <v>0</v>
      </c>
      <c r="Z257" s="1" t="n">
        <f aca="false">IF(Source!BI196=3,I257,0)</f>
        <v>0</v>
      </c>
      <c r="AA257" s="1" t="n">
        <f aca="false">IF(Source!BI196=4,I257,0)</f>
        <v>0</v>
      </c>
    </row>
    <row r="258" customFormat="false" ht="14.25" hidden="false" customHeight="false" outlineLevel="0" collapsed="false">
      <c r="A258" s="27"/>
      <c r="B258" s="28"/>
      <c r="C258" s="28" t="s">
        <v>33</v>
      </c>
      <c r="D258" s="22"/>
      <c r="E258" s="29"/>
      <c r="F258" s="30" t="n">
        <f aca="false">Source!GV194</f>
        <v>23.93</v>
      </c>
      <c r="G258" s="22"/>
      <c r="H258" s="29"/>
      <c r="I258" s="31"/>
      <c r="J258" s="29"/>
      <c r="K258" s="31" t="n">
        <f aca="false">Source!GV194*Source!I194</f>
        <v>47.86</v>
      </c>
    </row>
    <row r="259" customFormat="false" ht="14.25" hidden="false" customHeight="false" outlineLevel="0" collapsed="false">
      <c r="A259" s="27"/>
      <c r="B259" s="28"/>
      <c r="C259" s="28" t="s">
        <v>34</v>
      </c>
      <c r="D259" s="22"/>
      <c r="E259" s="29"/>
      <c r="F259" s="30" t="n">
        <f aca="false">Source!GW194</f>
        <v>0.336</v>
      </c>
      <c r="G259" s="22"/>
      <c r="H259" s="29"/>
      <c r="I259" s="31"/>
      <c r="J259" s="29"/>
      <c r="K259" s="31" t="n">
        <f aca="false">Source!GW194*Source!I194</f>
        <v>0.672</v>
      </c>
    </row>
    <row r="260" customFormat="false" ht="15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3" t="n">
        <f aca="false">I252+I253+I254+I255+SUM(I256:I257)</f>
        <v>86525.35</v>
      </c>
      <c r="I260" s="33"/>
      <c r="J260" s="33" t="n">
        <f aca="false">K252+K253+K254+K255+SUM(K256:K257)</f>
        <v>651426.65</v>
      </c>
      <c r="K260" s="33"/>
      <c r="O260" s="34" t="n">
        <f aca="false">H260</f>
        <v>86525.35</v>
      </c>
      <c r="P260" s="34" t="n">
        <f aca="false">J260</f>
        <v>651426.65</v>
      </c>
      <c r="X260" s="1" t="n">
        <f aca="false">IF(Source!BI194&lt;=1,I252+I253+I254+I255,0)</f>
        <v>86525.35</v>
      </c>
      <c r="Y260" s="1" t="n">
        <f aca="false">IF(Source!BI194=2,I252+I253+I254+I255,0)</f>
        <v>0</v>
      </c>
      <c r="Z260" s="1" t="n">
        <f aca="false">IF(Source!BI194=3,I252+I253+I254+I255,0)</f>
        <v>0</v>
      </c>
      <c r="AA260" s="1" t="n">
        <f aca="false">IF(Source!BI194=4,I252+I253+I254+I255,0)</f>
        <v>0</v>
      </c>
    </row>
    <row r="261" customFormat="false" ht="41.25" hidden="false" customHeight="false" outlineLevel="0" collapsed="false">
      <c r="A261" s="20" t="str">
        <f aca="false">Source!E197</f>
        <v>31</v>
      </c>
      <c r="B261" s="21" t="str">
        <f aca="false">Source!F197</f>
        <v>16.1-2603-1</v>
      </c>
      <c r="C261" s="21" t="s">
        <v>50</v>
      </c>
      <c r="D261" s="22" t="str">
        <f aca="false">Source!H197</f>
        <v>1 УЗЕЛ</v>
      </c>
      <c r="E261" s="23" t="n">
        <f aca="false">Source!I197</f>
        <v>2</v>
      </c>
      <c r="F261" s="24"/>
      <c r="G261" s="25"/>
      <c r="H261" s="23"/>
      <c r="I261" s="26"/>
      <c r="J261" s="23"/>
      <c r="K261" s="26"/>
      <c r="Q261" s="1" t="n">
        <f aca="false">ROUND((Source!DN197/100)*ROUND((Source!AF197*Source!AV197)*Source!I197,2),2)</f>
        <v>0</v>
      </c>
      <c r="R261" s="1" t="n">
        <f aca="false">Source!X197</f>
        <v>0</v>
      </c>
      <c r="S261" s="1" t="n">
        <f aca="false">ROUND((Source!DO197/100)*ROUND((Source!AF197*Source!AV197)*Source!I197,2),2)</f>
        <v>0</v>
      </c>
      <c r="T261" s="1" t="n">
        <f aca="false">Source!Y197</f>
        <v>0</v>
      </c>
      <c r="U261" s="1" t="n">
        <f aca="false">ROUND((175/100)*ROUND((Source!AE197*Source!AV197)*Source!I197,2),2)</f>
        <v>0</v>
      </c>
      <c r="V261" s="1" t="n">
        <f aca="false">ROUND((167/100)*ROUND(Source!CS197*Source!I197,2),2)</f>
        <v>0</v>
      </c>
    </row>
    <row r="262" customFormat="false" ht="14.25" hidden="false" customHeight="false" outlineLevel="0" collapsed="false">
      <c r="A262" s="20"/>
      <c r="B262" s="21"/>
      <c r="C262" s="21" t="s">
        <v>27</v>
      </c>
      <c r="D262" s="22"/>
      <c r="E262" s="23"/>
      <c r="F262" s="24"/>
      <c r="G262" s="25"/>
      <c r="H262" s="23"/>
      <c r="I262" s="26" t="n">
        <f aca="false">I263+I264+I265+I266</f>
        <v>64728.81</v>
      </c>
      <c r="J262" s="23"/>
      <c r="K262" s="26" t="n">
        <f aca="false">K263+K264+K265+K266</f>
        <v>470508.85</v>
      </c>
    </row>
    <row r="263" customFormat="false" ht="14.25" hidden="false" customHeight="false" outlineLevel="0" collapsed="false">
      <c r="A263" s="20"/>
      <c r="B263" s="21"/>
      <c r="C263" s="21" t="s">
        <v>28</v>
      </c>
      <c r="D263" s="22"/>
      <c r="E263" s="23"/>
      <c r="F263" s="24" t="n">
        <f aca="false">Source!AO197</f>
        <v>7504</v>
      </c>
      <c r="G263" s="25" t="str">
        <f aca="false">Source!DG197</f>
        <v>*1,15*0,73</v>
      </c>
      <c r="H263" s="23" t="n">
        <f aca="false">Source!AV197</f>
        <v>1</v>
      </c>
      <c r="I263" s="26" t="n">
        <f aca="false">ROUND((Source!AF197*Source!AV197)*Source!I197,2)</f>
        <v>12599.22</v>
      </c>
      <c r="J263" s="23" t="n">
        <f aca="false">IF(Source!BA197&lt;&gt;0,Source!BA197,1)</f>
        <v>13.8</v>
      </c>
      <c r="K263" s="26" t="n">
        <f aca="false">Source!S197</f>
        <v>173869.18</v>
      </c>
      <c r="W263" s="1" t="n">
        <f aca="false">ROUND((Source!AF197*Source!AV197)*Source!I197,2)</f>
        <v>12599.22</v>
      </c>
    </row>
    <row r="264" customFormat="false" ht="14.25" hidden="false" customHeight="false" outlineLevel="0" collapsed="false">
      <c r="A264" s="20"/>
      <c r="B264" s="21"/>
      <c r="C264" s="21" t="s">
        <v>29</v>
      </c>
      <c r="D264" s="22"/>
      <c r="E264" s="23"/>
      <c r="F264" s="24" t="n">
        <f aca="false">Source!AM197</f>
        <v>5018</v>
      </c>
      <c r="G264" s="25" t="str">
        <f aca="false">Source!DE197</f>
        <v>*1,15*0,65</v>
      </c>
      <c r="H264" s="23" t="n">
        <f aca="false">Source!AV197</f>
        <v>1</v>
      </c>
      <c r="I264" s="26" t="n">
        <f aca="false">ROUND((((((Source!ET197*1.15*0.65))-((Source!EU197*1.15*0.65)))+Source!AE197)*Source!AV197)*Source!I197,2)</f>
        <v>7501.91</v>
      </c>
      <c r="J264" s="23" t="n">
        <f aca="false">IF(Source!BB197&lt;&gt;0,Source!BB197,1)</f>
        <v>10.69</v>
      </c>
      <c r="K264" s="26" t="n">
        <f aca="false">Source!Q197</f>
        <v>80195.42</v>
      </c>
    </row>
    <row r="265" customFormat="false" ht="14.25" hidden="false" customHeight="false" outlineLevel="0" collapsed="false">
      <c r="A265" s="20"/>
      <c r="B265" s="21"/>
      <c r="C265" s="21" t="s">
        <v>30</v>
      </c>
      <c r="D265" s="22"/>
      <c r="E265" s="23"/>
      <c r="F265" s="24" t="n">
        <f aca="false">Source!AL197</f>
        <v>27212</v>
      </c>
      <c r="G265" s="25" t="str">
        <f aca="false">Source!DD197</f>
        <v>*0,82</v>
      </c>
      <c r="H265" s="23" t="n">
        <f aca="false">Source!AW197</f>
        <v>1</v>
      </c>
      <c r="I265" s="26" t="n">
        <f aca="false">ROUND((Source!AC197*Source!AW197)*Source!I197,2)</f>
        <v>44627.68</v>
      </c>
      <c r="J265" s="23" t="n">
        <f aca="false">IF(Source!BC197&lt;&gt;0,Source!BC197,1)</f>
        <v>4.85</v>
      </c>
      <c r="K265" s="26" t="n">
        <f aca="false">Source!P197</f>
        <v>216444.25</v>
      </c>
    </row>
    <row r="266" customFormat="false" ht="14.25" hidden="false" customHeight="false" outlineLevel="0" collapsed="false">
      <c r="A266" s="20"/>
      <c r="B266" s="21"/>
      <c r="C266" s="21" t="s">
        <v>31</v>
      </c>
      <c r="D266" s="22"/>
      <c r="E266" s="23"/>
      <c r="F266" s="24" t="n">
        <f aca="false">Source!GT197</f>
        <v>0</v>
      </c>
      <c r="G266" s="25"/>
      <c r="H266" s="23"/>
      <c r="I266" s="26" t="n">
        <f aca="false">Source!GT197*Source!I197</f>
        <v>0</v>
      </c>
      <c r="J266" s="23" t="n">
        <f aca="false">IF(Source!GU197&lt;&gt;0,Source!GU197,1)</f>
        <v>1</v>
      </c>
      <c r="K266" s="26" t="n">
        <f aca="false">Source!GT197*Source!GU197*Source!I197</f>
        <v>0</v>
      </c>
    </row>
    <row r="267" customFormat="false" ht="14.25" hidden="false" customHeight="false" outlineLevel="0" collapsed="false">
      <c r="A267" s="27"/>
      <c r="B267" s="28"/>
      <c r="C267" s="28" t="s">
        <v>33</v>
      </c>
      <c r="D267" s="22"/>
      <c r="E267" s="29"/>
      <c r="F267" s="30" t="n">
        <f aca="false">Source!GV197</f>
        <v>0</v>
      </c>
      <c r="G267" s="22"/>
      <c r="H267" s="29"/>
      <c r="I267" s="31"/>
      <c r="J267" s="29"/>
      <c r="K267" s="31" t="n">
        <f aca="false">Source!GV197*Source!I197</f>
        <v>0</v>
      </c>
    </row>
    <row r="268" customFormat="false" ht="14.25" hidden="false" customHeight="false" outlineLevel="0" collapsed="false">
      <c r="A268" s="27"/>
      <c r="B268" s="28"/>
      <c r="C268" s="28" t="s">
        <v>34</v>
      </c>
      <c r="D268" s="22"/>
      <c r="E268" s="29"/>
      <c r="F268" s="30" t="n">
        <f aca="false">Source!GW197</f>
        <v>0</v>
      </c>
      <c r="G268" s="22"/>
      <c r="H268" s="29"/>
      <c r="I268" s="31"/>
      <c r="J268" s="29"/>
      <c r="K268" s="31" t="n">
        <f aca="false">Source!GW197*Source!I197</f>
        <v>0</v>
      </c>
    </row>
    <row r="269" customFormat="false" ht="15" hidden="false" customHeight="false" outlineLevel="0" collapsed="false">
      <c r="A269" s="32"/>
      <c r="B269" s="32"/>
      <c r="C269" s="32"/>
      <c r="D269" s="32"/>
      <c r="E269" s="32"/>
      <c r="F269" s="32"/>
      <c r="G269" s="32"/>
      <c r="H269" s="33" t="n">
        <f aca="false">I263+I264+I265+I266</f>
        <v>64728.81</v>
      </c>
      <c r="I269" s="33"/>
      <c r="J269" s="33" t="n">
        <f aca="false">K263+K264+K265+K266</f>
        <v>470508.85</v>
      </c>
      <c r="K269" s="33"/>
      <c r="O269" s="34" t="n">
        <f aca="false">H269</f>
        <v>64728.81</v>
      </c>
      <c r="P269" s="34" t="n">
        <f aca="false">J269</f>
        <v>470508.85</v>
      </c>
      <c r="X269" s="1" t="n">
        <f aca="false">IF(Source!BI197&lt;=1,I263+I264+I265+I266,0)</f>
        <v>64728.81</v>
      </c>
      <c r="Y269" s="1" t="n">
        <f aca="false">IF(Source!BI197=2,I263+I264+I265+I266,0)</f>
        <v>0</v>
      </c>
      <c r="Z269" s="1" t="n">
        <f aca="false">IF(Source!BI197=3,I263+I264+I265+I266,0)</f>
        <v>0</v>
      </c>
      <c r="AA269" s="1" t="n">
        <f aca="false">IF(Source!BI197=4,I263+I264+I265+I266,0)</f>
        <v>0</v>
      </c>
    </row>
    <row r="270" customFormat="false" ht="42.75" hidden="false" customHeight="false" outlineLevel="0" collapsed="false">
      <c r="A270" s="20" t="str">
        <f aca="false">Source!E198</f>
        <v>32</v>
      </c>
      <c r="B270" s="21" t="str">
        <f aca="false">Source!F198</f>
        <v>16.3-14-1</v>
      </c>
      <c r="C270" s="21" t="str">
        <f aca="false">Source!G198</f>
        <v>Газон в городских условиях, с посевом трав, с внесением растительной смеси слоем 20 см</v>
      </c>
      <c r="D270" s="22" t="str">
        <f aca="false">Source!H198</f>
        <v>1 м2</v>
      </c>
      <c r="E270" s="23" t="n">
        <f aca="false">Source!I198</f>
        <v>168</v>
      </c>
      <c r="F270" s="24"/>
      <c r="G270" s="25"/>
      <c r="H270" s="23"/>
      <c r="I270" s="26"/>
      <c r="J270" s="23"/>
      <c r="K270" s="26"/>
      <c r="Q270" s="1" t="n">
        <f aca="false">ROUND((Source!DN198/100)*ROUND((Source!AF198*Source!AV198)*Source!I198,2),2)</f>
        <v>0</v>
      </c>
      <c r="R270" s="1" t="n">
        <f aca="false">Source!X198</f>
        <v>0</v>
      </c>
      <c r="S270" s="1" t="n">
        <f aca="false">ROUND((Source!DO198/100)*ROUND((Source!AF198*Source!AV198)*Source!I198,2),2)</f>
        <v>0</v>
      </c>
      <c r="T270" s="1" t="n">
        <f aca="false">Source!Y198</f>
        <v>0</v>
      </c>
      <c r="U270" s="1" t="n">
        <f aca="false">ROUND((175/100)*ROUND((Source!AE198*Source!AV198)*Source!I198,2),2)</f>
        <v>0</v>
      </c>
      <c r="V270" s="1" t="n">
        <f aca="false">ROUND((167/100)*ROUND(Source!CS198*Source!I198,2),2)</f>
        <v>0</v>
      </c>
    </row>
    <row r="271" customFormat="false" ht="12.75" hidden="false" customHeight="false" outlineLevel="0" collapsed="false">
      <c r="C271" s="35" t="str">
        <f aca="false">"Объем: "&amp;Source!I198&amp;"=(4,2+"&amp;"4,2)*"&amp;"2*"&amp;"5*"&amp;"2"</f>
        <v>Объем: 168=(4,2+4,2)*2*5*2</v>
      </c>
    </row>
    <row r="272" customFormat="false" ht="14.25" hidden="false" customHeight="false" outlineLevel="0" collapsed="false">
      <c r="A272" s="20"/>
      <c r="B272" s="21"/>
      <c r="C272" s="21" t="s">
        <v>27</v>
      </c>
      <c r="D272" s="22"/>
      <c r="E272" s="23"/>
      <c r="F272" s="24"/>
      <c r="G272" s="25"/>
      <c r="H272" s="23"/>
      <c r="I272" s="26" t="n">
        <f aca="false">I273+I274+I275+I276+SUM(I277:I277)</f>
        <v>25309.2</v>
      </c>
      <c r="J272" s="23"/>
      <c r="K272" s="26" t="n">
        <f aca="false">K273+K274+K275+K276+SUM(K277:K277)</f>
        <v>256554.14</v>
      </c>
    </row>
    <row r="273" customFormat="false" ht="14.25" hidden="false" customHeight="false" outlineLevel="0" collapsed="false">
      <c r="A273" s="20"/>
      <c r="B273" s="21"/>
      <c r="C273" s="21" t="s">
        <v>28</v>
      </c>
      <c r="D273" s="22"/>
      <c r="E273" s="23"/>
      <c r="F273" s="24" t="n">
        <f aca="false">Source!AO198</f>
        <v>41</v>
      </c>
      <c r="G273" s="25" t="str">
        <f aca="false">Source!DG198</f>
        <v>*1,15</v>
      </c>
      <c r="H273" s="23" t="n">
        <f aca="false">Source!AV198</f>
        <v>1</v>
      </c>
      <c r="I273" s="26" t="n">
        <f aca="false">ROUND((Source!AF198*Source!AV198)*Source!I198,2)</f>
        <v>7921.2</v>
      </c>
      <c r="J273" s="23" t="n">
        <f aca="false">IF(Source!BA198&lt;&gt;0,Source!BA198,1)</f>
        <v>15.42</v>
      </c>
      <c r="K273" s="26" t="n">
        <f aca="false">Source!S198</f>
        <v>122144.9</v>
      </c>
      <c r="W273" s="1" t="n">
        <f aca="false">ROUND((Source!AF198*Source!AV198)*Source!I198,2)</f>
        <v>7921.2</v>
      </c>
    </row>
    <row r="274" customFormat="false" ht="14.25" hidden="false" customHeight="false" outlineLevel="0" collapsed="false">
      <c r="A274" s="20"/>
      <c r="B274" s="21"/>
      <c r="C274" s="21" t="s">
        <v>29</v>
      </c>
      <c r="D274" s="22"/>
      <c r="E274" s="23"/>
      <c r="F274" s="24" t="n">
        <f aca="false">Source!AM198</f>
        <v>30</v>
      </c>
      <c r="G274" s="25" t="str">
        <f aca="false">Source!DE198</f>
        <v>*1,15</v>
      </c>
      <c r="H274" s="23" t="n">
        <f aca="false">Source!AV198</f>
        <v>1</v>
      </c>
      <c r="I274" s="26" t="n">
        <f aca="false">ROUND((((((Source!ET198*1.15))-((Source!EU198*1.15)))+Source!AE198)*Source!AV198)*Source!I198,2)</f>
        <v>5796</v>
      </c>
      <c r="J274" s="23" t="n">
        <f aca="false">IF(Source!BB198&lt;&gt;0,Source!BB198,1)</f>
        <v>7.79</v>
      </c>
      <c r="K274" s="26" t="n">
        <f aca="false">Source!Q198</f>
        <v>45150.84</v>
      </c>
    </row>
    <row r="275" customFormat="false" ht="14.25" hidden="false" customHeight="false" outlineLevel="0" collapsed="false">
      <c r="A275" s="20"/>
      <c r="B275" s="21"/>
      <c r="C275" s="21" t="s">
        <v>30</v>
      </c>
      <c r="D275" s="22"/>
      <c r="E275" s="23"/>
      <c r="F275" s="24" t="n">
        <f aca="false">Source!AL198</f>
        <v>69</v>
      </c>
      <c r="G275" s="25" t="n">
        <f aca="false">Source!DD198</f>
        <v>0</v>
      </c>
      <c r="H275" s="23" t="n">
        <f aca="false">Source!AW198</f>
        <v>1</v>
      </c>
      <c r="I275" s="26" t="n">
        <f aca="false">ROUND((Source!AC198*Source!AW198)*Source!I198,2)</f>
        <v>11592</v>
      </c>
      <c r="J275" s="23" t="n">
        <f aca="false">IF(Source!BC198&lt;&gt;0,Source!BC198,1)</f>
        <v>7.7</v>
      </c>
      <c r="K275" s="26" t="n">
        <f aca="false">Source!P198</f>
        <v>89258.4</v>
      </c>
    </row>
    <row r="276" customFormat="false" ht="14.25" hidden="false" customHeight="false" outlineLevel="0" collapsed="false">
      <c r="A276" s="20"/>
      <c r="B276" s="21"/>
      <c r="C276" s="21" t="s">
        <v>31</v>
      </c>
      <c r="D276" s="22"/>
      <c r="E276" s="23"/>
      <c r="F276" s="24" t="n">
        <f aca="false">Source!GT198</f>
        <v>0</v>
      </c>
      <c r="G276" s="25"/>
      <c r="H276" s="23"/>
      <c r="I276" s="26" t="n">
        <f aca="false">Source!GT198*Source!I198</f>
        <v>0</v>
      </c>
      <c r="J276" s="23" t="n">
        <f aca="false">IF(Source!GU198&lt;&gt;0,Source!GU198,1)</f>
        <v>1</v>
      </c>
      <c r="K276" s="26" t="n">
        <f aca="false">Source!GT198*Source!GU198*Source!I198</f>
        <v>0</v>
      </c>
    </row>
    <row r="277" customFormat="false" ht="28.5" hidden="false" customHeight="false" outlineLevel="0" collapsed="false">
      <c r="A277" s="20" t="str">
        <f aca="false">Source!E199</f>
        <v>32,1</v>
      </c>
      <c r="B277" s="21" t="str">
        <f aca="false">Source!F199</f>
        <v>9999990004</v>
      </c>
      <c r="C277" s="21" t="str">
        <f aca="false">Source!G199</f>
        <v>Объем грунта</v>
      </c>
      <c r="D277" s="22" t="str">
        <f aca="false">Source!H199</f>
        <v>м3</v>
      </c>
      <c r="E277" s="23" t="n">
        <f aca="false">Source!I199</f>
        <v>33.6</v>
      </c>
      <c r="F277" s="24" t="n">
        <f aca="false">Source!AK199</f>
        <v>0</v>
      </c>
      <c r="G277" s="25"/>
      <c r="H277" s="23" t="n">
        <f aca="false">Source!AW199</f>
        <v>1</v>
      </c>
      <c r="I277" s="26" t="n">
        <f aca="false">ROUND((Source!AC199*Source!AW199)*Source!I199,2)+ROUND(((((Source!ET199)-(Source!EU199))+Source!AE199)*Source!AV199)*Source!I199,2)+ROUND((Source!AF199*Source!AV199)*Source!I199,2)</f>
        <v>0</v>
      </c>
      <c r="J277" s="23" t="n">
        <f aca="false">IF(Source!BC199&lt;&gt;0,Source!BC199,1)</f>
        <v>1</v>
      </c>
      <c r="K277" s="26" t="n">
        <f aca="false">Source!O199</f>
        <v>0</v>
      </c>
      <c r="Q277" s="1" t="n">
        <f aca="false">ROUND((Source!DN199/100)*ROUND((Source!AF199*Source!AV199)*Source!I199,2),2)</f>
        <v>0</v>
      </c>
      <c r="R277" s="1" t="n">
        <f aca="false">Source!X199</f>
        <v>0</v>
      </c>
      <c r="S277" s="1" t="n">
        <f aca="false">ROUND((Source!DO199/100)*ROUND((Source!AF199*Source!AV199)*Source!I199,2),2)</f>
        <v>0</v>
      </c>
      <c r="T277" s="1" t="n">
        <f aca="false">Source!Y199</f>
        <v>0</v>
      </c>
      <c r="U277" s="1" t="n">
        <f aca="false">ROUND((175/100)*ROUND((Source!AE199*Source!AV199)*Source!I199,2),2)</f>
        <v>0</v>
      </c>
      <c r="V277" s="1" t="n">
        <f aca="false">ROUND((167/100)*ROUND(Source!CS199*Source!I199,2),2)</f>
        <v>0</v>
      </c>
      <c r="X277" s="1" t="n">
        <f aca="false">IF(Source!BI199&lt;=1,I277,0)</f>
        <v>0</v>
      </c>
      <c r="Y277" s="1" t="n">
        <f aca="false">IF(Source!BI199=2,I277,0)</f>
        <v>0</v>
      </c>
      <c r="Z277" s="1" t="n">
        <f aca="false">IF(Source!BI199=3,I277,0)</f>
        <v>0</v>
      </c>
      <c r="AA277" s="1" t="n">
        <f aca="false">IF(Source!BI199=4,I277,0)</f>
        <v>0</v>
      </c>
    </row>
    <row r="278" customFormat="false" ht="14.25" hidden="false" customHeight="false" outlineLevel="0" collapsed="false">
      <c r="A278" s="27"/>
      <c r="B278" s="28"/>
      <c r="C278" s="28" t="s">
        <v>33</v>
      </c>
      <c r="D278" s="22"/>
      <c r="E278" s="29"/>
      <c r="F278" s="30" t="n">
        <f aca="false">Source!GV198</f>
        <v>0.2</v>
      </c>
      <c r="G278" s="22"/>
      <c r="H278" s="29"/>
      <c r="I278" s="31"/>
      <c r="J278" s="29"/>
      <c r="K278" s="31" t="n">
        <f aca="false">Source!GV198*Source!I198</f>
        <v>33.6</v>
      </c>
    </row>
    <row r="279" customFormat="false" ht="14.25" hidden="false" customHeight="false" outlineLevel="0" collapsed="false">
      <c r="A279" s="27"/>
      <c r="B279" s="28"/>
      <c r="C279" s="28" t="s">
        <v>34</v>
      </c>
      <c r="D279" s="22"/>
      <c r="E279" s="29"/>
      <c r="F279" s="30" t="n">
        <f aca="false">Source!GW198</f>
        <v>0</v>
      </c>
      <c r="G279" s="22"/>
      <c r="H279" s="29"/>
      <c r="I279" s="31"/>
      <c r="J279" s="29"/>
      <c r="K279" s="31" t="n">
        <f aca="false">Source!GW198*Source!I198</f>
        <v>0</v>
      </c>
    </row>
    <row r="280" customFormat="false" ht="15" hidden="false" customHeight="false" outlineLevel="0" collapsed="false">
      <c r="A280" s="32"/>
      <c r="B280" s="32"/>
      <c r="C280" s="32"/>
      <c r="D280" s="32"/>
      <c r="E280" s="32"/>
      <c r="F280" s="32"/>
      <c r="G280" s="32"/>
      <c r="H280" s="33" t="n">
        <f aca="false">I273+I274+I275+I276+SUM(I277:I277)</f>
        <v>25309.2</v>
      </c>
      <c r="I280" s="33"/>
      <c r="J280" s="33" t="n">
        <f aca="false">K273+K274+K275+K276+SUM(K277:K277)</f>
        <v>256554.14</v>
      </c>
      <c r="K280" s="33"/>
      <c r="O280" s="34" t="n">
        <f aca="false">H280</f>
        <v>25309.2</v>
      </c>
      <c r="P280" s="34" t="n">
        <f aca="false">J280</f>
        <v>256554.14</v>
      </c>
      <c r="X280" s="1" t="n">
        <f aca="false">IF(Source!BI198&lt;=1,I273+I274+I275+I276,0)</f>
        <v>25309.2</v>
      </c>
      <c r="Y280" s="1" t="n">
        <f aca="false">IF(Source!BI198=2,I273+I274+I275+I276,0)</f>
        <v>0</v>
      </c>
      <c r="Z280" s="1" t="n">
        <f aca="false">IF(Source!BI198=3,I273+I274+I275+I276,0)</f>
        <v>0</v>
      </c>
      <c r="AA280" s="1" t="n">
        <f aca="false">IF(Source!BI198=4,I273+I274+I275+I276,0)</f>
        <v>0</v>
      </c>
    </row>
    <row r="281" customFormat="false" ht="57" hidden="false" customHeight="false" outlineLevel="0" collapsed="false">
      <c r="A281" s="20" t="str">
        <f aca="false">Source!E200</f>
        <v>33</v>
      </c>
      <c r="B281" s="21" t="str">
        <f aca="false">Source!F200</f>
        <v>3.1-6-10</v>
      </c>
      <c r="C281" s="21" t="str">
        <f aca="false">Source!G200</f>
        <v>Разработка грунта с погрузкой на автомобили-самосвалы экскаваторами с ковшом вместимостью 0,5 м3 группа грунтов 1-3</v>
      </c>
      <c r="D281" s="22" t="str">
        <f aca="false">Source!H200</f>
        <v>100 м3 грунта</v>
      </c>
      <c r="E281" s="23" t="n">
        <f aca="false">Source!I200</f>
        <v>0.77631</v>
      </c>
      <c r="F281" s="24"/>
      <c r="G281" s="25"/>
      <c r="H281" s="23"/>
      <c r="I281" s="26"/>
      <c r="J281" s="23"/>
      <c r="K281" s="26"/>
      <c r="Q281" s="1" t="n">
        <f aca="false">ROUND((Source!DN200/100)*ROUND((Source!AF200*Source!AV200)*Source!I200,2),2)</f>
        <v>12.79</v>
      </c>
      <c r="R281" s="1" t="n">
        <f aca="false">Source!X200</f>
        <v>220.98</v>
      </c>
      <c r="S281" s="1" t="n">
        <f aca="false">ROUND((Source!DO200/100)*ROUND((Source!AF200*Source!AV200)*Source!I200,2),2)</f>
        <v>10.05</v>
      </c>
      <c r="T281" s="1" t="n">
        <f aca="false">Source!Y200</f>
        <v>123.02</v>
      </c>
      <c r="U281" s="1" t="n">
        <f aca="false">ROUND((175/100)*ROUND((Source!AE200*Source!AV200)*Source!I200,2),2)</f>
        <v>227.48</v>
      </c>
      <c r="V281" s="1" t="n">
        <f aca="false">ROUND((167/100)*ROUND(Source!CS200*Source!I200,2),2)</f>
        <v>3790.42</v>
      </c>
    </row>
    <row r="282" customFormat="false" ht="12.75" hidden="false" customHeight="false" outlineLevel="0" collapsed="false">
      <c r="C282" s="35" t="str">
        <f aca="false">"Объем: "&amp;Source!I200&amp;"=(33,6+"&amp;"44,031)/"&amp;"100"</f>
        <v>Объем: 0.77631=(33,6+44,031)/100</v>
      </c>
    </row>
    <row r="283" customFormat="false" ht="14.25" hidden="false" customHeight="false" outlineLevel="0" collapsed="false">
      <c r="A283" s="20"/>
      <c r="B283" s="21"/>
      <c r="C283" s="21" t="s">
        <v>35</v>
      </c>
      <c r="D283" s="22"/>
      <c r="E283" s="23"/>
      <c r="F283" s="24" t="n">
        <f aca="false">Source!AO200</f>
        <v>14.1</v>
      </c>
      <c r="G283" s="25" t="n">
        <f aca="false">Source!DG200</f>
        <v>0</v>
      </c>
      <c r="H283" s="23" t="n">
        <f aca="false">Source!AV200</f>
        <v>1.192</v>
      </c>
      <c r="I283" s="26" t="n">
        <f aca="false">ROUND((Source!AF200*Source!AV200)*Source!I200,2)</f>
        <v>13.05</v>
      </c>
      <c r="J283" s="23" t="n">
        <f aca="false">IF(Source!BA200&lt;&gt;0,Source!BA200,1)</f>
        <v>17.46</v>
      </c>
      <c r="K283" s="26" t="n">
        <f aca="false">Source!S200</f>
        <v>227.81</v>
      </c>
      <c r="W283" s="1" t="n">
        <f aca="false">ROUND((Source!AF200*Source!AV200)*Source!I200,2)</f>
        <v>13.05</v>
      </c>
    </row>
    <row r="284" customFormat="false" ht="14.25" hidden="false" customHeight="false" outlineLevel="0" collapsed="false">
      <c r="A284" s="20"/>
      <c r="B284" s="21"/>
      <c r="C284" s="21" t="s">
        <v>36</v>
      </c>
      <c r="D284" s="22"/>
      <c r="E284" s="23"/>
      <c r="F284" s="24" t="n">
        <f aca="false">Source!AM200</f>
        <v>757.55</v>
      </c>
      <c r="G284" s="25" t="n">
        <f aca="false">Source!DE200</f>
        <v>0</v>
      </c>
      <c r="H284" s="23" t="n">
        <f aca="false">Source!AV200</f>
        <v>1.192</v>
      </c>
      <c r="I284" s="26" t="n">
        <f aca="false">ROUND(((((Source!ET200)-(Source!EU200))+Source!AE200)*Source!AV200)*Source!I200,2)</f>
        <v>701.01</v>
      </c>
      <c r="J284" s="23" t="n">
        <f aca="false">IF(Source!BB200&lt;&gt;0,Source!BB200,1)</f>
        <v>7.49</v>
      </c>
      <c r="K284" s="26" t="n">
        <f aca="false">Source!Q200</f>
        <v>5250.55</v>
      </c>
    </row>
    <row r="285" customFormat="false" ht="14.25" hidden="false" customHeight="false" outlineLevel="0" collapsed="false">
      <c r="A285" s="20"/>
      <c r="B285" s="21"/>
      <c r="C285" s="21" t="s">
        <v>37</v>
      </c>
      <c r="D285" s="22"/>
      <c r="E285" s="23"/>
      <c r="F285" s="24" t="n">
        <f aca="false">Source!AN200</f>
        <v>140.48</v>
      </c>
      <c r="G285" s="25" t="n">
        <f aca="false">Source!DF200</f>
        <v>0</v>
      </c>
      <c r="H285" s="23" t="n">
        <f aca="false">Source!AV200</f>
        <v>1.192</v>
      </c>
      <c r="I285" s="31" t="n">
        <f aca="false">ROUND((Source!AE200*Source!AV200)*Source!I200,2)</f>
        <v>129.99</v>
      </c>
      <c r="J285" s="23" t="n">
        <f aca="false">IF(Source!BS200&lt;&gt;0,Source!BS200,1)</f>
        <v>17.46</v>
      </c>
      <c r="K285" s="31" t="n">
        <f aca="false">Source!R200</f>
        <v>2269.71</v>
      </c>
      <c r="W285" s="1" t="n">
        <f aca="false">ROUND((Source!AE200*Source!AV200)*Source!I200,2)</f>
        <v>129.99</v>
      </c>
    </row>
    <row r="286" customFormat="false" ht="14.25" hidden="false" customHeight="false" outlineLevel="0" collapsed="false">
      <c r="A286" s="20"/>
      <c r="B286" s="21"/>
      <c r="C286" s="21" t="s">
        <v>38</v>
      </c>
      <c r="D286" s="22" t="s">
        <v>39</v>
      </c>
      <c r="E286" s="23" t="n">
        <f aca="false">Source!DN200</f>
        <v>98</v>
      </c>
      <c r="F286" s="24"/>
      <c r="G286" s="25"/>
      <c r="H286" s="23"/>
      <c r="I286" s="26" t="n">
        <f aca="false">SUM(Q281:Q285)</f>
        <v>12.79</v>
      </c>
      <c r="J286" s="23" t="n">
        <f aca="false">Source!BZ200</f>
        <v>97</v>
      </c>
      <c r="K286" s="26" t="n">
        <f aca="false">SUM(R281:R285)</f>
        <v>220.98</v>
      </c>
    </row>
    <row r="287" customFormat="false" ht="14.25" hidden="false" customHeight="false" outlineLevel="0" collapsed="false">
      <c r="A287" s="20"/>
      <c r="B287" s="21"/>
      <c r="C287" s="21" t="s">
        <v>40</v>
      </c>
      <c r="D287" s="22" t="s">
        <v>39</v>
      </c>
      <c r="E287" s="23" t="n">
        <f aca="false">Source!DO200</f>
        <v>77</v>
      </c>
      <c r="F287" s="24"/>
      <c r="G287" s="25"/>
      <c r="H287" s="23"/>
      <c r="I287" s="26" t="n">
        <f aca="false">SUM(S281:S286)</f>
        <v>10.05</v>
      </c>
      <c r="J287" s="23" t="n">
        <f aca="false">Source!CA200</f>
        <v>54</v>
      </c>
      <c r="K287" s="26" t="n">
        <f aca="false">SUM(T281:T286)</f>
        <v>123.02</v>
      </c>
    </row>
    <row r="288" customFormat="false" ht="14.25" hidden="false" customHeight="false" outlineLevel="0" collapsed="false">
      <c r="A288" s="20"/>
      <c r="B288" s="21"/>
      <c r="C288" s="21" t="s">
        <v>41</v>
      </c>
      <c r="D288" s="22" t="s">
        <v>39</v>
      </c>
      <c r="E288" s="23" t="n">
        <f aca="false">175</f>
        <v>175</v>
      </c>
      <c r="F288" s="24"/>
      <c r="G288" s="25"/>
      <c r="H288" s="23"/>
      <c r="I288" s="26" t="n">
        <f aca="false">SUM(U281:U287)</f>
        <v>227.48</v>
      </c>
      <c r="J288" s="23" t="n">
        <f aca="false">167</f>
        <v>167</v>
      </c>
      <c r="K288" s="26" t="n">
        <f aca="false">SUM(V281:V287)</f>
        <v>3790.42</v>
      </c>
    </row>
    <row r="289" customFormat="false" ht="14.25" hidden="false" customHeight="false" outlineLevel="0" collapsed="false">
      <c r="A289" s="20"/>
      <c r="B289" s="21"/>
      <c r="C289" s="21" t="s">
        <v>42</v>
      </c>
      <c r="D289" s="22" t="s">
        <v>43</v>
      </c>
      <c r="E289" s="23" t="n">
        <f aca="false">Source!AQ200</f>
        <v>1.38</v>
      </c>
      <c r="F289" s="24"/>
      <c r="G289" s="25" t="n">
        <f aca="false">Source!DI200</f>
        <v>0</v>
      </c>
      <c r="H289" s="23" t="n">
        <f aca="false">Source!AV200</f>
        <v>1.192</v>
      </c>
      <c r="I289" s="26" t="n">
        <f aca="false">Source!U200</f>
        <v>1.2769988976</v>
      </c>
      <c r="J289" s="23"/>
      <c r="K289" s="26"/>
    </row>
    <row r="290" customFormat="false" ht="15" hidden="false" customHeight="false" outlineLevel="0" collapsed="false">
      <c r="A290" s="32"/>
      <c r="B290" s="32"/>
      <c r="C290" s="32"/>
      <c r="D290" s="32"/>
      <c r="E290" s="32"/>
      <c r="F290" s="32"/>
      <c r="G290" s="32"/>
      <c r="H290" s="33" t="n">
        <f aca="false">I283+I284+I286+I287+I288</f>
        <v>964.38</v>
      </c>
      <c r="I290" s="33"/>
      <c r="J290" s="33" t="n">
        <f aca="false">K283+K284+K286+K287+K288</f>
        <v>9612.78</v>
      </c>
      <c r="K290" s="33"/>
      <c r="O290" s="34" t="n">
        <f aca="false">H290</f>
        <v>964.38</v>
      </c>
      <c r="P290" s="34" t="n">
        <f aca="false">J290</f>
        <v>9612.78</v>
      </c>
      <c r="X290" s="1" t="n">
        <f aca="false">IF(Source!BI200&lt;=1,I283+I284+I286+I287+I288,0)</f>
        <v>964.38</v>
      </c>
      <c r="Y290" s="1" t="n">
        <f aca="false">IF(Source!BI200=2,I283+I284+I286+I287+I288,0)</f>
        <v>0</v>
      </c>
      <c r="Z290" s="1" t="n">
        <f aca="false">IF(Source!BI200=3,I283+I284+I286+I287+I288,0)</f>
        <v>0</v>
      </c>
      <c r="AA290" s="1" t="n">
        <f aca="false">IF(Source!BI200=4,I283+I284+I286+I287+I288,0)</f>
        <v>0</v>
      </c>
    </row>
    <row r="291" customFormat="false" ht="42.75" hidden="false" customHeight="false" outlineLevel="0" collapsed="false">
      <c r="A291" s="20" t="str">
        <f aca="false">Source!E201</f>
        <v>34</v>
      </c>
      <c r="B291" s="21" t="str">
        <f aca="false">Source!F201</f>
        <v>15.1-28-2</v>
      </c>
      <c r="C291" s="21" t="str">
        <f aca="false">Source!G201</f>
        <v>Перевозка грунта с I по V группы на расстояние 28 км автосамосвалами грузоподъемностью до 20 т</v>
      </c>
      <c r="D291" s="22" t="str">
        <f aca="false">Source!H201</f>
        <v>1 м3</v>
      </c>
      <c r="E291" s="23" t="n">
        <f aca="false">Source!I201</f>
        <v>77.631</v>
      </c>
      <c r="F291" s="24"/>
      <c r="G291" s="25"/>
      <c r="H291" s="23"/>
      <c r="I291" s="26"/>
      <c r="J291" s="23"/>
      <c r="K291" s="26"/>
      <c r="Q291" s="1" t="n">
        <f aca="false">ROUND((Source!DN201/100)*ROUND((Source!AF201*Source!AV201)*Source!I201,2),2)</f>
        <v>0</v>
      </c>
      <c r="R291" s="1" t="n">
        <f aca="false">Source!X201</f>
        <v>0</v>
      </c>
      <c r="S291" s="1" t="n">
        <f aca="false">ROUND((Source!DO201/100)*ROUND((Source!AF201*Source!AV201)*Source!I201,2),2)</f>
        <v>0</v>
      </c>
      <c r="T291" s="1" t="n">
        <f aca="false">Source!Y201</f>
        <v>0</v>
      </c>
      <c r="U291" s="1" t="n">
        <f aca="false">ROUND((175/100)*ROUND((Source!AE201*Source!AV201)*Source!I201,2),2)</f>
        <v>0</v>
      </c>
      <c r="V291" s="1" t="n">
        <f aca="false">ROUND((167/100)*ROUND(Source!CS201*Source!I201,2),2)</f>
        <v>0</v>
      </c>
    </row>
    <row r="292" customFormat="false" ht="12.75" hidden="false" customHeight="false" outlineLevel="0" collapsed="false">
      <c r="C292" s="35" t="str">
        <f aca="false">"Объем: "&amp;Source!I201&amp;"="&amp;Source!I200&amp;"*"&amp;"100"</f>
        <v>Объем: 77.631=0.77631*100</v>
      </c>
    </row>
    <row r="293" customFormat="false" ht="14.25" hidden="false" customHeight="false" outlineLevel="0" collapsed="false">
      <c r="A293" s="20"/>
      <c r="B293" s="21"/>
      <c r="C293" s="21" t="s">
        <v>36</v>
      </c>
      <c r="D293" s="22"/>
      <c r="E293" s="23"/>
      <c r="F293" s="24" t="n">
        <f aca="false">Source!AM201</f>
        <v>44.02</v>
      </c>
      <c r="G293" s="25" t="n">
        <f aca="false">Source!DE201</f>
        <v>0</v>
      </c>
      <c r="H293" s="23" t="n">
        <f aca="false">Source!AV201</f>
        <v>1</v>
      </c>
      <c r="I293" s="26" t="n">
        <f aca="false">ROUND(((((Source!ET201)-(Source!EU201))+Source!AE201)*Source!AV201)*Source!I201,2)</f>
        <v>3417.32</v>
      </c>
      <c r="J293" s="23" t="n">
        <f aca="false">IF(Source!BB201&lt;&gt;0,Source!BB201,1)</f>
        <v>7.95</v>
      </c>
      <c r="K293" s="26" t="n">
        <f aca="false">Source!Q201</f>
        <v>27167.67</v>
      </c>
    </row>
    <row r="294" customFormat="false" ht="15" hidden="false" customHeight="false" outlineLevel="0" collapsed="false">
      <c r="A294" s="32"/>
      <c r="B294" s="32"/>
      <c r="C294" s="32"/>
      <c r="D294" s="32"/>
      <c r="E294" s="32"/>
      <c r="F294" s="32"/>
      <c r="G294" s="32"/>
      <c r="H294" s="33" t="n">
        <f aca="false">I293</f>
        <v>3417.32</v>
      </c>
      <c r="I294" s="33"/>
      <c r="J294" s="33" t="n">
        <f aca="false">K293</f>
        <v>27167.67</v>
      </c>
      <c r="K294" s="33"/>
      <c r="O294" s="34" t="n">
        <f aca="false">H294</f>
        <v>3417.32</v>
      </c>
      <c r="P294" s="34" t="n">
        <f aca="false">J294</f>
        <v>27167.67</v>
      </c>
      <c r="X294" s="1" t="n">
        <f aca="false">IF(Source!BI201&lt;=1,I293,0)</f>
        <v>0</v>
      </c>
      <c r="Y294" s="1" t="n">
        <f aca="false">IF(Source!BI201=2,I293,0)</f>
        <v>0</v>
      </c>
      <c r="Z294" s="1" t="n">
        <f aca="false">IF(Source!BI201=3,I293,0)</f>
        <v>0</v>
      </c>
      <c r="AA294" s="1" t="n">
        <f aca="false">IF(Source!BI201=4,I293,0)</f>
        <v>3417.32</v>
      </c>
    </row>
    <row r="295" customFormat="false" ht="71.25" hidden="false" customHeight="false" outlineLevel="0" collapsed="false">
      <c r="A295" s="20" t="str">
        <f aca="false">Source!E202</f>
        <v>35</v>
      </c>
      <c r="B295" s="21" t="str">
        <f aca="false">Source!F202</f>
        <v>15.1-0-9</v>
      </c>
      <c r="C295" s="21" t="str">
        <f aca="false">Source!G202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295" s="22" t="str">
        <f aca="false">Source!H202</f>
        <v>1 Т</v>
      </c>
      <c r="E295" s="23" t="n">
        <f aca="false">Source!I202</f>
        <v>139.7358</v>
      </c>
      <c r="F295" s="24"/>
      <c r="G295" s="25"/>
      <c r="H295" s="23"/>
      <c r="I295" s="26"/>
      <c r="J295" s="23"/>
      <c r="K295" s="26"/>
      <c r="Q295" s="1" t="n">
        <f aca="false">ROUND((Source!DN202/100)*ROUND((Source!AF202*Source!AV202)*Source!I202,2),2)</f>
        <v>0</v>
      </c>
      <c r="R295" s="1" t="n">
        <f aca="false">Source!X202</f>
        <v>0</v>
      </c>
      <c r="S295" s="1" t="n">
        <f aca="false">ROUND((Source!DO202/100)*ROUND((Source!AF202*Source!AV202)*Source!I202,2),2)</f>
        <v>0</v>
      </c>
      <c r="T295" s="1" t="n">
        <f aca="false">Source!Y202</f>
        <v>0</v>
      </c>
      <c r="U295" s="1" t="n">
        <f aca="false">ROUND((175/100)*ROUND((Source!AE202*Source!AV202)*Source!I202,2),2)</f>
        <v>0</v>
      </c>
      <c r="V295" s="1" t="n">
        <f aca="false">ROUND((167/100)*ROUND(Source!CS202*Source!I202,2),2)</f>
        <v>0</v>
      </c>
    </row>
    <row r="296" customFormat="false" ht="12.75" hidden="false" customHeight="false" outlineLevel="0" collapsed="false">
      <c r="C296" s="35" t="str">
        <f aca="false">"Объем: "&amp;Source!I202&amp;"="&amp;Source!I201&amp;"*"&amp;"1,8"</f>
        <v>Объем: 139.7358=77.631*1,8</v>
      </c>
    </row>
    <row r="297" customFormat="false" ht="14.25" hidden="false" customHeight="false" outlineLevel="0" collapsed="false">
      <c r="A297" s="20"/>
      <c r="B297" s="21"/>
      <c r="C297" s="21" t="s">
        <v>36</v>
      </c>
      <c r="D297" s="22"/>
      <c r="E297" s="23"/>
      <c r="F297" s="24" t="n">
        <f aca="false">Source!AM202</f>
        <v>43.28</v>
      </c>
      <c r="G297" s="25" t="n">
        <f aca="false">Source!DE202</f>
        <v>0</v>
      </c>
      <c r="H297" s="23" t="n">
        <f aca="false">Source!AV202</f>
        <v>1</v>
      </c>
      <c r="I297" s="26" t="n">
        <f aca="false">ROUND(((((Source!ET202)-(Source!EU202))+Source!AE202)*Source!AV202)*Source!I202,2)</f>
        <v>6047.77</v>
      </c>
      <c r="J297" s="23" t="n">
        <f aca="false">IF(Source!BB202&lt;&gt;0,Source!BB202,1)</f>
        <v>2.09</v>
      </c>
      <c r="K297" s="26" t="n">
        <f aca="false">Source!Q202</f>
        <v>12639.83</v>
      </c>
    </row>
    <row r="298" customFormat="false" ht="15" hidden="false" customHeight="false" outlineLevel="0" collapsed="false">
      <c r="A298" s="32"/>
      <c r="B298" s="32"/>
      <c r="C298" s="32"/>
      <c r="D298" s="32"/>
      <c r="E298" s="32"/>
      <c r="F298" s="32"/>
      <c r="G298" s="32"/>
      <c r="H298" s="33" t="n">
        <f aca="false">I297</f>
        <v>6047.77</v>
      </c>
      <c r="I298" s="33"/>
      <c r="J298" s="33" t="n">
        <f aca="false">K297</f>
        <v>12639.83</v>
      </c>
      <c r="K298" s="33"/>
      <c r="O298" s="34" t="n">
        <f aca="false">H298</f>
        <v>6047.77</v>
      </c>
      <c r="P298" s="34" t="n">
        <f aca="false">J298</f>
        <v>12639.83</v>
      </c>
      <c r="X298" s="1" t="n">
        <f aca="false">IF(Source!BI202&lt;=1,I297,0)</f>
        <v>0</v>
      </c>
      <c r="Y298" s="1" t="n">
        <f aca="false">IF(Source!BI202=2,I297,0)</f>
        <v>0</v>
      </c>
      <c r="Z298" s="1" t="n">
        <f aca="false">IF(Source!BI202=3,I297,0)</f>
        <v>0</v>
      </c>
      <c r="AA298" s="1" t="n">
        <f aca="false">IF(Source!BI202=4,I297,0)</f>
        <v>6047.77</v>
      </c>
    </row>
    <row r="299" customFormat="false" ht="42.75" hidden="false" customHeight="false" outlineLevel="0" collapsed="false">
      <c r="A299" s="20" t="str">
        <f aca="false">Source!E203</f>
        <v>36</v>
      </c>
      <c r="B299" s="21" t="str">
        <f aca="false">Source!F203</f>
        <v>15.1-28-11</v>
      </c>
      <c r="C299" s="21" t="str">
        <f aca="false">Source!G203</f>
        <v>Перевозка строительного мусора на расстояние 28 км автосамосвалами грузоподъемностью до 20 т</v>
      </c>
      <c r="D299" s="22" t="str">
        <f aca="false">Source!H203</f>
        <v>1 Т</v>
      </c>
      <c r="E299" s="23" t="n">
        <f aca="false">Source!I203</f>
        <v>0.618</v>
      </c>
      <c r="F299" s="24"/>
      <c r="G299" s="25"/>
      <c r="H299" s="23"/>
      <c r="I299" s="26"/>
      <c r="J299" s="23"/>
      <c r="K299" s="26"/>
      <c r="Q299" s="1" t="n">
        <f aca="false">ROUND((Source!DN203/100)*ROUND((Source!AF203*Source!AV203)*Source!I203,2),2)</f>
        <v>0</v>
      </c>
      <c r="R299" s="1" t="n">
        <f aca="false">Source!X203</f>
        <v>0</v>
      </c>
      <c r="S299" s="1" t="n">
        <f aca="false">ROUND((Source!DO203/100)*ROUND((Source!AF203*Source!AV203)*Source!I203,2),2)</f>
        <v>0</v>
      </c>
      <c r="T299" s="1" t="n">
        <f aca="false">Source!Y203</f>
        <v>0</v>
      </c>
      <c r="U299" s="1" t="n">
        <f aca="false">ROUND((175/100)*ROUND((Source!AE203*Source!AV203)*Source!I203,2),2)</f>
        <v>0</v>
      </c>
      <c r="V299" s="1" t="n">
        <f aca="false">ROUND((167/100)*ROUND(Source!CS203*Source!I203,2),2)</f>
        <v>0</v>
      </c>
    </row>
    <row r="300" customFormat="false" ht="14.25" hidden="false" customHeight="false" outlineLevel="0" collapsed="false">
      <c r="A300" s="20"/>
      <c r="B300" s="21"/>
      <c r="C300" s="21" t="s">
        <v>36</v>
      </c>
      <c r="D300" s="22"/>
      <c r="E300" s="23"/>
      <c r="F300" s="24" t="n">
        <f aca="false">Source!AM203</f>
        <v>29.74</v>
      </c>
      <c r="G300" s="25" t="n">
        <f aca="false">Source!DE203</f>
        <v>0</v>
      </c>
      <c r="H300" s="23" t="n">
        <f aca="false">Source!AV203</f>
        <v>1</v>
      </c>
      <c r="I300" s="26" t="n">
        <f aca="false">ROUND(((((Source!ET203)-(Source!EU203))+Source!AE203)*Source!AV203)*Source!I203,2)</f>
        <v>18.38</v>
      </c>
      <c r="J300" s="23" t="n">
        <f aca="false">IF(Source!BB203&lt;&gt;0,Source!BB203,1)</f>
        <v>7.87</v>
      </c>
      <c r="K300" s="26" t="n">
        <f aca="false">Source!Q203</f>
        <v>144.65</v>
      </c>
    </row>
    <row r="301" customFormat="false" ht="15" hidden="false" customHeight="false" outlineLevel="0" collapsed="false">
      <c r="A301" s="32"/>
      <c r="B301" s="32"/>
      <c r="C301" s="32"/>
      <c r="D301" s="32"/>
      <c r="E301" s="32"/>
      <c r="F301" s="32"/>
      <c r="G301" s="32"/>
      <c r="H301" s="33" t="n">
        <f aca="false">I300</f>
        <v>18.38</v>
      </c>
      <c r="I301" s="33"/>
      <c r="J301" s="33" t="n">
        <f aca="false">K300</f>
        <v>144.65</v>
      </c>
      <c r="K301" s="33"/>
      <c r="O301" s="34" t="n">
        <f aca="false">H301</f>
        <v>18.38</v>
      </c>
      <c r="P301" s="34" t="n">
        <f aca="false">J301</f>
        <v>144.65</v>
      </c>
      <c r="X301" s="1" t="n">
        <f aca="false">IF(Source!BI203&lt;=1,I300,0)</f>
        <v>0</v>
      </c>
      <c r="Y301" s="1" t="n">
        <f aca="false">IF(Source!BI203=2,I300,0)</f>
        <v>0</v>
      </c>
      <c r="Z301" s="1" t="n">
        <f aca="false">IF(Source!BI203=3,I300,0)</f>
        <v>0</v>
      </c>
      <c r="AA301" s="1" t="n">
        <f aca="false">IF(Source!BI203=4,I300,0)</f>
        <v>18.38</v>
      </c>
    </row>
    <row r="302" customFormat="false" ht="28.5" hidden="false" customHeight="false" outlineLevel="0" collapsed="false">
      <c r="A302" s="20" t="str">
        <f aca="false">Source!E204</f>
        <v>37</v>
      </c>
      <c r="B302" s="21" t="str">
        <f aca="false">Source!F204</f>
        <v>15.1-0-1</v>
      </c>
      <c r="C302" s="21" t="str">
        <f aca="false">Source!G204</f>
        <v>Содержание свалки отходов строительства и сноса</v>
      </c>
      <c r="D302" s="22" t="str">
        <f aca="false">Source!H204</f>
        <v>1 Т</v>
      </c>
      <c r="E302" s="23" t="n">
        <f aca="false">Source!I204</f>
        <v>0.618</v>
      </c>
      <c r="F302" s="24"/>
      <c r="G302" s="25"/>
      <c r="H302" s="23"/>
      <c r="I302" s="26"/>
      <c r="J302" s="23"/>
      <c r="K302" s="26"/>
      <c r="Q302" s="1" t="n">
        <f aca="false">ROUND((Source!DN204/100)*ROUND((Source!AF204*Source!AV204)*Source!I204,2),2)</f>
        <v>0</v>
      </c>
      <c r="R302" s="1" t="n">
        <f aca="false">Source!X204</f>
        <v>0</v>
      </c>
      <c r="S302" s="1" t="n">
        <f aca="false">ROUND((Source!DO204/100)*ROUND((Source!AF204*Source!AV204)*Source!I204,2),2)</f>
        <v>0</v>
      </c>
      <c r="T302" s="1" t="n">
        <f aca="false">Source!Y204</f>
        <v>0</v>
      </c>
      <c r="U302" s="1" t="n">
        <f aca="false">ROUND((175/100)*ROUND((Source!AE204*Source!AV204)*Source!I204,2),2)</f>
        <v>0</v>
      </c>
      <c r="V302" s="1" t="n">
        <f aca="false">ROUND((167/100)*ROUND(Source!CS204*Source!I204,2),2)</f>
        <v>0</v>
      </c>
    </row>
    <row r="303" customFormat="false" ht="14.25" hidden="false" customHeight="false" outlineLevel="0" collapsed="false">
      <c r="A303" s="20"/>
      <c r="B303" s="21"/>
      <c r="C303" s="21" t="s">
        <v>36</v>
      </c>
      <c r="D303" s="22"/>
      <c r="E303" s="23"/>
      <c r="F303" s="24" t="n">
        <f aca="false">Source!AM204</f>
        <v>101</v>
      </c>
      <c r="G303" s="25" t="n">
        <f aca="false">Source!DE204</f>
        <v>0</v>
      </c>
      <c r="H303" s="23" t="n">
        <f aca="false">Source!AV204</f>
        <v>1</v>
      </c>
      <c r="I303" s="26" t="n">
        <f aca="false">ROUND(((((Source!ET204)-(Source!EU204))+Source!AE204)*Source!AV204)*Source!I204,2)</f>
        <v>62.42</v>
      </c>
      <c r="J303" s="23" t="n">
        <f aca="false">IF(Source!BB204&lt;&gt;0,Source!BB204,1)</f>
        <v>2.01</v>
      </c>
      <c r="K303" s="26" t="n">
        <f aca="false">Source!Q204</f>
        <v>125.46</v>
      </c>
    </row>
    <row r="304" customFormat="false" ht="15" hidden="false" customHeight="false" outlineLevel="0" collapsed="false">
      <c r="A304" s="32"/>
      <c r="B304" s="32"/>
      <c r="C304" s="32"/>
      <c r="D304" s="32"/>
      <c r="E304" s="32"/>
      <c r="F304" s="32"/>
      <c r="G304" s="32"/>
      <c r="H304" s="33" t="n">
        <f aca="false">I303</f>
        <v>62.42</v>
      </c>
      <c r="I304" s="33"/>
      <c r="J304" s="33" t="n">
        <f aca="false">K303</f>
        <v>125.46</v>
      </c>
      <c r="K304" s="33"/>
      <c r="O304" s="34" t="n">
        <f aca="false">H304</f>
        <v>62.42</v>
      </c>
      <c r="P304" s="34" t="n">
        <f aca="false">J304</f>
        <v>125.46</v>
      </c>
      <c r="X304" s="1" t="n">
        <f aca="false">IF(Source!BI204&lt;=1,I303,0)</f>
        <v>0</v>
      </c>
      <c r="Y304" s="1" t="n">
        <f aca="false">IF(Source!BI204=2,I303,0)</f>
        <v>0</v>
      </c>
      <c r="Z304" s="1" t="n">
        <f aca="false">IF(Source!BI204=3,I303,0)</f>
        <v>0</v>
      </c>
      <c r="AA304" s="1" t="n">
        <f aca="false">IF(Source!BI204=4,I303,0)</f>
        <v>62.42</v>
      </c>
    </row>
    <row r="306" customFormat="false" ht="15" hidden="false" customHeight="true" outlineLevel="0" collapsed="false">
      <c r="A306" s="36" t="str">
        <f aca="false">CONCATENATE("Итого по разделу: ",IF(Source!G206&lt;&gt;"Новый раздел",Source!G206,""))</f>
        <v>Итого по разделу: Байпас 2Ду 700 - 40 п.м</v>
      </c>
      <c r="B306" s="36"/>
      <c r="C306" s="36"/>
      <c r="D306" s="36"/>
      <c r="E306" s="36"/>
      <c r="F306" s="36"/>
      <c r="G306" s="36"/>
      <c r="H306" s="37" t="n">
        <f aca="false">SUM(O240:O305)</f>
        <v>446129.63</v>
      </c>
      <c r="I306" s="37"/>
      <c r="J306" s="37" t="n">
        <f aca="false">SUM(P240:P305)</f>
        <v>3255697.03</v>
      </c>
      <c r="K306" s="37"/>
      <c r="AF306" s="38" t="str">
        <f aca="false">CONCATENATE("Итого по разделу: ",IF(Source!G206&lt;&gt;"Новый раздел",Source!G206,""))</f>
        <v>Итого по разделу: Байпас 2Ду 700 - 40 п.м</v>
      </c>
    </row>
    <row r="309" customFormat="false" ht="16.5" hidden="false" customHeight="true" outlineLevel="0" collapsed="false">
      <c r="A309" s="18" t="str">
        <f aca="false">CONCATENATE("Раздел: ",IF(Source!G232&lt;&gt;"Новый раздел",Source!G232,""))</f>
        <v>Раздел: Демонтаж байпаса</v>
      </c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AE309" s="19" t="str">
        <f aca="false">CONCATENATE("Раздел: ",IF(Source!G232&lt;&gt;"Новый раздел",Source!G232,""))</f>
        <v>Раздел: Демонтаж байпаса</v>
      </c>
    </row>
    <row r="310" customFormat="false" ht="71.25" hidden="false" customHeight="false" outlineLevel="0" collapsed="false">
      <c r="A310" s="20" t="str">
        <f aca="false">Source!E236</f>
        <v>38</v>
      </c>
      <c r="B310" s="21" t="str">
        <f aca="false">Source!F236</f>
        <v>3.24-4-15</v>
      </c>
      <c r="C310" s="21" t="str">
        <f aca="false">Source!G236</f>
        <v>Демонтаж.  Надземная прокладка трубопроводов при условном давлении 1,6 мПа, температуре 150 градусов С, диаметром труб 700 мм   123,09кг/м*80м=9,847т, м/к=0,479т</v>
      </c>
      <c r="D310" s="22" t="str">
        <f aca="false">Source!H236</f>
        <v>1 км трубопровода</v>
      </c>
      <c r="E310" s="23" t="n">
        <f aca="false">Source!I236</f>
        <v>0.08</v>
      </c>
      <c r="F310" s="24"/>
      <c r="G310" s="25"/>
      <c r="H310" s="23"/>
      <c r="I310" s="26"/>
      <c r="J310" s="23"/>
      <c r="K310" s="26"/>
      <c r="Q310" s="1" t="n">
        <f aca="false">ROUND((Source!DN236/100)*ROUND((Source!AF236*Source!AV236)*Source!I236,2),2)</f>
        <v>1506.4</v>
      </c>
      <c r="R310" s="1" t="n">
        <f aca="false">Source!X236</f>
        <v>26301.82</v>
      </c>
      <c r="S310" s="1" t="n">
        <f aca="false">ROUND((Source!DO236/100)*ROUND((Source!AF236*Source!AV236)*Source!I236,2),2)</f>
        <v>766.65</v>
      </c>
      <c r="T310" s="1" t="n">
        <f aca="false">Source!Y236</f>
        <v>13385.75</v>
      </c>
      <c r="U310" s="1" t="n">
        <f aca="false">ROUND((175/100)*ROUND((Source!AE236*Source!AV236)*Source!I236,2),2)</f>
        <v>845.41</v>
      </c>
      <c r="V310" s="1" t="n">
        <f aca="false">ROUND((167/100)*ROUND(Source!CS236*Source!I236,2),2)</f>
        <v>14086.03</v>
      </c>
    </row>
    <row r="311" customFormat="false" ht="12.75" hidden="false" customHeight="false" outlineLevel="0" collapsed="false">
      <c r="C311" s="35" t="str">
        <f aca="false">"Объем: "&amp;Source!I236&amp;"=40*"&amp;"2/"&amp;"1000"</f>
        <v>Объем: 0.08=40*2/1000</v>
      </c>
    </row>
    <row r="312" customFormat="false" ht="14.25" hidden="false" customHeight="false" outlineLevel="0" collapsed="false">
      <c r="A312" s="20"/>
      <c r="B312" s="21"/>
      <c r="C312" s="21" t="s">
        <v>35</v>
      </c>
      <c r="D312" s="22"/>
      <c r="E312" s="23"/>
      <c r="F312" s="24" t="n">
        <f aca="false">Source!AO236</f>
        <v>22836</v>
      </c>
      <c r="G312" s="25" t="str">
        <f aca="false">Source!DG236</f>
        <v>*1,15*0,6</v>
      </c>
      <c r="H312" s="23" t="n">
        <f aca="false">Source!AV236</f>
        <v>1.067</v>
      </c>
      <c r="I312" s="26" t="n">
        <f aca="false">ROUND((Source!AF236*Source!AV236)*Source!I236,2)</f>
        <v>1345</v>
      </c>
      <c r="J312" s="23" t="n">
        <f aca="false">IF(Source!BA236&lt;&gt;0,Source!BA236,1)</f>
        <v>17.46</v>
      </c>
      <c r="K312" s="26" t="n">
        <f aca="false">Source!S236</f>
        <v>23483.77</v>
      </c>
      <c r="W312" s="1" t="n">
        <f aca="false">ROUND((Source!AF236*Source!AV236)*Source!I236,2)</f>
        <v>1345</v>
      </c>
    </row>
    <row r="313" customFormat="false" ht="14.25" hidden="false" customHeight="false" outlineLevel="0" collapsed="false">
      <c r="A313" s="20"/>
      <c r="B313" s="21"/>
      <c r="C313" s="21" t="s">
        <v>36</v>
      </c>
      <c r="D313" s="22"/>
      <c r="E313" s="23"/>
      <c r="F313" s="24" t="n">
        <f aca="false">Source!AM236</f>
        <v>45305.59</v>
      </c>
      <c r="G313" s="25" t="str">
        <f aca="false">Source!DE236</f>
        <v>*1,15*0,6</v>
      </c>
      <c r="H313" s="23" t="n">
        <f aca="false">Source!AV236</f>
        <v>1.067</v>
      </c>
      <c r="I313" s="26" t="n">
        <f aca="false">ROUND((((((Source!ET236*1.15*0.6))-((Source!EU236*1.15*0.6)))+Source!AE236)*Source!AV236)*Source!I236,2)</f>
        <v>2668.43</v>
      </c>
      <c r="J313" s="23" t="n">
        <f aca="false">IF(Source!BB236&lt;&gt;0,Source!BB236,1)</f>
        <v>7.86</v>
      </c>
      <c r="K313" s="26" t="n">
        <f aca="false">Source!Q236</f>
        <v>20973.83</v>
      </c>
    </row>
    <row r="314" customFormat="false" ht="14.25" hidden="false" customHeight="false" outlineLevel="0" collapsed="false">
      <c r="A314" s="20"/>
      <c r="B314" s="21"/>
      <c r="C314" s="21" t="s">
        <v>37</v>
      </c>
      <c r="D314" s="22"/>
      <c r="E314" s="23"/>
      <c r="F314" s="24" t="n">
        <f aca="false">Source!AN236</f>
        <v>8202.09</v>
      </c>
      <c r="G314" s="25" t="str">
        <f aca="false">Source!DF236</f>
        <v>*1,15*0,6</v>
      </c>
      <c r="H314" s="23" t="n">
        <f aca="false">Source!AV236</f>
        <v>1.067</v>
      </c>
      <c r="I314" s="31" t="n">
        <f aca="false">ROUND((Source!AE236*Source!AV236)*Source!I236,2)</f>
        <v>483.09</v>
      </c>
      <c r="J314" s="23" t="n">
        <f aca="false">IF(Source!BS236&lt;&gt;0,Source!BS236,1)</f>
        <v>17.46</v>
      </c>
      <c r="K314" s="31" t="n">
        <f aca="false">Source!R236</f>
        <v>8434.75</v>
      </c>
      <c r="W314" s="1" t="n">
        <f aca="false">ROUND((Source!AE236*Source!AV236)*Source!I236,2)</f>
        <v>483.09</v>
      </c>
    </row>
    <row r="315" customFormat="false" ht="14.25" hidden="false" customHeight="false" outlineLevel="0" collapsed="false">
      <c r="A315" s="20"/>
      <c r="B315" s="21"/>
      <c r="C315" s="21" t="s">
        <v>38</v>
      </c>
      <c r="D315" s="22" t="s">
        <v>39</v>
      </c>
      <c r="E315" s="23" t="n">
        <f aca="false">Source!DN236</f>
        <v>112</v>
      </c>
      <c r="F315" s="24"/>
      <c r="G315" s="25"/>
      <c r="H315" s="23"/>
      <c r="I315" s="26" t="n">
        <f aca="false">SUM(Q310:Q314)</f>
        <v>1506.4</v>
      </c>
      <c r="J315" s="23" t="n">
        <f aca="false">Source!BZ236</f>
        <v>112</v>
      </c>
      <c r="K315" s="26" t="n">
        <f aca="false">SUM(R310:R314)</f>
        <v>26301.82</v>
      </c>
    </row>
    <row r="316" customFormat="false" ht="14.25" hidden="false" customHeight="false" outlineLevel="0" collapsed="false">
      <c r="A316" s="20"/>
      <c r="B316" s="21"/>
      <c r="C316" s="21" t="s">
        <v>40</v>
      </c>
      <c r="D316" s="22" t="s">
        <v>39</v>
      </c>
      <c r="E316" s="23" t="n">
        <f aca="false">Source!DO236</f>
        <v>57</v>
      </c>
      <c r="F316" s="24"/>
      <c r="G316" s="25"/>
      <c r="H316" s="23"/>
      <c r="I316" s="26" t="n">
        <f aca="false">SUM(S310:S315)</f>
        <v>766.65</v>
      </c>
      <c r="J316" s="23" t="n">
        <f aca="false">Source!CA236</f>
        <v>57</v>
      </c>
      <c r="K316" s="26" t="n">
        <f aca="false">SUM(T310:T315)</f>
        <v>13385.75</v>
      </c>
    </row>
    <row r="317" customFormat="false" ht="14.25" hidden="false" customHeight="false" outlineLevel="0" collapsed="false">
      <c r="A317" s="20"/>
      <c r="B317" s="21"/>
      <c r="C317" s="21" t="s">
        <v>41</v>
      </c>
      <c r="D317" s="22" t="s">
        <v>39</v>
      </c>
      <c r="E317" s="23" t="n">
        <f aca="false">175</f>
        <v>175</v>
      </c>
      <c r="F317" s="24"/>
      <c r="G317" s="25"/>
      <c r="H317" s="23"/>
      <c r="I317" s="26" t="n">
        <f aca="false">SUM(U310:U316)</f>
        <v>845.41</v>
      </c>
      <c r="J317" s="23" t="n">
        <f aca="false">167</f>
        <v>167</v>
      </c>
      <c r="K317" s="26" t="n">
        <f aca="false">SUM(V310:V316)</f>
        <v>14086.03</v>
      </c>
    </row>
    <row r="318" customFormat="false" ht="14.25" hidden="false" customHeight="false" outlineLevel="0" collapsed="false">
      <c r="A318" s="20"/>
      <c r="B318" s="21"/>
      <c r="C318" s="21" t="s">
        <v>42</v>
      </c>
      <c r="D318" s="22" t="s">
        <v>43</v>
      </c>
      <c r="E318" s="23" t="n">
        <f aca="false">Source!AQ236</f>
        <v>1730</v>
      </c>
      <c r="F318" s="24"/>
      <c r="G318" s="25" t="str">
        <f aca="false">Source!DI236</f>
        <v>*1,15*0,6</v>
      </c>
      <c r="H318" s="23" t="n">
        <f aca="false">Source!AV236</f>
        <v>1.067</v>
      </c>
      <c r="I318" s="26" t="n">
        <f aca="false">Source!U236</f>
        <v>101.894232</v>
      </c>
      <c r="J318" s="23"/>
      <c r="K318" s="26"/>
    </row>
    <row r="319" customFormat="false" ht="15" hidden="false" customHeight="false" outlineLevel="0" collapsed="false">
      <c r="A319" s="32"/>
      <c r="B319" s="32"/>
      <c r="C319" s="32"/>
      <c r="D319" s="32"/>
      <c r="E319" s="32"/>
      <c r="F319" s="32"/>
      <c r="G319" s="32"/>
      <c r="H319" s="33" t="n">
        <f aca="false">I312+I313+I315+I316+I317</f>
        <v>7131.89</v>
      </c>
      <c r="I319" s="33"/>
      <c r="J319" s="33" t="n">
        <f aca="false">K312+K313+K315+K316+K317</f>
        <v>98231.2</v>
      </c>
      <c r="K319" s="33"/>
      <c r="O319" s="34" t="n">
        <f aca="false">H319</f>
        <v>7131.89</v>
      </c>
      <c r="P319" s="34" t="n">
        <f aca="false">J319</f>
        <v>98231.2</v>
      </c>
      <c r="X319" s="1" t="n">
        <f aca="false">IF(Source!BI236&lt;=1,I312+I313+I315+I316+I317,0)</f>
        <v>7131.89</v>
      </c>
      <c r="Y319" s="1" t="n">
        <f aca="false">IF(Source!BI236=2,I312+I313+I315+I316+I317,0)</f>
        <v>0</v>
      </c>
      <c r="Z319" s="1" t="n">
        <f aca="false">IF(Source!BI236=3,I312+I313+I315+I316+I317,0)</f>
        <v>0</v>
      </c>
      <c r="AA319" s="1" t="n">
        <f aca="false">IF(Source!BI236=4,I312+I313+I315+I316+I317,0)</f>
        <v>0</v>
      </c>
    </row>
    <row r="320" customFormat="false" ht="28.5" hidden="false" customHeight="false" outlineLevel="0" collapsed="false">
      <c r="A320" s="20" t="str">
        <f aca="false">Source!E237</f>
        <v>39</v>
      </c>
      <c r="B320" s="21" t="str">
        <f aca="false">Source!F237</f>
        <v>6.66-162-2</v>
      </c>
      <c r="C320" s="21" t="str">
        <f aca="false">Source!G237</f>
        <v>Разборка тепловой изоляции из ваты минеральной  20,598м3*0,2т/м3=4,12т</v>
      </c>
      <c r="D320" s="22" t="str">
        <f aca="false">Source!H237</f>
        <v>100 м2</v>
      </c>
      <c r="E320" s="23" t="n">
        <f aca="false">Source!I237</f>
        <v>2.311</v>
      </c>
      <c r="F320" s="24"/>
      <c r="G320" s="25"/>
      <c r="H320" s="23"/>
      <c r="I320" s="26"/>
      <c r="J320" s="23"/>
      <c r="K320" s="26"/>
      <c r="Q320" s="1" t="n">
        <f aca="false">ROUND((Source!DN237/100)*ROUND((Source!AF237*Source!AV237)*Source!I237,2),2)</f>
        <v>654.45</v>
      </c>
      <c r="R320" s="1" t="n">
        <f aca="false">Source!X237</f>
        <v>9752.13</v>
      </c>
      <c r="S320" s="1" t="n">
        <f aca="false">ROUND((Source!DO237/100)*ROUND((Source!AF237*Source!AV237)*Source!I237,2),2)</f>
        <v>383.64</v>
      </c>
      <c r="T320" s="1" t="n">
        <f aca="false">Source!Y237</f>
        <v>4334.28</v>
      </c>
      <c r="U320" s="1" t="n">
        <f aca="false">ROUND((175/100)*ROUND((Source!AE237*Source!AV237)*Source!I237,2),2)</f>
        <v>0</v>
      </c>
      <c r="V320" s="1" t="n">
        <f aca="false">ROUND((167/100)*ROUND(Source!CS237*Source!I237,2),2)</f>
        <v>0</v>
      </c>
    </row>
    <row r="321" customFormat="false" ht="12.75" hidden="false" customHeight="false" outlineLevel="0" collapsed="false">
      <c r="C321" s="35" t="str">
        <f aca="false">"Объем: "&amp;Source!I237&amp;"=231,1/"&amp;"100"</f>
        <v>Объем: 2.311=231,1/100</v>
      </c>
    </row>
    <row r="322" customFormat="false" ht="14.25" hidden="false" customHeight="false" outlineLevel="0" collapsed="false">
      <c r="A322" s="20"/>
      <c r="B322" s="21"/>
      <c r="C322" s="21" t="s">
        <v>35</v>
      </c>
      <c r="D322" s="22"/>
      <c r="E322" s="23"/>
      <c r="F322" s="24" t="n">
        <f aca="false">Source!AO237</f>
        <v>208</v>
      </c>
      <c r="G322" s="25" t="str">
        <f aca="false">Source!DG237</f>
        <v>*1,1</v>
      </c>
      <c r="H322" s="23" t="n">
        <f aca="false">Source!AV237</f>
        <v>1.067</v>
      </c>
      <c r="I322" s="26" t="n">
        <f aca="false">ROUND((Source!AF237*Source!AV237)*Source!I237,2)</f>
        <v>564.18</v>
      </c>
      <c r="J322" s="23" t="n">
        <f aca="false">IF(Source!BA237&lt;&gt;0,Source!BA237,1)</f>
        <v>17.46</v>
      </c>
      <c r="K322" s="26" t="n">
        <f aca="false">Source!S237</f>
        <v>9850.64</v>
      </c>
      <c r="W322" s="1" t="n">
        <f aca="false">ROUND((Source!AF237*Source!AV237)*Source!I237,2)</f>
        <v>564.18</v>
      </c>
    </row>
    <row r="323" customFormat="false" ht="14.25" hidden="false" customHeight="false" outlineLevel="0" collapsed="false">
      <c r="A323" s="20"/>
      <c r="B323" s="21"/>
      <c r="C323" s="21" t="s">
        <v>38</v>
      </c>
      <c r="D323" s="22" t="s">
        <v>39</v>
      </c>
      <c r="E323" s="23" t="n">
        <f aca="false">Source!DN237</f>
        <v>116</v>
      </c>
      <c r="F323" s="24"/>
      <c r="G323" s="25"/>
      <c r="H323" s="23"/>
      <c r="I323" s="26" t="n">
        <f aca="false">SUM(Q320:Q322)</f>
        <v>654.45</v>
      </c>
      <c r="J323" s="23" t="n">
        <f aca="false">Source!BZ237</f>
        <v>99</v>
      </c>
      <c r="K323" s="26" t="n">
        <f aca="false">SUM(R320:R322)</f>
        <v>9752.13</v>
      </c>
    </row>
    <row r="324" customFormat="false" ht="14.25" hidden="false" customHeight="false" outlineLevel="0" collapsed="false">
      <c r="A324" s="20"/>
      <c r="B324" s="21"/>
      <c r="C324" s="21" t="s">
        <v>40</v>
      </c>
      <c r="D324" s="22" t="s">
        <v>39</v>
      </c>
      <c r="E324" s="23" t="n">
        <f aca="false">Source!DO237</f>
        <v>68</v>
      </c>
      <c r="F324" s="24"/>
      <c r="G324" s="25"/>
      <c r="H324" s="23"/>
      <c r="I324" s="26" t="n">
        <f aca="false">SUM(S320:S323)</f>
        <v>383.64</v>
      </c>
      <c r="J324" s="23" t="n">
        <f aca="false">Source!CA237</f>
        <v>44</v>
      </c>
      <c r="K324" s="26" t="n">
        <f aca="false">SUM(T320:T323)</f>
        <v>4334.28</v>
      </c>
    </row>
    <row r="325" customFormat="false" ht="14.25" hidden="false" customHeight="false" outlineLevel="0" collapsed="false">
      <c r="A325" s="20"/>
      <c r="B325" s="21"/>
      <c r="C325" s="21" t="s">
        <v>42</v>
      </c>
      <c r="D325" s="22" t="s">
        <v>43</v>
      </c>
      <c r="E325" s="23" t="n">
        <f aca="false">Source!AQ237</f>
        <v>19.1</v>
      </c>
      <c r="F325" s="24"/>
      <c r="G325" s="25" t="str">
        <f aca="false">Source!DI237</f>
        <v>*1,1</v>
      </c>
      <c r="H325" s="23" t="n">
        <f aca="false">Source!AV237</f>
        <v>1.067</v>
      </c>
      <c r="I325" s="26" t="n">
        <f aca="false">Source!U237</f>
        <v>51.80723537</v>
      </c>
      <c r="J325" s="23"/>
      <c r="K325" s="26"/>
    </row>
    <row r="326" customFormat="false" ht="15" hidden="false" customHeight="false" outlineLevel="0" collapsed="false">
      <c r="A326" s="32"/>
      <c r="B326" s="32"/>
      <c r="C326" s="32"/>
      <c r="D326" s="32"/>
      <c r="E326" s="32"/>
      <c r="F326" s="32"/>
      <c r="G326" s="32"/>
      <c r="H326" s="33" t="n">
        <f aca="false">I322+I323+I324</f>
        <v>1602.27</v>
      </c>
      <c r="I326" s="33"/>
      <c r="J326" s="33" t="n">
        <f aca="false">K322+K323+K324</f>
        <v>23937.05</v>
      </c>
      <c r="K326" s="33"/>
      <c r="O326" s="34" t="n">
        <f aca="false">H326</f>
        <v>1602.27</v>
      </c>
      <c r="P326" s="34" t="n">
        <f aca="false">J326</f>
        <v>23937.05</v>
      </c>
      <c r="X326" s="1" t="n">
        <f aca="false">IF(Source!BI237&lt;=1,I322+I323+I324,0)</f>
        <v>1602.27</v>
      </c>
      <c r="Y326" s="1" t="n">
        <f aca="false">IF(Source!BI237=2,I322+I323+I324,0)</f>
        <v>0</v>
      </c>
      <c r="Z326" s="1" t="n">
        <f aca="false">IF(Source!BI237=3,I322+I323+I324,0)</f>
        <v>0</v>
      </c>
      <c r="AA326" s="1" t="n">
        <f aca="false">IF(Source!BI237=4,I322+I323+I324,0)</f>
        <v>0</v>
      </c>
    </row>
    <row r="327" customFormat="false" ht="57" hidden="false" customHeight="false" outlineLevel="0" collapsed="false">
      <c r="A327" s="20" t="str">
        <f aca="false">Source!E238</f>
        <v>40</v>
      </c>
      <c r="B327" s="21" t="str">
        <f aca="false">Source!F238</f>
        <v>3.26-52-1</v>
      </c>
      <c r="C327" s="21" t="str">
        <f aca="false">Source!G238</f>
        <v>Разборка.  Покрытие поверхности изоляции трубопроводов кожухами из листов оцинкованной стали толщиной 0,55 мм   7,85кг/м2*231,1м2=1,814т</v>
      </c>
      <c r="D327" s="22" t="str">
        <f aca="false">Source!H238</f>
        <v>1 м2 поверхности изоляции</v>
      </c>
      <c r="E327" s="23" t="n">
        <f aca="false">Source!I238</f>
        <v>231.1</v>
      </c>
      <c r="F327" s="24"/>
      <c r="G327" s="25"/>
      <c r="H327" s="23"/>
      <c r="I327" s="26"/>
      <c r="J327" s="23"/>
      <c r="K327" s="26"/>
      <c r="Q327" s="1" t="n">
        <f aca="false">ROUND((Source!DN238/100)*ROUND((Source!AF238*Source!AV238)*Source!I238,2),2)</f>
        <v>3602.86</v>
      </c>
      <c r="R327" s="1" t="n">
        <f aca="false">Source!X238</f>
        <v>62905.9</v>
      </c>
      <c r="S327" s="1" t="n">
        <f aca="false">ROUND((Source!DO238/100)*ROUND((Source!AF238*Source!AV238)*Source!I238,2),2)</f>
        <v>1909.95</v>
      </c>
      <c r="T327" s="1" t="n">
        <f aca="false">Source!Y238</f>
        <v>33347.71</v>
      </c>
      <c r="U327" s="1" t="n">
        <f aca="false">ROUND((175/100)*ROUND((Source!AE238*Source!AV238)*Source!I238,2),2)</f>
        <v>227.89</v>
      </c>
      <c r="V327" s="1" t="n">
        <f aca="false">ROUND((167/100)*ROUND(Source!CS238*Source!I238,2),2)</f>
        <v>3797.1</v>
      </c>
    </row>
    <row r="328" customFormat="false" ht="12.75" hidden="false" customHeight="false" outlineLevel="0" collapsed="false">
      <c r="C328" s="35" t="str">
        <f aca="false">"Объем: "&amp;Source!I238&amp;"="&amp;Source!I237&amp;"*"&amp;"100"</f>
        <v>Объем: 231.1=2.311*100</v>
      </c>
    </row>
    <row r="329" customFormat="false" ht="14.25" hidden="false" customHeight="false" outlineLevel="0" collapsed="false">
      <c r="A329" s="20"/>
      <c r="B329" s="21"/>
      <c r="C329" s="21" t="s">
        <v>35</v>
      </c>
      <c r="D329" s="22"/>
      <c r="E329" s="23"/>
      <c r="F329" s="24" t="n">
        <f aca="false">Source!AO238</f>
        <v>26</v>
      </c>
      <c r="G329" s="25" t="str">
        <f aca="false">Source!DG238</f>
        <v>*1,15*0,6</v>
      </c>
      <c r="H329" s="23" t="n">
        <f aca="false">Source!AV238</f>
        <v>1.047</v>
      </c>
      <c r="I329" s="26" t="n">
        <f aca="false">ROUND((Source!AF238*Source!AV238)*Source!I238,2)</f>
        <v>4340.79</v>
      </c>
      <c r="J329" s="23" t="n">
        <f aca="false">IF(Source!BA238&lt;&gt;0,Source!BA238,1)</f>
        <v>17.46</v>
      </c>
      <c r="K329" s="26" t="n">
        <f aca="false">Source!S238</f>
        <v>75790.24</v>
      </c>
      <c r="W329" s="1" t="n">
        <f aca="false">ROUND((Source!AF238*Source!AV238)*Source!I238,2)</f>
        <v>4340.79</v>
      </c>
    </row>
    <row r="330" customFormat="false" ht="14.25" hidden="false" customHeight="false" outlineLevel="0" collapsed="false">
      <c r="A330" s="20"/>
      <c r="B330" s="21"/>
      <c r="C330" s="21" t="s">
        <v>36</v>
      </c>
      <c r="D330" s="22"/>
      <c r="E330" s="23"/>
      <c r="F330" s="24" t="n">
        <f aca="false">Source!AM238</f>
        <v>3.97</v>
      </c>
      <c r="G330" s="25" t="str">
        <f aca="false">Source!DE238</f>
        <v>*1,15*0,6</v>
      </c>
      <c r="H330" s="23" t="n">
        <f aca="false">Source!AV238</f>
        <v>1.047</v>
      </c>
      <c r="I330" s="26" t="n">
        <f aca="false">ROUND((((((Source!ET238*1.15*0.6))-((Source!EU238*1.15*0.6)))+Source!AE238)*Source!AV238)*Source!I238,2)</f>
        <v>662.81</v>
      </c>
      <c r="J330" s="23" t="n">
        <f aca="false">IF(Source!BB238&lt;&gt;0,Source!BB238,1)</f>
        <v>7.74</v>
      </c>
      <c r="K330" s="26" t="n">
        <f aca="false">Source!Q238</f>
        <v>5130.12</v>
      </c>
    </row>
    <row r="331" customFormat="false" ht="14.25" hidden="false" customHeight="false" outlineLevel="0" collapsed="false">
      <c r="A331" s="20"/>
      <c r="B331" s="21"/>
      <c r="C331" s="21" t="s">
        <v>37</v>
      </c>
      <c r="D331" s="22"/>
      <c r="E331" s="23"/>
      <c r="F331" s="24" t="n">
        <f aca="false">Source!AN238</f>
        <v>0.78</v>
      </c>
      <c r="G331" s="25" t="str">
        <f aca="false">Source!DF238</f>
        <v>*1,15*0,6</v>
      </c>
      <c r="H331" s="23" t="n">
        <f aca="false">Source!AV238</f>
        <v>1.047</v>
      </c>
      <c r="I331" s="31" t="n">
        <f aca="false">ROUND((Source!AE238*Source!AV238)*Source!I238,2)</f>
        <v>130.22</v>
      </c>
      <c r="J331" s="23" t="n">
        <f aca="false">IF(Source!BS238&lt;&gt;0,Source!BS238,1)</f>
        <v>17.46</v>
      </c>
      <c r="K331" s="31" t="n">
        <f aca="false">Source!R238</f>
        <v>2273.71</v>
      </c>
      <c r="W331" s="1" t="n">
        <f aca="false">ROUND((Source!AE238*Source!AV238)*Source!I238,2)</f>
        <v>130.22</v>
      </c>
    </row>
    <row r="332" customFormat="false" ht="14.25" hidden="false" customHeight="false" outlineLevel="0" collapsed="false">
      <c r="A332" s="20"/>
      <c r="B332" s="21"/>
      <c r="C332" s="21" t="s">
        <v>38</v>
      </c>
      <c r="D332" s="22" t="s">
        <v>39</v>
      </c>
      <c r="E332" s="23" t="n">
        <f aca="false">Source!DN238</f>
        <v>83</v>
      </c>
      <c r="F332" s="24"/>
      <c r="G332" s="25"/>
      <c r="H332" s="23"/>
      <c r="I332" s="26" t="n">
        <f aca="false">SUM(Q327:Q331)</f>
        <v>3602.86</v>
      </c>
      <c r="J332" s="23" t="n">
        <f aca="false">Source!BZ238</f>
        <v>83</v>
      </c>
      <c r="K332" s="26" t="n">
        <f aca="false">SUM(R327:R331)</f>
        <v>62905.9</v>
      </c>
    </row>
    <row r="333" customFormat="false" ht="14.25" hidden="false" customHeight="false" outlineLevel="0" collapsed="false">
      <c r="A333" s="20"/>
      <c r="B333" s="21"/>
      <c r="C333" s="21" t="s">
        <v>40</v>
      </c>
      <c r="D333" s="22" t="s">
        <v>39</v>
      </c>
      <c r="E333" s="23" t="n">
        <f aca="false">Source!DO238</f>
        <v>44</v>
      </c>
      <c r="F333" s="24"/>
      <c r="G333" s="25"/>
      <c r="H333" s="23"/>
      <c r="I333" s="26" t="n">
        <f aca="false">SUM(S327:S332)</f>
        <v>1909.95</v>
      </c>
      <c r="J333" s="23" t="n">
        <f aca="false">Source!CA238</f>
        <v>44</v>
      </c>
      <c r="K333" s="26" t="n">
        <f aca="false">SUM(T327:T332)</f>
        <v>33347.71</v>
      </c>
    </row>
    <row r="334" customFormat="false" ht="14.25" hidden="false" customHeight="false" outlineLevel="0" collapsed="false">
      <c r="A334" s="20"/>
      <c r="B334" s="21"/>
      <c r="C334" s="21" t="s">
        <v>41</v>
      </c>
      <c r="D334" s="22" t="s">
        <v>39</v>
      </c>
      <c r="E334" s="23" t="n">
        <f aca="false">175</f>
        <v>175</v>
      </c>
      <c r="F334" s="24"/>
      <c r="G334" s="25"/>
      <c r="H334" s="23"/>
      <c r="I334" s="26" t="n">
        <f aca="false">SUM(U327:U333)</f>
        <v>227.89</v>
      </c>
      <c r="J334" s="23" t="n">
        <f aca="false">167</f>
        <v>167</v>
      </c>
      <c r="K334" s="26" t="n">
        <f aca="false">SUM(V327:V333)</f>
        <v>3797.1</v>
      </c>
    </row>
    <row r="335" customFormat="false" ht="14.25" hidden="false" customHeight="false" outlineLevel="0" collapsed="false">
      <c r="A335" s="20"/>
      <c r="B335" s="21"/>
      <c r="C335" s="21" t="s">
        <v>42</v>
      </c>
      <c r="D335" s="22" t="s">
        <v>43</v>
      </c>
      <c r="E335" s="23" t="n">
        <f aca="false">Source!AQ238</f>
        <v>2</v>
      </c>
      <c r="F335" s="24"/>
      <c r="G335" s="25" t="str">
        <f aca="false">Source!DI238</f>
        <v>*1,15*0,6</v>
      </c>
      <c r="H335" s="23" t="n">
        <f aca="false">Source!AV238</f>
        <v>1.047</v>
      </c>
      <c r="I335" s="26" t="n">
        <f aca="false">Source!U238</f>
        <v>333.907146</v>
      </c>
      <c r="J335" s="23"/>
      <c r="K335" s="26"/>
    </row>
    <row r="336" customFormat="false" ht="15" hidden="false" customHeight="false" outlineLevel="0" collapsed="false">
      <c r="A336" s="32"/>
      <c r="B336" s="32"/>
      <c r="C336" s="32"/>
      <c r="D336" s="32"/>
      <c r="E336" s="32"/>
      <c r="F336" s="32"/>
      <c r="G336" s="32"/>
      <c r="H336" s="33" t="n">
        <f aca="false">I329+I330+I332+I333+I334</f>
        <v>10744.3</v>
      </c>
      <c r="I336" s="33"/>
      <c r="J336" s="33" t="n">
        <f aca="false">K329+K330+K332+K333+K334</f>
        <v>180971.07</v>
      </c>
      <c r="K336" s="33"/>
      <c r="O336" s="34" t="n">
        <f aca="false">H336</f>
        <v>10744.3</v>
      </c>
      <c r="P336" s="34" t="n">
        <f aca="false">J336</f>
        <v>180971.07</v>
      </c>
      <c r="X336" s="1" t="n">
        <f aca="false">IF(Source!BI238&lt;=1,I329+I330+I332+I333+I334,0)</f>
        <v>10744.3</v>
      </c>
      <c r="Y336" s="1" t="n">
        <f aca="false">IF(Source!BI238=2,I329+I330+I332+I333+I334,0)</f>
        <v>0</v>
      </c>
      <c r="Z336" s="1" t="n">
        <f aca="false">IF(Source!BI238=3,I329+I330+I332+I333+I334,0)</f>
        <v>0</v>
      </c>
      <c r="AA336" s="1" t="n">
        <f aca="false">IF(Source!BI238=4,I329+I330+I332+I333+I334,0)</f>
        <v>0</v>
      </c>
    </row>
    <row r="337" customFormat="false" ht="85.5" hidden="false" customHeight="false" outlineLevel="0" collapsed="false">
      <c r="A337" s="20" t="str">
        <f aca="false">Source!E239</f>
        <v>41</v>
      </c>
      <c r="B337" s="21" t="str">
        <f aca="false">Source!F239</f>
        <v>3.7-46-1</v>
      </c>
      <c r="C337" s="21" t="str">
        <f aca="false">Source!G239</f>
        <v>Демонтаж.  Устройство камер со стенками из бетонных блоков  42,4032м3*2,5т/м3=106,008т</v>
      </c>
      <c r="D337" s="22" t="str">
        <f aca="false">Source!H239</f>
        <v>100 м3 сборных железобетонных конструкций</v>
      </c>
      <c r="E337" s="23" t="n">
        <f aca="false">Source!I239</f>
        <v>0.424032</v>
      </c>
      <c r="F337" s="24"/>
      <c r="G337" s="25"/>
      <c r="H337" s="23"/>
      <c r="I337" s="26"/>
      <c r="J337" s="23"/>
      <c r="K337" s="26"/>
      <c r="Q337" s="1" t="n">
        <f aca="false">ROUND((Source!DN239/100)*ROUND((Source!AF239*Source!AV239)*Source!I239,2),2)</f>
        <v>6707.86</v>
      </c>
      <c r="R337" s="1" t="n">
        <f aca="false">Source!X239</f>
        <v>96494.52</v>
      </c>
      <c r="S337" s="1" t="n">
        <f aca="false">ROUND((Source!DO239/100)*ROUND((Source!AF239*Source!AV239)*Source!I239,2),2)</f>
        <v>5020.35</v>
      </c>
      <c r="T337" s="1" t="n">
        <f aca="false">Source!Y239</f>
        <v>44195.96</v>
      </c>
      <c r="U337" s="1" t="n">
        <f aca="false">ROUND((175/100)*ROUND((Source!AE239*Source!AV239)*Source!I239,2),2)</f>
        <v>77.67</v>
      </c>
      <c r="V337" s="1" t="n">
        <f aca="false">ROUND((167/100)*ROUND(Source!CS239*Source!I239,2),2)</f>
        <v>1293.95</v>
      </c>
    </row>
    <row r="338" customFormat="false" ht="38.25" hidden="false" customHeight="false" outlineLevel="0" collapsed="false">
      <c r="C338" s="35" t="str">
        <f aca="false">"Объем: "&amp;Source!I239&amp;"=((4,2+"&amp;"4,2)*"&amp;"2*"&amp;"2*"&amp;"0,4+"&amp;"4,2*"&amp;"4,2*"&amp;"0,22*"&amp;"2)*"&amp;"2/"&amp;"100"</f>
        <v>Объем: 0.424032=((4,2+4,2)*2*2*0,4+4,2*4,2*0,22*2)*2/100</v>
      </c>
    </row>
    <row r="339" customFormat="false" ht="14.25" hidden="false" customHeight="false" outlineLevel="0" collapsed="false">
      <c r="A339" s="20"/>
      <c r="B339" s="21"/>
      <c r="C339" s="21" t="s">
        <v>35</v>
      </c>
      <c r="D339" s="22"/>
      <c r="E339" s="23"/>
      <c r="F339" s="24" t="n">
        <f aca="false">Source!AO239</f>
        <v>9948.81</v>
      </c>
      <c r="G339" s="25" t="str">
        <f aca="false">Source!DG239</f>
        <v>*1,15*0,8</v>
      </c>
      <c r="H339" s="23" t="n">
        <f aca="false">Source!AV239</f>
        <v>1.087</v>
      </c>
      <c r="I339" s="26" t="n">
        <f aca="false">ROUND((Source!AF239*Source!AV239)*Source!I239,2)</f>
        <v>4218.78</v>
      </c>
      <c r="J339" s="23" t="n">
        <f aca="false">IF(Source!BA239&lt;&gt;0,Source!BA239,1)</f>
        <v>17.46</v>
      </c>
      <c r="K339" s="26" t="n">
        <f aca="false">Source!S239</f>
        <v>73659.94</v>
      </c>
      <c r="W339" s="1" t="n">
        <f aca="false">ROUND((Source!AF239*Source!AV239)*Source!I239,2)</f>
        <v>4218.78</v>
      </c>
    </row>
    <row r="340" customFormat="false" ht="14.25" hidden="false" customHeight="false" outlineLevel="0" collapsed="false">
      <c r="A340" s="20"/>
      <c r="B340" s="21"/>
      <c r="C340" s="21" t="s">
        <v>36</v>
      </c>
      <c r="D340" s="22"/>
      <c r="E340" s="23"/>
      <c r="F340" s="24" t="n">
        <f aca="false">Source!AM239</f>
        <v>616.74</v>
      </c>
      <c r="G340" s="25" t="str">
        <f aca="false">Source!DE239</f>
        <v>*1,15*0,8</v>
      </c>
      <c r="H340" s="23" t="n">
        <f aca="false">Source!AV239</f>
        <v>1.087</v>
      </c>
      <c r="I340" s="26" t="n">
        <f aca="false">ROUND((((((Source!ET239*1.15*0.8))-((Source!EU239*1.15*0.8)))+Source!AE239)*Source!AV239)*Source!I239,2)</f>
        <v>261.53</v>
      </c>
      <c r="J340" s="23" t="n">
        <f aca="false">IF(Source!BB239&lt;&gt;0,Source!BB239,1)</f>
        <v>8.03</v>
      </c>
      <c r="K340" s="26" t="n">
        <f aca="false">Source!Q239</f>
        <v>2100.07</v>
      </c>
    </row>
    <row r="341" customFormat="false" ht="14.25" hidden="false" customHeight="false" outlineLevel="0" collapsed="false">
      <c r="A341" s="20"/>
      <c r="B341" s="21"/>
      <c r="C341" s="21" t="s">
        <v>37</v>
      </c>
      <c r="D341" s="22"/>
      <c r="E341" s="23"/>
      <c r="F341" s="24" t="n">
        <f aca="false">Source!AN239</f>
        <v>104.65</v>
      </c>
      <c r="G341" s="25" t="str">
        <f aca="false">Source!DF239</f>
        <v>*1,15*0,8</v>
      </c>
      <c r="H341" s="23" t="n">
        <f aca="false">Source!AV239</f>
        <v>1.087</v>
      </c>
      <c r="I341" s="31" t="n">
        <f aca="false">ROUND((Source!AE239*Source!AV239)*Source!I239,2)</f>
        <v>44.38</v>
      </c>
      <c r="J341" s="23" t="n">
        <f aca="false">IF(Source!BS239&lt;&gt;0,Source!BS239,1)</f>
        <v>17.46</v>
      </c>
      <c r="K341" s="31" t="n">
        <f aca="false">Source!R239</f>
        <v>774.82</v>
      </c>
      <c r="W341" s="1" t="n">
        <f aca="false">ROUND((Source!AE239*Source!AV239)*Source!I239,2)</f>
        <v>44.38</v>
      </c>
    </row>
    <row r="342" customFormat="false" ht="14.25" hidden="false" customHeight="false" outlineLevel="0" collapsed="false">
      <c r="A342" s="20"/>
      <c r="B342" s="21"/>
      <c r="C342" s="21" t="s">
        <v>38</v>
      </c>
      <c r="D342" s="22" t="s">
        <v>39</v>
      </c>
      <c r="E342" s="23" t="n">
        <f aca="false">Source!DN239</f>
        <v>159</v>
      </c>
      <c r="F342" s="24"/>
      <c r="G342" s="25"/>
      <c r="H342" s="23"/>
      <c r="I342" s="26" t="n">
        <f aca="false">SUM(Q337:Q341)</f>
        <v>6707.86</v>
      </c>
      <c r="J342" s="23" t="n">
        <f aca="false">Source!BZ239</f>
        <v>131</v>
      </c>
      <c r="K342" s="26" t="n">
        <f aca="false">SUM(R337:R341)</f>
        <v>96494.52</v>
      </c>
    </row>
    <row r="343" customFormat="false" ht="14.25" hidden="false" customHeight="false" outlineLevel="0" collapsed="false">
      <c r="A343" s="20"/>
      <c r="B343" s="21"/>
      <c r="C343" s="21" t="s">
        <v>40</v>
      </c>
      <c r="D343" s="22" t="s">
        <v>39</v>
      </c>
      <c r="E343" s="23" t="n">
        <f aca="false">Source!DO239</f>
        <v>119</v>
      </c>
      <c r="F343" s="24"/>
      <c r="G343" s="25"/>
      <c r="H343" s="23"/>
      <c r="I343" s="26" t="n">
        <f aca="false">SUM(S337:S342)</f>
        <v>5020.35</v>
      </c>
      <c r="J343" s="23" t="n">
        <f aca="false">Source!CA239</f>
        <v>60</v>
      </c>
      <c r="K343" s="26" t="n">
        <f aca="false">SUM(T337:T342)</f>
        <v>44195.96</v>
      </c>
    </row>
    <row r="344" customFormat="false" ht="14.25" hidden="false" customHeight="false" outlineLevel="0" collapsed="false">
      <c r="A344" s="20"/>
      <c r="B344" s="21"/>
      <c r="C344" s="21" t="s">
        <v>41</v>
      </c>
      <c r="D344" s="22" t="s">
        <v>39</v>
      </c>
      <c r="E344" s="23" t="n">
        <f aca="false">175</f>
        <v>175</v>
      </c>
      <c r="F344" s="24"/>
      <c r="G344" s="25"/>
      <c r="H344" s="23"/>
      <c r="I344" s="26" t="n">
        <f aca="false">SUM(U337:U343)</f>
        <v>77.67</v>
      </c>
      <c r="J344" s="23" t="n">
        <f aca="false">167</f>
        <v>167</v>
      </c>
      <c r="K344" s="26" t="n">
        <f aca="false">SUM(V337:V343)</f>
        <v>1293.95</v>
      </c>
    </row>
    <row r="345" customFormat="false" ht="14.25" hidden="false" customHeight="false" outlineLevel="0" collapsed="false">
      <c r="A345" s="20"/>
      <c r="B345" s="21"/>
      <c r="C345" s="21" t="s">
        <v>42</v>
      </c>
      <c r="D345" s="22" t="s">
        <v>43</v>
      </c>
      <c r="E345" s="23" t="n">
        <f aca="false">Source!AQ239</f>
        <v>827</v>
      </c>
      <c r="F345" s="24"/>
      <c r="G345" s="25" t="str">
        <f aca="false">Source!DI239</f>
        <v>*1,15*0,8</v>
      </c>
      <c r="H345" s="23" t="n">
        <f aca="false">Source!AV239</f>
        <v>1.087</v>
      </c>
      <c r="I345" s="26" t="n">
        <f aca="false">Source!U239</f>
        <v>350.68849097856</v>
      </c>
      <c r="J345" s="23"/>
      <c r="K345" s="26"/>
    </row>
    <row r="346" customFormat="false" ht="15" hidden="false" customHeight="false" outlineLevel="0" collapsed="false">
      <c r="A346" s="32"/>
      <c r="B346" s="32"/>
      <c r="C346" s="32"/>
      <c r="D346" s="32"/>
      <c r="E346" s="32"/>
      <c r="F346" s="32"/>
      <c r="G346" s="32"/>
      <c r="H346" s="33" t="n">
        <f aca="false">I339+I340+I342+I343+I344</f>
        <v>16286.19</v>
      </c>
      <c r="I346" s="33"/>
      <c r="J346" s="33" t="n">
        <f aca="false">K339+K340+K342+K343+K344</f>
        <v>217744.44</v>
      </c>
      <c r="K346" s="33"/>
      <c r="O346" s="34" t="n">
        <f aca="false">H346</f>
        <v>16286.19</v>
      </c>
      <c r="P346" s="34" t="n">
        <f aca="false">J346</f>
        <v>217744.44</v>
      </c>
      <c r="X346" s="1" t="n">
        <f aca="false">IF(Source!BI239&lt;=1,I339+I340+I342+I343+I344,0)</f>
        <v>16286.19</v>
      </c>
      <c r="Y346" s="1" t="n">
        <f aca="false">IF(Source!BI239=2,I339+I340+I342+I343+I344,0)</f>
        <v>0</v>
      </c>
      <c r="Z346" s="1" t="n">
        <f aca="false">IF(Source!BI239=3,I339+I340+I342+I343+I344,0)</f>
        <v>0</v>
      </c>
      <c r="AA346" s="1" t="n">
        <f aca="false">IF(Source!BI239=4,I339+I340+I342+I343+I344,0)</f>
        <v>0</v>
      </c>
    </row>
    <row r="347" customFormat="false" ht="42.75" hidden="false" customHeight="false" outlineLevel="0" collapsed="false">
      <c r="A347" s="20" t="str">
        <f aca="false">Source!E240</f>
        <v>42</v>
      </c>
      <c r="B347" s="21" t="str">
        <f aca="false">Source!F240</f>
        <v>6.68-13-1</v>
      </c>
      <c r="C347" s="21" t="str">
        <f aca="false">Source!G240</f>
        <v>Механизированная погрузка строительного мусора в автомобили-самосвалы</v>
      </c>
      <c r="D347" s="22" t="str">
        <f aca="false">Source!H240</f>
        <v>1 Т</v>
      </c>
      <c r="E347" s="23" t="n">
        <f aca="false">Source!I240</f>
        <v>122.268</v>
      </c>
      <c r="F347" s="24"/>
      <c r="G347" s="25"/>
      <c r="H347" s="23"/>
      <c r="I347" s="26"/>
      <c r="J347" s="23"/>
      <c r="K347" s="26"/>
      <c r="Q347" s="1" t="n">
        <f aca="false">ROUND((Source!DN240/100)*ROUND((Source!AF240*Source!AV240)*Source!I240,2),2)</f>
        <v>0</v>
      </c>
      <c r="R347" s="1" t="n">
        <f aca="false">Source!X240</f>
        <v>0</v>
      </c>
      <c r="S347" s="1" t="n">
        <f aca="false">ROUND((Source!DO240/100)*ROUND((Source!AF240*Source!AV240)*Source!I240,2),2)</f>
        <v>0</v>
      </c>
      <c r="T347" s="1" t="n">
        <f aca="false">Source!Y240</f>
        <v>0</v>
      </c>
      <c r="U347" s="1" t="n">
        <f aca="false">ROUND((175/100)*ROUND((Source!AE240*Source!AV240)*Source!I240,2),2)</f>
        <v>364.72</v>
      </c>
      <c r="V347" s="1" t="n">
        <f aca="false">ROUND((167/100)*ROUND(Source!CS240*Source!I240,2),2)</f>
        <v>6076.8</v>
      </c>
    </row>
    <row r="348" customFormat="false" ht="25.5" hidden="false" customHeight="false" outlineLevel="0" collapsed="false">
      <c r="C348" s="35" t="str">
        <f aca="false">"Объем: "&amp;Source!I240&amp;"=9,847+"&amp;"0,479+"&amp;"4,12+"&amp;"1,814+"&amp;"106,008"</f>
        <v>Объем: 122.268=9,847+0,479+4,12+1,814+106,008</v>
      </c>
    </row>
    <row r="349" customFormat="false" ht="14.25" hidden="false" customHeight="false" outlineLevel="0" collapsed="false">
      <c r="A349" s="20"/>
      <c r="B349" s="21"/>
      <c r="C349" s="21" t="s">
        <v>36</v>
      </c>
      <c r="D349" s="22"/>
      <c r="E349" s="23"/>
      <c r="F349" s="24" t="n">
        <f aca="false">Source!AM240</f>
        <v>8.86</v>
      </c>
      <c r="G349" s="25" t="str">
        <f aca="false">Source!DE240</f>
        <v>*1,1</v>
      </c>
      <c r="H349" s="23" t="n">
        <f aca="false">Source!AV240</f>
        <v>1.047</v>
      </c>
      <c r="I349" s="26" t="n">
        <f aca="false">ROUND((((((Source!ET240*1.1))-((Source!EU240*1.1)))+Source!AE240)*Source!AV240)*Source!I240,2)</f>
        <v>1247.63</v>
      </c>
      <c r="J349" s="23" t="n">
        <f aca="false">IF(Source!BB240&lt;&gt;0,Source!BB240,1)</f>
        <v>7.92</v>
      </c>
      <c r="K349" s="26" t="n">
        <f aca="false">Source!Q240</f>
        <v>9881.23</v>
      </c>
    </row>
    <row r="350" customFormat="false" ht="14.25" hidden="false" customHeight="false" outlineLevel="0" collapsed="false">
      <c r="A350" s="20"/>
      <c r="B350" s="21"/>
      <c r="C350" s="21" t="s">
        <v>37</v>
      </c>
      <c r="D350" s="22"/>
      <c r="E350" s="23"/>
      <c r="F350" s="24" t="n">
        <f aca="false">Source!AN240</f>
        <v>1.48</v>
      </c>
      <c r="G350" s="25" t="str">
        <f aca="false">Source!DF240</f>
        <v>*1,1</v>
      </c>
      <c r="H350" s="23" t="n">
        <f aca="false">Source!AV240</f>
        <v>1.047</v>
      </c>
      <c r="I350" s="31" t="n">
        <f aca="false">ROUND((Source!AE240*Source!AV240)*Source!I240,2)</f>
        <v>208.41</v>
      </c>
      <c r="J350" s="23" t="n">
        <f aca="false">IF(Source!BS240&lt;&gt;0,Source!BS240,1)</f>
        <v>17.46</v>
      </c>
      <c r="K350" s="31" t="n">
        <f aca="false">Source!R240</f>
        <v>3638.8</v>
      </c>
      <c r="W350" s="1" t="n">
        <f aca="false">ROUND((Source!AE240*Source!AV240)*Source!I240,2)</f>
        <v>208.41</v>
      </c>
    </row>
    <row r="351" customFormat="false" ht="14.25" hidden="false" customHeight="false" outlineLevel="0" collapsed="false">
      <c r="A351" s="20"/>
      <c r="B351" s="21"/>
      <c r="C351" s="21" t="s">
        <v>41</v>
      </c>
      <c r="D351" s="22" t="s">
        <v>39</v>
      </c>
      <c r="E351" s="23" t="n">
        <f aca="false">175</f>
        <v>175</v>
      </c>
      <c r="F351" s="24"/>
      <c r="G351" s="25"/>
      <c r="H351" s="23"/>
      <c r="I351" s="26" t="n">
        <f aca="false">SUM(U347:U350)</f>
        <v>364.72</v>
      </c>
      <c r="J351" s="23" t="n">
        <f aca="false">167</f>
        <v>167</v>
      </c>
      <c r="K351" s="26" t="n">
        <f aca="false">SUM(V347:V350)</f>
        <v>6076.8</v>
      </c>
    </row>
    <row r="352" customFormat="false" ht="15" hidden="false" customHeight="false" outlineLevel="0" collapsed="false">
      <c r="A352" s="32"/>
      <c r="B352" s="32"/>
      <c r="C352" s="32"/>
      <c r="D352" s="32"/>
      <c r="E352" s="32"/>
      <c r="F352" s="32"/>
      <c r="G352" s="32"/>
      <c r="H352" s="33" t="n">
        <f aca="false">I349+I351</f>
        <v>1612.35</v>
      </c>
      <c r="I352" s="33"/>
      <c r="J352" s="33" t="n">
        <f aca="false">K349+K351</f>
        <v>15958.03</v>
      </c>
      <c r="K352" s="33"/>
      <c r="O352" s="34" t="n">
        <f aca="false">H352</f>
        <v>1612.35</v>
      </c>
      <c r="P352" s="34" t="n">
        <f aca="false">J352</f>
        <v>15958.03</v>
      </c>
      <c r="X352" s="1" t="n">
        <f aca="false">IF(Source!BI240&lt;=1,I349+I351,0)</f>
        <v>1612.35</v>
      </c>
      <c r="Y352" s="1" t="n">
        <f aca="false">IF(Source!BI240=2,I349+I351,0)</f>
        <v>0</v>
      </c>
      <c r="Z352" s="1" t="n">
        <f aca="false">IF(Source!BI240=3,I349+I351,0)</f>
        <v>0</v>
      </c>
      <c r="AA352" s="1" t="n">
        <f aca="false">IF(Source!BI240=4,I349+I351,0)</f>
        <v>0</v>
      </c>
    </row>
    <row r="353" customFormat="false" ht="42.75" hidden="false" customHeight="false" outlineLevel="0" collapsed="false">
      <c r="A353" s="20" t="str">
        <f aca="false">Source!E241</f>
        <v>43</v>
      </c>
      <c r="B353" s="21" t="str">
        <f aca="false">Source!F241</f>
        <v>15.1-28-11</v>
      </c>
      <c r="C353" s="21" t="str">
        <f aca="false">Source!G241</f>
        <v>Перевозка строительного мусора на расстояние 28 км автосамосвалами грузоподъемностью до 20 т</v>
      </c>
      <c r="D353" s="22" t="str">
        <f aca="false">Source!H241</f>
        <v>1 Т</v>
      </c>
      <c r="E353" s="23" t="n">
        <f aca="false">Source!I241</f>
        <v>122.268</v>
      </c>
      <c r="F353" s="24"/>
      <c r="G353" s="25"/>
      <c r="H353" s="23"/>
      <c r="I353" s="26"/>
      <c r="J353" s="23"/>
      <c r="K353" s="26"/>
      <c r="Q353" s="1" t="n">
        <f aca="false">ROUND((Source!DN241/100)*ROUND((Source!AF241*Source!AV241)*Source!I241,2),2)</f>
        <v>0</v>
      </c>
      <c r="R353" s="1" t="n">
        <f aca="false">Source!X241</f>
        <v>0</v>
      </c>
      <c r="S353" s="1" t="n">
        <f aca="false">ROUND((Source!DO241/100)*ROUND((Source!AF241*Source!AV241)*Source!I241,2),2)</f>
        <v>0</v>
      </c>
      <c r="T353" s="1" t="n">
        <f aca="false">Source!Y241</f>
        <v>0</v>
      </c>
      <c r="U353" s="1" t="n">
        <f aca="false">ROUND((175/100)*ROUND((Source!AE241*Source!AV241)*Source!I241,2),2)</f>
        <v>0</v>
      </c>
      <c r="V353" s="1" t="n">
        <f aca="false">ROUND((167/100)*ROUND(Source!CS241*Source!I241,2),2)</f>
        <v>0</v>
      </c>
    </row>
    <row r="354" customFormat="false" ht="14.25" hidden="false" customHeight="false" outlineLevel="0" collapsed="false">
      <c r="A354" s="20"/>
      <c r="B354" s="21"/>
      <c r="C354" s="21" t="s">
        <v>36</v>
      </c>
      <c r="D354" s="22"/>
      <c r="E354" s="23"/>
      <c r="F354" s="24" t="n">
        <f aca="false">Source!AM241</f>
        <v>29.74</v>
      </c>
      <c r="G354" s="25" t="n">
        <f aca="false">Source!DE241</f>
        <v>0</v>
      </c>
      <c r="H354" s="23" t="n">
        <f aca="false">Source!AV241</f>
        <v>1</v>
      </c>
      <c r="I354" s="26" t="n">
        <f aca="false">ROUND(((((Source!ET241)-(Source!EU241))+Source!AE241)*Source!AV241)*Source!I241,2)</f>
        <v>3636.25</v>
      </c>
      <c r="J354" s="23" t="n">
        <f aca="false">IF(Source!BB241&lt;&gt;0,Source!BB241,1)</f>
        <v>7.87</v>
      </c>
      <c r="K354" s="26" t="n">
        <f aca="false">Source!Q241</f>
        <v>28617.29</v>
      </c>
    </row>
    <row r="355" customFormat="false" ht="15" hidden="false" customHeight="false" outlineLevel="0" collapsed="false">
      <c r="A355" s="32"/>
      <c r="B355" s="32"/>
      <c r="C355" s="32"/>
      <c r="D355" s="32"/>
      <c r="E355" s="32"/>
      <c r="F355" s="32"/>
      <c r="G355" s="32"/>
      <c r="H355" s="33" t="n">
        <f aca="false">I354</f>
        <v>3636.25</v>
      </c>
      <c r="I355" s="33"/>
      <c r="J355" s="33" t="n">
        <f aca="false">K354</f>
        <v>28617.29</v>
      </c>
      <c r="K355" s="33"/>
      <c r="O355" s="34" t="n">
        <f aca="false">H355</f>
        <v>3636.25</v>
      </c>
      <c r="P355" s="34" t="n">
        <f aca="false">J355</f>
        <v>28617.29</v>
      </c>
      <c r="X355" s="1" t="n">
        <f aca="false">IF(Source!BI241&lt;=1,I354,0)</f>
        <v>0</v>
      </c>
      <c r="Y355" s="1" t="n">
        <f aca="false">IF(Source!BI241=2,I354,0)</f>
        <v>0</v>
      </c>
      <c r="Z355" s="1" t="n">
        <f aca="false">IF(Source!BI241=3,I354,0)</f>
        <v>0</v>
      </c>
      <c r="AA355" s="1" t="n">
        <f aca="false">IF(Source!BI241=4,I354,0)</f>
        <v>3636.25</v>
      </c>
    </row>
    <row r="356" customFormat="false" ht="28.5" hidden="false" customHeight="false" outlineLevel="0" collapsed="false">
      <c r="A356" s="20" t="str">
        <f aca="false">Source!E242</f>
        <v>44</v>
      </c>
      <c r="B356" s="21" t="str">
        <f aca="false">Source!F242</f>
        <v>15.1-0-1</v>
      </c>
      <c r="C356" s="21" t="str">
        <f aca="false">Source!G242</f>
        <v>Содержание свалки отходов строительства и сноса</v>
      </c>
      <c r="D356" s="22" t="str">
        <f aca="false">Source!H242</f>
        <v>1 Т</v>
      </c>
      <c r="E356" s="23" t="n">
        <f aca="false">Source!I242</f>
        <v>110.128</v>
      </c>
      <c r="F356" s="24"/>
      <c r="G356" s="25"/>
      <c r="H356" s="23"/>
      <c r="I356" s="26"/>
      <c r="J356" s="23"/>
      <c r="K356" s="26"/>
      <c r="Q356" s="1" t="n">
        <f aca="false">ROUND((Source!DN242/100)*ROUND((Source!AF242*Source!AV242)*Source!I242,2),2)</f>
        <v>0</v>
      </c>
      <c r="R356" s="1" t="n">
        <f aca="false">Source!X242</f>
        <v>0</v>
      </c>
      <c r="S356" s="1" t="n">
        <f aca="false">ROUND((Source!DO242/100)*ROUND((Source!AF242*Source!AV242)*Source!I242,2),2)</f>
        <v>0</v>
      </c>
      <c r="T356" s="1" t="n">
        <f aca="false">Source!Y242</f>
        <v>0</v>
      </c>
      <c r="U356" s="1" t="n">
        <f aca="false">ROUND((175/100)*ROUND((Source!AE242*Source!AV242)*Source!I242,2),2)</f>
        <v>0</v>
      </c>
      <c r="V356" s="1" t="n">
        <f aca="false">ROUND((167/100)*ROUND(Source!CS242*Source!I242,2),2)</f>
        <v>0</v>
      </c>
    </row>
    <row r="357" customFormat="false" ht="12.75" hidden="false" customHeight="false" outlineLevel="0" collapsed="false">
      <c r="C357" s="35" t="str">
        <f aca="false">"Объем: "&amp;Source!I242&amp;"=4,12+"&amp;"106,008"</f>
        <v>Объем: 110.128=4,12+106,008</v>
      </c>
    </row>
    <row r="358" customFormat="false" ht="14.25" hidden="false" customHeight="false" outlineLevel="0" collapsed="false">
      <c r="A358" s="20"/>
      <c r="B358" s="21"/>
      <c r="C358" s="21" t="s">
        <v>36</v>
      </c>
      <c r="D358" s="22"/>
      <c r="E358" s="23"/>
      <c r="F358" s="24" t="n">
        <f aca="false">Source!AM242</f>
        <v>101</v>
      </c>
      <c r="G358" s="25" t="n">
        <f aca="false">Source!DE242</f>
        <v>0</v>
      </c>
      <c r="H358" s="23" t="n">
        <f aca="false">Source!AV242</f>
        <v>1</v>
      </c>
      <c r="I358" s="26" t="n">
        <f aca="false">ROUND(((((Source!ET242)-(Source!EU242))+Source!AE242)*Source!AV242)*Source!I242,2)</f>
        <v>11122.93</v>
      </c>
      <c r="J358" s="23" t="n">
        <f aca="false">IF(Source!BB242&lt;&gt;0,Source!BB242,1)</f>
        <v>2.01</v>
      </c>
      <c r="K358" s="26" t="n">
        <f aca="false">Source!Q242</f>
        <v>22357.09</v>
      </c>
    </row>
    <row r="359" customFormat="false" ht="15" hidden="false" customHeight="false" outlineLevel="0" collapsed="false">
      <c r="A359" s="32"/>
      <c r="B359" s="32"/>
      <c r="C359" s="32"/>
      <c r="D359" s="32"/>
      <c r="E359" s="32"/>
      <c r="F359" s="32"/>
      <c r="G359" s="32"/>
      <c r="H359" s="33" t="n">
        <f aca="false">I358</f>
        <v>11122.93</v>
      </c>
      <c r="I359" s="33"/>
      <c r="J359" s="33" t="n">
        <f aca="false">K358</f>
        <v>22357.09</v>
      </c>
      <c r="K359" s="33"/>
      <c r="O359" s="34" t="n">
        <f aca="false">H359</f>
        <v>11122.93</v>
      </c>
      <c r="P359" s="34" t="n">
        <f aca="false">J359</f>
        <v>22357.09</v>
      </c>
      <c r="X359" s="1" t="n">
        <f aca="false">IF(Source!BI242&lt;=1,I358,0)</f>
        <v>0</v>
      </c>
      <c r="Y359" s="1" t="n">
        <f aca="false">IF(Source!BI242=2,I358,0)</f>
        <v>0</v>
      </c>
      <c r="Z359" s="1" t="n">
        <f aca="false">IF(Source!BI242=3,I358,0)</f>
        <v>0</v>
      </c>
      <c r="AA359" s="1" t="n">
        <f aca="false">IF(Source!BI242=4,I358,0)</f>
        <v>11122.93</v>
      </c>
    </row>
    <row r="361" customFormat="false" ht="15" hidden="false" customHeight="true" outlineLevel="0" collapsed="false">
      <c r="A361" s="36" t="str">
        <f aca="false">CONCATENATE("Итого по разделу: ",IF(Source!G244&lt;&gt;"Новый раздел",Source!G244,""))</f>
        <v>Итого по разделу: Демонтаж байпаса</v>
      </c>
      <c r="B361" s="36"/>
      <c r="C361" s="36"/>
      <c r="D361" s="36"/>
      <c r="E361" s="36"/>
      <c r="F361" s="36"/>
      <c r="G361" s="36"/>
      <c r="H361" s="37" t="n">
        <f aca="false">SUM(O309:O360)</f>
        <v>52136.18</v>
      </c>
      <c r="I361" s="37"/>
      <c r="J361" s="37" t="n">
        <f aca="false">SUM(P309:P360)</f>
        <v>587816.17</v>
      </c>
      <c r="K361" s="37"/>
      <c r="AF361" s="38" t="str">
        <f aca="false">CONCATENATE("Итого по разделу: ",IF(Source!G244&lt;&gt;"Новый раздел",Source!G244,""))</f>
        <v>Итого по разделу: Демонтаж байпаса</v>
      </c>
    </row>
    <row r="364" customFormat="false" ht="15" hidden="false" customHeight="true" outlineLevel="0" collapsed="false">
      <c r="A364" s="36" t="str">
        <f aca="false">CONCATENATE("Итого по локальной смете: ",IF(Source!G270&lt;&gt;"Новая локальная смета",Source!G270,""))</f>
        <v>Итого по локальной смете: </v>
      </c>
      <c r="B364" s="36"/>
      <c r="C364" s="36"/>
      <c r="D364" s="36"/>
      <c r="E364" s="36"/>
      <c r="F364" s="36"/>
      <c r="G364" s="36"/>
      <c r="H364" s="37" t="n">
        <f aca="false">SUM(O21:O363)</f>
        <v>1192424.42</v>
      </c>
      <c r="I364" s="37"/>
      <c r="J364" s="37" t="n">
        <f aca="false">SUM(P21:P363)</f>
        <v>8741398.3</v>
      </c>
      <c r="K364" s="37"/>
      <c r="AF364" s="38" t="str">
        <f aca="false">CONCATENATE("Итого по локальной смете: ",IF(Source!G270&lt;&gt;"Новая локальная смета",Source!G270,""))</f>
        <v>Итого по локальной смете: </v>
      </c>
    </row>
    <row r="365" customFormat="false" ht="14.25" hidden="false" customHeight="true" outlineLevel="0" collapsed="false">
      <c r="C365" s="39" t="s">
        <v>9</v>
      </c>
      <c r="D365" s="39"/>
      <c r="E365" s="39"/>
      <c r="F365" s="39"/>
      <c r="G365" s="39"/>
      <c r="H365" s="39"/>
      <c r="I365" s="39"/>
      <c r="J365" s="40" t="n">
        <f aca="false">ROUND(J12*1000,2)</f>
        <v>8238377.51</v>
      </c>
      <c r="K365" s="40"/>
      <c r="N365" s="39"/>
      <c r="O365" s="39"/>
      <c r="P365" s="39"/>
      <c r="Q365" s="39"/>
      <c r="R365" s="39"/>
      <c r="S365" s="39"/>
      <c r="T365" s="39"/>
      <c r="U365" s="40" t="n">
        <f aca="false">'[1]Смета по ТСН-2001'!U324</f>
        <v>0</v>
      </c>
      <c r="V365" s="40"/>
      <c r="W365" s="1" t="n">
        <f aca="false">'[1]Смета по ТСН-2001'!W324</f>
        <v>0</v>
      </c>
      <c r="X365" s="1" t="n">
        <f aca="false">'[1]Смета по ТСН-2001'!X324</f>
        <v>0</v>
      </c>
    </row>
    <row r="366" customFormat="false" ht="14.25" hidden="false" customHeight="true" outlineLevel="0" collapsed="false">
      <c r="C366" s="39" t="s">
        <v>10</v>
      </c>
      <c r="D366" s="39"/>
      <c r="E366" s="39"/>
      <c r="F366" s="39"/>
      <c r="G366" s="39"/>
      <c r="H366" s="39"/>
      <c r="I366" s="39"/>
      <c r="J366" s="40" t="n">
        <f aca="false">ROUND(J13*1000,2)</f>
        <v>0</v>
      </c>
      <c r="K366" s="40"/>
      <c r="N366" s="39"/>
      <c r="O366" s="39"/>
      <c r="P366" s="39"/>
      <c r="Q366" s="39"/>
      <c r="R366" s="39"/>
      <c r="S366" s="39"/>
      <c r="T366" s="39"/>
      <c r="U366" s="40" t="n">
        <f aca="false">'[1]Смета по ТСН-2001'!U325</f>
        <v>0</v>
      </c>
      <c r="V366" s="40"/>
      <c r="W366" s="1" t="n">
        <f aca="false">'[1]Смета по ТСН-2001'!W325</f>
        <v>0</v>
      </c>
      <c r="X366" s="1" t="n">
        <f aca="false">'[1]Смета по ТСН-2001'!X325</f>
        <v>0</v>
      </c>
    </row>
    <row r="367" customFormat="false" ht="15" hidden="false" customHeight="true" outlineLevel="0" collapsed="false">
      <c r="C367" s="39" t="s">
        <v>11</v>
      </c>
      <c r="D367" s="39"/>
      <c r="E367" s="39"/>
      <c r="F367" s="39"/>
      <c r="G367" s="39"/>
      <c r="H367" s="39"/>
      <c r="I367" s="39"/>
      <c r="J367" s="40" t="n">
        <f aca="false">ROUND(J14*1000,2)</f>
        <v>192200.7</v>
      </c>
      <c r="K367" s="40"/>
      <c r="N367" s="39"/>
      <c r="O367" s="39"/>
      <c r="P367" s="39"/>
      <c r="Q367" s="39"/>
      <c r="R367" s="39"/>
      <c r="S367" s="39"/>
      <c r="T367" s="39"/>
      <c r="U367" s="40" t="n">
        <f aca="false">'[1]Смета по ТСН-2001'!U326</f>
        <v>0</v>
      </c>
      <c r="V367" s="40"/>
      <c r="W367" s="1" t="n">
        <f aca="false">'[1]Смета по ТСН-2001'!W326</f>
        <v>0</v>
      </c>
      <c r="X367" s="1" t="n">
        <f aca="false">'[1]Смета по ТСН-2001'!X326</f>
        <v>0</v>
      </c>
      <c r="AF367" s="38" t="str">
        <f aca="false">CONCATENATE("Итого по смете: ",IF([2]Source!G293&lt;&gt;"Новый объект",[2]Source!G293,""))</f>
        <v>Итого по смете: СтМат</v>
      </c>
    </row>
    <row r="368" customFormat="false" ht="14.25" hidden="false" customHeight="true" outlineLevel="0" collapsed="false">
      <c r="C368" s="39" t="s">
        <v>31</v>
      </c>
      <c r="D368" s="39"/>
      <c r="E368" s="39"/>
      <c r="F368" s="39"/>
      <c r="G368" s="39"/>
      <c r="H368" s="39"/>
      <c r="I368" s="39"/>
      <c r="J368" s="40" t="n">
        <f aca="false">ROUND(J15*1000,2)</f>
        <v>310820.09</v>
      </c>
      <c r="K368" s="40"/>
      <c r="N368" s="39"/>
      <c r="O368" s="39"/>
      <c r="P368" s="39"/>
      <c r="Q368" s="39"/>
      <c r="R368" s="39"/>
      <c r="S368" s="39"/>
      <c r="T368" s="39"/>
      <c r="U368" s="40" t="n">
        <f aca="false">'[1]Смета по ТСН-2001'!U327</f>
        <v>0</v>
      </c>
      <c r="V368" s="40"/>
      <c r="W368" s="1" t="n">
        <f aca="false">'[1]Смета по ТСН-2001'!W327</f>
        <v>0</v>
      </c>
      <c r="X368" s="1" t="n">
        <f aca="false">'[1]Смета по ТСН-2001'!X327</f>
        <v>0</v>
      </c>
    </row>
    <row r="369" customFormat="false" ht="14.25" hidden="false" customHeight="true" outlineLevel="0" collapsed="false">
      <c r="C369" s="39" t="s">
        <v>51</v>
      </c>
      <c r="D369" s="39"/>
      <c r="E369" s="39"/>
      <c r="F369" s="39"/>
      <c r="G369" s="39"/>
      <c r="H369" s="39"/>
      <c r="I369" s="39"/>
      <c r="J369" s="40" t="n">
        <f aca="false">ROUND((J365+J366)*1.5%,2)</f>
        <v>123575.66</v>
      </c>
      <c r="K369" s="40"/>
      <c r="N369" s="39"/>
      <c r="O369" s="39"/>
      <c r="P369" s="39"/>
      <c r="Q369" s="39"/>
      <c r="R369" s="39"/>
      <c r="S369" s="39"/>
      <c r="T369" s="39"/>
      <c r="U369" s="40" t="n">
        <f aca="false">'[1]Смета по ТСН-2001'!U328</f>
        <v>0</v>
      </c>
      <c r="V369" s="40"/>
      <c r="W369" s="1" t="n">
        <f aca="false">'[1]Смета по ТСН-2001'!W328</f>
        <v>0</v>
      </c>
      <c r="X369" s="1" t="n">
        <f aca="false">'[1]Смета по ТСН-2001'!X328</f>
        <v>0</v>
      </c>
    </row>
    <row r="370" customFormat="false" ht="14.25" hidden="false" customHeight="true" outlineLevel="0" collapsed="false">
      <c r="A370" s="41"/>
      <c r="B370" s="41"/>
      <c r="C370" s="36" t="s">
        <v>52</v>
      </c>
      <c r="D370" s="36"/>
      <c r="E370" s="36"/>
      <c r="F370" s="36"/>
      <c r="G370" s="36"/>
      <c r="H370" s="36"/>
      <c r="I370" s="36"/>
      <c r="J370" s="42" t="n">
        <f aca="false">J364+J369</f>
        <v>8864973.96</v>
      </c>
      <c r="K370" s="42"/>
      <c r="L370" s="41"/>
      <c r="M370" s="41"/>
      <c r="N370" s="36"/>
      <c r="O370" s="36"/>
      <c r="P370" s="36"/>
      <c r="Q370" s="36"/>
      <c r="R370" s="36"/>
      <c r="S370" s="36"/>
      <c r="T370" s="36"/>
      <c r="U370" s="43" t="n">
        <f aca="false">'[1]Смета по ТСН-2001'!U329</f>
        <v>0</v>
      </c>
      <c r="V370" s="43"/>
      <c r="W370" s="41" t="n">
        <f aca="false">'[1]Смета по ТСН-2001'!W329</f>
        <v>0</v>
      </c>
      <c r="X370" s="41" t="n">
        <f aca="false">'[1]Смета по ТСН-2001'!X329</f>
        <v>0</v>
      </c>
    </row>
    <row r="371" customFormat="false" ht="14.25" hidden="false" customHeight="true" outlineLevel="0" collapsed="false">
      <c r="C371" s="39" t="s">
        <v>53</v>
      </c>
      <c r="D371" s="39"/>
      <c r="E371" s="39"/>
      <c r="F371" s="39"/>
      <c r="G371" s="39"/>
      <c r="H371" s="39"/>
      <c r="I371" s="39"/>
      <c r="J371" s="40" t="n">
        <f aca="false">ROUND(J370*3%,2)</f>
        <v>265949.22</v>
      </c>
      <c r="K371" s="40"/>
      <c r="N371" s="39"/>
      <c r="O371" s="39"/>
      <c r="P371" s="39"/>
      <c r="Q371" s="39"/>
      <c r="R371" s="39"/>
      <c r="S371" s="39"/>
      <c r="T371" s="39"/>
      <c r="U371" s="40" t="n">
        <f aca="false">'[1]Смета по ТСН-2001'!U330</f>
        <v>0</v>
      </c>
      <c r="V371" s="40"/>
      <c r="W371" s="1" t="n">
        <f aca="false">'[1]Смета по ТСН-2001'!W330</f>
        <v>0</v>
      </c>
      <c r="X371" s="1" t="n">
        <f aca="false">'[1]Смета по ТСН-2001'!X330</f>
        <v>0</v>
      </c>
    </row>
    <row r="372" customFormat="false" ht="14.25" hidden="false" customHeight="true" outlineLevel="0" collapsed="false">
      <c r="A372" s="41"/>
      <c r="B372" s="41"/>
      <c r="C372" s="36" t="s">
        <v>54</v>
      </c>
      <c r="D372" s="36"/>
      <c r="E372" s="36"/>
      <c r="F372" s="36"/>
      <c r="G372" s="36"/>
      <c r="H372" s="36"/>
      <c r="I372" s="36"/>
      <c r="J372" s="37" t="n">
        <f aca="false">J370+J371</f>
        <v>9130923.18</v>
      </c>
      <c r="K372" s="37"/>
      <c r="L372" s="41"/>
      <c r="M372" s="41"/>
      <c r="N372" s="36"/>
      <c r="O372" s="36"/>
      <c r="P372" s="36"/>
      <c r="Q372" s="36"/>
      <c r="R372" s="36"/>
      <c r="S372" s="36"/>
      <c r="T372" s="36"/>
      <c r="U372" s="37" t="n">
        <f aca="false">'[1]Смета по ТСН-2001'!U331</f>
        <v>0</v>
      </c>
      <c r="V372" s="37"/>
      <c r="W372" s="41" t="n">
        <f aca="false">'[1]Смета по ТСН-2001'!W331</f>
        <v>0</v>
      </c>
      <c r="X372" s="41" t="n">
        <f aca="false">'[1]Смета по ТСН-2001'!X331</f>
        <v>0</v>
      </c>
    </row>
    <row r="373" customFormat="false" ht="14.25" hidden="false" customHeight="true" outlineLevel="0" collapsed="false">
      <c r="C373" s="39" t="s">
        <v>9</v>
      </c>
      <c r="D373" s="39"/>
      <c r="E373" s="39"/>
      <c r="F373" s="39"/>
      <c r="G373" s="39"/>
      <c r="H373" s="39"/>
      <c r="I373" s="39"/>
      <c r="J373" s="40" t="n">
        <f aca="false">ROUND(J365*1.015*1.03,2)</f>
        <v>8612811.77</v>
      </c>
      <c r="K373" s="40"/>
      <c r="N373" s="39"/>
      <c r="O373" s="39"/>
      <c r="P373" s="39"/>
      <c r="Q373" s="39"/>
      <c r="R373" s="39"/>
      <c r="S373" s="39"/>
      <c r="T373" s="39"/>
      <c r="U373" s="40" t="n">
        <f aca="false">'[1]Смета по ТСН-2001'!U332</f>
        <v>0</v>
      </c>
      <c r="V373" s="40"/>
      <c r="W373" s="1" t="n">
        <f aca="false">'[1]Смета по ТСН-2001'!W332</f>
        <v>0</v>
      </c>
      <c r="X373" s="1" t="n">
        <f aca="false">'[1]Смета по ТСН-2001'!X332</f>
        <v>0</v>
      </c>
    </row>
    <row r="374" customFormat="false" ht="14.25" hidden="false" customHeight="true" outlineLevel="0" collapsed="false">
      <c r="C374" s="39" t="s">
        <v>10</v>
      </c>
      <c r="D374" s="39"/>
      <c r="E374" s="39"/>
      <c r="F374" s="39"/>
      <c r="G374" s="39"/>
      <c r="H374" s="39"/>
      <c r="I374" s="39"/>
      <c r="J374" s="40" t="n">
        <f aca="false">ROUND(J366*1.015*1.03,2)</f>
        <v>0</v>
      </c>
      <c r="K374" s="40"/>
      <c r="N374" s="39"/>
      <c r="O374" s="39"/>
      <c r="P374" s="39"/>
      <c r="Q374" s="39"/>
      <c r="R374" s="39"/>
      <c r="S374" s="39"/>
      <c r="T374" s="39"/>
      <c r="U374" s="40" t="n">
        <f aca="false">'[1]Смета по ТСН-2001'!U333</f>
        <v>0</v>
      </c>
      <c r="V374" s="40"/>
      <c r="W374" s="1" t="n">
        <f aca="false">'[1]Смета по ТСН-2001'!W333</f>
        <v>0</v>
      </c>
      <c r="X374" s="1" t="n">
        <f aca="false">'[1]Смета по ТСН-2001'!X333</f>
        <v>0</v>
      </c>
    </row>
    <row r="375" customFormat="false" ht="14.25" hidden="false" customHeight="true" outlineLevel="0" collapsed="false">
      <c r="C375" s="39" t="s">
        <v>11</v>
      </c>
      <c r="D375" s="39"/>
      <c r="E375" s="39"/>
      <c r="F375" s="39"/>
      <c r="G375" s="39"/>
      <c r="H375" s="39"/>
      <c r="I375" s="39"/>
      <c r="J375" s="40" t="n">
        <f aca="false">ROUND(J367*1.03,2)</f>
        <v>197966.72</v>
      </c>
      <c r="K375" s="40"/>
      <c r="N375" s="39"/>
      <c r="O375" s="39"/>
      <c r="P375" s="39"/>
      <c r="Q375" s="39"/>
      <c r="R375" s="39"/>
      <c r="S375" s="39"/>
      <c r="T375" s="39"/>
      <c r="U375" s="40" t="n">
        <f aca="false">'[1]Смета по ТСН-2001'!U334</f>
        <v>0</v>
      </c>
      <c r="V375" s="40"/>
      <c r="W375" s="1" t="n">
        <f aca="false">'[1]Смета по ТСН-2001'!W334</f>
        <v>0</v>
      </c>
      <c r="X375" s="1" t="n">
        <f aca="false">'[1]Смета по ТСН-2001'!X334</f>
        <v>0</v>
      </c>
    </row>
    <row r="376" customFormat="false" ht="14.25" hidden="false" customHeight="true" outlineLevel="0" collapsed="false">
      <c r="C376" s="39" t="s">
        <v>31</v>
      </c>
      <c r="D376" s="39"/>
      <c r="E376" s="39"/>
      <c r="F376" s="39"/>
      <c r="G376" s="39"/>
      <c r="H376" s="39"/>
      <c r="I376" s="39"/>
      <c r="J376" s="40" t="n">
        <f aca="false">ROUND(J368*1.03,2)</f>
        <v>320144.69</v>
      </c>
      <c r="K376" s="40"/>
    </row>
    <row r="378" s="1" customFormat="true" ht="42.75" hidden="false" customHeight="true" outlineLevel="0" collapsed="false">
      <c r="C378" s="44" t="s">
        <v>55</v>
      </c>
      <c r="D378" s="44"/>
      <c r="E378" s="44"/>
      <c r="F378" s="44"/>
      <c r="G378" s="45" t="n">
        <v>1.01</v>
      </c>
      <c r="H378" s="44"/>
      <c r="I378" s="44"/>
      <c r="J378" s="44"/>
      <c r="K378" s="46" t="n">
        <f aca="false">J372*G378</f>
        <v>9222232.4118</v>
      </c>
    </row>
    <row r="379" s="1" customFormat="true" ht="14.25" hidden="false" customHeight="false" outlineLevel="0" collapsed="false">
      <c r="C379" s="13" t="s">
        <v>56</v>
      </c>
      <c r="D379" s="9"/>
      <c r="E379" s="9"/>
      <c r="F379" s="9"/>
      <c r="G379" s="9"/>
      <c r="H379" s="9"/>
      <c r="I379" s="9"/>
      <c r="J379" s="26"/>
      <c r="K379" s="26"/>
    </row>
    <row r="381" customFormat="false" ht="14.25" hidden="false" customHeight="true" outlineLevel="0" collapsed="false">
      <c r="B381" s="47" t="s">
        <v>57</v>
      </c>
      <c r="C381" s="47"/>
      <c r="D381" s="47"/>
      <c r="E381" s="47"/>
      <c r="F381" s="47"/>
      <c r="G381" s="47"/>
      <c r="J381" s="40" t="n">
        <f aca="false">8934.4*(9.847+0.479+1.814)</f>
        <v>108463.616</v>
      </c>
      <c r="K381" s="40"/>
    </row>
    <row r="382" customFormat="false" ht="14.25" hidden="false" customHeight="false" outlineLevel="0" collapsed="false">
      <c r="B382" s="11" t="s">
        <v>58</v>
      </c>
      <c r="C382" s="11"/>
      <c r="D382" s="11"/>
      <c r="E382" s="11"/>
      <c r="F382" s="11"/>
      <c r="G382" s="11"/>
      <c r="H382" s="11"/>
      <c r="I382" s="11"/>
      <c r="J382" s="11"/>
      <c r="K382" s="11"/>
    </row>
    <row r="386" customFormat="false" ht="14.25" hidden="false" customHeight="false" outlineLevel="0" collapsed="false">
      <c r="A386" s="48" t="s">
        <v>59</v>
      </c>
      <c r="B386" s="49"/>
      <c r="C386" s="50" t="s">
        <v>60</v>
      </c>
      <c r="D386" s="50"/>
      <c r="E386" s="50"/>
      <c r="F386" s="50"/>
      <c r="G386" s="50"/>
      <c r="H386" s="51" t="s">
        <v>61</v>
      </c>
      <c r="I386" s="51"/>
      <c r="J386" s="52"/>
      <c r="K386" s="3"/>
    </row>
    <row r="387" customFormat="false" ht="14.25" hidden="false" customHeight="false" outlineLevel="0" collapsed="false">
      <c r="B387" s="3"/>
      <c r="C387" s="53" t="s">
        <v>62</v>
      </c>
      <c r="D387" s="53"/>
      <c r="E387" s="53"/>
      <c r="F387" s="53"/>
      <c r="G387" s="53"/>
      <c r="H387" s="53"/>
      <c r="I387" s="53"/>
      <c r="J387" s="54"/>
      <c r="K387" s="3"/>
    </row>
    <row r="388" customFormat="false" ht="14.2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</row>
    <row r="389" customFormat="false" ht="14.25" hidden="false" customHeight="false" outlineLevel="0" collapsed="false">
      <c r="A389" s="48" t="s">
        <v>63</v>
      </c>
      <c r="B389" s="49"/>
      <c r="C389" s="50" t="s">
        <v>64</v>
      </c>
      <c r="D389" s="50"/>
      <c r="E389" s="50"/>
      <c r="F389" s="50"/>
      <c r="G389" s="50"/>
      <c r="H389" s="51" t="s">
        <v>65</v>
      </c>
      <c r="I389" s="51"/>
      <c r="J389" s="52"/>
      <c r="K389" s="3"/>
    </row>
    <row r="390" customFormat="false" ht="14.25" hidden="false" customHeight="false" outlineLevel="0" collapsed="false">
      <c r="B390" s="3"/>
      <c r="C390" s="53" t="s">
        <v>62</v>
      </c>
      <c r="D390" s="53"/>
      <c r="E390" s="53"/>
      <c r="F390" s="53"/>
      <c r="G390" s="53"/>
      <c r="H390" s="53"/>
      <c r="I390" s="53"/>
      <c r="J390" s="54"/>
      <c r="K390" s="3"/>
    </row>
  </sheetData>
  <mergeCells count="178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2:K22"/>
    <mergeCell ref="H35:I35"/>
    <mergeCell ref="J35:K35"/>
    <mergeCell ref="H45:I45"/>
    <mergeCell ref="J45:K45"/>
    <mergeCell ref="H56:I56"/>
    <mergeCell ref="J56:K56"/>
    <mergeCell ref="H66:I66"/>
    <mergeCell ref="J66:K66"/>
    <mergeCell ref="H70:I70"/>
    <mergeCell ref="J70:K70"/>
    <mergeCell ref="H74:I74"/>
    <mergeCell ref="J74:K74"/>
    <mergeCell ref="H77:I77"/>
    <mergeCell ref="J77:K77"/>
    <mergeCell ref="H80:I80"/>
    <mergeCell ref="J80:K80"/>
    <mergeCell ref="A82:G82"/>
    <mergeCell ref="H82:I82"/>
    <mergeCell ref="J82:K82"/>
    <mergeCell ref="A85:K85"/>
    <mergeCell ref="H96:I96"/>
    <mergeCell ref="J96:K96"/>
    <mergeCell ref="H106:I106"/>
    <mergeCell ref="J106:K106"/>
    <mergeCell ref="H117:I117"/>
    <mergeCell ref="J117:K117"/>
    <mergeCell ref="H127:I127"/>
    <mergeCell ref="J127:K127"/>
    <mergeCell ref="H131:I131"/>
    <mergeCell ref="J131:K131"/>
    <mergeCell ref="H135:I135"/>
    <mergeCell ref="J135:K135"/>
    <mergeCell ref="H138:I138"/>
    <mergeCell ref="J138:K138"/>
    <mergeCell ref="H141:I141"/>
    <mergeCell ref="J141:K141"/>
    <mergeCell ref="A143:G143"/>
    <mergeCell ref="H143:I143"/>
    <mergeCell ref="J143:K143"/>
    <mergeCell ref="A146:K146"/>
    <mergeCell ref="H157:I157"/>
    <mergeCell ref="J157:K157"/>
    <mergeCell ref="H167:I167"/>
    <mergeCell ref="J167:K167"/>
    <mergeCell ref="H178:I178"/>
    <mergeCell ref="J178:K178"/>
    <mergeCell ref="H188:I188"/>
    <mergeCell ref="J188:K188"/>
    <mergeCell ref="H192:I192"/>
    <mergeCell ref="J192:K192"/>
    <mergeCell ref="H196:I196"/>
    <mergeCell ref="J196:K196"/>
    <mergeCell ref="H199:I199"/>
    <mergeCell ref="J199:K199"/>
    <mergeCell ref="H202:I202"/>
    <mergeCell ref="J202:K202"/>
    <mergeCell ref="A204:G204"/>
    <mergeCell ref="H204:I204"/>
    <mergeCell ref="J204:K204"/>
    <mergeCell ref="A207:K207"/>
    <mergeCell ref="H217:I217"/>
    <mergeCell ref="J217:K217"/>
    <mergeCell ref="H227:I227"/>
    <mergeCell ref="J227:K227"/>
    <mergeCell ref="H231:I231"/>
    <mergeCell ref="J231:K231"/>
    <mergeCell ref="H235:I235"/>
    <mergeCell ref="J235:K235"/>
    <mergeCell ref="A237:G237"/>
    <mergeCell ref="H237:I237"/>
    <mergeCell ref="J237:K237"/>
    <mergeCell ref="A240:K240"/>
    <mergeCell ref="H249:I249"/>
    <mergeCell ref="J249:K249"/>
    <mergeCell ref="H260:I260"/>
    <mergeCell ref="J260:K260"/>
    <mergeCell ref="H269:I269"/>
    <mergeCell ref="J269:K269"/>
    <mergeCell ref="H280:I280"/>
    <mergeCell ref="J280:K280"/>
    <mergeCell ref="H290:I290"/>
    <mergeCell ref="J290:K290"/>
    <mergeCell ref="H294:I294"/>
    <mergeCell ref="J294:K294"/>
    <mergeCell ref="H298:I298"/>
    <mergeCell ref="J298:K298"/>
    <mergeCell ref="H301:I301"/>
    <mergeCell ref="J301:K301"/>
    <mergeCell ref="H304:I304"/>
    <mergeCell ref="J304:K304"/>
    <mergeCell ref="A306:G306"/>
    <mergeCell ref="H306:I306"/>
    <mergeCell ref="J306:K306"/>
    <mergeCell ref="A309:K309"/>
    <mergeCell ref="H319:I319"/>
    <mergeCell ref="J319:K319"/>
    <mergeCell ref="H326:I326"/>
    <mergeCell ref="J326:K326"/>
    <mergeCell ref="H336:I336"/>
    <mergeCell ref="J336:K336"/>
    <mergeCell ref="H346:I346"/>
    <mergeCell ref="J346:K346"/>
    <mergeCell ref="H352:I352"/>
    <mergeCell ref="J352:K352"/>
    <mergeCell ref="H355:I355"/>
    <mergeCell ref="J355:K355"/>
    <mergeCell ref="H359:I359"/>
    <mergeCell ref="J359:K359"/>
    <mergeCell ref="A361:G361"/>
    <mergeCell ref="H361:I361"/>
    <mergeCell ref="J361:K361"/>
    <mergeCell ref="A364:G364"/>
    <mergeCell ref="H364:I364"/>
    <mergeCell ref="J364:K364"/>
    <mergeCell ref="C365:I365"/>
    <mergeCell ref="J365:K365"/>
    <mergeCell ref="N365:T365"/>
    <mergeCell ref="U365:V365"/>
    <mergeCell ref="C366:I366"/>
    <mergeCell ref="J366:K366"/>
    <mergeCell ref="N366:T366"/>
    <mergeCell ref="U366:V366"/>
    <mergeCell ref="C367:I367"/>
    <mergeCell ref="J367:K367"/>
    <mergeCell ref="N367:T367"/>
    <mergeCell ref="U367:V367"/>
    <mergeCell ref="C368:I368"/>
    <mergeCell ref="J368:K368"/>
    <mergeCell ref="N368:T368"/>
    <mergeCell ref="U368:V368"/>
    <mergeCell ref="C369:I369"/>
    <mergeCell ref="J369:K369"/>
    <mergeCell ref="N369:T369"/>
    <mergeCell ref="U369:V369"/>
    <mergeCell ref="C370:I370"/>
    <mergeCell ref="J370:K370"/>
    <mergeCell ref="N370:T370"/>
    <mergeCell ref="U370:V370"/>
    <mergeCell ref="C371:I371"/>
    <mergeCell ref="J371:K371"/>
    <mergeCell ref="N371:T371"/>
    <mergeCell ref="U371:V371"/>
    <mergeCell ref="C372:I372"/>
    <mergeCell ref="J372:K372"/>
    <mergeCell ref="N372:T372"/>
    <mergeCell ref="U372:V372"/>
    <mergeCell ref="C373:I373"/>
    <mergeCell ref="J373:K373"/>
    <mergeCell ref="N373:T373"/>
    <mergeCell ref="U373:V373"/>
    <mergeCell ref="C374:I374"/>
    <mergeCell ref="J374:K374"/>
    <mergeCell ref="N374:T374"/>
    <mergeCell ref="U374:V374"/>
    <mergeCell ref="C375:I375"/>
    <mergeCell ref="J375:K375"/>
    <mergeCell ref="N375:T375"/>
    <mergeCell ref="U375:V375"/>
    <mergeCell ref="C376:I376"/>
    <mergeCell ref="J376:K376"/>
    <mergeCell ref="J381:K381"/>
    <mergeCell ref="B382:K382"/>
    <mergeCell ref="H386:I386"/>
    <mergeCell ref="C387:I387"/>
    <mergeCell ref="H389:I389"/>
    <mergeCell ref="C390:I390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30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I203" activeCellId="0" sqref="I2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6</v>
      </c>
      <c r="D1" s="0" t="s">
        <v>67</v>
      </c>
      <c r="F1" s="0" t="n">
        <v>0</v>
      </c>
      <c r="G1" s="0" t="n">
        <v>0</v>
      </c>
      <c r="H1" s="0" t="n">
        <v>0</v>
      </c>
      <c r="I1" s="0" t="s">
        <v>68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5" t="n">
        <v>1</v>
      </c>
      <c r="B12" s="55" t="n">
        <v>325</v>
      </c>
      <c r="C12" s="55" t="n">
        <v>0</v>
      </c>
      <c r="D12" s="55" t="n">
        <f aca="false">ROW(A296)</f>
        <v>296</v>
      </c>
      <c r="E12" s="55" t="n">
        <v>0</v>
      </c>
      <c r="F12" s="55" t="s">
        <v>69</v>
      </c>
      <c r="G12" s="55" t="s">
        <v>70</v>
      </c>
      <c r="H12" s="55"/>
      <c r="I12" s="55" t="n">
        <v>0</v>
      </c>
      <c r="J12" s="55"/>
      <c r="K12" s="55"/>
      <c r="L12" s="55"/>
      <c r="M12" s="55"/>
      <c r="N12" s="55"/>
      <c r="O12" s="55" t="n">
        <v>0</v>
      </c>
      <c r="P12" s="55" t="n">
        <v>0</v>
      </c>
      <c r="Q12" s="55" t="n">
        <v>0</v>
      </c>
      <c r="R12" s="55" t="n">
        <v>167</v>
      </c>
      <c r="S12" s="55"/>
      <c r="T12" s="55"/>
      <c r="U12" s="55"/>
      <c r="V12" s="55" t="n">
        <v>0</v>
      </c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 t="s">
        <v>71</v>
      </c>
      <c r="BI12" s="55" t="s">
        <v>72</v>
      </c>
      <c r="BJ12" s="55" t="n">
        <v>1</v>
      </c>
      <c r="BK12" s="55" t="n">
        <v>1</v>
      </c>
      <c r="BL12" s="55" t="n">
        <v>0</v>
      </c>
      <c r="BM12" s="55" t="n">
        <v>1</v>
      </c>
      <c r="BN12" s="55" t="n">
        <v>1</v>
      </c>
      <c r="BO12" s="55" t="n">
        <v>0</v>
      </c>
      <c r="BP12" s="55" t="n">
        <v>6</v>
      </c>
      <c r="BQ12" s="55" t="n">
        <v>2</v>
      </c>
      <c r="BR12" s="55" t="n">
        <v>0</v>
      </c>
      <c r="BS12" s="55" t="n">
        <v>0</v>
      </c>
      <c r="BT12" s="55" t="n">
        <v>0</v>
      </c>
      <c r="BU12" s="55" t="n">
        <v>0</v>
      </c>
      <c r="BV12" s="55" t="n">
        <v>1</v>
      </c>
      <c r="BW12" s="55" t="n">
        <v>1</v>
      </c>
      <c r="BX12" s="55" t="n">
        <v>0</v>
      </c>
      <c r="BY12" s="55" t="s">
        <v>73</v>
      </c>
      <c r="BZ12" s="55" t="s">
        <v>74</v>
      </c>
      <c r="CA12" s="55" t="s">
        <v>75</v>
      </c>
      <c r="CB12" s="55" t="s">
        <v>75</v>
      </c>
      <c r="CC12" s="55" t="s">
        <v>75</v>
      </c>
      <c r="CD12" s="55" t="s">
        <v>75</v>
      </c>
      <c r="CE12" s="55" t="s">
        <v>76</v>
      </c>
      <c r="CF12" s="55" t="n">
        <v>0</v>
      </c>
      <c r="CG12" s="55" t="n">
        <v>0</v>
      </c>
      <c r="CH12" s="55" t="n">
        <v>41481</v>
      </c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 t="n">
        <v>0</v>
      </c>
    </row>
    <row r="15" customFormat="false" ht="12.75" hidden="false" customHeight="false" outlineLevel="0" collapsed="false">
      <c r="A15" s="55" t="n">
        <v>15</v>
      </c>
      <c r="B15" s="55" t="n">
        <v>1</v>
      </c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</row>
    <row r="18" customFormat="false" ht="12.75" hidden="false" customHeight="false" outlineLevel="0" collapsed="false">
      <c r="A18" s="56" t="n">
        <v>52</v>
      </c>
      <c r="B18" s="56" t="n">
        <f aca="false">B296</f>
        <v>325</v>
      </c>
      <c r="C18" s="56" t="n">
        <f aca="false">C296</f>
        <v>1</v>
      </c>
      <c r="D18" s="56" t="n">
        <f aca="false">D296</f>
        <v>12</v>
      </c>
      <c r="E18" s="56" t="n">
        <f aca="false">E296</f>
        <v>0</v>
      </c>
      <c r="F18" s="56" t="str">
        <f aca="false">F296</f>
        <v>Новый объект</v>
      </c>
      <c r="G18" s="56" t="str">
        <f aca="false">G296</f>
        <v>Дубравная, вл. 51</v>
      </c>
      <c r="H18" s="56"/>
      <c r="I18" s="56"/>
      <c r="J18" s="56"/>
      <c r="K18" s="56"/>
      <c r="L18" s="56"/>
      <c r="M18" s="56"/>
      <c r="N18" s="56"/>
      <c r="O18" s="56" t="n">
        <f aca="false">O296</f>
        <v>8294334.28</v>
      </c>
      <c r="P18" s="56" t="n">
        <f aca="false">P296</f>
        <v>3857156.44</v>
      </c>
      <c r="Q18" s="56" t="n">
        <f aca="false">Q296</f>
        <v>1463134.85</v>
      </c>
      <c r="R18" s="56" t="n">
        <f aca="false">R296</f>
        <v>32306.77</v>
      </c>
      <c r="S18" s="56" t="n">
        <f aca="false">S296</f>
        <v>2953221.93</v>
      </c>
      <c r="T18" s="56" t="n">
        <f aca="false">T296</f>
        <v>0</v>
      </c>
      <c r="U18" s="56" t="n">
        <f aca="false">U296</f>
        <v>1078.60351412296</v>
      </c>
      <c r="V18" s="56" t="n">
        <f aca="false">V296</f>
        <v>0</v>
      </c>
      <c r="W18" s="56" t="n">
        <f aca="false">W296</f>
        <v>0</v>
      </c>
      <c r="X18" s="56" t="n">
        <f aca="false">X296</f>
        <v>263273.6</v>
      </c>
      <c r="Y18" s="56" t="n">
        <f aca="false">Y296</f>
        <v>129838.1</v>
      </c>
      <c r="Z18" s="56" t="n">
        <f aca="false">Z296</f>
        <v>0</v>
      </c>
      <c r="AA18" s="56" t="n">
        <f aca="false">AA296</f>
        <v>0</v>
      </c>
      <c r="AB18" s="56" t="n">
        <f aca="false">AB296</f>
        <v>0</v>
      </c>
      <c r="AC18" s="56" t="n">
        <f aca="false">AC296</f>
        <v>0</v>
      </c>
      <c r="AD18" s="56" t="n">
        <f aca="false">AD296</f>
        <v>0</v>
      </c>
      <c r="AE18" s="56" t="n">
        <f aca="false">AE296</f>
        <v>0</v>
      </c>
      <c r="AF18" s="56" t="n">
        <f aca="false">AF296</f>
        <v>0</v>
      </c>
      <c r="AG18" s="56" t="n">
        <f aca="false">AG296</f>
        <v>0</v>
      </c>
      <c r="AH18" s="56" t="n">
        <f aca="false">AH296</f>
        <v>0</v>
      </c>
      <c r="AI18" s="56" t="n">
        <f aca="false">AI296</f>
        <v>0</v>
      </c>
      <c r="AJ18" s="56" t="n">
        <f aca="false">AJ296</f>
        <v>0</v>
      </c>
      <c r="AK18" s="56" t="n">
        <f aca="false">AK296</f>
        <v>0</v>
      </c>
      <c r="AL18" s="56" t="n">
        <f aca="false">AL296</f>
        <v>0</v>
      </c>
      <c r="AM18" s="56" t="n">
        <f aca="false">AM296</f>
        <v>0</v>
      </c>
      <c r="AN18" s="56" t="n">
        <f aca="false">AN296</f>
        <v>0</v>
      </c>
      <c r="AO18" s="56" t="n">
        <f aca="false">AO296</f>
        <v>0</v>
      </c>
      <c r="AP18" s="56" t="n">
        <f aca="false">AP296</f>
        <v>192200.7</v>
      </c>
      <c r="AQ18" s="56" t="n">
        <f aca="false">AQ296</f>
        <v>0</v>
      </c>
      <c r="AR18" s="56" t="n">
        <f aca="false">AR296</f>
        <v>8741398.3</v>
      </c>
      <c r="AS18" s="56" t="n">
        <f aca="false">AS296</f>
        <v>8238377.51</v>
      </c>
      <c r="AT18" s="56" t="n">
        <f aca="false">AT296</f>
        <v>0</v>
      </c>
      <c r="AU18" s="56" t="n">
        <f aca="false">AU296</f>
        <v>310820.09</v>
      </c>
      <c r="AV18" s="56" t="n">
        <f aca="false">AV296</f>
        <v>3857156.44</v>
      </c>
      <c r="AW18" s="56" t="n">
        <f aca="false">AW296</f>
        <v>3664955.74</v>
      </c>
      <c r="AX18" s="56" t="n">
        <f aca="false">AX296</f>
        <v>0</v>
      </c>
      <c r="AY18" s="56" t="n">
        <f aca="false">AY296</f>
        <v>3664955.74</v>
      </c>
      <c r="AZ18" s="56" t="n">
        <f aca="false">AZ296</f>
        <v>192200.7</v>
      </c>
      <c r="BA18" s="56" t="n">
        <f aca="false">BA296</f>
        <v>0</v>
      </c>
      <c r="BB18" s="56" t="n">
        <f aca="false">BB296</f>
        <v>0</v>
      </c>
      <c r="BC18" s="56" t="n">
        <f aca="false">BC296</f>
        <v>0</v>
      </c>
      <c r="BD18" s="56" t="n">
        <f aca="false">BD296</f>
        <v>0</v>
      </c>
      <c r="BE18" s="56" t="n">
        <f aca="false">BE296</f>
        <v>0</v>
      </c>
      <c r="BF18" s="56" t="n">
        <f aca="false">BF296</f>
        <v>0</v>
      </c>
      <c r="BG18" s="56" t="n">
        <f aca="false">BG296</f>
        <v>0</v>
      </c>
      <c r="BH18" s="56" t="n">
        <f aca="false">BH296</f>
        <v>0</v>
      </c>
      <c r="BI18" s="56" t="n">
        <f aca="false">BI296</f>
        <v>0</v>
      </c>
      <c r="BJ18" s="56" t="n">
        <f aca="false">BJ296</f>
        <v>0</v>
      </c>
      <c r="BK18" s="56" t="n">
        <f aca="false">BK296</f>
        <v>0</v>
      </c>
      <c r="BL18" s="56" t="n">
        <f aca="false">BL296</f>
        <v>0</v>
      </c>
      <c r="BM18" s="56" t="n">
        <f aca="false">BM296</f>
        <v>0</v>
      </c>
      <c r="BN18" s="56" t="n">
        <f aca="false">BN296</f>
        <v>0</v>
      </c>
      <c r="BO18" s="57" t="n">
        <f aca="false">BO296</f>
        <v>0</v>
      </c>
      <c r="BP18" s="57" t="n">
        <f aca="false">BP296</f>
        <v>0</v>
      </c>
      <c r="BQ18" s="57" t="n">
        <f aca="false">BQ296</f>
        <v>0</v>
      </c>
      <c r="BR18" s="57" t="n">
        <f aca="false">BR296</f>
        <v>0</v>
      </c>
      <c r="BS18" s="57" t="n">
        <f aca="false">BS296</f>
        <v>0</v>
      </c>
      <c r="BT18" s="57" t="n">
        <f aca="false">BT296</f>
        <v>0</v>
      </c>
      <c r="BU18" s="57" t="n">
        <f aca="false">BU296</f>
        <v>0</v>
      </c>
      <c r="BV18" s="57" t="n">
        <f aca="false">BV296</f>
        <v>0</v>
      </c>
      <c r="BW18" s="57" t="n">
        <f aca="false">BW296</f>
        <v>0</v>
      </c>
      <c r="BX18" s="57" t="n">
        <f aca="false">BX296</f>
        <v>0</v>
      </c>
      <c r="BY18" s="57" t="n">
        <f aca="false">BY296</f>
        <v>0</v>
      </c>
      <c r="BZ18" s="57" t="n">
        <f aca="false">BZ296</f>
        <v>0</v>
      </c>
      <c r="CA18" s="57" t="n">
        <f aca="false">CA296</f>
        <v>0</v>
      </c>
      <c r="CB18" s="57" t="n">
        <f aca="false">CB296</f>
        <v>0</v>
      </c>
      <c r="CC18" s="57" t="n">
        <f aca="false">CC296</f>
        <v>0</v>
      </c>
      <c r="CD18" s="57" t="n">
        <f aca="false">CD296</f>
        <v>0</v>
      </c>
      <c r="CE18" s="57" t="n">
        <f aca="false">CE296</f>
        <v>0</v>
      </c>
      <c r="CF18" s="57" t="n">
        <f aca="false">CF296</f>
        <v>0</v>
      </c>
      <c r="CG18" s="57" t="n">
        <f aca="false">CG296</f>
        <v>0</v>
      </c>
      <c r="CH18" s="57" t="n">
        <f aca="false">CH296</f>
        <v>0</v>
      </c>
      <c r="CI18" s="57" t="n">
        <f aca="false">CI296</f>
        <v>0</v>
      </c>
      <c r="CJ18" s="57" t="n">
        <f aca="false">CJ296</f>
        <v>0</v>
      </c>
      <c r="CK18" s="57" t="n">
        <f aca="false">CK296</f>
        <v>0</v>
      </c>
      <c r="CL18" s="57" t="n">
        <f aca="false">CL296</f>
        <v>0</v>
      </c>
      <c r="CM18" s="57" t="n">
        <f aca="false">CM296</f>
        <v>0</v>
      </c>
      <c r="CN18" s="57" t="n">
        <f aca="false">CN296</f>
        <v>0</v>
      </c>
      <c r="CO18" s="57" t="n">
        <f aca="false">CO296</f>
        <v>0</v>
      </c>
      <c r="CP18" s="57" t="n">
        <f aca="false">CP296</f>
        <v>0</v>
      </c>
      <c r="CQ18" s="57" t="n">
        <f aca="false">CQ296</f>
        <v>0</v>
      </c>
      <c r="CR18" s="57" t="n">
        <f aca="false">CR296</f>
        <v>0</v>
      </c>
      <c r="CS18" s="57" t="n">
        <f aca="false">CS296</f>
        <v>0</v>
      </c>
      <c r="CT18" s="57" t="n">
        <f aca="false">CT296</f>
        <v>0</v>
      </c>
      <c r="CU18" s="57" t="n">
        <f aca="false">CU296</f>
        <v>0</v>
      </c>
      <c r="CV18" s="57" t="n">
        <f aca="false">CV296</f>
        <v>0</v>
      </c>
      <c r="CW18" s="57" t="n">
        <f aca="false">CW296</f>
        <v>0</v>
      </c>
      <c r="CX18" s="57" t="n">
        <f aca="false">CX296</f>
        <v>0</v>
      </c>
      <c r="CY18" s="57" t="n">
        <f aca="false">CY296</f>
        <v>0</v>
      </c>
      <c r="CZ18" s="57" t="n">
        <f aca="false">CZ296</f>
        <v>0</v>
      </c>
      <c r="DA18" s="57" t="n">
        <f aca="false">DA296</f>
        <v>0</v>
      </c>
      <c r="DB18" s="57" t="n">
        <f aca="false">DB296</f>
        <v>0</v>
      </c>
      <c r="DC18" s="57" t="n">
        <f aca="false">DC296</f>
        <v>0</v>
      </c>
      <c r="DD18" s="57" t="n">
        <f aca="false">DD296</f>
        <v>0</v>
      </c>
      <c r="DE18" s="57" t="n">
        <f aca="false">DE296</f>
        <v>0</v>
      </c>
      <c r="DF18" s="57" t="n">
        <f aca="false">DF296</f>
        <v>0</v>
      </c>
      <c r="DG18" s="57" t="n">
        <f aca="false">DG296</f>
        <v>0</v>
      </c>
      <c r="DH18" s="57" t="n">
        <f aca="false">DH296</f>
        <v>0</v>
      </c>
      <c r="DI18" s="57" t="n">
        <f aca="false">DI296</f>
        <v>0</v>
      </c>
      <c r="DJ18" s="57" t="n">
        <f aca="false">DJ296</f>
        <v>0</v>
      </c>
      <c r="DK18" s="57" t="n">
        <f aca="false">DK296</f>
        <v>0</v>
      </c>
      <c r="DL18" s="57" t="n">
        <f aca="false">DL296</f>
        <v>0</v>
      </c>
      <c r="DM18" s="57" t="n">
        <f aca="false">DM296</f>
        <v>0</v>
      </c>
      <c r="DN18" s="57" t="n">
        <f aca="false">DN296</f>
        <v>0</v>
      </c>
    </row>
    <row r="20" customFormat="false" ht="12.75" hidden="false" customHeight="false" outlineLevel="0" collapsed="false">
      <c r="A20" s="55" t="n">
        <v>3</v>
      </c>
      <c r="B20" s="55" t="n">
        <v>1</v>
      </c>
      <c r="C20" s="55"/>
      <c r="D20" s="55" t="n">
        <f aca="false">ROW(A270)</f>
        <v>270</v>
      </c>
      <c r="E20" s="55"/>
      <c r="F20" s="55" t="s">
        <v>77</v>
      </c>
      <c r="G20" s="55"/>
      <c r="H20" s="55"/>
      <c r="I20" s="55" t="n">
        <v>0</v>
      </c>
      <c r="J20" s="55"/>
      <c r="K20" s="55" t="n">
        <v>-1</v>
      </c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 t="n">
        <v>0</v>
      </c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 t="n">
        <v>0</v>
      </c>
      <c r="BY20" s="55"/>
      <c r="BZ20" s="55"/>
      <c r="CA20" s="55"/>
      <c r="CB20" s="55"/>
      <c r="CC20" s="55"/>
      <c r="CD20" s="55"/>
      <c r="CE20" s="55"/>
      <c r="CF20" s="55" t="n">
        <v>0</v>
      </c>
      <c r="CG20" s="55" t="n">
        <v>0</v>
      </c>
      <c r="CH20" s="55"/>
      <c r="CI20" s="55"/>
      <c r="CJ20" s="55"/>
    </row>
    <row r="22" customFormat="false" ht="12.75" hidden="false" customHeight="false" outlineLevel="0" collapsed="false">
      <c r="A22" s="56" t="n">
        <v>52</v>
      </c>
      <c r="B22" s="56" t="n">
        <f aca="false">B270</f>
        <v>1</v>
      </c>
      <c r="C22" s="56" t="n">
        <f aca="false">C270</f>
        <v>3</v>
      </c>
      <c r="D22" s="56" t="n">
        <f aca="false">D270</f>
        <v>20</v>
      </c>
      <c r="E22" s="56" t="n">
        <f aca="false">E270</f>
        <v>0</v>
      </c>
      <c r="F22" s="56" t="str">
        <f aca="false">F270</f>
        <v>Новая локальная смета</v>
      </c>
      <c r="G22" s="56" t="str">
        <f aca="false">G270</f>
        <v/>
      </c>
      <c r="H22" s="56"/>
      <c r="I22" s="56"/>
      <c r="J22" s="56"/>
      <c r="K22" s="56"/>
      <c r="L22" s="56"/>
      <c r="M22" s="56"/>
      <c r="N22" s="56"/>
      <c r="O22" s="56" t="n">
        <f aca="false">O270</f>
        <v>8294334.28</v>
      </c>
      <c r="P22" s="56" t="n">
        <f aca="false">P270</f>
        <v>3857156.44</v>
      </c>
      <c r="Q22" s="56" t="n">
        <f aca="false">Q270</f>
        <v>1463134.85</v>
      </c>
      <c r="R22" s="56" t="n">
        <f aca="false">R270</f>
        <v>32306.77</v>
      </c>
      <c r="S22" s="56" t="n">
        <f aca="false">S270</f>
        <v>2953221.93</v>
      </c>
      <c r="T22" s="56" t="n">
        <f aca="false">T270</f>
        <v>0</v>
      </c>
      <c r="U22" s="56" t="n">
        <f aca="false">U270</f>
        <v>1078.60351412296</v>
      </c>
      <c r="V22" s="56" t="n">
        <f aca="false">V270</f>
        <v>0</v>
      </c>
      <c r="W22" s="56" t="n">
        <f aca="false">W270</f>
        <v>0</v>
      </c>
      <c r="X22" s="56" t="n">
        <f aca="false">X270</f>
        <v>263273.6</v>
      </c>
      <c r="Y22" s="56" t="n">
        <f aca="false">Y270</f>
        <v>129838.1</v>
      </c>
      <c r="Z22" s="56" t="n">
        <f aca="false">Z270</f>
        <v>0</v>
      </c>
      <c r="AA22" s="56" t="n">
        <f aca="false">AA270</f>
        <v>0</v>
      </c>
      <c r="AB22" s="56" t="n">
        <f aca="false">AB270</f>
        <v>0</v>
      </c>
      <c r="AC22" s="56" t="n">
        <f aca="false">AC270</f>
        <v>0</v>
      </c>
      <c r="AD22" s="56" t="n">
        <f aca="false">AD270</f>
        <v>0</v>
      </c>
      <c r="AE22" s="56" t="n">
        <f aca="false">AE270</f>
        <v>0</v>
      </c>
      <c r="AF22" s="56" t="n">
        <f aca="false">AF270</f>
        <v>0</v>
      </c>
      <c r="AG22" s="56" t="n">
        <f aca="false">AG270</f>
        <v>0</v>
      </c>
      <c r="AH22" s="56" t="n">
        <f aca="false">AH270</f>
        <v>0</v>
      </c>
      <c r="AI22" s="56" t="n">
        <f aca="false">AI270</f>
        <v>0</v>
      </c>
      <c r="AJ22" s="56" t="n">
        <f aca="false">AJ270</f>
        <v>0</v>
      </c>
      <c r="AK22" s="56" t="n">
        <f aca="false">AK270</f>
        <v>0</v>
      </c>
      <c r="AL22" s="56" t="n">
        <f aca="false">AL270</f>
        <v>0</v>
      </c>
      <c r="AM22" s="56" t="n">
        <f aca="false">AM270</f>
        <v>0</v>
      </c>
      <c r="AN22" s="56" t="n">
        <f aca="false">AN270</f>
        <v>0</v>
      </c>
      <c r="AO22" s="56" t="n">
        <f aca="false">AO270</f>
        <v>0</v>
      </c>
      <c r="AP22" s="56" t="n">
        <f aca="false">AP270</f>
        <v>192200.7</v>
      </c>
      <c r="AQ22" s="56" t="n">
        <f aca="false">AQ270</f>
        <v>0</v>
      </c>
      <c r="AR22" s="56" t="n">
        <f aca="false">AR270</f>
        <v>8741398.3</v>
      </c>
      <c r="AS22" s="56" t="n">
        <f aca="false">AS270</f>
        <v>8238377.51</v>
      </c>
      <c r="AT22" s="56" t="n">
        <f aca="false">AT270</f>
        <v>0</v>
      </c>
      <c r="AU22" s="56" t="n">
        <f aca="false">AU270</f>
        <v>310820.09</v>
      </c>
      <c r="AV22" s="56" t="n">
        <f aca="false">AV270</f>
        <v>3857156.44</v>
      </c>
      <c r="AW22" s="56" t="n">
        <f aca="false">AW270</f>
        <v>3664955.74</v>
      </c>
      <c r="AX22" s="56" t="n">
        <f aca="false">AX270</f>
        <v>0</v>
      </c>
      <c r="AY22" s="56" t="n">
        <f aca="false">AY270</f>
        <v>3664955.74</v>
      </c>
      <c r="AZ22" s="56" t="n">
        <f aca="false">AZ270</f>
        <v>192200.7</v>
      </c>
      <c r="BA22" s="56" t="n">
        <f aca="false">BA270</f>
        <v>0</v>
      </c>
      <c r="BB22" s="56" t="n">
        <f aca="false">BB270</f>
        <v>0</v>
      </c>
      <c r="BC22" s="56" t="n">
        <f aca="false">BC270</f>
        <v>0</v>
      </c>
      <c r="BD22" s="56" t="n">
        <f aca="false">BD270</f>
        <v>0</v>
      </c>
      <c r="BE22" s="56" t="n">
        <f aca="false">BE270</f>
        <v>0</v>
      </c>
      <c r="BF22" s="56" t="n">
        <f aca="false">BF270</f>
        <v>0</v>
      </c>
      <c r="BG22" s="56" t="n">
        <f aca="false">BG270</f>
        <v>0</v>
      </c>
      <c r="BH22" s="56" t="n">
        <f aca="false">BH270</f>
        <v>0</v>
      </c>
      <c r="BI22" s="56" t="n">
        <f aca="false">BI270</f>
        <v>0</v>
      </c>
      <c r="BJ22" s="56" t="n">
        <f aca="false">BJ270</f>
        <v>0</v>
      </c>
      <c r="BK22" s="56" t="n">
        <f aca="false">BK270</f>
        <v>0</v>
      </c>
      <c r="BL22" s="56" t="n">
        <f aca="false">BL270</f>
        <v>0</v>
      </c>
      <c r="BM22" s="56" t="n">
        <f aca="false">BM270</f>
        <v>0</v>
      </c>
      <c r="BN22" s="56" t="n">
        <f aca="false">BN270</f>
        <v>0</v>
      </c>
      <c r="BO22" s="57" t="n">
        <f aca="false">BO270</f>
        <v>0</v>
      </c>
      <c r="BP22" s="57" t="n">
        <f aca="false">BP270</f>
        <v>0</v>
      </c>
      <c r="BQ22" s="57" t="n">
        <f aca="false">BQ270</f>
        <v>0</v>
      </c>
      <c r="BR22" s="57" t="n">
        <f aca="false">BR270</f>
        <v>0</v>
      </c>
      <c r="BS22" s="57" t="n">
        <f aca="false">BS270</f>
        <v>0</v>
      </c>
      <c r="BT22" s="57" t="n">
        <f aca="false">BT270</f>
        <v>0</v>
      </c>
      <c r="BU22" s="57" t="n">
        <f aca="false">BU270</f>
        <v>0</v>
      </c>
      <c r="BV22" s="57" t="n">
        <f aca="false">BV270</f>
        <v>0</v>
      </c>
      <c r="BW22" s="57" t="n">
        <f aca="false">BW270</f>
        <v>0</v>
      </c>
      <c r="BX22" s="57" t="n">
        <f aca="false">BX270</f>
        <v>0</v>
      </c>
      <c r="BY22" s="57" t="n">
        <f aca="false">BY270</f>
        <v>0</v>
      </c>
      <c r="BZ22" s="57" t="n">
        <f aca="false">BZ270</f>
        <v>0</v>
      </c>
      <c r="CA22" s="57" t="n">
        <f aca="false">CA270</f>
        <v>0</v>
      </c>
      <c r="CB22" s="57" t="n">
        <f aca="false">CB270</f>
        <v>0</v>
      </c>
      <c r="CC22" s="57" t="n">
        <f aca="false">CC270</f>
        <v>0</v>
      </c>
      <c r="CD22" s="57" t="n">
        <f aca="false">CD270</f>
        <v>0</v>
      </c>
      <c r="CE22" s="57" t="n">
        <f aca="false">CE270</f>
        <v>0</v>
      </c>
      <c r="CF22" s="57" t="n">
        <f aca="false">CF270</f>
        <v>0</v>
      </c>
      <c r="CG22" s="57" t="n">
        <f aca="false">CG270</f>
        <v>0</v>
      </c>
      <c r="CH22" s="57" t="n">
        <f aca="false">CH270</f>
        <v>0</v>
      </c>
      <c r="CI22" s="57" t="n">
        <f aca="false">CI270</f>
        <v>0</v>
      </c>
      <c r="CJ22" s="57" t="n">
        <f aca="false">CJ270</f>
        <v>0</v>
      </c>
      <c r="CK22" s="57" t="n">
        <f aca="false">CK270</f>
        <v>0</v>
      </c>
      <c r="CL22" s="57" t="n">
        <f aca="false">CL270</f>
        <v>0</v>
      </c>
      <c r="CM22" s="57" t="n">
        <f aca="false">CM270</f>
        <v>0</v>
      </c>
      <c r="CN22" s="57" t="n">
        <f aca="false">CN270</f>
        <v>0</v>
      </c>
      <c r="CO22" s="57" t="n">
        <f aca="false">CO270</f>
        <v>0</v>
      </c>
      <c r="CP22" s="57" t="n">
        <f aca="false">CP270</f>
        <v>0</v>
      </c>
      <c r="CQ22" s="57" t="n">
        <f aca="false">CQ270</f>
        <v>0</v>
      </c>
      <c r="CR22" s="57" t="n">
        <f aca="false">CR270</f>
        <v>0</v>
      </c>
      <c r="CS22" s="57" t="n">
        <f aca="false">CS270</f>
        <v>0</v>
      </c>
      <c r="CT22" s="57" t="n">
        <f aca="false">CT270</f>
        <v>0</v>
      </c>
      <c r="CU22" s="57" t="n">
        <f aca="false">CU270</f>
        <v>0</v>
      </c>
      <c r="CV22" s="57" t="n">
        <f aca="false">CV270</f>
        <v>0</v>
      </c>
      <c r="CW22" s="57" t="n">
        <f aca="false">CW270</f>
        <v>0</v>
      </c>
      <c r="CX22" s="57" t="n">
        <f aca="false">CX270</f>
        <v>0</v>
      </c>
      <c r="CY22" s="57" t="n">
        <f aca="false">CY270</f>
        <v>0</v>
      </c>
      <c r="CZ22" s="57" t="n">
        <f aca="false">CZ270</f>
        <v>0</v>
      </c>
      <c r="DA22" s="57" t="n">
        <f aca="false">DA270</f>
        <v>0</v>
      </c>
      <c r="DB22" s="57" t="n">
        <f aca="false">DB270</f>
        <v>0</v>
      </c>
      <c r="DC22" s="57" t="n">
        <f aca="false">DC270</f>
        <v>0</v>
      </c>
      <c r="DD22" s="57" t="n">
        <f aca="false">DD270</f>
        <v>0</v>
      </c>
      <c r="DE22" s="57" t="n">
        <f aca="false">DE270</f>
        <v>0</v>
      </c>
      <c r="DF22" s="57" t="n">
        <f aca="false">DF270</f>
        <v>0</v>
      </c>
      <c r="DG22" s="57" t="n">
        <f aca="false">DG270</f>
        <v>0</v>
      </c>
      <c r="DH22" s="57" t="n">
        <f aca="false">DH270</f>
        <v>0</v>
      </c>
      <c r="DI22" s="57" t="n">
        <f aca="false">DI270</f>
        <v>0</v>
      </c>
      <c r="DJ22" s="57" t="n">
        <f aca="false">DJ270</f>
        <v>0</v>
      </c>
      <c r="DK22" s="57" t="n">
        <f aca="false">DK270</f>
        <v>0</v>
      </c>
      <c r="DL22" s="57" t="n">
        <f aca="false">DL270</f>
        <v>0</v>
      </c>
      <c r="DM22" s="57" t="n">
        <f aca="false">DM270</f>
        <v>0</v>
      </c>
      <c r="DN22" s="57" t="n">
        <f aca="false">DN270</f>
        <v>0</v>
      </c>
    </row>
    <row r="24" customFormat="false" ht="12.75" hidden="false" customHeight="false" outlineLevel="0" collapsed="false">
      <c r="A24" s="55" t="n">
        <v>4</v>
      </c>
      <c r="B24" s="55" t="n">
        <v>1</v>
      </c>
      <c r="C24" s="55"/>
      <c r="D24" s="55" t="n">
        <f aca="false">ROW(A42)</f>
        <v>42</v>
      </c>
      <c r="E24" s="55"/>
      <c r="F24" s="55" t="s">
        <v>78</v>
      </c>
      <c r="G24" s="55" t="s">
        <v>79</v>
      </c>
      <c r="H24" s="55"/>
      <c r="I24" s="55" t="n">
        <v>0</v>
      </c>
      <c r="J24" s="55"/>
      <c r="K24" s="55" t="n">
        <v>-1</v>
      </c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 t="n">
        <v>0</v>
      </c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 t="n">
        <v>0</v>
      </c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 t="n">
        <v>0</v>
      </c>
    </row>
    <row r="26" customFormat="false" ht="12.75" hidden="false" customHeight="false" outlineLevel="0" collapsed="false">
      <c r="A26" s="56" t="n">
        <v>52</v>
      </c>
      <c r="B26" s="56" t="n">
        <f aca="false">B42</f>
        <v>1</v>
      </c>
      <c r="C26" s="56" t="n">
        <f aca="false">C42</f>
        <v>4</v>
      </c>
      <c r="D26" s="56" t="n">
        <f aca="false">D42</f>
        <v>24</v>
      </c>
      <c r="E26" s="56" t="n">
        <f aca="false">E42</f>
        <v>0</v>
      </c>
      <c r="F26" s="56" t="str">
        <f aca="false">F42</f>
        <v>Новый раздел</v>
      </c>
      <c r="G26" s="56" t="str">
        <f aca="false">G42</f>
        <v>Тепловая сеть 2Ду250 ППУ-ПЭ в непроходном канале - 20 п.м</v>
      </c>
      <c r="H26" s="56"/>
      <c r="I26" s="56"/>
      <c r="J26" s="56"/>
      <c r="K26" s="56"/>
      <c r="L26" s="56"/>
      <c r="M26" s="56"/>
      <c r="N26" s="56"/>
      <c r="O26" s="56" t="n">
        <f aca="false">O42</f>
        <v>2350814.2</v>
      </c>
      <c r="P26" s="56" t="n">
        <f aca="false">P42</f>
        <v>1115676.35</v>
      </c>
      <c r="Q26" s="56" t="n">
        <f aca="false">Q42</f>
        <v>521666.65</v>
      </c>
      <c r="R26" s="56" t="n">
        <f aca="false">R42</f>
        <v>9789.46</v>
      </c>
      <c r="S26" s="56" t="n">
        <f aca="false">S42</f>
        <v>713471.2</v>
      </c>
      <c r="T26" s="56" t="n">
        <f aca="false">T42</f>
        <v>0</v>
      </c>
      <c r="U26" s="56" t="n">
        <f aca="false">U42</f>
        <v>219.1025487744</v>
      </c>
      <c r="V26" s="56" t="n">
        <f aca="false">V42</f>
        <v>0</v>
      </c>
      <c r="W26" s="56" t="n">
        <f aca="false">W42</f>
        <v>0</v>
      </c>
      <c r="X26" s="56" t="n">
        <f aca="false">X42</f>
        <v>61349.77</v>
      </c>
      <c r="Y26" s="56" t="n">
        <f aca="false">Y42</f>
        <v>31253.09</v>
      </c>
      <c r="Z26" s="56" t="n">
        <f aca="false">Z42</f>
        <v>0</v>
      </c>
      <c r="AA26" s="56" t="n">
        <f aca="false">AA42</f>
        <v>0</v>
      </c>
      <c r="AB26" s="56" t="n">
        <f aca="false">AB42</f>
        <v>2350814.2</v>
      </c>
      <c r="AC26" s="56" t="n">
        <f aca="false">AC42</f>
        <v>1115676.35</v>
      </c>
      <c r="AD26" s="56" t="n">
        <f aca="false">AD42</f>
        <v>521666.65</v>
      </c>
      <c r="AE26" s="56" t="n">
        <f aca="false">AE42</f>
        <v>9789.46</v>
      </c>
      <c r="AF26" s="56" t="n">
        <f aca="false">AF42</f>
        <v>713471.2</v>
      </c>
      <c r="AG26" s="56" t="n">
        <f aca="false">AG42</f>
        <v>0</v>
      </c>
      <c r="AH26" s="56" t="n">
        <f aca="false">AH42</f>
        <v>219.1025487744</v>
      </c>
      <c r="AI26" s="56" t="n">
        <f aca="false">AI42</f>
        <v>0</v>
      </c>
      <c r="AJ26" s="56" t="n">
        <f aca="false">AJ42</f>
        <v>0</v>
      </c>
      <c r="AK26" s="56" t="n">
        <f aca="false">AK42</f>
        <v>61349.77</v>
      </c>
      <c r="AL26" s="56" t="n">
        <f aca="false">AL42</f>
        <v>31253.09</v>
      </c>
      <c r="AM26" s="56" t="n">
        <f aca="false">AM42</f>
        <v>0</v>
      </c>
      <c r="AN26" s="56" t="n">
        <f aca="false">AN42</f>
        <v>0</v>
      </c>
      <c r="AO26" s="56" t="n">
        <f aca="false">AO42</f>
        <v>0</v>
      </c>
      <c r="AP26" s="56" t="n">
        <f aca="false">AP42</f>
        <v>0</v>
      </c>
      <c r="AQ26" s="56" t="n">
        <f aca="false">AQ42</f>
        <v>0</v>
      </c>
      <c r="AR26" s="56" t="n">
        <f aca="false">AR42</f>
        <v>2459765.46</v>
      </c>
      <c r="AS26" s="56" t="n">
        <f aca="false">AS42</f>
        <v>2309036.88</v>
      </c>
      <c r="AT26" s="56" t="n">
        <f aca="false">AT42</f>
        <v>0</v>
      </c>
      <c r="AU26" s="56" t="n">
        <f aca="false">AU42</f>
        <v>150728.58</v>
      </c>
      <c r="AV26" s="56" t="n">
        <f aca="false">AV42</f>
        <v>1115676.35</v>
      </c>
      <c r="AW26" s="56" t="n">
        <f aca="false">AW42</f>
        <v>1115676.35</v>
      </c>
      <c r="AX26" s="56" t="n">
        <f aca="false">AX42</f>
        <v>0</v>
      </c>
      <c r="AY26" s="56" t="n">
        <f aca="false">AY42</f>
        <v>1115676.35</v>
      </c>
      <c r="AZ26" s="56" t="n">
        <f aca="false">AZ42</f>
        <v>0</v>
      </c>
      <c r="BA26" s="56" t="n">
        <f aca="false">BA42</f>
        <v>0</v>
      </c>
      <c r="BB26" s="56" t="n">
        <f aca="false">BB42</f>
        <v>0</v>
      </c>
      <c r="BC26" s="56" t="n">
        <f aca="false">BC42</f>
        <v>0</v>
      </c>
      <c r="BD26" s="56" t="n">
        <f aca="false">BD42</f>
        <v>0</v>
      </c>
      <c r="BE26" s="56" t="n">
        <f aca="false">BE42</f>
        <v>2459765.46</v>
      </c>
      <c r="BF26" s="56" t="n">
        <f aca="false">BF42</f>
        <v>2309036.88</v>
      </c>
      <c r="BG26" s="56" t="n">
        <f aca="false">BG42</f>
        <v>0</v>
      </c>
      <c r="BH26" s="56" t="n">
        <f aca="false">BH42</f>
        <v>150728.58</v>
      </c>
      <c r="BI26" s="56" t="n">
        <f aca="false">BI42</f>
        <v>1115676.35</v>
      </c>
      <c r="BJ26" s="56" t="n">
        <f aca="false">BJ42</f>
        <v>1115676.35</v>
      </c>
      <c r="BK26" s="56" t="n">
        <f aca="false">BK42</f>
        <v>0</v>
      </c>
      <c r="BL26" s="56" t="n">
        <f aca="false">BL42</f>
        <v>1115676.35</v>
      </c>
      <c r="BM26" s="56" t="n">
        <f aca="false">BM42</f>
        <v>0</v>
      </c>
      <c r="BN26" s="56" t="n">
        <f aca="false">BN42</f>
        <v>0</v>
      </c>
      <c r="BO26" s="57" t="n">
        <f aca="false">BO42</f>
        <v>0</v>
      </c>
      <c r="BP26" s="57" t="n">
        <f aca="false">BP42</f>
        <v>0</v>
      </c>
      <c r="BQ26" s="57" t="n">
        <f aca="false">BQ42</f>
        <v>0</v>
      </c>
      <c r="BR26" s="57" t="n">
        <f aca="false">BR42</f>
        <v>0</v>
      </c>
      <c r="BS26" s="57" t="n">
        <f aca="false">BS42</f>
        <v>0</v>
      </c>
      <c r="BT26" s="57" t="n">
        <f aca="false">BT42</f>
        <v>0</v>
      </c>
      <c r="BU26" s="57" t="n">
        <f aca="false">BU42</f>
        <v>0</v>
      </c>
      <c r="BV26" s="57" t="n">
        <f aca="false">BV42</f>
        <v>0</v>
      </c>
      <c r="BW26" s="57" t="n">
        <f aca="false">BW42</f>
        <v>0</v>
      </c>
      <c r="BX26" s="57" t="n">
        <f aca="false">BX42</f>
        <v>0</v>
      </c>
      <c r="BY26" s="57" t="n">
        <f aca="false">BY42</f>
        <v>0</v>
      </c>
      <c r="BZ26" s="57" t="n">
        <f aca="false">BZ42</f>
        <v>0</v>
      </c>
      <c r="CA26" s="57" t="n">
        <f aca="false">CA42</f>
        <v>0</v>
      </c>
      <c r="CB26" s="57" t="n">
        <f aca="false">CB42</f>
        <v>0</v>
      </c>
      <c r="CC26" s="57" t="n">
        <f aca="false">CC42</f>
        <v>0</v>
      </c>
      <c r="CD26" s="57" t="n">
        <f aca="false">CD42</f>
        <v>0</v>
      </c>
      <c r="CE26" s="57" t="n">
        <f aca="false">CE42</f>
        <v>0</v>
      </c>
      <c r="CF26" s="57" t="n">
        <f aca="false">CF42</f>
        <v>0</v>
      </c>
      <c r="CG26" s="57" t="n">
        <f aca="false">CG42</f>
        <v>0</v>
      </c>
      <c r="CH26" s="57" t="n">
        <f aca="false">CH42</f>
        <v>0</v>
      </c>
      <c r="CI26" s="57" t="n">
        <f aca="false">CI42</f>
        <v>0</v>
      </c>
      <c r="CJ26" s="57" t="n">
        <f aca="false">CJ42</f>
        <v>0</v>
      </c>
      <c r="CK26" s="57" t="n">
        <f aca="false">CK42</f>
        <v>0</v>
      </c>
      <c r="CL26" s="57" t="n">
        <f aca="false">CL42</f>
        <v>0</v>
      </c>
      <c r="CM26" s="57" t="n">
        <f aca="false">CM42</f>
        <v>0</v>
      </c>
      <c r="CN26" s="57" t="n">
        <f aca="false">CN42</f>
        <v>0</v>
      </c>
      <c r="CO26" s="57" t="n">
        <f aca="false">CO42</f>
        <v>0</v>
      </c>
      <c r="CP26" s="57" t="n">
        <f aca="false">CP42</f>
        <v>0</v>
      </c>
      <c r="CQ26" s="57" t="n">
        <f aca="false">CQ42</f>
        <v>0</v>
      </c>
      <c r="CR26" s="57" t="n">
        <f aca="false">CR42</f>
        <v>0</v>
      </c>
      <c r="CS26" s="57" t="n">
        <f aca="false">CS42</f>
        <v>0</v>
      </c>
      <c r="CT26" s="57" t="n">
        <f aca="false">CT42</f>
        <v>0</v>
      </c>
      <c r="CU26" s="57" t="n">
        <f aca="false">CU42</f>
        <v>0</v>
      </c>
      <c r="CV26" s="57" t="n">
        <f aca="false">CV42</f>
        <v>0</v>
      </c>
      <c r="CW26" s="57" t="n">
        <f aca="false">CW42</f>
        <v>0</v>
      </c>
      <c r="CX26" s="57" t="n">
        <f aca="false">CX42</f>
        <v>0</v>
      </c>
      <c r="CY26" s="57" t="n">
        <f aca="false">CY42</f>
        <v>0</v>
      </c>
      <c r="CZ26" s="57" t="n">
        <f aca="false">CZ42</f>
        <v>0</v>
      </c>
      <c r="DA26" s="57" t="n">
        <f aca="false">DA42</f>
        <v>0</v>
      </c>
      <c r="DB26" s="57" t="n">
        <f aca="false">DB42</f>
        <v>0</v>
      </c>
      <c r="DC26" s="57" t="n">
        <f aca="false">DC42</f>
        <v>0</v>
      </c>
      <c r="DD26" s="57" t="n">
        <f aca="false">DD42</f>
        <v>0</v>
      </c>
      <c r="DE26" s="57" t="n">
        <f aca="false">DE42</f>
        <v>0</v>
      </c>
      <c r="DF26" s="57" t="n">
        <f aca="false">DF42</f>
        <v>0</v>
      </c>
      <c r="DG26" s="57" t="n">
        <f aca="false">DG42</f>
        <v>0</v>
      </c>
      <c r="DH26" s="57" t="n">
        <f aca="false">DH42</f>
        <v>0</v>
      </c>
      <c r="DI26" s="57" t="n">
        <f aca="false">DI42</f>
        <v>0</v>
      </c>
      <c r="DJ26" s="57" t="n">
        <f aca="false">DJ42</f>
        <v>0</v>
      </c>
      <c r="DK26" s="57" t="n">
        <f aca="false">DK42</f>
        <v>0</v>
      </c>
      <c r="DL26" s="57" t="n">
        <f aca="false">DL42</f>
        <v>0</v>
      </c>
      <c r="DM26" s="57" t="n">
        <f aca="false">DM42</f>
        <v>0</v>
      </c>
      <c r="DN26" s="57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5)</f>
        <v>5</v>
      </c>
      <c r="D28" s="0" t="n">
        <f aca="false">ROW(EtalonRes!A3)</f>
        <v>3</v>
      </c>
      <c r="E28" s="0" t="s">
        <v>80</v>
      </c>
      <c r="F28" s="0" t="s">
        <v>81</v>
      </c>
      <c r="G28" s="0" t="s">
        <v>82</v>
      </c>
      <c r="H28" s="0" t="s">
        <v>83</v>
      </c>
      <c r="I28" s="0" t="n">
        <v>20</v>
      </c>
      <c r="J28" s="0" t="n">
        <v>0</v>
      </c>
      <c r="O28" s="0" t="n">
        <f aca="false">ROUND(CP28,2)</f>
        <v>1922998.48</v>
      </c>
      <c r="P28" s="0" t="n">
        <f aca="false">ROUND(CQ28*I28,2)</f>
        <v>916413.89</v>
      </c>
      <c r="Q28" s="0" t="n">
        <f aca="false">ROUND(CR28*I28,2)</f>
        <v>347977.93</v>
      </c>
      <c r="R28" s="0" t="n">
        <f aca="false">ROUND(CS28*I28,2)</f>
        <v>0</v>
      </c>
      <c r="S28" s="0" t="n">
        <f aca="false">ROUND(CT28*I28,2)</f>
        <v>658606.66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93258384</v>
      </c>
      <c r="AB28" s="0" t="n">
        <f aca="false">ROUND((AC28+AD28+AF28),6)</f>
        <v>11997.936</v>
      </c>
      <c r="AC28" s="0" t="n">
        <f aca="false">ROUND(((ES28*0.96)),6)</f>
        <v>8024.64</v>
      </c>
      <c r="AD28" s="0" t="n">
        <f aca="false">ROUND(((((ET28*1.15*0.96))-((EU28*1.15*0.96)))+AE28),6)</f>
        <v>1646.064</v>
      </c>
      <c r="AE28" s="0" t="n">
        <f aca="false">ROUND(((EU28*1.15*0.96)),6)</f>
        <v>0</v>
      </c>
      <c r="AF28" s="0" t="n">
        <f aca="false">ROUND(((EV28*1.15*0.96)),6)</f>
        <v>2327.232</v>
      </c>
      <c r="AG28" s="0" t="n">
        <f aca="false">ROUND((AP28),6)</f>
        <v>0</v>
      </c>
      <c r="AH28" s="0" t="n">
        <f aca="false">((EW28*1.15*0.96))</f>
        <v>0</v>
      </c>
      <c r="AI28" s="0" t="n">
        <f aca="false">((EX28*1.15*0.96))</f>
        <v>0</v>
      </c>
      <c r="AJ28" s="0" t="n">
        <f aca="false">ROUND((AS28),6)</f>
        <v>0</v>
      </c>
      <c r="AK28" s="0" t="n">
        <v>11958</v>
      </c>
      <c r="AL28" s="0" t="n">
        <v>8359</v>
      </c>
      <c r="AM28" s="0" t="n">
        <v>1491</v>
      </c>
      <c r="AN28" s="0" t="n">
        <v>0</v>
      </c>
      <c r="AO28" s="0" t="n">
        <v>2108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15</v>
      </c>
      <c r="BB28" s="0" t="n">
        <v>10.57</v>
      </c>
      <c r="BC28" s="0" t="n">
        <v>5.71</v>
      </c>
      <c r="BH28" s="0" t="n">
        <v>0</v>
      </c>
      <c r="BI28" s="0" t="n">
        <v>1</v>
      </c>
      <c r="BJ28" s="0" t="s">
        <v>84</v>
      </c>
      <c r="BM28" s="0" t="n">
        <v>1114</v>
      </c>
      <c r="BN28" s="0" t="n">
        <v>0</v>
      </c>
      <c r="BO28" s="0" t="s">
        <v>81</v>
      </c>
      <c r="BP28" s="0" t="n">
        <v>1</v>
      </c>
      <c r="BQ28" s="0" t="n">
        <v>160</v>
      </c>
      <c r="BR28" s="0" t="n">
        <v>0</v>
      </c>
      <c r="BS28" s="0" t="n">
        <v>14.15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85</v>
      </c>
      <c r="CO28" s="0" t="n">
        <v>0</v>
      </c>
      <c r="CP28" s="0" t="n">
        <f aca="false">(P28+Q28+S28)</f>
        <v>1922998.48</v>
      </c>
      <c r="CQ28" s="0" t="n">
        <f aca="false">(AC28*BC28*AW28)</f>
        <v>45820.6944</v>
      </c>
      <c r="CR28" s="0" t="n">
        <f aca="false">(((((ET28*1.15*0.96))*BB28-((EU28*1.15*0.96))*BS28)+AE28*BS28)*AV28)</f>
        <v>17398.89648</v>
      </c>
      <c r="CS28" s="0" t="n">
        <f aca="false">(AE28*BS28*AV28)</f>
        <v>0</v>
      </c>
      <c r="CT28" s="0" t="n">
        <f aca="false">(AF28*BA28*AV28)</f>
        <v>32930.3328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0</v>
      </c>
      <c r="CZ28" s="0" t="n">
        <f aca="false">S28*(CA28/100)</f>
        <v>0</v>
      </c>
      <c r="DD28" s="0" t="s">
        <v>86</v>
      </c>
      <c r="DE28" s="0" t="s">
        <v>87</v>
      </c>
      <c r="DF28" s="0" t="s">
        <v>87</v>
      </c>
      <c r="DG28" s="0" t="s">
        <v>87</v>
      </c>
      <c r="DI28" s="0" t="s">
        <v>87</v>
      </c>
      <c r="DJ28" s="0" t="s">
        <v>87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3</v>
      </c>
      <c r="DV28" s="0" t="s">
        <v>83</v>
      </c>
      <c r="DW28" s="0" t="s">
        <v>83</v>
      </c>
      <c r="DX28" s="0" t="n">
        <v>1</v>
      </c>
      <c r="EE28" s="0" t="n">
        <v>90183904</v>
      </c>
      <c r="EF28" s="0" t="n">
        <v>160</v>
      </c>
      <c r="EG28" s="0" t="s">
        <v>88</v>
      </c>
      <c r="EH28" s="0" t="n">
        <v>0</v>
      </c>
      <c r="EJ28" s="0" t="n">
        <v>1</v>
      </c>
      <c r="EK28" s="0" t="n">
        <v>1114</v>
      </c>
      <c r="EL28" s="0" t="s">
        <v>89</v>
      </c>
      <c r="EM28" s="0" t="s">
        <v>90</v>
      </c>
      <c r="EQ28" s="0" t="n">
        <v>256</v>
      </c>
      <c r="ER28" s="0" t="n">
        <v>11958</v>
      </c>
      <c r="ES28" s="0" t="n">
        <v>8359</v>
      </c>
      <c r="ET28" s="0" t="n">
        <v>1491</v>
      </c>
      <c r="EU28" s="0" t="n">
        <v>0</v>
      </c>
      <c r="EV28" s="0" t="n">
        <v>2108</v>
      </c>
      <c r="EW28" s="0" t="n">
        <v>0</v>
      </c>
      <c r="EX28" s="0" t="n">
        <v>0</v>
      </c>
      <c r="EY28" s="0" t="n">
        <v>1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183853223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+GX28</f>
        <v>1922998.48</v>
      </c>
      <c r="GN28" s="0" t="n">
        <f aca="false">ROUND(IF(OR(BI28=0,BI28=1),O28+X28+Y28+GK28+GX28,0),2)</f>
        <v>1922998.48</v>
      </c>
      <c r="GO28" s="0" t="n">
        <f aca="false">ROUND(IF(BI28=2,O28+X28+Y28+GK28+GX28,0),2)</f>
        <v>0</v>
      </c>
      <c r="GP28" s="0" t="n">
        <f aca="false">ROUND(IF(BI28=4,O28+X28+Y28+GK28+GX28,0),2)</f>
        <v>0</v>
      </c>
      <c r="GR28" s="0" t="n">
        <v>0</v>
      </c>
      <c r="GT28" s="0" t="n">
        <v>0</v>
      </c>
      <c r="GU28" s="0" t="n">
        <v>1</v>
      </c>
      <c r="GV28" s="0" t="n">
        <v>11.657</v>
      </c>
      <c r="GW28" s="0" t="n">
        <v>4.2854</v>
      </c>
      <c r="GX28" s="0" t="n">
        <f aca="false">ROUND(GT28*GU28*I28,2)</f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2</v>
      </c>
      <c r="E29" s="0" t="s">
        <v>91</v>
      </c>
      <c r="F29" s="0" t="s">
        <v>92</v>
      </c>
      <c r="G29" s="0" t="s">
        <v>93</v>
      </c>
      <c r="H29" s="0" t="s">
        <v>94</v>
      </c>
      <c r="I29" s="0" t="n">
        <f aca="false">I28*J29</f>
        <v>-4.08</v>
      </c>
      <c r="J29" s="0" t="n">
        <v>-0.204</v>
      </c>
      <c r="O29" s="0" t="n">
        <f aca="false">ROUND(CP29,2)</f>
        <v>-9559.16</v>
      </c>
      <c r="P29" s="0" t="n">
        <f aca="false">ROUND(CQ29*I29,2)</f>
        <v>-9559.16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93258384</v>
      </c>
      <c r="AB29" s="0" t="n">
        <f aca="false">ROUND((AC29+AD29+AF29),6)</f>
        <v>374.27</v>
      </c>
      <c r="AC29" s="0" t="n">
        <f aca="false">ROUND((ES29),6)</f>
        <v>374.27</v>
      </c>
      <c r="AD29" s="0" t="n">
        <f aca="false">ROUND((((ET29)-(EU29))+AE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374.27</v>
      </c>
      <c r="AL29" s="0" t="n">
        <v>374.27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6.26</v>
      </c>
      <c r="BH29" s="0" t="n">
        <v>3</v>
      </c>
      <c r="BI29" s="0" t="n">
        <v>1</v>
      </c>
      <c r="BJ29" s="0" t="s">
        <v>95</v>
      </c>
      <c r="BM29" s="0" t="n">
        <v>1114</v>
      </c>
      <c r="BN29" s="0" t="n">
        <v>0</v>
      </c>
      <c r="BO29" s="0" t="s">
        <v>92</v>
      </c>
      <c r="BP29" s="0" t="n">
        <v>1</v>
      </c>
      <c r="BQ29" s="0" t="n">
        <v>1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9559.16</v>
      </c>
      <c r="CQ29" s="0" t="n">
        <f aca="false">(AC29*BC29*AW29)</f>
        <v>2342.9302</v>
      </c>
      <c r="CR29" s="0" t="n">
        <f aca="false">((((ET29)*BB29-(EU29)*BS29)+AE29*BS29)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-0</v>
      </c>
      <c r="CZ29" s="0" t="n">
        <f aca="false">S29*(CA29/100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7</v>
      </c>
      <c r="DV29" s="0" t="s">
        <v>94</v>
      </c>
      <c r="DW29" s="0" t="s">
        <v>94</v>
      </c>
      <c r="DX29" s="0" t="n">
        <v>1</v>
      </c>
      <c r="EE29" s="0" t="n">
        <v>90183904</v>
      </c>
      <c r="EF29" s="0" t="n">
        <v>160</v>
      </c>
      <c r="EG29" s="0" t="s">
        <v>88</v>
      </c>
      <c r="EH29" s="0" t="n">
        <v>0</v>
      </c>
      <c r="EJ29" s="0" t="n">
        <v>1</v>
      </c>
      <c r="EK29" s="0" t="n">
        <v>1114</v>
      </c>
      <c r="EL29" s="0" t="s">
        <v>89</v>
      </c>
      <c r="EM29" s="0" t="s">
        <v>90</v>
      </c>
      <c r="EQ29" s="0" t="n">
        <v>0</v>
      </c>
      <c r="ER29" s="0" t="n">
        <v>374.27</v>
      </c>
      <c r="ES29" s="0" t="n">
        <v>374.27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-548464492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+GK29</f>
        <v>-9559.16</v>
      </c>
      <c r="GN29" s="0" t="n">
        <f aca="false">ROUND(IF(OR(BI29=0,BI29=1),O29+X29+Y29+GK29,0),2)</f>
        <v>-9559.16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  <c r="GT29" s="0" t="n">
        <v>0</v>
      </c>
      <c r="GU29" s="0" t="n">
        <v>1</v>
      </c>
      <c r="GV29" s="0" t="n">
        <v>0</v>
      </c>
      <c r="GW29" s="0" t="n">
        <v>0</v>
      </c>
      <c r="GX29" s="0" t="n">
        <f aca="false">ROUND(GT29*GU29*I29,2)</f>
        <v>-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3</v>
      </c>
      <c r="E30" s="0" t="s">
        <v>96</v>
      </c>
      <c r="F30" s="0" t="s">
        <v>97</v>
      </c>
      <c r="G30" s="0" t="s">
        <v>98</v>
      </c>
      <c r="H30" s="0" t="s">
        <v>99</v>
      </c>
      <c r="I30" s="0" t="n">
        <f aca="false">I28*J30</f>
        <v>40</v>
      </c>
      <c r="J30" s="0" t="n">
        <v>2</v>
      </c>
      <c r="O30" s="0" t="n">
        <f aca="false">ROUND(CP30,2)</f>
        <v>164222.71</v>
      </c>
      <c r="P30" s="0" t="n">
        <f aca="false">ROUND(CQ30*I30,2)</f>
        <v>164222.71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93258384</v>
      </c>
      <c r="AB30" s="0" t="n">
        <f aca="false">ROUND((AC30+AD30+AF30),6)</f>
        <v>1089.01</v>
      </c>
      <c r="AC30" s="0" t="n">
        <f aca="false">ROUND((ES30),6)</f>
        <v>1089.01</v>
      </c>
      <c r="AD30" s="0" t="n">
        <f aca="false">ROUND((((ET30)-(EU30))+AE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1089.01</v>
      </c>
      <c r="AL30" s="0" t="n">
        <v>1089.01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3.77</v>
      </c>
      <c r="BH30" s="0" t="n">
        <v>3</v>
      </c>
      <c r="BI30" s="0" t="n">
        <v>1</v>
      </c>
      <c r="BJ30" s="0" t="s">
        <v>100</v>
      </c>
      <c r="BM30" s="0" t="n">
        <v>1114</v>
      </c>
      <c r="BN30" s="0" t="n">
        <v>0</v>
      </c>
      <c r="BO30" s="0" t="s">
        <v>97</v>
      </c>
      <c r="BP30" s="0" t="n">
        <v>1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64222.71</v>
      </c>
      <c r="CQ30" s="0" t="n">
        <f aca="false">(AC30*BC30*AW30)</f>
        <v>4105.5677</v>
      </c>
      <c r="CR30" s="0" t="n">
        <f aca="false">((((ET30)*BB30-(EU30)*BS30)+AE30*BS30)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3</v>
      </c>
      <c r="DV30" s="0" t="s">
        <v>99</v>
      </c>
      <c r="DW30" s="0" t="s">
        <v>99</v>
      </c>
      <c r="DX30" s="0" t="n">
        <v>1</v>
      </c>
      <c r="EE30" s="0" t="n">
        <v>90183904</v>
      </c>
      <c r="EF30" s="0" t="n">
        <v>160</v>
      </c>
      <c r="EG30" s="0" t="s">
        <v>88</v>
      </c>
      <c r="EH30" s="0" t="n">
        <v>0</v>
      </c>
      <c r="EJ30" s="0" t="n">
        <v>1</v>
      </c>
      <c r="EK30" s="0" t="n">
        <v>1114</v>
      </c>
      <c r="EL30" s="0" t="s">
        <v>89</v>
      </c>
      <c r="EM30" s="0" t="s">
        <v>90</v>
      </c>
      <c r="EQ30" s="0" t="n">
        <v>0</v>
      </c>
      <c r="ER30" s="0" t="n">
        <v>1089.01</v>
      </c>
      <c r="ES30" s="0" t="n">
        <v>1089.01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084065464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164222.71</v>
      </c>
      <c r="GN30" s="0" t="n">
        <f aca="false">ROUND(IF(OR(BI30=0,BI30=1),O30+X30+Y30+GK30,0),2)</f>
        <v>164222.71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  <c r="GT30" s="0" t="n">
        <v>0</v>
      </c>
      <c r="GU30" s="0" t="n">
        <v>1</v>
      </c>
      <c r="GV30" s="0" t="n">
        <v>0</v>
      </c>
      <c r="GW30" s="0" t="n">
        <v>0</v>
      </c>
      <c r="GX30" s="0" t="n">
        <f aca="false">ROUND(GT30*GU30*I30,2)</f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4</v>
      </c>
      <c r="E31" s="0" t="s">
        <v>101</v>
      </c>
      <c r="F31" s="0" t="s">
        <v>102</v>
      </c>
      <c r="G31" s="0" t="s">
        <v>103</v>
      </c>
      <c r="H31" s="0" t="s">
        <v>104</v>
      </c>
      <c r="I31" s="0" t="n">
        <f aca="false">I28*J31</f>
        <v>82.27968</v>
      </c>
      <c r="J31" s="0" t="n">
        <v>4.113984</v>
      </c>
      <c r="O31" s="0" t="n">
        <f aca="false">ROUND(CP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93258384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((ET31)-(EU31))+AE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(AC31*BC31*AW31)</f>
        <v>0</v>
      </c>
      <c r="CR31" s="0" t="n">
        <f aca="false">((((ET31)*BB31-(EU31)*BS31)+AE31*BS31)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4</v>
      </c>
      <c r="DW31" s="0" t="s">
        <v>104</v>
      </c>
      <c r="DX31" s="0" t="n">
        <v>1000</v>
      </c>
      <c r="EE31" s="0" t="n">
        <v>90183904</v>
      </c>
      <c r="EF31" s="0" t="n">
        <v>160</v>
      </c>
      <c r="EG31" s="0" t="s">
        <v>88</v>
      </c>
      <c r="EH31" s="0" t="n">
        <v>0</v>
      </c>
      <c r="EJ31" s="0" t="n">
        <v>1</v>
      </c>
      <c r="EK31" s="0" t="n">
        <v>1114</v>
      </c>
      <c r="EL31" s="0" t="s">
        <v>89</v>
      </c>
      <c r="EM31" s="0" t="s">
        <v>90</v>
      </c>
      <c r="EQ31" s="0" t="n">
        <v>256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1489638031</v>
      </c>
      <c r="GG31" s="0" t="n">
        <v>2</v>
      </c>
      <c r="GH31" s="0" t="n">
        <v>1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0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  <c r="GT31" s="0" t="n">
        <v>0</v>
      </c>
      <c r="GU31" s="0" t="n">
        <v>1</v>
      </c>
      <c r="GV31" s="0" t="n">
        <v>0</v>
      </c>
      <c r="GW31" s="0" t="n">
        <v>0</v>
      </c>
      <c r="GX31" s="0" t="n">
        <f aca="false">ROUND(GT31*GU31*I31,2)</f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5</v>
      </c>
      <c r="E32" s="0" t="s">
        <v>105</v>
      </c>
      <c r="F32" s="0" t="s">
        <v>106</v>
      </c>
      <c r="G32" s="0" t="s">
        <v>107</v>
      </c>
      <c r="H32" s="0" t="s">
        <v>94</v>
      </c>
      <c r="I32" s="0" t="n">
        <f aca="false">I28*J32</f>
        <v>223.8144</v>
      </c>
      <c r="J32" s="0" t="n">
        <v>11.19072</v>
      </c>
      <c r="O32" s="0" t="n">
        <f aca="false">ROUND(CP32,2)</f>
        <v>0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93258384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((ET32)-(EU32))+AE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0</v>
      </c>
      <c r="CQ32" s="0" t="n">
        <f aca="false">(AC32*BC32*AW32)</f>
        <v>0</v>
      </c>
      <c r="CR32" s="0" t="n">
        <f aca="false">((((ET32)*BB32-(EU32)*BS32)+AE32*BS32)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7</v>
      </c>
      <c r="DV32" s="0" t="s">
        <v>94</v>
      </c>
      <c r="DW32" s="0" t="s">
        <v>94</v>
      </c>
      <c r="DX32" s="0" t="n">
        <v>1</v>
      </c>
      <c r="EE32" s="0" t="n">
        <v>90183904</v>
      </c>
      <c r="EF32" s="0" t="n">
        <v>160</v>
      </c>
      <c r="EG32" s="0" t="s">
        <v>88</v>
      </c>
      <c r="EH32" s="0" t="n">
        <v>0</v>
      </c>
      <c r="EJ32" s="0" t="n">
        <v>1</v>
      </c>
      <c r="EK32" s="0" t="n">
        <v>1114</v>
      </c>
      <c r="EL32" s="0" t="s">
        <v>89</v>
      </c>
      <c r="EM32" s="0" t="s">
        <v>90</v>
      </c>
      <c r="EQ32" s="0" t="n">
        <v>256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179728826</v>
      </c>
      <c r="GG32" s="0" t="n">
        <v>2</v>
      </c>
      <c r="GH32" s="0" t="n">
        <v>1</v>
      </c>
      <c r="GI32" s="0" t="n">
        <v>-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0</v>
      </c>
      <c r="GN32" s="0" t="n">
        <f aca="false">ROUND(IF(OR(BI32=0,BI32=1),O32+X32+Y32+GK32,0),2)</f>
        <v>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  <c r="GT32" s="0" t="n">
        <v>0</v>
      </c>
      <c r="GU32" s="0" t="n">
        <v>1</v>
      </c>
      <c r="GV32" s="0" t="n">
        <v>0</v>
      </c>
      <c r="GW32" s="0" t="n">
        <v>0</v>
      </c>
      <c r="GX32" s="0" t="n">
        <f aca="false">ROUND(GT32*GU32*I32,2)</f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8)</f>
        <v>8</v>
      </c>
      <c r="D33" s="0" t="n">
        <f aca="false">ROW(EtalonRes!A6)</f>
        <v>6</v>
      </c>
      <c r="E33" s="0" t="s">
        <v>108</v>
      </c>
      <c r="F33" s="0" t="s">
        <v>109</v>
      </c>
      <c r="G33" s="0" t="s">
        <v>110</v>
      </c>
      <c r="H33" s="0" t="s">
        <v>111</v>
      </c>
      <c r="I33" s="0" t="n">
        <v>6</v>
      </c>
      <c r="J33" s="0" t="n">
        <v>0</v>
      </c>
      <c r="O33" s="0" t="n">
        <f aca="false">ROUND(CP33,2)</f>
        <v>12595.14</v>
      </c>
      <c r="P33" s="0" t="n">
        <f aca="false">ROUND(CQ33*I33,2)</f>
        <v>1232.54</v>
      </c>
      <c r="Q33" s="0" t="n">
        <f aca="false">ROUND(CR33*I33,2)</f>
        <v>3505.88</v>
      </c>
      <c r="R33" s="0" t="n">
        <f aca="false">ROUND(CS33*I33,2)</f>
        <v>1800.93</v>
      </c>
      <c r="S33" s="0" t="n">
        <f aca="false">ROUND(CT33*I33,2)</f>
        <v>7856.72</v>
      </c>
      <c r="T33" s="0" t="n">
        <f aca="false">ROUND(CU33*I33,2)</f>
        <v>0</v>
      </c>
      <c r="U33" s="0" t="n">
        <f aca="false">CV33*I33</f>
        <v>26.577903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8799.53</v>
      </c>
      <c r="Y33" s="0" t="n">
        <f aca="false">ROUND(CZ33,2)</f>
        <v>4478.33</v>
      </c>
      <c r="AA33" s="0" t="n">
        <v>93258384</v>
      </c>
      <c r="AB33" s="0" t="n">
        <f aca="false">ROUND((AC33+AD33+AF33),6)</f>
        <v>174.032</v>
      </c>
      <c r="AC33" s="0" t="n">
        <f aca="false">ROUND((ES33),6)</f>
        <v>43.3</v>
      </c>
      <c r="AD33" s="0" t="n">
        <f aca="false">ROUND(((((ET33*1.15))-((EU33*1.15)))+AE33),6)</f>
        <v>60.444</v>
      </c>
      <c r="AE33" s="0" t="n">
        <f aca="false">ROUND(((EU33*1.15)),6)</f>
        <v>16.1115</v>
      </c>
      <c r="AF33" s="0" t="n">
        <f aca="false">ROUND(((EV33*1.15)),6)</f>
        <v>70.288</v>
      </c>
      <c r="AG33" s="0" t="n">
        <f aca="false">ROUND((AP33),6)</f>
        <v>0</v>
      </c>
      <c r="AH33" s="0" t="n">
        <f aca="false">((EW33*1.15))</f>
        <v>4.1515</v>
      </c>
      <c r="AI33" s="0" t="n">
        <f aca="false">((EX33*1.15))</f>
        <v>0</v>
      </c>
      <c r="AJ33" s="0" t="n">
        <f aca="false">ROUND((AS33),6)</f>
        <v>0</v>
      </c>
      <c r="AK33" s="0" t="n">
        <v>156.98</v>
      </c>
      <c r="AL33" s="0" t="n">
        <v>43.3</v>
      </c>
      <c r="AM33" s="0" t="n">
        <v>52.56</v>
      </c>
      <c r="AN33" s="0" t="n">
        <v>14.01</v>
      </c>
      <c r="AO33" s="0" t="n">
        <v>61.12</v>
      </c>
      <c r="AP33" s="0" t="n">
        <v>0</v>
      </c>
      <c r="AQ33" s="0" t="n">
        <v>3.61</v>
      </c>
      <c r="AR33" s="0" t="n">
        <v>0</v>
      </c>
      <c r="AS33" s="0" t="n">
        <v>0</v>
      </c>
      <c r="AT33" s="0" t="n">
        <v>112</v>
      </c>
      <c r="AU33" s="0" t="n">
        <v>57</v>
      </c>
      <c r="AV33" s="0" t="n">
        <v>1.067</v>
      </c>
      <c r="AW33" s="0" t="n">
        <v>1.003</v>
      </c>
      <c r="AZ33" s="0" t="n">
        <v>1</v>
      </c>
      <c r="BA33" s="0" t="n">
        <v>17.46</v>
      </c>
      <c r="BB33" s="0" t="n">
        <v>9.06</v>
      </c>
      <c r="BC33" s="0" t="n">
        <v>4.73</v>
      </c>
      <c r="BH33" s="0" t="n">
        <v>0</v>
      </c>
      <c r="BI33" s="0" t="n">
        <v>1</v>
      </c>
      <c r="BJ33" s="0" t="s">
        <v>112</v>
      </c>
      <c r="BM33" s="0" t="n">
        <v>142</v>
      </c>
      <c r="BN33" s="0" t="n">
        <v>0</v>
      </c>
      <c r="BO33" s="0" t="s">
        <v>109</v>
      </c>
      <c r="BP33" s="0" t="n">
        <v>1</v>
      </c>
      <c r="BQ33" s="0" t="n">
        <v>30</v>
      </c>
      <c r="BR33" s="0" t="n">
        <v>0</v>
      </c>
      <c r="BS33" s="0" t="n">
        <v>17.46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2</v>
      </c>
      <c r="CA33" s="0" t="n">
        <v>57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2595.14</v>
      </c>
      <c r="CQ33" s="0" t="n">
        <f aca="false">(AC33*BC33*AW33)</f>
        <v>205.423427</v>
      </c>
      <c r="CR33" s="0" t="n">
        <f aca="false">(((((ET33*1.15))*BB33-((EU33*1.15))*BS33)+AE33*BS33)*AV33)</f>
        <v>584.31335688</v>
      </c>
      <c r="CS33" s="0" t="n">
        <f aca="false">(AE33*BS33*AV33)</f>
        <v>300.15434493</v>
      </c>
      <c r="CT33" s="0" t="n">
        <f aca="false">(AF33*BA33*AV33)</f>
        <v>1309.45278816</v>
      </c>
      <c r="CU33" s="0" t="n">
        <f aca="false">AG33</f>
        <v>0</v>
      </c>
      <c r="CV33" s="0" t="n">
        <f aca="false">(AH33*AV33)</f>
        <v>4.4296505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8799.5264</v>
      </c>
      <c r="CZ33" s="0" t="n">
        <f aca="false">S33*(CA33/100)</f>
        <v>4478.3304</v>
      </c>
      <c r="DE33" s="0" t="s">
        <v>113</v>
      </c>
      <c r="DF33" s="0" t="s">
        <v>113</v>
      </c>
      <c r="DG33" s="0" t="s">
        <v>113</v>
      </c>
      <c r="DI33" s="0" t="s">
        <v>113</v>
      </c>
      <c r="DJ33" s="0" t="s">
        <v>113</v>
      </c>
      <c r="DN33" s="0" t="n">
        <v>112</v>
      </c>
      <c r="DO33" s="0" t="n">
        <v>57</v>
      </c>
      <c r="DP33" s="0" t="n">
        <v>1.067</v>
      </c>
      <c r="DQ33" s="0" t="n">
        <v>1.003</v>
      </c>
      <c r="DU33" s="0" t="n">
        <v>1013</v>
      </c>
      <c r="DV33" s="0" t="s">
        <v>111</v>
      </c>
      <c r="DW33" s="0" t="s">
        <v>111</v>
      </c>
      <c r="DX33" s="0" t="n">
        <v>1</v>
      </c>
      <c r="EE33" s="0" t="n">
        <v>90182932</v>
      </c>
      <c r="EF33" s="0" t="n">
        <v>30</v>
      </c>
      <c r="EG33" s="0" t="s">
        <v>9</v>
      </c>
      <c r="EH33" s="0" t="n">
        <v>0</v>
      </c>
      <c r="EJ33" s="0" t="n">
        <v>1</v>
      </c>
      <c r="EK33" s="0" t="n">
        <v>142</v>
      </c>
      <c r="EL33" s="0" t="s">
        <v>114</v>
      </c>
      <c r="EM33" s="0" t="s">
        <v>115</v>
      </c>
      <c r="EQ33" s="0" t="n">
        <v>256</v>
      </c>
      <c r="ER33" s="0" t="n">
        <v>156.98</v>
      </c>
      <c r="ES33" s="0" t="n">
        <v>43.3</v>
      </c>
      <c r="ET33" s="0" t="n">
        <v>52.56</v>
      </c>
      <c r="EU33" s="0" t="n">
        <v>14.01</v>
      </c>
      <c r="EV33" s="0" t="n">
        <v>61.12</v>
      </c>
      <c r="EW33" s="0" t="n">
        <v>3.61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12</v>
      </c>
      <c r="FY33" s="0" t="n">
        <v>57</v>
      </c>
      <c r="GD33" s="0" t="n">
        <v>0</v>
      </c>
      <c r="GF33" s="0" t="n">
        <v>-827324601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3007.55</v>
      </c>
      <c r="GL33" s="0" t="n">
        <f aca="false">ROUND(IF(AND(BH33=3,BI33=3,FS33&lt;&gt;0),P33,0),2)</f>
        <v>0</v>
      </c>
      <c r="GM33" s="0" t="n">
        <f aca="false">O33+X33+Y33+GK33</f>
        <v>28880.55</v>
      </c>
      <c r="GN33" s="0" t="n">
        <f aca="false">ROUND(IF(OR(BI33=0,BI33=1),O33+X33+Y33+GK33,0),2)</f>
        <v>28880.55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  <c r="GT33" s="0" t="n">
        <v>0</v>
      </c>
      <c r="GU33" s="0" t="n">
        <v>1</v>
      </c>
      <c r="GV33" s="0" t="n">
        <v>0</v>
      </c>
      <c r="GW33" s="0" t="n">
        <v>0</v>
      </c>
      <c r="GX33" s="0" t="n">
        <f aca="false">ROUND(GT33*GU33*I33,2)</f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8)</f>
        <v>18</v>
      </c>
      <c r="D34" s="0" t="n">
        <f aca="false">ROW(EtalonRes!A16)</f>
        <v>16</v>
      </c>
      <c r="E34" s="0" t="s">
        <v>116</v>
      </c>
      <c r="F34" s="0" t="s">
        <v>117</v>
      </c>
      <c r="G34" s="0" t="s">
        <v>118</v>
      </c>
      <c r="H34" s="0" t="s">
        <v>111</v>
      </c>
      <c r="I34" s="0" t="n">
        <v>6</v>
      </c>
      <c r="J34" s="0" t="n">
        <v>0</v>
      </c>
      <c r="O34" s="0" t="n">
        <f aca="false">ROUND(CP34,2)</f>
        <v>51223.4</v>
      </c>
      <c r="P34" s="0" t="n">
        <f aca="false">ROUND(CQ34*I34,2)</f>
        <v>555.7</v>
      </c>
      <c r="Q34" s="0" t="n">
        <f aca="false">ROUND(CR34*I34,2)</f>
        <v>4316.67</v>
      </c>
      <c r="R34" s="0" t="n">
        <f aca="false">ROUND(CS34*I34,2)</f>
        <v>1444.85</v>
      </c>
      <c r="S34" s="0" t="n">
        <f aca="false">ROUND(CT34*I34,2)</f>
        <v>46351.03</v>
      </c>
      <c r="T34" s="0" t="n">
        <f aca="false">ROUND(CU34*I34,2)</f>
        <v>0</v>
      </c>
      <c r="U34" s="0" t="n">
        <f aca="false">CV34*I34</f>
        <v>188.842995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51913.15</v>
      </c>
      <c r="Y34" s="0" t="n">
        <f aca="false">ROUND(CZ34,2)</f>
        <v>26420.09</v>
      </c>
      <c r="AA34" s="0" t="n">
        <v>93258384</v>
      </c>
      <c r="AB34" s="0" t="n">
        <f aca="false">ROUND((AC34+AD34+AF34),6)</f>
        <v>539.1305</v>
      </c>
      <c r="AC34" s="0" t="n">
        <f aca="false">ROUND((ES34),6)</f>
        <v>34.2</v>
      </c>
      <c r="AD34" s="0" t="n">
        <f aca="false">ROUND(((((ET34*1.15))-((EU34*1.15)))+AE34),6)</f>
        <v>90.2635</v>
      </c>
      <c r="AE34" s="0" t="n">
        <f aca="false">ROUND(((EU34*1.15)),6)</f>
        <v>12.926</v>
      </c>
      <c r="AF34" s="0" t="n">
        <f aca="false">ROUND(((EV34*1.15)),6)</f>
        <v>414.667</v>
      </c>
      <c r="AG34" s="0" t="n">
        <f aca="false">ROUND((AP34),6)</f>
        <v>0</v>
      </c>
      <c r="AH34" s="0" t="n">
        <f aca="false">((EW34*1.15))</f>
        <v>29.4975</v>
      </c>
      <c r="AI34" s="0" t="n">
        <f aca="false">((EX34*1.15))</f>
        <v>0</v>
      </c>
      <c r="AJ34" s="0" t="n">
        <f aca="false">ROUND((AS34),6)</f>
        <v>0</v>
      </c>
      <c r="AK34" s="0" t="n">
        <v>473.27</v>
      </c>
      <c r="AL34" s="0" t="n">
        <v>34.2</v>
      </c>
      <c r="AM34" s="0" t="n">
        <v>78.49</v>
      </c>
      <c r="AN34" s="0" t="n">
        <v>11.24</v>
      </c>
      <c r="AO34" s="0" t="n">
        <v>360.58</v>
      </c>
      <c r="AP34" s="0" t="n">
        <v>0</v>
      </c>
      <c r="AQ34" s="0" t="n">
        <v>25.65</v>
      </c>
      <c r="AR34" s="0" t="n">
        <v>0</v>
      </c>
      <c r="AS34" s="0" t="n">
        <v>0</v>
      </c>
      <c r="AT34" s="0" t="n">
        <v>112</v>
      </c>
      <c r="AU34" s="0" t="n">
        <v>57</v>
      </c>
      <c r="AV34" s="0" t="n">
        <v>1.067</v>
      </c>
      <c r="AW34" s="0" t="n">
        <v>1.003</v>
      </c>
      <c r="AZ34" s="0" t="n">
        <v>1</v>
      </c>
      <c r="BA34" s="0" t="n">
        <v>17.46</v>
      </c>
      <c r="BB34" s="0" t="n">
        <v>7.47</v>
      </c>
      <c r="BC34" s="0" t="n">
        <v>2.7</v>
      </c>
      <c r="BH34" s="0" t="n">
        <v>0</v>
      </c>
      <c r="BI34" s="0" t="n">
        <v>1</v>
      </c>
      <c r="BJ34" s="0" t="s">
        <v>119</v>
      </c>
      <c r="BM34" s="0" t="n">
        <v>142</v>
      </c>
      <c r="BN34" s="0" t="n">
        <v>0</v>
      </c>
      <c r="BO34" s="0" t="s">
        <v>117</v>
      </c>
      <c r="BP34" s="0" t="n">
        <v>1</v>
      </c>
      <c r="BQ34" s="0" t="n">
        <v>30</v>
      </c>
      <c r="BR34" s="0" t="n">
        <v>0</v>
      </c>
      <c r="BS34" s="0" t="n">
        <v>17.46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2</v>
      </c>
      <c r="CA34" s="0" t="n">
        <v>57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51223.4</v>
      </c>
      <c r="CQ34" s="0" t="n">
        <f aca="false">(AC34*BC34*AW34)</f>
        <v>92.61702</v>
      </c>
      <c r="CR34" s="0" t="n">
        <f aca="false">(((((ET34*1.15))*BB34-((EU34*1.15))*BS34)+AE34*BS34)*AV34)</f>
        <v>719.444324115</v>
      </c>
      <c r="CS34" s="0" t="n">
        <f aca="false">(AE34*BS34*AV34)</f>
        <v>240.80905332</v>
      </c>
      <c r="CT34" s="0" t="n">
        <f aca="false">(AF34*BA34*AV34)</f>
        <v>7725.17156994</v>
      </c>
      <c r="CU34" s="0" t="n">
        <f aca="false">AG34</f>
        <v>0</v>
      </c>
      <c r="CV34" s="0" t="n">
        <f aca="false">(AH34*AV34)</f>
        <v>31.4738325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51913.1536</v>
      </c>
      <c r="CZ34" s="0" t="n">
        <f aca="false">S34*(CA34/100)</f>
        <v>26420.0871</v>
      </c>
      <c r="DE34" s="0" t="s">
        <v>113</v>
      </c>
      <c r="DF34" s="0" t="s">
        <v>113</v>
      </c>
      <c r="DG34" s="0" t="s">
        <v>113</v>
      </c>
      <c r="DI34" s="0" t="s">
        <v>113</v>
      </c>
      <c r="DJ34" s="0" t="s">
        <v>113</v>
      </c>
      <c r="DN34" s="0" t="n">
        <v>112</v>
      </c>
      <c r="DO34" s="0" t="n">
        <v>57</v>
      </c>
      <c r="DP34" s="0" t="n">
        <v>1.067</v>
      </c>
      <c r="DQ34" s="0" t="n">
        <v>1.003</v>
      </c>
      <c r="DU34" s="0" t="n">
        <v>1013</v>
      </c>
      <c r="DV34" s="0" t="s">
        <v>111</v>
      </c>
      <c r="DW34" s="0" t="s">
        <v>111</v>
      </c>
      <c r="DX34" s="0" t="n">
        <v>1</v>
      </c>
      <c r="EE34" s="0" t="n">
        <v>90182932</v>
      </c>
      <c r="EF34" s="0" t="n">
        <v>30</v>
      </c>
      <c r="EG34" s="0" t="s">
        <v>9</v>
      </c>
      <c r="EH34" s="0" t="n">
        <v>0</v>
      </c>
      <c r="EJ34" s="0" t="n">
        <v>1</v>
      </c>
      <c r="EK34" s="0" t="n">
        <v>142</v>
      </c>
      <c r="EL34" s="0" t="s">
        <v>114</v>
      </c>
      <c r="EM34" s="0" t="s">
        <v>115</v>
      </c>
      <c r="EQ34" s="0" t="n">
        <v>256</v>
      </c>
      <c r="ER34" s="0" t="n">
        <v>473.27</v>
      </c>
      <c r="ES34" s="0" t="n">
        <v>34.2</v>
      </c>
      <c r="ET34" s="0" t="n">
        <v>78.49</v>
      </c>
      <c r="EU34" s="0" t="n">
        <v>11.24</v>
      </c>
      <c r="EV34" s="0" t="n">
        <v>360.58</v>
      </c>
      <c r="EW34" s="0" t="n">
        <v>25.65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12</v>
      </c>
      <c r="FY34" s="0" t="n">
        <v>57</v>
      </c>
      <c r="GD34" s="0" t="n">
        <v>0</v>
      </c>
      <c r="GF34" s="0" t="n">
        <v>-1436920410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2412.9</v>
      </c>
      <c r="GL34" s="0" t="n">
        <f aca="false">ROUND(IF(AND(BH34=3,BI34=3,FS34&lt;&gt;0),P34,0),2)</f>
        <v>0</v>
      </c>
      <c r="GM34" s="0" t="n">
        <f aca="false">O34+X34+Y34+GK34</f>
        <v>131969.54</v>
      </c>
      <c r="GN34" s="0" t="n">
        <f aca="false">ROUND(IF(OR(BI34=0,BI34=1),O34+X34+Y34+GK34,0),2)</f>
        <v>131969.54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  <c r="GT34" s="0" t="n">
        <v>0</v>
      </c>
      <c r="GU34" s="0" t="n">
        <v>1</v>
      </c>
      <c r="GV34" s="0" t="n">
        <v>0</v>
      </c>
      <c r="GW34" s="0" t="n">
        <v>0</v>
      </c>
      <c r="GX34" s="0" t="n">
        <f aca="false">ROUND(GT34*GU34*I34,2)</f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8</v>
      </c>
      <c r="E35" s="0" t="s">
        <v>120</v>
      </c>
      <c r="F35" s="0" t="s">
        <v>121</v>
      </c>
      <c r="G35" s="0" t="s">
        <v>122</v>
      </c>
      <c r="H35" s="0" t="s">
        <v>123</v>
      </c>
      <c r="I35" s="0" t="n">
        <f aca="false">I34*J35</f>
        <v>6</v>
      </c>
      <c r="J35" s="0" t="n">
        <v>1</v>
      </c>
      <c r="O35" s="0" t="n">
        <f aca="false">ROUND(CP35,2)</f>
        <v>42810.67</v>
      </c>
      <c r="P35" s="0" t="n">
        <f aca="false">ROUND(CQ35*I35,2)</f>
        <v>42810.67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93258384</v>
      </c>
      <c r="AB35" s="0" t="n">
        <f aca="false">ROUND((AC35+AD35+AF35),6)</f>
        <v>3930.26</v>
      </c>
      <c r="AC35" s="0" t="n">
        <f aca="false">ROUND((ES35),6)</f>
        <v>3930.26</v>
      </c>
      <c r="AD35" s="0" t="n">
        <f aca="false">ROUND((((ET35)-(EU35))+AE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3930.26</v>
      </c>
      <c r="AL35" s="0" t="n">
        <v>3930.26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.003</v>
      </c>
      <c r="AZ35" s="0" t="n">
        <v>1</v>
      </c>
      <c r="BA35" s="0" t="n">
        <v>1</v>
      </c>
      <c r="BB35" s="0" t="n">
        <v>1</v>
      </c>
      <c r="BC35" s="0" t="n">
        <v>1.81</v>
      </c>
      <c r="BH35" s="0" t="n">
        <v>3</v>
      </c>
      <c r="BI35" s="0" t="n">
        <v>1</v>
      </c>
      <c r="BJ35" s="0" t="s">
        <v>124</v>
      </c>
      <c r="BM35" s="0" t="n">
        <v>142</v>
      </c>
      <c r="BN35" s="0" t="n">
        <v>0</v>
      </c>
      <c r="BO35" s="0" t="s">
        <v>121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42810.67</v>
      </c>
      <c r="CQ35" s="0" t="n">
        <f aca="false">(AC35*BC35*AW35)</f>
        <v>7135.1119118</v>
      </c>
      <c r="CR35" s="0" t="n">
        <f aca="false">((((ET35)*BB35-(EU35)*BS35)+AE35*BS35)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12</v>
      </c>
      <c r="DO35" s="0" t="n">
        <v>57</v>
      </c>
      <c r="DP35" s="0" t="n">
        <v>1.067</v>
      </c>
      <c r="DQ35" s="0" t="n">
        <v>1.003</v>
      </c>
      <c r="DU35" s="0" t="n">
        <v>1013</v>
      </c>
      <c r="DV35" s="0" t="s">
        <v>123</v>
      </c>
      <c r="DW35" s="0" t="s">
        <v>123</v>
      </c>
      <c r="DX35" s="0" t="n">
        <v>1</v>
      </c>
      <c r="EE35" s="0" t="n">
        <v>90182932</v>
      </c>
      <c r="EF35" s="0" t="n">
        <v>30</v>
      </c>
      <c r="EG35" s="0" t="s">
        <v>9</v>
      </c>
      <c r="EH35" s="0" t="n">
        <v>0</v>
      </c>
      <c r="EJ35" s="0" t="n">
        <v>1</v>
      </c>
      <c r="EK35" s="0" t="n">
        <v>142</v>
      </c>
      <c r="EL35" s="0" t="s">
        <v>114</v>
      </c>
      <c r="EM35" s="0" t="s">
        <v>115</v>
      </c>
      <c r="EQ35" s="0" t="n">
        <v>256</v>
      </c>
      <c r="ER35" s="0" t="n">
        <v>3930.26</v>
      </c>
      <c r="ES35" s="0" t="n">
        <v>3930.26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12</v>
      </c>
      <c r="FY35" s="0" t="n">
        <v>57</v>
      </c>
      <c r="GD35" s="0" t="n">
        <v>0</v>
      </c>
      <c r="GF35" s="0" t="n">
        <v>49440499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42810.67</v>
      </c>
      <c r="GN35" s="0" t="n">
        <f aca="false">ROUND(IF(OR(BI35=0,BI35=1),O35+X35+Y35+GK35,0),2)</f>
        <v>42810.67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  <c r="GT35" s="0" t="n">
        <v>0</v>
      </c>
      <c r="GU35" s="0" t="n">
        <v>1</v>
      </c>
      <c r="GV35" s="0" t="n">
        <v>0</v>
      </c>
      <c r="GW35" s="0" t="n">
        <v>0</v>
      </c>
      <c r="GX35" s="0" t="n">
        <f aca="false">ROUND(GT35*GU35*I35,2)</f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1)</f>
        <v>21</v>
      </c>
      <c r="D36" s="0" t="n">
        <f aca="false">ROW(EtalonRes!A19)</f>
        <v>19</v>
      </c>
      <c r="E36" s="0" t="s">
        <v>125</v>
      </c>
      <c r="F36" s="0" t="s">
        <v>126</v>
      </c>
      <c r="G36" s="0" t="s">
        <v>127</v>
      </c>
      <c r="H36" s="0" t="s">
        <v>128</v>
      </c>
      <c r="I36" s="0" t="n">
        <f aca="false">ROUND(223.814/100,9)</f>
        <v>2.23814</v>
      </c>
      <c r="J36" s="0" t="n">
        <v>0</v>
      </c>
      <c r="O36" s="0" t="n">
        <f aca="false">ROUND(CP36,2)</f>
        <v>15794.38</v>
      </c>
      <c r="P36" s="0" t="n">
        <f aca="false">ROUND(CQ36*I36,2)</f>
        <v>0</v>
      </c>
      <c r="Q36" s="0" t="n">
        <f aca="false">ROUND(CR36*I36,2)</f>
        <v>15137.59</v>
      </c>
      <c r="R36" s="0" t="n">
        <f aca="false">ROUND(CS36*I36,2)</f>
        <v>6543.68</v>
      </c>
      <c r="S36" s="0" t="n">
        <f aca="false">ROUND(CT36*I36,2)</f>
        <v>656.79</v>
      </c>
      <c r="T36" s="0" t="n">
        <f aca="false">ROUND(CU36*I36,2)</f>
        <v>0</v>
      </c>
      <c r="U36" s="0" t="n">
        <f aca="false">CV36*I36</f>
        <v>3.6816507744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637.09</v>
      </c>
      <c r="Y36" s="0" t="n">
        <f aca="false">ROUND(CZ36,2)</f>
        <v>354.67</v>
      </c>
      <c r="AA36" s="0" t="n">
        <v>93258384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((ET36)-(EU36))+AE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46</v>
      </c>
      <c r="BB36" s="0" t="n">
        <v>7.49</v>
      </c>
      <c r="BC36" s="0" t="n">
        <v>1</v>
      </c>
      <c r="BH36" s="0" t="n">
        <v>0</v>
      </c>
      <c r="BI36" s="0" t="n">
        <v>1</v>
      </c>
      <c r="BJ36" s="0" t="s">
        <v>129</v>
      </c>
      <c r="BM36" s="0" t="n">
        <v>2</v>
      </c>
      <c r="BN36" s="0" t="n">
        <v>0</v>
      </c>
      <c r="BO36" s="0" t="s">
        <v>126</v>
      </c>
      <c r="BP36" s="0" t="n">
        <v>1</v>
      </c>
      <c r="BQ36" s="0" t="n">
        <v>30</v>
      </c>
      <c r="BR36" s="0" t="n">
        <v>0</v>
      </c>
      <c r="BS36" s="0" t="n">
        <v>17.4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5794.38</v>
      </c>
      <c r="CQ36" s="0" t="n">
        <f aca="false">(AC36*BC36*AW36)</f>
        <v>0</v>
      </c>
      <c r="CR36" s="0" t="n">
        <f aca="false">((((ET36)*BB36-(EU36)*BS36)+AE36*BS36)*AV36)</f>
        <v>6763.467004</v>
      </c>
      <c r="CS36" s="0" t="n">
        <f aca="false">(AE36*BS36*AV36)</f>
        <v>2923.7147136</v>
      </c>
      <c r="CT36" s="0" t="n">
        <f aca="false">(AF36*BA36*AV36)</f>
        <v>293.453712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637.0863</v>
      </c>
      <c r="CZ36" s="0" t="n">
        <f aca="false">S36*(CA36/100)</f>
        <v>354.6666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13</v>
      </c>
      <c r="DV36" s="0" t="s">
        <v>128</v>
      </c>
      <c r="DW36" s="0" t="s">
        <v>128</v>
      </c>
      <c r="DX36" s="0" t="n">
        <v>1</v>
      </c>
      <c r="EE36" s="0" t="n">
        <v>90182792</v>
      </c>
      <c r="EF36" s="0" t="n">
        <v>30</v>
      </c>
      <c r="EG36" s="0" t="s">
        <v>9</v>
      </c>
      <c r="EH36" s="0" t="n">
        <v>0</v>
      </c>
      <c r="EJ36" s="0" t="n">
        <v>1</v>
      </c>
      <c r="EK36" s="0" t="n">
        <v>2</v>
      </c>
      <c r="EL36" s="0" t="s">
        <v>130</v>
      </c>
      <c r="EM36" s="0" t="s">
        <v>131</v>
      </c>
      <c r="EQ36" s="0" t="n">
        <v>256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98</v>
      </c>
      <c r="FY36" s="0" t="n">
        <v>77</v>
      </c>
      <c r="GD36" s="0" t="n">
        <v>0</v>
      </c>
      <c r="GF36" s="0" t="n">
        <v>445216503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10927.95</v>
      </c>
      <c r="GL36" s="0" t="n">
        <f aca="false">ROUND(IF(AND(BH36=3,BI36=3,FS36&lt;&gt;0),P36,0),2)</f>
        <v>0</v>
      </c>
      <c r="GM36" s="0" t="n">
        <f aca="false">O36+X36+Y36+GK36</f>
        <v>27714.09</v>
      </c>
      <c r="GN36" s="0" t="n">
        <f aca="false">ROUND(IF(OR(BI36=0,BI36=1),O36+X36+Y36+GK36,0),2)</f>
        <v>27714.09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  <c r="GT36" s="0" t="n">
        <v>0</v>
      </c>
      <c r="GU36" s="0" t="n">
        <v>1</v>
      </c>
      <c r="GV36" s="0" t="n">
        <v>0</v>
      </c>
      <c r="GW36" s="0" t="n">
        <v>0</v>
      </c>
      <c r="GX36" s="0" t="n">
        <f aca="false">ROUND(GT36*GU36*I36,2)</f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22)</f>
        <v>22</v>
      </c>
      <c r="D37" s="0" t="n">
        <f aca="false">ROW(EtalonRes!A20)</f>
        <v>20</v>
      </c>
      <c r="E37" s="0" t="s">
        <v>132</v>
      </c>
      <c r="F37" s="0" t="s">
        <v>133</v>
      </c>
      <c r="G37" s="0" t="s">
        <v>134</v>
      </c>
      <c r="H37" s="0" t="s">
        <v>135</v>
      </c>
      <c r="I37" s="0" t="n">
        <f aca="false">ROUND(I36*100,9)</f>
        <v>223.814</v>
      </c>
      <c r="J37" s="0" t="n">
        <v>0</v>
      </c>
      <c r="O37" s="0" t="n">
        <f aca="false">ROUND(CP37,2)</f>
        <v>78325.72</v>
      </c>
      <c r="P37" s="0" t="n">
        <f aca="false">ROUND(CQ37*I37,2)</f>
        <v>0</v>
      </c>
      <c r="Q37" s="0" t="n">
        <f aca="false">ROUND(CR37*I37,2)</f>
        <v>78325.72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93258384</v>
      </c>
      <c r="AB37" s="0" t="n">
        <f aca="false">ROUND((AC37+AD37+AF37),6)</f>
        <v>44.02</v>
      </c>
      <c r="AC37" s="0" t="n">
        <f aca="false">ROUND((ES37),6)</f>
        <v>0</v>
      </c>
      <c r="AD37" s="0" t="n">
        <f aca="false">ROUND((((ET37)-(EU37))+AE37),6)</f>
        <v>44.02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44.02</v>
      </c>
      <c r="AL37" s="0" t="n">
        <v>0</v>
      </c>
      <c r="AM37" s="0" t="n">
        <v>44.02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7.46</v>
      </c>
      <c r="BB37" s="0" t="n">
        <v>7.95</v>
      </c>
      <c r="BC37" s="0" t="n">
        <v>1</v>
      </c>
      <c r="BH37" s="0" t="n">
        <v>0</v>
      </c>
      <c r="BI37" s="0" t="n">
        <v>4</v>
      </c>
      <c r="BJ37" s="0" t="s">
        <v>136</v>
      </c>
      <c r="BM37" s="0" t="n">
        <v>1111</v>
      </c>
      <c r="BN37" s="0" t="n">
        <v>0</v>
      </c>
      <c r="BO37" s="0" t="s">
        <v>133</v>
      </c>
      <c r="BP37" s="0" t="n">
        <v>1</v>
      </c>
      <c r="BQ37" s="0" t="n">
        <v>150</v>
      </c>
      <c r="BR37" s="0" t="n">
        <v>0</v>
      </c>
      <c r="BS37" s="0" t="n">
        <v>17.46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78325.72</v>
      </c>
      <c r="CQ37" s="0" t="n">
        <f aca="false">(AC37*BC37*AW37)</f>
        <v>0</v>
      </c>
      <c r="CR37" s="0" t="n">
        <f aca="false">((((ET37)*BB37-(EU37)*BS37)+AE37*BS37)*AV37)</f>
        <v>349.959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13</v>
      </c>
      <c r="DV37" s="0" t="s">
        <v>135</v>
      </c>
      <c r="DW37" s="0" t="s">
        <v>135</v>
      </c>
      <c r="DX37" s="0" t="n">
        <v>1</v>
      </c>
      <c r="EE37" s="0" t="n">
        <v>90183901</v>
      </c>
      <c r="EF37" s="0" t="n">
        <v>150</v>
      </c>
      <c r="EG37" s="0" t="s">
        <v>137</v>
      </c>
      <c r="EH37" s="0" t="n">
        <v>0</v>
      </c>
      <c r="EJ37" s="0" t="n">
        <v>4</v>
      </c>
      <c r="EK37" s="0" t="n">
        <v>1111</v>
      </c>
      <c r="EL37" s="0" t="s">
        <v>138</v>
      </c>
      <c r="EM37" s="0" t="s">
        <v>139</v>
      </c>
      <c r="EQ37" s="0" t="n">
        <v>256</v>
      </c>
      <c r="ER37" s="0" t="n">
        <v>44.02</v>
      </c>
      <c r="ES37" s="0" t="n">
        <v>0</v>
      </c>
      <c r="ET37" s="0" t="n">
        <v>44.02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1004961261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78325.72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78325.72</v>
      </c>
      <c r="GR37" s="0" t="n">
        <v>0</v>
      </c>
      <c r="GT37" s="0" t="n">
        <v>0</v>
      </c>
      <c r="GU37" s="0" t="n">
        <v>1</v>
      </c>
      <c r="GV37" s="0" t="n">
        <v>0</v>
      </c>
      <c r="GW37" s="0" t="n">
        <v>0</v>
      </c>
      <c r="GX37" s="0" t="n">
        <f aca="false">ROUND(GT37*GU37*I37,2)</f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23)</f>
        <v>23</v>
      </c>
      <c r="D38" s="0" t="n">
        <f aca="false">ROW(EtalonRes!A21)</f>
        <v>21</v>
      </c>
      <c r="E38" s="0" t="s">
        <v>140</v>
      </c>
      <c r="F38" s="0" t="s">
        <v>141</v>
      </c>
      <c r="G38" s="0" t="s">
        <v>142</v>
      </c>
      <c r="H38" s="0" t="s">
        <v>143</v>
      </c>
      <c r="I38" s="0" t="n">
        <f aca="false">ROUND(I37*1.8,9)</f>
        <v>402.8652</v>
      </c>
      <c r="J38" s="0" t="n">
        <v>0</v>
      </c>
      <c r="O38" s="0" t="n">
        <f aca="false">ROUND(CP38,2)</f>
        <v>36441.25</v>
      </c>
      <c r="P38" s="0" t="n">
        <f aca="false">ROUND(CQ38*I38,2)</f>
        <v>0</v>
      </c>
      <c r="Q38" s="0" t="n">
        <f aca="false">ROUND(CR38*I38,2)</f>
        <v>36441.25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93258384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((ET38)-(EU38))+AE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7.46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44</v>
      </c>
      <c r="BM38" s="0" t="n">
        <v>1111</v>
      </c>
      <c r="BN38" s="0" t="n">
        <v>0</v>
      </c>
      <c r="BO38" s="0" t="s">
        <v>141</v>
      </c>
      <c r="BP38" s="0" t="n">
        <v>1</v>
      </c>
      <c r="BQ38" s="0" t="n">
        <v>150</v>
      </c>
      <c r="BR38" s="0" t="n">
        <v>0</v>
      </c>
      <c r="BS38" s="0" t="n">
        <v>17.46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36441.25</v>
      </c>
      <c r="CQ38" s="0" t="n">
        <f aca="false">(AC38*BC38*AW38)</f>
        <v>0</v>
      </c>
      <c r="CR38" s="0" t="n">
        <f aca="false">((((ET38)*BB38-(EU38)*BS38)+AE38*BS38)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13</v>
      </c>
      <c r="DV38" s="0" t="s">
        <v>143</v>
      </c>
      <c r="DW38" s="0" t="s">
        <v>143</v>
      </c>
      <c r="DX38" s="0" t="n">
        <v>1</v>
      </c>
      <c r="EE38" s="0" t="n">
        <v>90183901</v>
      </c>
      <c r="EF38" s="0" t="n">
        <v>150</v>
      </c>
      <c r="EG38" s="0" t="s">
        <v>137</v>
      </c>
      <c r="EH38" s="0" t="n">
        <v>0</v>
      </c>
      <c r="EJ38" s="0" t="n">
        <v>4</v>
      </c>
      <c r="EK38" s="0" t="n">
        <v>1111</v>
      </c>
      <c r="EL38" s="0" t="s">
        <v>138</v>
      </c>
      <c r="EM38" s="0" t="s">
        <v>139</v>
      </c>
      <c r="EQ38" s="0" t="n">
        <v>256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-1830155644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36441.25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36441.25</v>
      </c>
      <c r="GR38" s="0" t="n">
        <v>0</v>
      </c>
      <c r="GT38" s="0" t="n">
        <v>0</v>
      </c>
      <c r="GU38" s="0" t="n">
        <v>1</v>
      </c>
      <c r="GV38" s="0" t="n">
        <v>0</v>
      </c>
      <c r="GW38" s="0" t="n">
        <v>0</v>
      </c>
      <c r="GX38" s="0" t="n">
        <f aca="false">ROUND(GT38*GU38*I38,2)</f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24)</f>
        <v>24</v>
      </c>
      <c r="D39" s="0" t="n">
        <f aca="false">ROW(EtalonRes!A22)</f>
        <v>22</v>
      </c>
      <c r="E39" s="0" t="s">
        <v>145</v>
      </c>
      <c r="F39" s="0" t="s">
        <v>146</v>
      </c>
      <c r="G39" s="0" t="s">
        <v>147</v>
      </c>
      <c r="H39" s="0" t="s">
        <v>143</v>
      </c>
      <c r="I39" s="0" t="n">
        <v>82.28</v>
      </c>
      <c r="J39" s="0" t="n">
        <v>0</v>
      </c>
      <c r="O39" s="0" t="n">
        <f aca="false">ROUND(CP39,2)</f>
        <v>19257.95</v>
      </c>
      <c r="P39" s="0" t="n">
        <f aca="false">ROUND(CQ39*I39,2)</f>
        <v>0</v>
      </c>
      <c r="Q39" s="0" t="n">
        <f aca="false">ROUND(CR39*I39,2)</f>
        <v>19257.95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93258384</v>
      </c>
      <c r="AB39" s="0" t="n">
        <f aca="false">ROUND((AC39+AD39+AF39),6)</f>
        <v>29.74</v>
      </c>
      <c r="AC39" s="0" t="n">
        <f aca="false">ROUND((ES39),6)</f>
        <v>0</v>
      </c>
      <c r="AD39" s="0" t="n">
        <f aca="false">ROUND((((ET39)-(EU39))+AE39),6)</f>
        <v>29.74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29.74</v>
      </c>
      <c r="AL39" s="0" t="n">
        <v>0</v>
      </c>
      <c r="AM39" s="0" t="n">
        <v>29.74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7.46</v>
      </c>
      <c r="BB39" s="0" t="n">
        <v>7.87</v>
      </c>
      <c r="BC39" s="0" t="n">
        <v>1</v>
      </c>
      <c r="BH39" s="0" t="n">
        <v>0</v>
      </c>
      <c r="BI39" s="0" t="n">
        <v>4</v>
      </c>
      <c r="BJ39" s="0" t="s">
        <v>148</v>
      </c>
      <c r="BM39" s="0" t="n">
        <v>1113</v>
      </c>
      <c r="BN39" s="0" t="n">
        <v>0</v>
      </c>
      <c r="BO39" s="0" t="s">
        <v>146</v>
      </c>
      <c r="BP39" s="0" t="n">
        <v>1</v>
      </c>
      <c r="BQ39" s="0" t="n">
        <v>150</v>
      </c>
      <c r="BR39" s="0" t="n">
        <v>0</v>
      </c>
      <c r="BS39" s="0" t="n">
        <v>17.4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9257.95</v>
      </c>
      <c r="CQ39" s="0" t="n">
        <f aca="false">(AC39*BC39*AW39)</f>
        <v>0</v>
      </c>
      <c r="CR39" s="0" t="n">
        <f aca="false">((((ET39)*BB39-(EU39)*BS39)+AE39*BS39)*AV39)</f>
        <v>234.0538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13</v>
      </c>
      <c r="DV39" s="0" t="s">
        <v>143</v>
      </c>
      <c r="DW39" s="0" t="s">
        <v>143</v>
      </c>
      <c r="DX39" s="0" t="n">
        <v>1</v>
      </c>
      <c r="EE39" s="0" t="n">
        <v>90183903</v>
      </c>
      <c r="EF39" s="0" t="n">
        <v>150</v>
      </c>
      <c r="EG39" s="0" t="s">
        <v>137</v>
      </c>
      <c r="EH39" s="0" t="n">
        <v>0</v>
      </c>
      <c r="EJ39" s="0" t="n">
        <v>4</v>
      </c>
      <c r="EK39" s="0" t="n">
        <v>1113</v>
      </c>
      <c r="EL39" s="0" t="s">
        <v>149</v>
      </c>
      <c r="EM39" s="0" t="s">
        <v>150</v>
      </c>
      <c r="EQ39" s="0" t="n">
        <v>256</v>
      </c>
      <c r="ER39" s="0" t="n">
        <v>29.74</v>
      </c>
      <c r="ES39" s="0" t="n">
        <v>0</v>
      </c>
      <c r="ET39" s="0" t="n">
        <v>29.74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317876700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19257.95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19257.95</v>
      </c>
      <c r="GR39" s="0" t="n">
        <v>0</v>
      </c>
      <c r="GT39" s="0" t="n">
        <v>0</v>
      </c>
      <c r="GU39" s="0" t="n">
        <v>1</v>
      </c>
      <c r="GV39" s="0" t="n">
        <v>0</v>
      </c>
      <c r="GW39" s="0" t="n">
        <v>0</v>
      </c>
      <c r="GX39" s="0" t="n">
        <f aca="false">ROUND(GT39*GU39*I39,2)</f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25)</f>
        <v>25</v>
      </c>
      <c r="D40" s="0" t="n">
        <f aca="false">ROW(EtalonRes!A23)</f>
        <v>23</v>
      </c>
      <c r="E40" s="0" t="s">
        <v>151</v>
      </c>
      <c r="F40" s="0" t="s">
        <v>152</v>
      </c>
      <c r="G40" s="0" t="s">
        <v>153</v>
      </c>
      <c r="H40" s="0" t="s">
        <v>143</v>
      </c>
      <c r="I40" s="0" t="n">
        <f aca="false">ROUND(I39,9)</f>
        <v>82.28</v>
      </c>
      <c r="J40" s="0" t="n">
        <v>0</v>
      </c>
      <c r="O40" s="0" t="n">
        <f aca="false">ROUND(CP40,2)</f>
        <v>16703.66</v>
      </c>
      <c r="P40" s="0" t="n">
        <f aca="false">ROUND(CQ40*I40,2)</f>
        <v>0</v>
      </c>
      <c r="Q40" s="0" t="n">
        <f aca="false">ROUND(CR40*I40,2)</f>
        <v>16703.66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93258384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((ET40)-(EU40))+AE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46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54</v>
      </c>
      <c r="BM40" s="0" t="n">
        <v>1110</v>
      </c>
      <c r="BN40" s="0" t="n">
        <v>0</v>
      </c>
      <c r="BO40" s="0" t="s">
        <v>152</v>
      </c>
      <c r="BP40" s="0" t="n">
        <v>1</v>
      </c>
      <c r="BQ40" s="0" t="n">
        <v>150</v>
      </c>
      <c r="BR40" s="0" t="n">
        <v>0</v>
      </c>
      <c r="BS40" s="0" t="n">
        <v>17.46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6703.66</v>
      </c>
      <c r="CQ40" s="0" t="n">
        <f aca="false">(AC40*BC40*AW40)</f>
        <v>0</v>
      </c>
      <c r="CR40" s="0" t="n">
        <f aca="false">((((ET40)*BB40-(EU40)*BS40)+AE40*BS40)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13</v>
      </c>
      <c r="DV40" s="0" t="s">
        <v>143</v>
      </c>
      <c r="DW40" s="0" t="s">
        <v>143</v>
      </c>
      <c r="DX40" s="0" t="n">
        <v>1</v>
      </c>
      <c r="EE40" s="0" t="n">
        <v>90183900</v>
      </c>
      <c r="EF40" s="0" t="n">
        <v>150</v>
      </c>
      <c r="EG40" s="0" t="s">
        <v>137</v>
      </c>
      <c r="EH40" s="0" t="n">
        <v>0</v>
      </c>
      <c r="EJ40" s="0" t="n">
        <v>4</v>
      </c>
      <c r="EK40" s="0" t="n">
        <v>1110</v>
      </c>
      <c r="EL40" s="0" t="s">
        <v>155</v>
      </c>
      <c r="EM40" s="0" t="s">
        <v>156</v>
      </c>
      <c r="EQ40" s="0" t="n">
        <v>256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745616139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16703.66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16703.66</v>
      </c>
      <c r="GR40" s="0" t="n">
        <v>0</v>
      </c>
      <c r="GT40" s="0" t="n">
        <v>0</v>
      </c>
      <c r="GU40" s="0" t="n">
        <v>1</v>
      </c>
      <c r="GV40" s="0" t="n">
        <v>0</v>
      </c>
      <c r="GW40" s="0" t="n">
        <v>0</v>
      </c>
      <c r="GX40" s="0" t="n">
        <f aca="false">ROUND(GT40*GU40*I40,2)</f>
        <v>0</v>
      </c>
    </row>
    <row r="42" customFormat="false" ht="12.75" hidden="false" customHeight="false" outlineLevel="0" collapsed="false">
      <c r="A42" s="56" t="n">
        <v>51</v>
      </c>
      <c r="B42" s="56" t="n">
        <f aca="false">B24</f>
        <v>1</v>
      </c>
      <c r="C42" s="56" t="n">
        <f aca="false">A24</f>
        <v>4</v>
      </c>
      <c r="D42" s="56" t="n">
        <f aca="false">ROW(A24)</f>
        <v>24</v>
      </c>
      <c r="E42" s="56"/>
      <c r="F42" s="56" t="str">
        <f aca="false">IF(F24&lt;&gt;"",F24,"")</f>
        <v>Новый раздел</v>
      </c>
      <c r="G42" s="56" t="str">
        <f aca="false">IF(G24&lt;&gt;"",G24,"")</f>
        <v>Тепловая сеть 2Ду250 ППУ-ПЭ в непроходном канале - 20 п.м</v>
      </c>
      <c r="H42" s="56"/>
      <c r="I42" s="56"/>
      <c r="J42" s="56"/>
      <c r="K42" s="56"/>
      <c r="L42" s="56"/>
      <c r="M42" s="56"/>
      <c r="N42" s="56"/>
      <c r="O42" s="56" t="n">
        <f aca="false">ROUND(AB42,2)</f>
        <v>2350814.2</v>
      </c>
      <c r="P42" s="56" t="n">
        <f aca="false">ROUND(AC42,2)</f>
        <v>1115676.35</v>
      </c>
      <c r="Q42" s="56" t="n">
        <f aca="false">ROUND(AD42,2)</f>
        <v>521666.65</v>
      </c>
      <c r="R42" s="56" t="n">
        <f aca="false">ROUND(AE42,2)</f>
        <v>9789.46</v>
      </c>
      <c r="S42" s="56" t="n">
        <f aca="false">ROUND(AF42,2)</f>
        <v>713471.2</v>
      </c>
      <c r="T42" s="56" t="n">
        <f aca="false">ROUND(AG42,2)</f>
        <v>0</v>
      </c>
      <c r="U42" s="56" t="n">
        <f aca="false">AH42</f>
        <v>219.1025487744</v>
      </c>
      <c r="V42" s="56" t="n">
        <f aca="false">AI42</f>
        <v>0</v>
      </c>
      <c r="W42" s="56" t="n">
        <f aca="false">ROUND(AJ42,2)</f>
        <v>0</v>
      </c>
      <c r="X42" s="56" t="n">
        <f aca="false">ROUND(AK42,2)</f>
        <v>61349.77</v>
      </c>
      <c r="Y42" s="56" t="n">
        <f aca="false">ROUND(AL42,2)</f>
        <v>31253.09</v>
      </c>
      <c r="Z42" s="56"/>
      <c r="AA42" s="56"/>
      <c r="AB42" s="56" t="n">
        <f aca="false">ROUND(SUMIF(AA28:AA40,"=93258384",O28:O40)+SUMIF(AA28:AA40,"=93258384",GX28:GX40),2)</f>
        <v>2350814.2</v>
      </c>
      <c r="AC42" s="56" t="n">
        <f aca="false">ROUND(SUMIF(AA28:AA40,"=93258384",P28:P40),2)</f>
        <v>1115676.35</v>
      </c>
      <c r="AD42" s="56" t="n">
        <f aca="false">ROUND(SUMIF(AA28:AA40,"=93258384",Q28:Q40),2)</f>
        <v>521666.65</v>
      </c>
      <c r="AE42" s="56" t="n">
        <f aca="false">ROUND(SUMIF(AA28:AA40,"=93258384",R28:R40),2)</f>
        <v>9789.46</v>
      </c>
      <c r="AF42" s="56" t="n">
        <f aca="false">ROUND(SUMIF(AA28:AA40,"=93258384",S28:S40),2)</f>
        <v>713471.2</v>
      </c>
      <c r="AG42" s="56" t="n">
        <f aca="false">ROUND(SUMIF(AA28:AA40,"=93258384",T28:T40),2)</f>
        <v>0</v>
      </c>
      <c r="AH42" s="56" t="n">
        <f aca="false">SUMIF(AA28:AA40,"=93258384",U28:U40)</f>
        <v>219.1025487744</v>
      </c>
      <c r="AI42" s="56" t="n">
        <f aca="false">SUMIF(AA28:AA40,"=93258384",V28:V40)</f>
        <v>0</v>
      </c>
      <c r="AJ42" s="56" t="n">
        <f aca="false">ROUND(SUMIF(AA28:AA40,"=93258384",W28:W40),2)</f>
        <v>0</v>
      </c>
      <c r="AK42" s="56" t="n">
        <f aca="false">ROUND(SUMIF(AA28:AA40,"=93258384",X28:X40),2)</f>
        <v>61349.77</v>
      </c>
      <c r="AL42" s="56" t="n">
        <f aca="false">ROUND(SUMIF(AA28:AA40,"=93258384",Y28:Y40),2)</f>
        <v>31253.09</v>
      </c>
      <c r="AM42" s="56"/>
      <c r="AN42" s="56"/>
      <c r="AO42" s="56" t="n">
        <f aca="false">ROUND(BB42,2)</f>
        <v>0</v>
      </c>
      <c r="AP42" s="56" t="n">
        <f aca="false">ROUND(BC42,2)</f>
        <v>0</v>
      </c>
      <c r="AQ42" s="56" t="n">
        <f aca="false">ROUND(BD42,2)</f>
        <v>0</v>
      </c>
      <c r="AR42" s="56" t="n">
        <f aca="false">ROUND(BE42,2)</f>
        <v>2459765.46</v>
      </c>
      <c r="AS42" s="56" t="n">
        <f aca="false">ROUND(BF42,2)</f>
        <v>2309036.88</v>
      </c>
      <c r="AT42" s="56" t="n">
        <f aca="false">ROUND(BG42,2)</f>
        <v>0</v>
      </c>
      <c r="AU42" s="56" t="n">
        <f aca="false">ROUND(BH42,2)</f>
        <v>150728.58</v>
      </c>
      <c r="AV42" s="56" t="n">
        <f aca="false">ROUND(BI42,2)</f>
        <v>1115676.35</v>
      </c>
      <c r="AW42" s="56" t="n">
        <f aca="false">ROUND(BJ42,2)</f>
        <v>1115676.35</v>
      </c>
      <c r="AX42" s="56" t="n">
        <f aca="false">ROUND(BK42,2)</f>
        <v>0</v>
      </c>
      <c r="AY42" s="56" t="n">
        <f aca="false">ROUND(BL42,2)</f>
        <v>1115676.35</v>
      </c>
      <c r="AZ42" s="56" t="n">
        <f aca="false">ROUND(BM42,2)</f>
        <v>0</v>
      </c>
      <c r="BA42" s="56"/>
      <c r="BB42" s="56" t="n">
        <f aca="false">ROUND(SUMIF(AA28:AA40,"=93258384",FQ28:FQ40),2)</f>
        <v>0</v>
      </c>
      <c r="BC42" s="56" t="n">
        <f aca="false">ROUND(SUMIF(AA28:AA40,"=93258384",FR28:FR40),2)</f>
        <v>0</v>
      </c>
      <c r="BD42" s="56" t="n">
        <f aca="false">ROUND(SUMIF(AA28:AA40,"=93258384",GL28:GL40),2)</f>
        <v>0</v>
      </c>
      <c r="BE42" s="56" t="n">
        <f aca="false">ROUND(SUMIF(AA28:AA40,"=93258384",GM28:GM40),2)</f>
        <v>2459765.46</v>
      </c>
      <c r="BF42" s="56" t="n">
        <f aca="false">ROUND(SUMIF(AA28:AA40,"=93258384",GN28:GN40),2)</f>
        <v>2309036.88</v>
      </c>
      <c r="BG42" s="56" t="n">
        <f aca="false">ROUND(SUMIF(AA28:AA40,"=93258384",GO28:GO40),2)</f>
        <v>0</v>
      </c>
      <c r="BH42" s="56" t="n">
        <f aca="false">ROUND(SUMIF(AA28:AA40,"=93258384",GP28:GP40),2)</f>
        <v>150728.58</v>
      </c>
      <c r="BI42" s="56" t="n">
        <f aca="false">AC42-BB42</f>
        <v>1115676.35</v>
      </c>
      <c r="BJ42" s="56" t="n">
        <f aca="false">AC42-BC42</f>
        <v>1115676.35</v>
      </c>
      <c r="BK42" s="56" t="n">
        <f aca="false">BB42-BD42</f>
        <v>0</v>
      </c>
      <c r="BL42" s="56" t="n">
        <f aca="false">AC42-BB42-BC42+BD42</f>
        <v>1115676.35</v>
      </c>
      <c r="BM42" s="56" t="n">
        <f aca="false">BC42-BD42</f>
        <v>0</v>
      </c>
      <c r="BN42" s="56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 t="n">
        <v>0</v>
      </c>
    </row>
    <row r="44" customFormat="false" ht="12.75" hidden="false" customHeight="false" outlineLevel="0" collapsed="false">
      <c r="A44" s="58" t="n">
        <v>50</v>
      </c>
      <c r="B44" s="58" t="n">
        <v>0</v>
      </c>
      <c r="C44" s="58" t="n">
        <v>0</v>
      </c>
      <c r="D44" s="58" t="n">
        <v>1</v>
      </c>
      <c r="E44" s="58" t="n">
        <v>201</v>
      </c>
      <c r="F44" s="58" t="n">
        <f aca="false">ROUND(Source!O42,O44)</f>
        <v>2350814.2</v>
      </c>
      <c r="G44" s="58" t="s">
        <v>157</v>
      </c>
      <c r="H44" s="58" t="s">
        <v>158</v>
      </c>
      <c r="I44" s="58"/>
      <c r="J44" s="58"/>
      <c r="K44" s="58" t="n">
        <v>201</v>
      </c>
      <c r="L44" s="58" t="n">
        <v>1</v>
      </c>
      <c r="M44" s="58" t="n">
        <v>3</v>
      </c>
      <c r="N44" s="58"/>
      <c r="O44" s="58" t="n">
        <v>2</v>
      </c>
      <c r="P44" s="58"/>
    </row>
    <row r="45" customFormat="false" ht="12.75" hidden="false" customHeight="false" outlineLevel="0" collapsed="false">
      <c r="A45" s="58" t="n">
        <v>50</v>
      </c>
      <c r="B45" s="58" t="n">
        <v>0</v>
      </c>
      <c r="C45" s="58" t="n">
        <v>0</v>
      </c>
      <c r="D45" s="58" t="n">
        <v>1</v>
      </c>
      <c r="E45" s="58" t="n">
        <v>202</v>
      </c>
      <c r="F45" s="58" t="n">
        <f aca="false">ROUND(Source!P42,O45)</f>
        <v>1115676.35</v>
      </c>
      <c r="G45" s="58" t="s">
        <v>159</v>
      </c>
      <c r="H45" s="58" t="s">
        <v>160</v>
      </c>
      <c r="I45" s="58"/>
      <c r="J45" s="58"/>
      <c r="K45" s="58" t="n">
        <v>202</v>
      </c>
      <c r="L45" s="58" t="n">
        <v>2</v>
      </c>
      <c r="M45" s="58" t="n">
        <v>3</v>
      </c>
      <c r="N45" s="58"/>
      <c r="O45" s="58" t="n">
        <v>2</v>
      </c>
      <c r="P45" s="58"/>
    </row>
    <row r="46" customFormat="false" ht="12.75" hidden="false" customHeight="false" outlineLevel="0" collapsed="false">
      <c r="A46" s="58" t="n">
        <v>50</v>
      </c>
      <c r="B46" s="58" t="n">
        <v>0</v>
      </c>
      <c r="C46" s="58" t="n">
        <v>0</v>
      </c>
      <c r="D46" s="58" t="n">
        <v>1</v>
      </c>
      <c r="E46" s="58" t="n">
        <v>222</v>
      </c>
      <c r="F46" s="58" t="n">
        <f aca="false">ROUND(Source!AO42,O46)</f>
        <v>0</v>
      </c>
      <c r="G46" s="58" t="s">
        <v>161</v>
      </c>
      <c r="H46" s="58" t="s">
        <v>162</v>
      </c>
      <c r="I46" s="58"/>
      <c r="J46" s="58"/>
      <c r="K46" s="58" t="n">
        <v>222</v>
      </c>
      <c r="L46" s="58" t="n">
        <v>3</v>
      </c>
      <c r="M46" s="58" t="n">
        <v>3</v>
      </c>
      <c r="N46" s="58"/>
      <c r="O46" s="58" t="n">
        <v>2</v>
      </c>
      <c r="P46" s="58"/>
    </row>
    <row r="47" customFormat="false" ht="12.75" hidden="false" customHeight="false" outlineLevel="0" collapsed="false">
      <c r="A47" s="58" t="n">
        <v>50</v>
      </c>
      <c r="B47" s="58" t="n">
        <v>0</v>
      </c>
      <c r="C47" s="58" t="n">
        <v>0</v>
      </c>
      <c r="D47" s="58" t="n">
        <v>1</v>
      </c>
      <c r="E47" s="58" t="n">
        <v>225</v>
      </c>
      <c r="F47" s="58" t="n">
        <f aca="false">ROUND(Source!AV42,O47)</f>
        <v>1115676.35</v>
      </c>
      <c r="G47" s="58" t="s">
        <v>163</v>
      </c>
      <c r="H47" s="58" t="s">
        <v>164</v>
      </c>
      <c r="I47" s="58"/>
      <c r="J47" s="58"/>
      <c r="K47" s="58" t="n">
        <v>225</v>
      </c>
      <c r="L47" s="58" t="n">
        <v>4</v>
      </c>
      <c r="M47" s="58" t="n">
        <v>3</v>
      </c>
      <c r="N47" s="58"/>
      <c r="O47" s="58" t="n">
        <v>2</v>
      </c>
      <c r="P47" s="58"/>
    </row>
    <row r="48" customFormat="false" ht="12.75" hidden="false" customHeight="false" outlineLevel="0" collapsed="false">
      <c r="A48" s="58" t="n">
        <v>50</v>
      </c>
      <c r="B48" s="58" t="n">
        <v>0</v>
      </c>
      <c r="C48" s="58" t="n">
        <v>0</v>
      </c>
      <c r="D48" s="58" t="n">
        <v>1</v>
      </c>
      <c r="E48" s="58" t="n">
        <v>226</v>
      </c>
      <c r="F48" s="58" t="n">
        <f aca="false">ROUND(Source!AW42,O48)</f>
        <v>1115676.35</v>
      </c>
      <c r="G48" s="58" t="s">
        <v>165</v>
      </c>
      <c r="H48" s="58" t="s">
        <v>166</v>
      </c>
      <c r="I48" s="58"/>
      <c r="J48" s="58"/>
      <c r="K48" s="58" t="n">
        <v>226</v>
      </c>
      <c r="L48" s="58" t="n">
        <v>5</v>
      </c>
      <c r="M48" s="58" t="n">
        <v>3</v>
      </c>
      <c r="N48" s="58"/>
      <c r="O48" s="58" t="n">
        <v>2</v>
      </c>
      <c r="P48" s="58"/>
    </row>
    <row r="49" customFormat="false" ht="12.75" hidden="false" customHeight="false" outlineLevel="0" collapsed="false">
      <c r="A49" s="58" t="n">
        <v>50</v>
      </c>
      <c r="B49" s="58" t="n">
        <v>0</v>
      </c>
      <c r="C49" s="58" t="n">
        <v>0</v>
      </c>
      <c r="D49" s="58" t="n">
        <v>1</v>
      </c>
      <c r="E49" s="58" t="n">
        <v>227</v>
      </c>
      <c r="F49" s="58" t="n">
        <f aca="false">ROUND(Source!AX42,O49)</f>
        <v>0</v>
      </c>
      <c r="G49" s="58" t="s">
        <v>167</v>
      </c>
      <c r="H49" s="58" t="s">
        <v>168</v>
      </c>
      <c r="I49" s="58"/>
      <c r="J49" s="58"/>
      <c r="K49" s="58" t="n">
        <v>227</v>
      </c>
      <c r="L49" s="58" t="n">
        <v>6</v>
      </c>
      <c r="M49" s="58" t="n">
        <v>3</v>
      </c>
      <c r="N49" s="58"/>
      <c r="O49" s="58" t="n">
        <v>2</v>
      </c>
      <c r="P49" s="58"/>
    </row>
    <row r="50" customFormat="false" ht="12.75" hidden="false" customHeight="false" outlineLevel="0" collapsed="false">
      <c r="A50" s="58" t="n">
        <v>50</v>
      </c>
      <c r="B50" s="58" t="n">
        <v>0</v>
      </c>
      <c r="C50" s="58" t="n">
        <v>0</v>
      </c>
      <c r="D50" s="58" t="n">
        <v>1</v>
      </c>
      <c r="E50" s="58" t="n">
        <v>228</v>
      </c>
      <c r="F50" s="58" t="n">
        <f aca="false">ROUND(Source!AY42,O50)</f>
        <v>1115676.35</v>
      </c>
      <c r="G50" s="58" t="s">
        <v>169</v>
      </c>
      <c r="H50" s="58" t="s">
        <v>170</v>
      </c>
      <c r="I50" s="58"/>
      <c r="J50" s="58"/>
      <c r="K50" s="58" t="n">
        <v>228</v>
      </c>
      <c r="L50" s="58" t="n">
        <v>7</v>
      </c>
      <c r="M50" s="58" t="n">
        <v>3</v>
      </c>
      <c r="N50" s="58"/>
      <c r="O50" s="58" t="n">
        <v>2</v>
      </c>
      <c r="P50" s="58"/>
    </row>
    <row r="51" customFormat="false" ht="12.75" hidden="false" customHeight="false" outlineLevel="0" collapsed="false">
      <c r="A51" s="58" t="n">
        <v>50</v>
      </c>
      <c r="B51" s="58" t="n">
        <v>0</v>
      </c>
      <c r="C51" s="58" t="n">
        <v>0</v>
      </c>
      <c r="D51" s="58" t="n">
        <v>1</v>
      </c>
      <c r="E51" s="58" t="n">
        <v>216</v>
      </c>
      <c r="F51" s="58" t="n">
        <f aca="false">ROUND(Source!AP42,O51)</f>
        <v>0</v>
      </c>
      <c r="G51" s="58" t="s">
        <v>171</v>
      </c>
      <c r="H51" s="58" t="s">
        <v>172</v>
      </c>
      <c r="I51" s="58"/>
      <c r="J51" s="58"/>
      <c r="K51" s="58" t="n">
        <v>216</v>
      </c>
      <c r="L51" s="58" t="n">
        <v>8</v>
      </c>
      <c r="M51" s="58" t="n">
        <v>3</v>
      </c>
      <c r="N51" s="58"/>
      <c r="O51" s="58" t="n">
        <v>2</v>
      </c>
      <c r="P51" s="58"/>
    </row>
    <row r="52" customFormat="false" ht="12.75" hidden="false" customHeight="false" outlineLevel="0" collapsed="false">
      <c r="A52" s="58" t="n">
        <v>50</v>
      </c>
      <c r="B52" s="58" t="n">
        <v>0</v>
      </c>
      <c r="C52" s="58" t="n">
        <v>0</v>
      </c>
      <c r="D52" s="58" t="n">
        <v>1</v>
      </c>
      <c r="E52" s="58" t="n">
        <v>223</v>
      </c>
      <c r="F52" s="58" t="n">
        <f aca="false">ROUND(Source!AQ42,O52)</f>
        <v>0</v>
      </c>
      <c r="G52" s="58" t="s">
        <v>173</v>
      </c>
      <c r="H52" s="58" t="s">
        <v>174</v>
      </c>
      <c r="I52" s="58"/>
      <c r="J52" s="58"/>
      <c r="K52" s="58" t="n">
        <v>223</v>
      </c>
      <c r="L52" s="58" t="n">
        <v>9</v>
      </c>
      <c r="M52" s="58" t="n">
        <v>3</v>
      </c>
      <c r="N52" s="58"/>
      <c r="O52" s="58" t="n">
        <v>2</v>
      </c>
      <c r="P52" s="58"/>
    </row>
    <row r="53" customFormat="false" ht="12.75" hidden="false" customHeight="false" outlineLevel="0" collapsed="false">
      <c r="A53" s="58" t="n">
        <v>50</v>
      </c>
      <c r="B53" s="58" t="n">
        <v>0</v>
      </c>
      <c r="C53" s="58" t="n">
        <v>0</v>
      </c>
      <c r="D53" s="58" t="n">
        <v>1</v>
      </c>
      <c r="E53" s="58" t="n">
        <v>229</v>
      </c>
      <c r="F53" s="58" t="n">
        <f aca="false">ROUND(Source!AZ42,O53)</f>
        <v>0</v>
      </c>
      <c r="G53" s="58" t="s">
        <v>175</v>
      </c>
      <c r="H53" s="58" t="s">
        <v>176</v>
      </c>
      <c r="I53" s="58"/>
      <c r="J53" s="58"/>
      <c r="K53" s="58" t="n">
        <v>229</v>
      </c>
      <c r="L53" s="58" t="n">
        <v>10</v>
      </c>
      <c r="M53" s="58" t="n">
        <v>3</v>
      </c>
      <c r="N53" s="58"/>
      <c r="O53" s="58" t="n">
        <v>2</v>
      </c>
      <c r="P53" s="58"/>
    </row>
    <row r="54" customFormat="false" ht="12.75" hidden="false" customHeight="false" outlineLevel="0" collapsed="false">
      <c r="A54" s="58" t="n">
        <v>50</v>
      </c>
      <c r="B54" s="58" t="n">
        <v>0</v>
      </c>
      <c r="C54" s="58" t="n">
        <v>0</v>
      </c>
      <c r="D54" s="58" t="n">
        <v>1</v>
      </c>
      <c r="E54" s="58" t="n">
        <v>203</v>
      </c>
      <c r="F54" s="58" t="n">
        <f aca="false">ROUND(Source!Q42,O54)</f>
        <v>521666.65</v>
      </c>
      <c r="G54" s="58" t="s">
        <v>177</v>
      </c>
      <c r="H54" s="58" t="s">
        <v>178</v>
      </c>
      <c r="I54" s="58"/>
      <c r="J54" s="58"/>
      <c r="K54" s="58" t="n">
        <v>203</v>
      </c>
      <c r="L54" s="58" t="n">
        <v>11</v>
      </c>
      <c r="M54" s="58" t="n">
        <v>3</v>
      </c>
      <c r="N54" s="58"/>
      <c r="O54" s="58" t="n">
        <v>2</v>
      </c>
      <c r="P54" s="58"/>
    </row>
    <row r="55" customFormat="false" ht="12.75" hidden="false" customHeight="false" outlineLevel="0" collapsed="false">
      <c r="A55" s="58" t="n">
        <v>50</v>
      </c>
      <c r="B55" s="58" t="n">
        <v>0</v>
      </c>
      <c r="C55" s="58" t="n">
        <v>0</v>
      </c>
      <c r="D55" s="58" t="n">
        <v>1</v>
      </c>
      <c r="E55" s="58" t="n">
        <v>204</v>
      </c>
      <c r="F55" s="58" t="n">
        <f aca="false">ROUND(Source!R42,O55)</f>
        <v>9789.46</v>
      </c>
      <c r="G55" s="58" t="s">
        <v>179</v>
      </c>
      <c r="H55" s="58" t="s">
        <v>180</v>
      </c>
      <c r="I55" s="58"/>
      <c r="J55" s="58"/>
      <c r="K55" s="58" t="n">
        <v>204</v>
      </c>
      <c r="L55" s="58" t="n">
        <v>12</v>
      </c>
      <c r="M55" s="58" t="n">
        <v>3</v>
      </c>
      <c r="N55" s="58"/>
      <c r="O55" s="58" t="n">
        <v>2</v>
      </c>
      <c r="P55" s="58"/>
    </row>
    <row r="56" customFormat="false" ht="12.75" hidden="false" customHeight="false" outlineLevel="0" collapsed="false">
      <c r="A56" s="58" t="n">
        <v>50</v>
      </c>
      <c r="B56" s="58" t="n">
        <v>0</v>
      </c>
      <c r="C56" s="58" t="n">
        <v>0</v>
      </c>
      <c r="D56" s="58" t="n">
        <v>1</v>
      </c>
      <c r="E56" s="58" t="n">
        <v>205</v>
      </c>
      <c r="F56" s="58" t="n">
        <f aca="false">ROUND(Source!S42,O56)</f>
        <v>713471.2</v>
      </c>
      <c r="G56" s="58" t="s">
        <v>181</v>
      </c>
      <c r="H56" s="58" t="s">
        <v>182</v>
      </c>
      <c r="I56" s="58"/>
      <c r="J56" s="58"/>
      <c r="K56" s="58" t="n">
        <v>205</v>
      </c>
      <c r="L56" s="58" t="n">
        <v>13</v>
      </c>
      <c r="M56" s="58" t="n">
        <v>3</v>
      </c>
      <c r="N56" s="58"/>
      <c r="O56" s="58" t="n">
        <v>2</v>
      </c>
      <c r="P56" s="58"/>
    </row>
    <row r="57" customFormat="false" ht="12.75" hidden="false" customHeight="false" outlineLevel="0" collapsed="false">
      <c r="A57" s="58" t="n">
        <v>50</v>
      </c>
      <c r="B57" s="58" t="n">
        <v>0</v>
      </c>
      <c r="C57" s="58" t="n">
        <v>0</v>
      </c>
      <c r="D57" s="58" t="n">
        <v>1</v>
      </c>
      <c r="E57" s="58" t="n">
        <v>214</v>
      </c>
      <c r="F57" s="58" t="n">
        <f aca="false">ROUND(Source!AS42,O57)</f>
        <v>2309036.88</v>
      </c>
      <c r="G57" s="58" t="s">
        <v>183</v>
      </c>
      <c r="H57" s="58" t="s">
        <v>184</v>
      </c>
      <c r="I57" s="58"/>
      <c r="J57" s="58"/>
      <c r="K57" s="58" t="n">
        <v>214</v>
      </c>
      <c r="L57" s="58" t="n">
        <v>14</v>
      </c>
      <c r="M57" s="58" t="n">
        <v>3</v>
      </c>
      <c r="N57" s="58"/>
      <c r="O57" s="58" t="n">
        <v>2</v>
      </c>
      <c r="P57" s="58"/>
    </row>
    <row r="58" customFormat="false" ht="12.75" hidden="false" customHeight="false" outlineLevel="0" collapsed="false">
      <c r="A58" s="58" t="n">
        <v>50</v>
      </c>
      <c r="B58" s="58" t="n">
        <v>0</v>
      </c>
      <c r="C58" s="58" t="n">
        <v>0</v>
      </c>
      <c r="D58" s="58" t="n">
        <v>1</v>
      </c>
      <c r="E58" s="58" t="n">
        <v>215</v>
      </c>
      <c r="F58" s="58" t="n">
        <f aca="false">ROUND(Source!AT42,O58)</f>
        <v>0</v>
      </c>
      <c r="G58" s="58" t="s">
        <v>185</v>
      </c>
      <c r="H58" s="58" t="s">
        <v>186</v>
      </c>
      <c r="I58" s="58"/>
      <c r="J58" s="58"/>
      <c r="K58" s="58" t="n">
        <v>215</v>
      </c>
      <c r="L58" s="58" t="n">
        <v>15</v>
      </c>
      <c r="M58" s="58" t="n">
        <v>3</v>
      </c>
      <c r="N58" s="58"/>
      <c r="O58" s="58" t="n">
        <v>2</v>
      </c>
      <c r="P58" s="58"/>
    </row>
    <row r="59" customFormat="false" ht="12.75" hidden="false" customHeight="false" outlineLevel="0" collapsed="false">
      <c r="A59" s="58" t="n">
        <v>50</v>
      </c>
      <c r="B59" s="58" t="n">
        <v>0</v>
      </c>
      <c r="C59" s="58" t="n">
        <v>0</v>
      </c>
      <c r="D59" s="58" t="n">
        <v>1</v>
      </c>
      <c r="E59" s="58" t="n">
        <v>217</v>
      </c>
      <c r="F59" s="58" t="n">
        <f aca="false">ROUND(Source!AU42,O59)</f>
        <v>150728.58</v>
      </c>
      <c r="G59" s="58" t="s">
        <v>31</v>
      </c>
      <c r="H59" s="58" t="s">
        <v>187</v>
      </c>
      <c r="I59" s="58"/>
      <c r="J59" s="58"/>
      <c r="K59" s="58" t="n">
        <v>217</v>
      </c>
      <c r="L59" s="58" t="n">
        <v>16</v>
      </c>
      <c r="M59" s="58" t="n">
        <v>3</v>
      </c>
      <c r="N59" s="58"/>
      <c r="O59" s="58" t="n">
        <v>2</v>
      </c>
      <c r="P59" s="58"/>
    </row>
    <row r="60" customFormat="false" ht="12.75" hidden="false" customHeight="false" outlineLevel="0" collapsed="false">
      <c r="A60" s="58" t="n">
        <v>50</v>
      </c>
      <c r="B60" s="58" t="n">
        <v>0</v>
      </c>
      <c r="C60" s="58" t="n">
        <v>0</v>
      </c>
      <c r="D60" s="58" t="n">
        <v>1</v>
      </c>
      <c r="E60" s="58" t="n">
        <v>206</v>
      </c>
      <c r="F60" s="58" t="n">
        <f aca="false">ROUND(Source!T42,O60)</f>
        <v>0</v>
      </c>
      <c r="G60" s="58" t="s">
        <v>188</v>
      </c>
      <c r="H60" s="58" t="s">
        <v>189</v>
      </c>
      <c r="I60" s="58"/>
      <c r="J60" s="58"/>
      <c r="K60" s="58" t="n">
        <v>206</v>
      </c>
      <c r="L60" s="58" t="n">
        <v>17</v>
      </c>
      <c r="M60" s="58" t="n">
        <v>3</v>
      </c>
      <c r="N60" s="58"/>
      <c r="O60" s="58" t="n">
        <v>2</v>
      </c>
      <c r="P60" s="58"/>
    </row>
    <row r="61" customFormat="false" ht="12.75" hidden="false" customHeight="false" outlineLevel="0" collapsed="false">
      <c r="A61" s="58" t="n">
        <v>50</v>
      </c>
      <c r="B61" s="58" t="n">
        <v>0</v>
      </c>
      <c r="C61" s="58" t="n">
        <v>0</v>
      </c>
      <c r="D61" s="58" t="n">
        <v>1</v>
      </c>
      <c r="E61" s="58" t="n">
        <v>207</v>
      </c>
      <c r="F61" s="58" t="n">
        <f aca="false">Source!U42</f>
        <v>219.1025487744</v>
      </c>
      <c r="G61" s="58" t="s">
        <v>190</v>
      </c>
      <c r="H61" s="58" t="s">
        <v>191</v>
      </c>
      <c r="I61" s="58"/>
      <c r="J61" s="58"/>
      <c r="K61" s="58" t="n">
        <v>207</v>
      </c>
      <c r="L61" s="58" t="n">
        <v>18</v>
      </c>
      <c r="M61" s="58" t="n">
        <v>3</v>
      </c>
      <c r="N61" s="58"/>
      <c r="O61" s="58" t="n">
        <v>-1</v>
      </c>
      <c r="P61" s="58"/>
    </row>
    <row r="62" customFormat="false" ht="12.75" hidden="false" customHeight="false" outlineLevel="0" collapsed="false">
      <c r="A62" s="58" t="n">
        <v>50</v>
      </c>
      <c r="B62" s="58" t="n">
        <v>0</v>
      </c>
      <c r="C62" s="58" t="n">
        <v>0</v>
      </c>
      <c r="D62" s="58" t="n">
        <v>1</v>
      </c>
      <c r="E62" s="58" t="n">
        <v>208</v>
      </c>
      <c r="F62" s="58" t="n">
        <f aca="false">Source!V42</f>
        <v>0</v>
      </c>
      <c r="G62" s="58" t="s">
        <v>192</v>
      </c>
      <c r="H62" s="58" t="s">
        <v>193</v>
      </c>
      <c r="I62" s="58"/>
      <c r="J62" s="58"/>
      <c r="K62" s="58" t="n">
        <v>208</v>
      </c>
      <c r="L62" s="58" t="n">
        <v>19</v>
      </c>
      <c r="M62" s="58" t="n">
        <v>3</v>
      </c>
      <c r="N62" s="58"/>
      <c r="O62" s="58" t="n">
        <v>-1</v>
      </c>
      <c r="P62" s="58"/>
    </row>
    <row r="63" customFormat="false" ht="12.75" hidden="false" customHeight="false" outlineLevel="0" collapsed="false">
      <c r="A63" s="58" t="n">
        <v>50</v>
      </c>
      <c r="B63" s="58" t="n">
        <v>0</v>
      </c>
      <c r="C63" s="58" t="n">
        <v>0</v>
      </c>
      <c r="D63" s="58" t="n">
        <v>1</v>
      </c>
      <c r="E63" s="58" t="n">
        <v>209</v>
      </c>
      <c r="F63" s="58" t="n">
        <f aca="false">ROUND(Source!W42,O63)</f>
        <v>0</v>
      </c>
      <c r="G63" s="58" t="s">
        <v>194</v>
      </c>
      <c r="H63" s="58" t="s">
        <v>195</v>
      </c>
      <c r="I63" s="58"/>
      <c r="J63" s="58"/>
      <c r="K63" s="58" t="n">
        <v>209</v>
      </c>
      <c r="L63" s="58" t="n">
        <v>20</v>
      </c>
      <c r="M63" s="58" t="n">
        <v>3</v>
      </c>
      <c r="N63" s="58"/>
      <c r="O63" s="58" t="n">
        <v>2</v>
      </c>
      <c r="P63" s="58"/>
    </row>
    <row r="64" customFormat="false" ht="12.75" hidden="false" customHeight="false" outlineLevel="0" collapsed="false">
      <c r="A64" s="58" t="n">
        <v>50</v>
      </c>
      <c r="B64" s="58" t="n">
        <v>0</v>
      </c>
      <c r="C64" s="58" t="n">
        <v>0</v>
      </c>
      <c r="D64" s="58" t="n">
        <v>1</v>
      </c>
      <c r="E64" s="58" t="n">
        <v>210</v>
      </c>
      <c r="F64" s="58" t="n">
        <f aca="false">ROUND(Source!X42,O64)</f>
        <v>61349.77</v>
      </c>
      <c r="G64" s="58" t="s">
        <v>196</v>
      </c>
      <c r="H64" s="58" t="s">
        <v>197</v>
      </c>
      <c r="I64" s="58"/>
      <c r="J64" s="58"/>
      <c r="K64" s="58" t="n">
        <v>210</v>
      </c>
      <c r="L64" s="58" t="n">
        <v>21</v>
      </c>
      <c r="M64" s="58" t="n">
        <v>3</v>
      </c>
      <c r="N64" s="58"/>
      <c r="O64" s="58" t="n">
        <v>2</v>
      </c>
      <c r="P64" s="58"/>
    </row>
    <row r="65" customFormat="false" ht="12.75" hidden="false" customHeight="false" outlineLevel="0" collapsed="false">
      <c r="A65" s="58" t="n">
        <v>50</v>
      </c>
      <c r="B65" s="58" t="n">
        <v>0</v>
      </c>
      <c r="C65" s="58" t="n">
        <v>0</v>
      </c>
      <c r="D65" s="58" t="n">
        <v>1</v>
      </c>
      <c r="E65" s="58" t="n">
        <v>211</v>
      </c>
      <c r="F65" s="58" t="n">
        <f aca="false">ROUND(Source!Y42,O65)</f>
        <v>31253.09</v>
      </c>
      <c r="G65" s="58" t="s">
        <v>198</v>
      </c>
      <c r="H65" s="58" t="s">
        <v>199</v>
      </c>
      <c r="I65" s="58"/>
      <c r="J65" s="58"/>
      <c r="K65" s="58" t="n">
        <v>211</v>
      </c>
      <c r="L65" s="58" t="n">
        <v>22</v>
      </c>
      <c r="M65" s="58" t="n">
        <v>3</v>
      </c>
      <c r="N65" s="58"/>
      <c r="O65" s="58" t="n">
        <v>2</v>
      </c>
      <c r="P65" s="58"/>
    </row>
    <row r="66" customFormat="false" ht="12.75" hidden="false" customHeight="false" outlineLevel="0" collapsed="false">
      <c r="A66" s="58" t="n">
        <v>50</v>
      </c>
      <c r="B66" s="58" t="n">
        <v>0</v>
      </c>
      <c r="C66" s="58" t="n">
        <v>0</v>
      </c>
      <c r="D66" s="58" t="n">
        <v>1</v>
      </c>
      <c r="E66" s="58" t="n">
        <v>224</v>
      </c>
      <c r="F66" s="58" t="n">
        <f aca="false">ROUND(Source!AR42,O66)</f>
        <v>2459765.46</v>
      </c>
      <c r="G66" s="58" t="s">
        <v>200</v>
      </c>
      <c r="H66" s="58" t="s">
        <v>201</v>
      </c>
      <c r="I66" s="58"/>
      <c r="J66" s="58"/>
      <c r="K66" s="58" t="n">
        <v>224</v>
      </c>
      <c r="L66" s="58" t="n">
        <v>23</v>
      </c>
      <c r="M66" s="58" t="n">
        <v>3</v>
      </c>
      <c r="N66" s="58"/>
      <c r="O66" s="58" t="n">
        <v>2</v>
      </c>
      <c r="P66" s="58"/>
    </row>
    <row r="68" customFormat="false" ht="12.75" hidden="false" customHeight="false" outlineLevel="0" collapsed="false">
      <c r="A68" s="55" t="n">
        <v>4</v>
      </c>
      <c r="B68" s="55" t="n">
        <v>1</v>
      </c>
      <c r="C68" s="55"/>
      <c r="D68" s="55" t="n">
        <f aca="false">ROW(A84)</f>
        <v>84</v>
      </c>
      <c r="E68" s="55"/>
      <c r="F68" s="55" t="s">
        <v>78</v>
      </c>
      <c r="G68" s="55" t="s">
        <v>202</v>
      </c>
      <c r="H68" s="55"/>
      <c r="I68" s="55" t="n">
        <v>0</v>
      </c>
      <c r="J68" s="55"/>
      <c r="K68" s="55" t="n">
        <v>-1</v>
      </c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 t="n">
        <v>0</v>
      </c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/>
      <c r="BQ68" s="55"/>
      <c r="BR68" s="55"/>
      <c r="BS68" s="55"/>
      <c r="BT68" s="55"/>
      <c r="BU68" s="55"/>
      <c r="BV68" s="55"/>
      <c r="BW68" s="55"/>
      <c r="BX68" s="55" t="n">
        <v>0</v>
      </c>
      <c r="BY68" s="55"/>
      <c r="BZ68" s="55"/>
      <c r="CA68" s="55"/>
      <c r="CB68" s="55"/>
      <c r="CC68" s="55"/>
      <c r="CD68" s="55"/>
      <c r="CE68" s="55"/>
      <c r="CF68" s="55"/>
      <c r="CG68" s="55"/>
      <c r="CH68" s="55"/>
      <c r="CI68" s="55"/>
      <c r="CJ68" s="55" t="n">
        <v>0</v>
      </c>
    </row>
    <row r="70" customFormat="false" ht="12.75" hidden="false" customHeight="false" outlineLevel="0" collapsed="false">
      <c r="A70" s="56" t="n">
        <v>52</v>
      </c>
      <c r="B70" s="56" t="n">
        <f aca="false">B84</f>
        <v>1</v>
      </c>
      <c r="C70" s="56" t="n">
        <f aca="false">C84</f>
        <v>4</v>
      </c>
      <c r="D70" s="56" t="n">
        <f aca="false">D84</f>
        <v>68</v>
      </c>
      <c r="E70" s="56" t="n">
        <f aca="false">E84</f>
        <v>0</v>
      </c>
      <c r="F70" s="56" t="str">
        <f aca="false">F84</f>
        <v>Новый раздел</v>
      </c>
      <c r="G70" s="56" t="str">
        <f aca="false">G84</f>
        <v>Тепловая сеть 2Ду250 ППУ-ПЭ бесканально - 10 п.м</v>
      </c>
      <c r="H70" s="56"/>
      <c r="I70" s="56"/>
      <c r="J70" s="56"/>
      <c r="K70" s="56"/>
      <c r="L70" s="56"/>
      <c r="M70" s="56"/>
      <c r="N70" s="56"/>
      <c r="O70" s="56" t="n">
        <f aca="false">O84</f>
        <v>543138.97</v>
      </c>
      <c r="P70" s="56" t="n">
        <f aca="false">P84</f>
        <v>294370.49</v>
      </c>
      <c r="Q70" s="56" t="n">
        <f aca="false">Q84</f>
        <v>68261.28</v>
      </c>
      <c r="R70" s="56" t="n">
        <f aca="false">R84</f>
        <v>2077.73</v>
      </c>
      <c r="S70" s="56" t="n">
        <f aca="false">S84</f>
        <v>178705.6</v>
      </c>
      <c r="T70" s="56" t="n">
        <f aca="false">T84</f>
        <v>0</v>
      </c>
      <c r="U70" s="56" t="n">
        <f aca="false">U84</f>
        <v>18.21209</v>
      </c>
      <c r="V70" s="56" t="n">
        <f aca="false">V84</f>
        <v>0</v>
      </c>
      <c r="W70" s="56" t="n">
        <f aca="false">W84</f>
        <v>0</v>
      </c>
      <c r="X70" s="56" t="n">
        <f aca="false">X84</f>
        <v>5951.75</v>
      </c>
      <c r="Y70" s="56" t="n">
        <f aca="false">Y84</f>
        <v>3033.09</v>
      </c>
      <c r="Z70" s="56" t="n">
        <f aca="false">Z84</f>
        <v>0</v>
      </c>
      <c r="AA70" s="56" t="n">
        <f aca="false">AA84</f>
        <v>0</v>
      </c>
      <c r="AB70" s="56" t="n">
        <f aca="false">AB84</f>
        <v>543138.97</v>
      </c>
      <c r="AC70" s="56" t="n">
        <f aca="false">AC84</f>
        <v>294370.49</v>
      </c>
      <c r="AD70" s="56" t="n">
        <f aca="false">AD84</f>
        <v>68261.28</v>
      </c>
      <c r="AE70" s="56" t="n">
        <f aca="false">AE84</f>
        <v>2077.73</v>
      </c>
      <c r="AF70" s="56" t="n">
        <f aca="false">AF84</f>
        <v>178705.6</v>
      </c>
      <c r="AG70" s="56" t="n">
        <f aca="false">AG84</f>
        <v>0</v>
      </c>
      <c r="AH70" s="56" t="n">
        <f aca="false">AH84</f>
        <v>18.21209</v>
      </c>
      <c r="AI70" s="56" t="n">
        <f aca="false">AI84</f>
        <v>0</v>
      </c>
      <c r="AJ70" s="56" t="n">
        <f aca="false">AJ84</f>
        <v>0</v>
      </c>
      <c r="AK70" s="56" t="n">
        <f aca="false">AK84</f>
        <v>5951.75</v>
      </c>
      <c r="AL70" s="56" t="n">
        <f aca="false">AL84</f>
        <v>3033.09</v>
      </c>
      <c r="AM70" s="56" t="n">
        <f aca="false">AM84</f>
        <v>0</v>
      </c>
      <c r="AN70" s="56" t="n">
        <f aca="false">AN84</f>
        <v>0</v>
      </c>
      <c r="AO70" s="56" t="n">
        <f aca="false">AO84</f>
        <v>0</v>
      </c>
      <c r="AP70" s="56" t="n">
        <f aca="false">AP84</f>
        <v>0</v>
      </c>
      <c r="AQ70" s="56" t="n">
        <f aca="false">AQ84</f>
        <v>0</v>
      </c>
      <c r="AR70" s="56" t="n">
        <f aca="false">AR84</f>
        <v>555593.62</v>
      </c>
      <c r="AS70" s="56" t="n">
        <f aca="false">AS84</f>
        <v>540209.66</v>
      </c>
      <c r="AT70" s="56" t="n">
        <f aca="false">AT84</f>
        <v>0</v>
      </c>
      <c r="AU70" s="56" t="n">
        <f aca="false">AU84</f>
        <v>15383.96</v>
      </c>
      <c r="AV70" s="56" t="n">
        <f aca="false">AV84</f>
        <v>294370.49</v>
      </c>
      <c r="AW70" s="56" t="n">
        <f aca="false">AW84</f>
        <v>294370.49</v>
      </c>
      <c r="AX70" s="56" t="n">
        <f aca="false">AX84</f>
        <v>0</v>
      </c>
      <c r="AY70" s="56" t="n">
        <f aca="false">AY84</f>
        <v>294370.49</v>
      </c>
      <c r="AZ70" s="56" t="n">
        <f aca="false">AZ84</f>
        <v>0</v>
      </c>
      <c r="BA70" s="56" t="n">
        <f aca="false">BA84</f>
        <v>0</v>
      </c>
      <c r="BB70" s="56" t="n">
        <f aca="false">BB84</f>
        <v>0</v>
      </c>
      <c r="BC70" s="56" t="n">
        <f aca="false">BC84</f>
        <v>0</v>
      </c>
      <c r="BD70" s="56" t="n">
        <f aca="false">BD84</f>
        <v>0</v>
      </c>
      <c r="BE70" s="56" t="n">
        <f aca="false">BE84</f>
        <v>555593.62</v>
      </c>
      <c r="BF70" s="56" t="n">
        <f aca="false">BF84</f>
        <v>540209.66</v>
      </c>
      <c r="BG70" s="56" t="n">
        <f aca="false">BG84</f>
        <v>0</v>
      </c>
      <c r="BH70" s="56" t="n">
        <f aca="false">BH84</f>
        <v>15383.96</v>
      </c>
      <c r="BI70" s="56" t="n">
        <f aca="false">BI84</f>
        <v>294370.49</v>
      </c>
      <c r="BJ70" s="56" t="n">
        <f aca="false">BJ84</f>
        <v>294370.49</v>
      </c>
      <c r="BK70" s="56" t="n">
        <f aca="false">BK84</f>
        <v>0</v>
      </c>
      <c r="BL70" s="56" t="n">
        <f aca="false">BL84</f>
        <v>294370.49</v>
      </c>
      <c r="BM70" s="56" t="n">
        <f aca="false">BM84</f>
        <v>0</v>
      </c>
      <c r="BN70" s="56" t="n">
        <f aca="false">BN84</f>
        <v>0</v>
      </c>
      <c r="BO70" s="57" t="n">
        <f aca="false">BO84</f>
        <v>0</v>
      </c>
      <c r="BP70" s="57" t="n">
        <f aca="false">BP84</f>
        <v>0</v>
      </c>
      <c r="BQ70" s="57" t="n">
        <f aca="false">BQ84</f>
        <v>0</v>
      </c>
      <c r="BR70" s="57" t="n">
        <f aca="false">BR84</f>
        <v>0</v>
      </c>
      <c r="BS70" s="57" t="n">
        <f aca="false">BS84</f>
        <v>0</v>
      </c>
      <c r="BT70" s="57" t="n">
        <f aca="false">BT84</f>
        <v>0</v>
      </c>
      <c r="BU70" s="57" t="n">
        <f aca="false">BU84</f>
        <v>0</v>
      </c>
      <c r="BV70" s="57" t="n">
        <f aca="false">BV84</f>
        <v>0</v>
      </c>
      <c r="BW70" s="57" t="n">
        <f aca="false">BW84</f>
        <v>0</v>
      </c>
      <c r="BX70" s="57" t="n">
        <f aca="false">BX84</f>
        <v>0</v>
      </c>
      <c r="BY70" s="57" t="n">
        <f aca="false">BY84</f>
        <v>0</v>
      </c>
      <c r="BZ70" s="57" t="n">
        <f aca="false">BZ84</f>
        <v>0</v>
      </c>
      <c r="CA70" s="57" t="n">
        <f aca="false">CA84</f>
        <v>0</v>
      </c>
      <c r="CB70" s="57" t="n">
        <f aca="false">CB84</f>
        <v>0</v>
      </c>
      <c r="CC70" s="57" t="n">
        <f aca="false">CC84</f>
        <v>0</v>
      </c>
      <c r="CD70" s="57" t="n">
        <f aca="false">CD84</f>
        <v>0</v>
      </c>
      <c r="CE70" s="57" t="n">
        <f aca="false">CE84</f>
        <v>0</v>
      </c>
      <c r="CF70" s="57" t="n">
        <f aca="false">CF84</f>
        <v>0</v>
      </c>
      <c r="CG70" s="57" t="n">
        <f aca="false">CG84</f>
        <v>0</v>
      </c>
      <c r="CH70" s="57" t="n">
        <f aca="false">CH84</f>
        <v>0</v>
      </c>
      <c r="CI70" s="57" t="n">
        <f aca="false">CI84</f>
        <v>0</v>
      </c>
      <c r="CJ70" s="57" t="n">
        <f aca="false">CJ84</f>
        <v>0</v>
      </c>
      <c r="CK70" s="57" t="n">
        <f aca="false">CK84</f>
        <v>0</v>
      </c>
      <c r="CL70" s="57" t="n">
        <f aca="false">CL84</f>
        <v>0</v>
      </c>
      <c r="CM70" s="57" t="n">
        <f aca="false">CM84</f>
        <v>0</v>
      </c>
      <c r="CN70" s="57" t="n">
        <f aca="false">CN84</f>
        <v>0</v>
      </c>
      <c r="CO70" s="57" t="n">
        <f aca="false">CO84</f>
        <v>0</v>
      </c>
      <c r="CP70" s="57" t="n">
        <f aca="false">CP84</f>
        <v>0</v>
      </c>
      <c r="CQ70" s="57" t="n">
        <f aca="false">CQ84</f>
        <v>0</v>
      </c>
      <c r="CR70" s="57" t="n">
        <f aca="false">CR84</f>
        <v>0</v>
      </c>
      <c r="CS70" s="57" t="n">
        <f aca="false">CS84</f>
        <v>0</v>
      </c>
      <c r="CT70" s="57" t="n">
        <f aca="false">CT84</f>
        <v>0</v>
      </c>
      <c r="CU70" s="57" t="n">
        <f aca="false">CU84</f>
        <v>0</v>
      </c>
      <c r="CV70" s="57" t="n">
        <f aca="false">CV84</f>
        <v>0</v>
      </c>
      <c r="CW70" s="57" t="n">
        <f aca="false">CW84</f>
        <v>0</v>
      </c>
      <c r="CX70" s="57" t="n">
        <f aca="false">CX84</f>
        <v>0</v>
      </c>
      <c r="CY70" s="57" t="n">
        <f aca="false">CY84</f>
        <v>0</v>
      </c>
      <c r="CZ70" s="57" t="n">
        <f aca="false">CZ84</f>
        <v>0</v>
      </c>
      <c r="DA70" s="57" t="n">
        <f aca="false">DA84</f>
        <v>0</v>
      </c>
      <c r="DB70" s="57" t="n">
        <f aca="false">DB84</f>
        <v>0</v>
      </c>
      <c r="DC70" s="57" t="n">
        <f aca="false">DC84</f>
        <v>0</v>
      </c>
      <c r="DD70" s="57" t="n">
        <f aca="false">DD84</f>
        <v>0</v>
      </c>
      <c r="DE70" s="57" t="n">
        <f aca="false">DE84</f>
        <v>0</v>
      </c>
      <c r="DF70" s="57" t="n">
        <f aca="false">DF84</f>
        <v>0</v>
      </c>
      <c r="DG70" s="57" t="n">
        <f aca="false">DG84</f>
        <v>0</v>
      </c>
      <c r="DH70" s="57" t="n">
        <f aca="false">DH84</f>
        <v>0</v>
      </c>
      <c r="DI70" s="57" t="n">
        <f aca="false">DI84</f>
        <v>0</v>
      </c>
      <c r="DJ70" s="57" t="n">
        <f aca="false">DJ84</f>
        <v>0</v>
      </c>
      <c r="DK70" s="57" t="n">
        <f aca="false">DK84</f>
        <v>0</v>
      </c>
      <c r="DL70" s="57" t="n">
        <f aca="false">DL84</f>
        <v>0</v>
      </c>
      <c r="DM70" s="57" t="n">
        <f aca="false">DM84</f>
        <v>0</v>
      </c>
      <c r="DN70" s="57" t="n">
        <f aca="false">DN84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8)</f>
        <v>28</v>
      </c>
      <c r="D72" s="0" t="n">
        <f aca="false">ROW(EtalonRes!A26)</f>
        <v>26</v>
      </c>
      <c r="E72" s="0" t="s">
        <v>203</v>
      </c>
      <c r="F72" s="0" t="s">
        <v>204</v>
      </c>
      <c r="G72" s="0" t="s">
        <v>205</v>
      </c>
      <c r="H72" s="0" t="s">
        <v>206</v>
      </c>
      <c r="I72" s="0" t="n">
        <v>10</v>
      </c>
      <c r="J72" s="0" t="n">
        <v>0</v>
      </c>
      <c r="O72" s="0" t="n">
        <f aca="false">ROUND(CP72,2)</f>
        <v>362728.78</v>
      </c>
      <c r="P72" s="0" t="n">
        <f aca="false">ROUND(CQ72*I72,2)</f>
        <v>240418.8</v>
      </c>
      <c r="Q72" s="0" t="n">
        <f aca="false">ROUND(CR72*I72,2)</f>
        <v>21635.53</v>
      </c>
      <c r="R72" s="0" t="n">
        <f aca="false">ROUND(CS72*I72,2)</f>
        <v>0</v>
      </c>
      <c r="S72" s="0" t="n">
        <f aca="false">ROUND(CT72*I72,2)</f>
        <v>100674.45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0</v>
      </c>
      <c r="Y72" s="0" t="n">
        <f aca="false">ROUND(CZ72,2)</f>
        <v>0</v>
      </c>
      <c r="AA72" s="0" t="n">
        <v>93258384</v>
      </c>
      <c r="AB72" s="0" t="n">
        <f aca="false">ROUND((AC72+AD72+AF72),6)</f>
        <v>7056.5</v>
      </c>
      <c r="AC72" s="0" t="n">
        <f aca="false">ROUND((ES72),6)</f>
        <v>6102</v>
      </c>
      <c r="AD72" s="0" t="n">
        <f aca="false">ROUND(((((ET72*1.15))-((EU72*1.15)))+AE72),6)</f>
        <v>219.65</v>
      </c>
      <c r="AE72" s="0" t="n">
        <f aca="false">ROUND(((EU72*1.15)),6)</f>
        <v>0</v>
      </c>
      <c r="AF72" s="0" t="n">
        <f aca="false">ROUND(((EV72*1.15)),6)</f>
        <v>734.85</v>
      </c>
      <c r="AG72" s="0" t="n">
        <f aca="false">ROUND((AP72),6)</f>
        <v>0</v>
      </c>
      <c r="AH72" s="0" t="n">
        <f aca="false">((EW72*1.15))</f>
        <v>0</v>
      </c>
      <c r="AI72" s="0" t="n">
        <f aca="false">((EX72*1.15))</f>
        <v>0</v>
      </c>
      <c r="AJ72" s="0" t="n">
        <f aca="false">ROUND((AS72),6)</f>
        <v>0</v>
      </c>
      <c r="AK72" s="0" t="n">
        <v>6964</v>
      </c>
      <c r="AL72" s="0" t="n">
        <v>6102</v>
      </c>
      <c r="AM72" s="0" t="n">
        <v>191</v>
      </c>
      <c r="AN72" s="0" t="n">
        <v>0</v>
      </c>
      <c r="AO72" s="0" t="n">
        <v>639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3.7</v>
      </c>
      <c r="BB72" s="0" t="n">
        <v>9.85</v>
      </c>
      <c r="BC72" s="0" t="n">
        <v>3.94</v>
      </c>
      <c r="BH72" s="0" t="n">
        <v>0</v>
      </c>
      <c r="BI72" s="0" t="n">
        <v>1</v>
      </c>
      <c r="BJ72" s="0" t="s">
        <v>207</v>
      </c>
      <c r="BM72" s="0" t="n">
        <v>1114</v>
      </c>
      <c r="BN72" s="0" t="n">
        <v>0</v>
      </c>
      <c r="BO72" s="0" t="s">
        <v>204</v>
      </c>
      <c r="BP72" s="0" t="n">
        <v>1</v>
      </c>
      <c r="BQ72" s="0" t="n">
        <v>160</v>
      </c>
      <c r="BR72" s="0" t="n">
        <v>0</v>
      </c>
      <c r="BS72" s="0" t="n">
        <v>13.7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362728.78</v>
      </c>
      <c r="CQ72" s="0" t="n">
        <f aca="false">(AC72*BC72*AW72)</f>
        <v>24041.88</v>
      </c>
      <c r="CR72" s="0" t="n">
        <f aca="false">(((((ET72*1.15))*BB72-((EU72*1.15))*BS72)+AE72*BS72)*AV72)</f>
        <v>2163.5525</v>
      </c>
      <c r="CS72" s="0" t="n">
        <f aca="false">(AE72*BS72*AV72)</f>
        <v>0</v>
      </c>
      <c r="CT72" s="0" t="n">
        <f aca="false">(AF72*BA72*AV72)</f>
        <v>10067.445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0</v>
      </c>
      <c r="CZ72" s="0" t="n">
        <f aca="false">S72*(CA72/100)</f>
        <v>0</v>
      </c>
      <c r="DE72" s="0" t="s">
        <v>113</v>
      </c>
      <c r="DF72" s="0" t="s">
        <v>113</v>
      </c>
      <c r="DG72" s="0" t="s">
        <v>113</v>
      </c>
      <c r="DI72" s="0" t="s">
        <v>113</v>
      </c>
      <c r="DJ72" s="0" t="s">
        <v>113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13</v>
      </c>
      <c r="DV72" s="0" t="s">
        <v>206</v>
      </c>
      <c r="DW72" s="0" t="s">
        <v>206</v>
      </c>
      <c r="DX72" s="0" t="n">
        <v>1</v>
      </c>
      <c r="EE72" s="0" t="n">
        <v>90183904</v>
      </c>
      <c r="EF72" s="0" t="n">
        <v>160</v>
      </c>
      <c r="EG72" s="0" t="s">
        <v>88</v>
      </c>
      <c r="EH72" s="0" t="n">
        <v>0</v>
      </c>
      <c r="EJ72" s="0" t="n">
        <v>1</v>
      </c>
      <c r="EK72" s="0" t="n">
        <v>1114</v>
      </c>
      <c r="EL72" s="0" t="s">
        <v>89</v>
      </c>
      <c r="EM72" s="0" t="s">
        <v>90</v>
      </c>
      <c r="EQ72" s="0" t="n">
        <v>256</v>
      </c>
      <c r="ER72" s="0" t="n">
        <v>6964</v>
      </c>
      <c r="ES72" s="0" t="n">
        <v>6102</v>
      </c>
      <c r="ET72" s="0" t="n">
        <v>191</v>
      </c>
      <c r="EU72" s="0" t="n">
        <v>0</v>
      </c>
      <c r="EV72" s="0" t="n">
        <v>639</v>
      </c>
      <c r="EW72" s="0" t="n">
        <v>0</v>
      </c>
      <c r="EX72" s="0" t="n">
        <v>0</v>
      </c>
      <c r="EY72" s="0" t="n">
        <v>1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-1358746111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+GX72</f>
        <v>364530.38</v>
      </c>
      <c r="GN72" s="0" t="n">
        <f aca="false">ROUND(IF(OR(BI72=0,BI72=1),O72+X72+Y72+GK72+GX72,0),2)</f>
        <v>364530.38</v>
      </c>
      <c r="GO72" s="0" t="n">
        <f aca="false">ROUND(IF(BI72=2,O72+X72+Y72+GK72+GX72,0),2)</f>
        <v>0</v>
      </c>
      <c r="GP72" s="0" t="n">
        <f aca="false">ROUND(IF(BI72=4,O72+X72+Y72+GK72+GX72,0),2)</f>
        <v>0</v>
      </c>
      <c r="GR72" s="0" t="n">
        <v>0</v>
      </c>
      <c r="GT72" s="0" t="n">
        <v>32</v>
      </c>
      <c r="GU72" s="0" t="n">
        <v>5.63</v>
      </c>
      <c r="GV72" s="0" t="n">
        <v>1</v>
      </c>
      <c r="GW72" s="0" t="n">
        <v>0.00014</v>
      </c>
      <c r="GX72" s="0" t="n">
        <f aca="false">ROUND(GT72*GU72*I72,2)</f>
        <v>1801.6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7</v>
      </c>
      <c r="E73" s="0" t="s">
        <v>208</v>
      </c>
      <c r="F73" s="0" t="s">
        <v>102</v>
      </c>
      <c r="G73" s="0" t="s">
        <v>103</v>
      </c>
      <c r="H73" s="0" t="s">
        <v>104</v>
      </c>
      <c r="I73" s="0" t="n">
        <f aca="false">I72*J73</f>
        <v>0.0014</v>
      </c>
      <c r="J73" s="0" t="n">
        <v>0.00014</v>
      </c>
      <c r="O73" s="0" t="n">
        <f aca="false">ROUND(CP73,2)</f>
        <v>0</v>
      </c>
      <c r="P73" s="0" t="n">
        <f aca="false">ROUND(CQ73*I73,2)</f>
        <v>0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93258384</v>
      </c>
      <c r="AB73" s="0" t="n">
        <f aca="false">ROUND((AC73+AD73+AF73),6)</f>
        <v>0</v>
      </c>
      <c r="AC73" s="0" t="n">
        <f aca="false">ROUND((ES73),6)</f>
        <v>0</v>
      </c>
      <c r="AD73" s="0" t="n">
        <f aca="false">ROUND((((ET73)-(EU73))+AE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3</v>
      </c>
      <c r="BI73" s="0" t="n">
        <v>1</v>
      </c>
      <c r="BM73" s="0" t="n">
        <v>1114</v>
      </c>
      <c r="BN73" s="0" t="n">
        <v>0</v>
      </c>
      <c r="BP73" s="0" t="n">
        <v>0</v>
      </c>
      <c r="BQ73" s="0" t="n">
        <v>160</v>
      </c>
      <c r="BR73" s="0" t="n">
        <v>0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0</v>
      </c>
      <c r="CQ73" s="0" t="n">
        <f aca="false">(AC73*BC73*AW73)</f>
        <v>0</v>
      </c>
      <c r="CR73" s="0" t="n">
        <f aca="false">((((ET73)*BB73-(EU73)*BS73)+AE73*BS73)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0</v>
      </c>
      <c r="CZ73" s="0" t="n">
        <f aca="false">S73*(CA73/100)</f>
        <v>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104</v>
      </c>
      <c r="DW73" s="0" t="s">
        <v>104</v>
      </c>
      <c r="DX73" s="0" t="n">
        <v>1000</v>
      </c>
      <c r="EE73" s="0" t="n">
        <v>90183904</v>
      </c>
      <c r="EF73" s="0" t="n">
        <v>160</v>
      </c>
      <c r="EG73" s="0" t="s">
        <v>88</v>
      </c>
      <c r="EH73" s="0" t="n">
        <v>0</v>
      </c>
      <c r="EJ73" s="0" t="n">
        <v>1</v>
      </c>
      <c r="EK73" s="0" t="n">
        <v>1114</v>
      </c>
      <c r="EL73" s="0" t="s">
        <v>89</v>
      </c>
      <c r="EM73" s="0" t="s">
        <v>90</v>
      </c>
      <c r="EQ73" s="0" t="n">
        <v>256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1489638031</v>
      </c>
      <c r="GG73" s="0" t="n">
        <v>2</v>
      </c>
      <c r="GH73" s="0" t="n">
        <v>1</v>
      </c>
      <c r="GI73" s="0" t="n">
        <v>-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0</v>
      </c>
      <c r="GN73" s="0" t="n">
        <f aca="false">ROUND(IF(OR(BI73=0,BI73=1),O73+X73+Y73+GK73,0),2)</f>
        <v>0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  <c r="GT73" s="0" t="n">
        <v>0</v>
      </c>
      <c r="GU73" s="0" t="n">
        <v>1</v>
      </c>
      <c r="GV73" s="0" t="n">
        <v>0</v>
      </c>
      <c r="GW73" s="0" t="n">
        <v>0</v>
      </c>
      <c r="GX73" s="0" t="n">
        <f aca="false">ROUND(GT73*GU73*I73,2)</f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8</v>
      </c>
      <c r="E74" s="0" t="s">
        <v>209</v>
      </c>
      <c r="F74" s="0" t="s">
        <v>106</v>
      </c>
      <c r="G74" s="0" t="s">
        <v>107</v>
      </c>
      <c r="H74" s="0" t="s">
        <v>94</v>
      </c>
      <c r="I74" s="0" t="n">
        <f aca="false">I72*J74</f>
        <v>10</v>
      </c>
      <c r="J74" s="0" t="n">
        <v>1</v>
      </c>
      <c r="O74" s="0" t="n">
        <f aca="false">ROUND(CP74,2)</f>
        <v>0</v>
      </c>
      <c r="P74" s="0" t="n">
        <f aca="false">ROUND(CQ74*I74,2)</f>
        <v>0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93258384</v>
      </c>
      <c r="AB74" s="0" t="n">
        <f aca="false">ROUND((AC74+AD74+AF74),6)</f>
        <v>0</v>
      </c>
      <c r="AC74" s="0" t="n">
        <f aca="false">ROUND((ES74),6)</f>
        <v>0</v>
      </c>
      <c r="AD74" s="0" t="n">
        <f aca="false">ROUND((((ET74)-(EU74))+AE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3</v>
      </c>
      <c r="BI74" s="0" t="n">
        <v>1</v>
      </c>
      <c r="BM74" s="0" t="n">
        <v>1114</v>
      </c>
      <c r="BN74" s="0" t="n">
        <v>0</v>
      </c>
      <c r="BP74" s="0" t="n">
        <v>0</v>
      </c>
      <c r="BQ74" s="0" t="n">
        <v>160</v>
      </c>
      <c r="BR74" s="0" t="n">
        <v>0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0</v>
      </c>
      <c r="CQ74" s="0" t="n">
        <f aca="false">(AC74*BC74*AW74)</f>
        <v>0</v>
      </c>
      <c r="CR74" s="0" t="n">
        <f aca="false">((((ET74)*BB74-(EU74)*BS74)+AE74*BS74)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7</v>
      </c>
      <c r="DV74" s="0" t="s">
        <v>94</v>
      </c>
      <c r="DW74" s="0" t="s">
        <v>94</v>
      </c>
      <c r="DX74" s="0" t="n">
        <v>1</v>
      </c>
      <c r="EE74" s="0" t="n">
        <v>90183904</v>
      </c>
      <c r="EF74" s="0" t="n">
        <v>160</v>
      </c>
      <c r="EG74" s="0" t="s">
        <v>88</v>
      </c>
      <c r="EH74" s="0" t="n">
        <v>0</v>
      </c>
      <c r="EJ74" s="0" t="n">
        <v>1</v>
      </c>
      <c r="EK74" s="0" t="n">
        <v>1114</v>
      </c>
      <c r="EL74" s="0" t="s">
        <v>89</v>
      </c>
      <c r="EM74" s="0" t="s">
        <v>90</v>
      </c>
      <c r="EQ74" s="0" t="n">
        <v>256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179728826</v>
      </c>
      <c r="GG74" s="0" t="n">
        <v>2</v>
      </c>
      <c r="GH74" s="0" t="n">
        <v>1</v>
      </c>
      <c r="GI74" s="0" t="n">
        <v>-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0</v>
      </c>
      <c r="GN74" s="0" t="n">
        <f aca="false">ROUND(IF(OR(BI74=0,BI74=1),O74+X74+Y74+GK74,0),2)</f>
        <v>0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  <c r="GT74" s="0" t="n">
        <v>0</v>
      </c>
      <c r="GU74" s="0" t="n">
        <v>1</v>
      </c>
      <c r="GV74" s="0" t="n">
        <v>0</v>
      </c>
      <c r="GW74" s="0" t="n">
        <v>0</v>
      </c>
      <c r="GX74" s="0" t="n">
        <f aca="false">ROUND(GT74*GU74*I74,2)</f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31)</f>
        <v>31</v>
      </c>
      <c r="D75" s="0" t="n">
        <f aca="false">ROW(EtalonRes!A29)</f>
        <v>29</v>
      </c>
      <c r="E75" s="0" t="s">
        <v>210</v>
      </c>
      <c r="F75" s="0" t="s">
        <v>109</v>
      </c>
      <c r="G75" s="0" t="s">
        <v>110</v>
      </c>
      <c r="H75" s="0" t="s">
        <v>111</v>
      </c>
      <c r="I75" s="0" t="n">
        <v>4</v>
      </c>
      <c r="J75" s="0" t="n">
        <v>0</v>
      </c>
      <c r="O75" s="0" t="n">
        <f aca="false">ROUND(CP75,2)</f>
        <v>8396.75</v>
      </c>
      <c r="P75" s="0" t="n">
        <f aca="false">ROUND(CQ75*I75,2)</f>
        <v>821.69</v>
      </c>
      <c r="Q75" s="0" t="n">
        <f aca="false">ROUND(CR75*I75,2)</f>
        <v>2337.25</v>
      </c>
      <c r="R75" s="0" t="n">
        <f aca="false">ROUND(CS75*I75,2)</f>
        <v>1200.62</v>
      </c>
      <c r="S75" s="0" t="n">
        <f aca="false">ROUND(CT75*I75,2)</f>
        <v>5237.81</v>
      </c>
      <c r="T75" s="0" t="n">
        <f aca="false">ROUND(CU75*I75,2)</f>
        <v>0</v>
      </c>
      <c r="U75" s="0" t="n">
        <f aca="false">CV75*I75</f>
        <v>17.718602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5866.35</v>
      </c>
      <c r="Y75" s="0" t="n">
        <f aca="false">ROUND(CZ75,2)</f>
        <v>2985.55</v>
      </c>
      <c r="AA75" s="0" t="n">
        <v>93258384</v>
      </c>
      <c r="AB75" s="0" t="n">
        <f aca="false">ROUND((AC75+AD75+AF75),6)</f>
        <v>174.032</v>
      </c>
      <c r="AC75" s="0" t="n">
        <f aca="false">ROUND((ES75),6)</f>
        <v>43.3</v>
      </c>
      <c r="AD75" s="0" t="n">
        <f aca="false">ROUND(((((ET75*1.15))-((EU75*1.15)))+AE75),6)</f>
        <v>60.444</v>
      </c>
      <c r="AE75" s="0" t="n">
        <f aca="false">ROUND(((EU75*1.15)),6)</f>
        <v>16.1115</v>
      </c>
      <c r="AF75" s="0" t="n">
        <f aca="false">ROUND(((EV75*1.15)),6)</f>
        <v>70.288</v>
      </c>
      <c r="AG75" s="0" t="n">
        <f aca="false">ROUND((AP75),6)</f>
        <v>0</v>
      </c>
      <c r="AH75" s="0" t="n">
        <f aca="false">((EW75*1.15))</f>
        <v>4.1515</v>
      </c>
      <c r="AI75" s="0" t="n">
        <f aca="false">((EX75*1.15))</f>
        <v>0</v>
      </c>
      <c r="AJ75" s="0" t="n">
        <f aca="false">ROUND((AS75),6)</f>
        <v>0</v>
      </c>
      <c r="AK75" s="0" t="n">
        <v>156.98</v>
      </c>
      <c r="AL75" s="0" t="n">
        <v>43.3</v>
      </c>
      <c r="AM75" s="0" t="n">
        <v>52.56</v>
      </c>
      <c r="AN75" s="0" t="n">
        <v>14.01</v>
      </c>
      <c r="AO75" s="0" t="n">
        <v>61.12</v>
      </c>
      <c r="AP75" s="0" t="n">
        <v>0</v>
      </c>
      <c r="AQ75" s="0" t="n">
        <v>3.61</v>
      </c>
      <c r="AR75" s="0" t="n">
        <v>0</v>
      </c>
      <c r="AS75" s="0" t="n">
        <v>0</v>
      </c>
      <c r="AT75" s="0" t="n">
        <v>112</v>
      </c>
      <c r="AU75" s="0" t="n">
        <v>57</v>
      </c>
      <c r="AV75" s="0" t="n">
        <v>1.067</v>
      </c>
      <c r="AW75" s="0" t="n">
        <v>1.003</v>
      </c>
      <c r="AZ75" s="0" t="n">
        <v>1</v>
      </c>
      <c r="BA75" s="0" t="n">
        <v>17.46</v>
      </c>
      <c r="BB75" s="0" t="n">
        <v>9.06</v>
      </c>
      <c r="BC75" s="0" t="n">
        <v>4.73</v>
      </c>
      <c r="BH75" s="0" t="n">
        <v>0</v>
      </c>
      <c r="BI75" s="0" t="n">
        <v>1</v>
      </c>
      <c r="BJ75" s="0" t="s">
        <v>112</v>
      </c>
      <c r="BM75" s="0" t="n">
        <v>142</v>
      </c>
      <c r="BN75" s="0" t="n">
        <v>0</v>
      </c>
      <c r="BO75" s="0" t="s">
        <v>109</v>
      </c>
      <c r="BP75" s="0" t="n">
        <v>1</v>
      </c>
      <c r="BQ75" s="0" t="n">
        <v>30</v>
      </c>
      <c r="BR75" s="0" t="n">
        <v>0</v>
      </c>
      <c r="BS75" s="0" t="n">
        <v>17.46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12</v>
      </c>
      <c r="CA75" s="0" t="n">
        <v>57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8396.75</v>
      </c>
      <c r="CQ75" s="0" t="n">
        <f aca="false">(AC75*BC75*AW75)</f>
        <v>205.423427</v>
      </c>
      <c r="CR75" s="0" t="n">
        <f aca="false">(((((ET75*1.15))*BB75-((EU75*1.15))*BS75)+AE75*BS75)*AV75)</f>
        <v>584.31335688</v>
      </c>
      <c r="CS75" s="0" t="n">
        <f aca="false">(AE75*BS75*AV75)</f>
        <v>300.15434493</v>
      </c>
      <c r="CT75" s="0" t="n">
        <f aca="false">(AF75*BA75*AV75)</f>
        <v>1309.45278816</v>
      </c>
      <c r="CU75" s="0" t="n">
        <f aca="false">AG75</f>
        <v>0</v>
      </c>
      <c r="CV75" s="0" t="n">
        <f aca="false">(AH75*AV75)</f>
        <v>4.4296505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5866.3472</v>
      </c>
      <c r="CZ75" s="0" t="n">
        <f aca="false">S75*(CA75/100)</f>
        <v>2985.5517</v>
      </c>
      <c r="DE75" s="0" t="s">
        <v>113</v>
      </c>
      <c r="DF75" s="0" t="s">
        <v>113</v>
      </c>
      <c r="DG75" s="0" t="s">
        <v>113</v>
      </c>
      <c r="DI75" s="0" t="s">
        <v>113</v>
      </c>
      <c r="DJ75" s="0" t="s">
        <v>113</v>
      </c>
      <c r="DN75" s="0" t="n">
        <v>112</v>
      </c>
      <c r="DO75" s="0" t="n">
        <v>57</v>
      </c>
      <c r="DP75" s="0" t="n">
        <v>1.067</v>
      </c>
      <c r="DQ75" s="0" t="n">
        <v>1.003</v>
      </c>
      <c r="DU75" s="0" t="n">
        <v>1013</v>
      </c>
      <c r="DV75" s="0" t="s">
        <v>111</v>
      </c>
      <c r="DW75" s="0" t="s">
        <v>111</v>
      </c>
      <c r="DX75" s="0" t="n">
        <v>1</v>
      </c>
      <c r="EE75" s="0" t="n">
        <v>90182932</v>
      </c>
      <c r="EF75" s="0" t="n">
        <v>30</v>
      </c>
      <c r="EG75" s="0" t="s">
        <v>9</v>
      </c>
      <c r="EH75" s="0" t="n">
        <v>0</v>
      </c>
      <c r="EJ75" s="0" t="n">
        <v>1</v>
      </c>
      <c r="EK75" s="0" t="n">
        <v>142</v>
      </c>
      <c r="EL75" s="0" t="s">
        <v>114</v>
      </c>
      <c r="EM75" s="0" t="s">
        <v>115</v>
      </c>
      <c r="EQ75" s="0" t="n">
        <v>0</v>
      </c>
      <c r="ER75" s="0" t="n">
        <v>156.98</v>
      </c>
      <c r="ES75" s="0" t="n">
        <v>43.3</v>
      </c>
      <c r="ET75" s="0" t="n">
        <v>52.56</v>
      </c>
      <c r="EU75" s="0" t="n">
        <v>14.01</v>
      </c>
      <c r="EV75" s="0" t="n">
        <v>61.12</v>
      </c>
      <c r="EW75" s="0" t="n">
        <v>3.61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112</v>
      </c>
      <c r="FY75" s="0" t="n">
        <v>57</v>
      </c>
      <c r="GD75" s="0" t="n">
        <v>0</v>
      </c>
      <c r="GF75" s="0" t="n">
        <v>-827324601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2005.04</v>
      </c>
      <c r="GL75" s="0" t="n">
        <f aca="false">ROUND(IF(AND(BH75=3,BI75=3,FS75&lt;&gt;0),P75,0),2)</f>
        <v>0</v>
      </c>
      <c r="GM75" s="0" t="n">
        <f aca="false">O75+X75+Y75+GK75</f>
        <v>19253.69</v>
      </c>
      <c r="GN75" s="0" t="n">
        <f aca="false">ROUND(IF(OR(BI75=0,BI75=1),O75+X75+Y75+GK75,0),2)</f>
        <v>19253.69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  <c r="GT75" s="0" t="n">
        <v>0</v>
      </c>
      <c r="GU75" s="0" t="n">
        <v>1</v>
      </c>
      <c r="GV75" s="0" t="n">
        <v>0</v>
      </c>
      <c r="GW75" s="0" t="n">
        <v>0</v>
      </c>
      <c r="GX75" s="0" t="n">
        <f aca="false">ROUND(GT75*GU75*I75,2)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33)</f>
        <v>33</v>
      </c>
      <c r="D76" s="0" t="n">
        <f aca="false">ROW(EtalonRes!A31)</f>
        <v>31</v>
      </c>
      <c r="E76" s="0" t="s">
        <v>211</v>
      </c>
      <c r="F76" s="0" t="s">
        <v>212</v>
      </c>
      <c r="G76" s="0" t="s">
        <v>213</v>
      </c>
      <c r="H76" s="0" t="s">
        <v>214</v>
      </c>
      <c r="I76" s="0" t="n">
        <f aca="false">ROUND(I72*10,9)</f>
        <v>100</v>
      </c>
      <c r="J76" s="0" t="n">
        <v>0</v>
      </c>
      <c r="O76" s="0" t="n">
        <f aca="false">ROUND(CP76,2)</f>
        <v>152710.8</v>
      </c>
      <c r="P76" s="0" t="n">
        <f aca="false">ROUND(CQ76*I76,2)</f>
        <v>53130</v>
      </c>
      <c r="Q76" s="0" t="n">
        <f aca="false">ROUND(CR76*I76,2)</f>
        <v>26875.5</v>
      </c>
      <c r="R76" s="0" t="n">
        <f aca="false">ROUND(CS76*I76,2)</f>
        <v>0</v>
      </c>
      <c r="S76" s="0" t="n">
        <f aca="false">ROUND(CT76*I76,2)</f>
        <v>72705.3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93258384</v>
      </c>
      <c r="AB76" s="0" t="n">
        <f aca="false">ROUND((AC76+AD76+AF76),6)</f>
        <v>150.65</v>
      </c>
      <c r="AC76" s="0" t="n">
        <f aca="false">ROUND((ES76),6)</f>
        <v>69</v>
      </c>
      <c r="AD76" s="0" t="n">
        <f aca="false">ROUND(((((ET76*1.15))-((EU76*1.15)))+AE76),6)</f>
        <v>34.5</v>
      </c>
      <c r="AE76" s="0" t="n">
        <f aca="false">ROUND(((EU76*1.15)),6)</f>
        <v>0</v>
      </c>
      <c r="AF76" s="0" t="n">
        <f aca="false">ROUND(((EV76*1.15)),6)</f>
        <v>47.15</v>
      </c>
      <c r="AG76" s="0" t="n">
        <f aca="false">ROUND((AP76),6)</f>
        <v>0</v>
      </c>
      <c r="AH76" s="0" t="n">
        <f aca="false">((EW76*1.15))</f>
        <v>0</v>
      </c>
      <c r="AI76" s="0" t="n">
        <f aca="false">((EX76*1.15))</f>
        <v>0</v>
      </c>
      <c r="AJ76" s="0" t="n">
        <f aca="false">ROUND((AS76),6)</f>
        <v>0</v>
      </c>
      <c r="AK76" s="0" t="n">
        <v>140</v>
      </c>
      <c r="AL76" s="0" t="n">
        <v>69</v>
      </c>
      <c r="AM76" s="0" t="n">
        <v>30</v>
      </c>
      <c r="AN76" s="0" t="n">
        <v>0</v>
      </c>
      <c r="AO76" s="0" t="n">
        <v>41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5.42</v>
      </c>
      <c r="BB76" s="0" t="n">
        <v>7.79</v>
      </c>
      <c r="BC76" s="0" t="n">
        <v>7.7</v>
      </c>
      <c r="BH76" s="0" t="n">
        <v>0</v>
      </c>
      <c r="BI76" s="0" t="n">
        <v>1</v>
      </c>
      <c r="BJ76" s="0" t="s">
        <v>215</v>
      </c>
      <c r="BM76" s="0" t="n">
        <v>1114</v>
      </c>
      <c r="BN76" s="0" t="n">
        <v>0</v>
      </c>
      <c r="BO76" s="0" t="s">
        <v>212</v>
      </c>
      <c r="BP76" s="0" t="n">
        <v>1</v>
      </c>
      <c r="BQ76" s="0" t="n">
        <v>160</v>
      </c>
      <c r="BR76" s="0" t="n">
        <v>0</v>
      </c>
      <c r="BS76" s="0" t="n">
        <v>15.42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152710.8</v>
      </c>
      <c r="CQ76" s="0" t="n">
        <f aca="false">(AC76*BC76*AW76)</f>
        <v>531.3</v>
      </c>
      <c r="CR76" s="0" t="n">
        <f aca="false">(((((ET76*1.15))*BB76-((EU76*1.15))*BS76)+AE76*BS76)*AV76)</f>
        <v>268.755</v>
      </c>
      <c r="CS76" s="0" t="n">
        <f aca="false">(AE76*BS76*AV76)</f>
        <v>0</v>
      </c>
      <c r="CT76" s="0" t="n">
        <f aca="false">(AF76*BA76*AV76)</f>
        <v>727.053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0</v>
      </c>
      <c r="CZ76" s="0" t="n">
        <f aca="false">S76*(CA76/100)</f>
        <v>0</v>
      </c>
      <c r="DE76" s="0" t="s">
        <v>113</v>
      </c>
      <c r="DF76" s="0" t="s">
        <v>113</v>
      </c>
      <c r="DG76" s="0" t="s">
        <v>113</v>
      </c>
      <c r="DI76" s="0" t="s">
        <v>113</v>
      </c>
      <c r="DJ76" s="0" t="s">
        <v>113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13</v>
      </c>
      <c r="DV76" s="0" t="s">
        <v>214</v>
      </c>
      <c r="DW76" s="0" t="s">
        <v>214</v>
      </c>
      <c r="DX76" s="0" t="n">
        <v>1</v>
      </c>
      <c r="EE76" s="0" t="n">
        <v>90183904</v>
      </c>
      <c r="EF76" s="0" t="n">
        <v>160</v>
      </c>
      <c r="EG76" s="0" t="s">
        <v>88</v>
      </c>
      <c r="EH76" s="0" t="n">
        <v>0</v>
      </c>
      <c r="EJ76" s="0" t="n">
        <v>1</v>
      </c>
      <c r="EK76" s="0" t="n">
        <v>1114</v>
      </c>
      <c r="EL76" s="0" t="s">
        <v>89</v>
      </c>
      <c r="EM76" s="0" t="s">
        <v>90</v>
      </c>
      <c r="EQ76" s="0" t="n">
        <v>0</v>
      </c>
      <c r="ER76" s="0" t="n">
        <v>140</v>
      </c>
      <c r="ES76" s="0" t="n">
        <v>69</v>
      </c>
      <c r="ET76" s="0" t="n">
        <v>30</v>
      </c>
      <c r="EU76" s="0" t="n">
        <v>0</v>
      </c>
      <c r="EV76" s="0" t="n">
        <v>41</v>
      </c>
      <c r="EW76" s="0" t="n">
        <v>0</v>
      </c>
      <c r="EX76" s="0" t="n">
        <v>0</v>
      </c>
      <c r="EY76" s="0" t="n">
        <v>1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1502472745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+GX76</f>
        <v>152710.8</v>
      </c>
      <c r="GN76" s="0" t="n">
        <f aca="false">ROUND(IF(OR(BI76=0,BI76=1),O76+X76+Y76+GK76+GX76,0),2)</f>
        <v>152710.8</v>
      </c>
      <c r="GO76" s="0" t="n">
        <f aca="false">ROUND(IF(BI76=2,O76+X76+Y76+GK76+GX76,0),2)</f>
        <v>0</v>
      </c>
      <c r="GP76" s="0" t="n">
        <f aca="false">ROUND(IF(BI76=4,O76+X76+Y76+GK76+GX76,0),2)</f>
        <v>0</v>
      </c>
      <c r="GR76" s="0" t="n">
        <v>0</v>
      </c>
      <c r="GT76" s="0" t="n">
        <v>0</v>
      </c>
      <c r="GU76" s="0" t="n">
        <v>1</v>
      </c>
      <c r="GV76" s="0" t="n">
        <v>0.2</v>
      </c>
      <c r="GW76" s="0" t="n">
        <v>0</v>
      </c>
      <c r="GX76" s="0" t="n">
        <f aca="false">ROUND(GT76*GU76*I76,2)</f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33</v>
      </c>
      <c r="E77" s="0" t="s">
        <v>216</v>
      </c>
      <c r="F77" s="0" t="s">
        <v>106</v>
      </c>
      <c r="G77" s="0" t="s">
        <v>107</v>
      </c>
      <c r="H77" s="0" t="s">
        <v>94</v>
      </c>
      <c r="I77" s="0" t="n">
        <f aca="false">I76*J77</f>
        <v>20</v>
      </c>
      <c r="J77" s="0" t="n">
        <v>0.2</v>
      </c>
      <c r="O77" s="0" t="n">
        <f aca="false">ROUND(CP77,2)</f>
        <v>0</v>
      </c>
      <c r="P77" s="0" t="n">
        <f aca="false">ROUND(CQ77*I77,2)</f>
        <v>0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93258384</v>
      </c>
      <c r="AB77" s="0" t="n">
        <f aca="false">ROUND((AC77+AD77+AF77),6)</f>
        <v>0</v>
      </c>
      <c r="AC77" s="0" t="n">
        <f aca="false">ROUND((ES77),6)</f>
        <v>0</v>
      </c>
      <c r="AD77" s="0" t="n">
        <f aca="false">ROUND((((ET77)-(EU77))+AE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0</v>
      </c>
      <c r="CQ77" s="0" t="n">
        <f aca="false">(AC77*BC77*AW77)</f>
        <v>0</v>
      </c>
      <c r="CR77" s="0" t="n">
        <f aca="false">((((ET77)*BB77-(EU77)*BS77)+AE77*BS77)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7</v>
      </c>
      <c r="DV77" s="0" t="s">
        <v>94</v>
      </c>
      <c r="DW77" s="0" t="s">
        <v>94</v>
      </c>
      <c r="DX77" s="0" t="n">
        <v>1</v>
      </c>
      <c r="EE77" s="0" t="n">
        <v>90183904</v>
      </c>
      <c r="EF77" s="0" t="n">
        <v>160</v>
      </c>
      <c r="EG77" s="0" t="s">
        <v>88</v>
      </c>
      <c r="EH77" s="0" t="n">
        <v>0</v>
      </c>
      <c r="EJ77" s="0" t="n">
        <v>1</v>
      </c>
      <c r="EK77" s="0" t="n">
        <v>1114</v>
      </c>
      <c r="EL77" s="0" t="s">
        <v>89</v>
      </c>
      <c r="EM77" s="0" t="s">
        <v>90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179728826</v>
      </c>
      <c r="GG77" s="0" t="n">
        <v>2</v>
      </c>
      <c r="GH77" s="0" t="n">
        <v>1</v>
      </c>
      <c r="GI77" s="0" t="n">
        <v>-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0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  <c r="GT77" s="0" t="n">
        <v>0</v>
      </c>
      <c r="GU77" s="0" t="n">
        <v>1</v>
      </c>
      <c r="GV77" s="0" t="n">
        <v>0</v>
      </c>
      <c r="GW77" s="0" t="n">
        <v>0</v>
      </c>
      <c r="GX77" s="0" t="n">
        <f aca="false">ROUND(GT77*GU77*I77,2)</f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36)</f>
        <v>36</v>
      </c>
      <c r="D78" s="0" t="n">
        <f aca="false">ROW(EtalonRes!A34)</f>
        <v>34</v>
      </c>
      <c r="E78" s="0" t="s">
        <v>217</v>
      </c>
      <c r="F78" s="0" t="s">
        <v>126</v>
      </c>
      <c r="G78" s="0" t="s">
        <v>127</v>
      </c>
      <c r="H78" s="0" t="s">
        <v>128</v>
      </c>
      <c r="I78" s="0" t="n">
        <f aca="false">ROUND((20+10)/100,9)</f>
        <v>0.3</v>
      </c>
      <c r="J78" s="0" t="n">
        <v>0</v>
      </c>
      <c r="O78" s="0" t="n">
        <f aca="false">ROUND(CP78,2)</f>
        <v>2117.08</v>
      </c>
      <c r="P78" s="0" t="n">
        <f aca="false">ROUND(CQ78*I78,2)</f>
        <v>0</v>
      </c>
      <c r="Q78" s="0" t="n">
        <f aca="false">ROUND(CR78*I78,2)</f>
        <v>2029.04</v>
      </c>
      <c r="R78" s="0" t="n">
        <f aca="false">ROUND(CS78*I78,2)</f>
        <v>877.11</v>
      </c>
      <c r="S78" s="0" t="n">
        <f aca="false">ROUND(CT78*I78,2)</f>
        <v>88.04</v>
      </c>
      <c r="T78" s="0" t="n">
        <f aca="false">ROUND(CU78*I78,2)</f>
        <v>0</v>
      </c>
      <c r="U78" s="0" t="n">
        <f aca="false">CV78*I78</f>
        <v>0.493488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85.4</v>
      </c>
      <c r="Y78" s="0" t="n">
        <f aca="false">ROUND(CZ78,2)</f>
        <v>47.54</v>
      </c>
      <c r="AA78" s="0" t="n">
        <v>93258384</v>
      </c>
      <c r="AB78" s="0" t="n">
        <f aca="false">ROUND((AC78+AD78+AF78),6)</f>
        <v>771.65</v>
      </c>
      <c r="AC78" s="0" t="n">
        <f aca="false">ROUND((ES78),6)</f>
        <v>0</v>
      </c>
      <c r="AD78" s="0" t="n">
        <f aca="false">ROUND((((ET78)-(EU78))+AE78),6)</f>
        <v>757.55</v>
      </c>
      <c r="AE78" s="0" t="n">
        <f aca="false">ROUND((EU78),6)</f>
        <v>140.48</v>
      </c>
      <c r="AF78" s="0" t="n">
        <f aca="false">ROUND((EV78),6)</f>
        <v>14.1</v>
      </c>
      <c r="AG78" s="0" t="n">
        <f aca="false">ROUND((AP78),6)</f>
        <v>0</v>
      </c>
      <c r="AH78" s="0" t="n">
        <f aca="false">(EW78)</f>
        <v>1.38</v>
      </c>
      <c r="AI78" s="0" t="n">
        <f aca="false">(EX78)</f>
        <v>0</v>
      </c>
      <c r="AJ78" s="0" t="n">
        <f aca="false">ROUND((AS78),6)</f>
        <v>0</v>
      </c>
      <c r="AK78" s="0" t="n">
        <v>771.65</v>
      </c>
      <c r="AL78" s="0" t="n">
        <v>0</v>
      </c>
      <c r="AM78" s="0" t="n">
        <v>757.55</v>
      </c>
      <c r="AN78" s="0" t="n">
        <v>140.48</v>
      </c>
      <c r="AO78" s="0" t="n">
        <v>14.1</v>
      </c>
      <c r="AP78" s="0" t="n">
        <v>0</v>
      </c>
      <c r="AQ78" s="0" t="n">
        <v>1.38</v>
      </c>
      <c r="AR78" s="0" t="n">
        <v>0</v>
      </c>
      <c r="AS78" s="0" t="n">
        <v>0</v>
      </c>
      <c r="AT78" s="0" t="n">
        <v>97</v>
      </c>
      <c r="AU78" s="0" t="n">
        <v>54</v>
      </c>
      <c r="AV78" s="0" t="n">
        <v>1.192</v>
      </c>
      <c r="AW78" s="0" t="n">
        <v>1</v>
      </c>
      <c r="AZ78" s="0" t="n">
        <v>1</v>
      </c>
      <c r="BA78" s="0" t="n">
        <v>17.46</v>
      </c>
      <c r="BB78" s="0" t="n">
        <v>7.49</v>
      </c>
      <c r="BC78" s="0" t="n">
        <v>1</v>
      </c>
      <c r="BH78" s="0" t="n">
        <v>0</v>
      </c>
      <c r="BI78" s="0" t="n">
        <v>1</v>
      </c>
      <c r="BJ78" s="0" t="s">
        <v>129</v>
      </c>
      <c r="BM78" s="0" t="n">
        <v>2</v>
      </c>
      <c r="BN78" s="0" t="n">
        <v>0</v>
      </c>
      <c r="BO78" s="0" t="s">
        <v>126</v>
      </c>
      <c r="BP78" s="0" t="n">
        <v>1</v>
      </c>
      <c r="BQ78" s="0" t="n">
        <v>30</v>
      </c>
      <c r="BR78" s="0" t="n">
        <v>0</v>
      </c>
      <c r="BS78" s="0" t="n">
        <v>17.46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97</v>
      </c>
      <c r="CA78" s="0" t="n">
        <v>54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2117.08</v>
      </c>
      <c r="CQ78" s="0" t="n">
        <f aca="false">(AC78*BC78*AW78)</f>
        <v>0</v>
      </c>
      <c r="CR78" s="0" t="n">
        <f aca="false">((((ET78)*BB78-(EU78)*BS78)+AE78*BS78)*AV78)</f>
        <v>6763.467004</v>
      </c>
      <c r="CS78" s="0" t="n">
        <f aca="false">(AE78*BS78*AV78)</f>
        <v>2923.7147136</v>
      </c>
      <c r="CT78" s="0" t="n">
        <f aca="false">(AF78*BA78*AV78)</f>
        <v>293.453712</v>
      </c>
      <c r="CU78" s="0" t="n">
        <f aca="false">AG78</f>
        <v>0</v>
      </c>
      <c r="CV78" s="0" t="n">
        <f aca="false">(AH78*AV78)</f>
        <v>1.64496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85.3988</v>
      </c>
      <c r="CZ78" s="0" t="n">
        <f aca="false">S78*(CA78/100)</f>
        <v>47.5416</v>
      </c>
      <c r="DN78" s="0" t="n">
        <v>98</v>
      </c>
      <c r="DO78" s="0" t="n">
        <v>77</v>
      </c>
      <c r="DP78" s="0" t="n">
        <v>1.192</v>
      </c>
      <c r="DQ78" s="0" t="n">
        <v>1</v>
      </c>
      <c r="DU78" s="0" t="n">
        <v>1013</v>
      </c>
      <c r="DV78" s="0" t="s">
        <v>128</v>
      </c>
      <c r="DW78" s="0" t="s">
        <v>128</v>
      </c>
      <c r="DX78" s="0" t="n">
        <v>1</v>
      </c>
      <c r="EE78" s="0" t="n">
        <v>90182792</v>
      </c>
      <c r="EF78" s="0" t="n">
        <v>30</v>
      </c>
      <c r="EG78" s="0" t="s">
        <v>9</v>
      </c>
      <c r="EH78" s="0" t="n">
        <v>0</v>
      </c>
      <c r="EJ78" s="0" t="n">
        <v>1</v>
      </c>
      <c r="EK78" s="0" t="n">
        <v>2</v>
      </c>
      <c r="EL78" s="0" t="s">
        <v>130</v>
      </c>
      <c r="EM78" s="0" t="s">
        <v>131</v>
      </c>
      <c r="EQ78" s="0" t="n">
        <v>256</v>
      </c>
      <c r="ER78" s="0" t="n">
        <v>771.65</v>
      </c>
      <c r="ES78" s="0" t="n">
        <v>0</v>
      </c>
      <c r="ET78" s="0" t="n">
        <v>757.55</v>
      </c>
      <c r="EU78" s="0" t="n">
        <v>140.48</v>
      </c>
      <c r="EV78" s="0" t="n">
        <v>14.1</v>
      </c>
      <c r="EW78" s="0" t="n">
        <v>1.38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98</v>
      </c>
      <c r="FY78" s="0" t="n">
        <v>77</v>
      </c>
      <c r="GD78" s="0" t="n">
        <v>0</v>
      </c>
      <c r="GF78" s="0" t="n">
        <v>445216503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1464.77</v>
      </c>
      <c r="GL78" s="0" t="n">
        <f aca="false">ROUND(IF(AND(BH78=3,BI78=3,FS78&lt;&gt;0),P78,0),2)</f>
        <v>0</v>
      </c>
      <c r="GM78" s="0" t="n">
        <f aca="false">O78+X78+Y78+GK78</f>
        <v>3714.79</v>
      </c>
      <c r="GN78" s="0" t="n">
        <f aca="false">ROUND(IF(OR(BI78=0,BI78=1),O78+X78+Y78+GK78,0),2)</f>
        <v>3714.79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  <c r="GT78" s="0" t="n">
        <v>0</v>
      </c>
      <c r="GU78" s="0" t="n">
        <v>1</v>
      </c>
      <c r="GV78" s="0" t="n">
        <v>0</v>
      </c>
      <c r="GW78" s="0" t="n">
        <v>0</v>
      </c>
      <c r="GX78" s="0" t="n">
        <f aca="false">ROUND(GT78*GU78*I78,2)</f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C79" s="0" t="n">
        <f aca="false">ROW(SmtRes!A37)</f>
        <v>37</v>
      </c>
      <c r="D79" s="0" t="n">
        <f aca="false">ROW(EtalonRes!A35)</f>
        <v>35</v>
      </c>
      <c r="E79" s="0" t="s">
        <v>218</v>
      </c>
      <c r="F79" s="0" t="s">
        <v>133</v>
      </c>
      <c r="G79" s="0" t="s">
        <v>134</v>
      </c>
      <c r="H79" s="0" t="s">
        <v>135</v>
      </c>
      <c r="I79" s="0" t="n">
        <f aca="false">ROUND(I78*100,9)</f>
        <v>30</v>
      </c>
      <c r="J79" s="0" t="n">
        <v>0</v>
      </c>
      <c r="O79" s="0" t="n">
        <f aca="false">ROUND(CP79,2)</f>
        <v>10498.77</v>
      </c>
      <c r="P79" s="0" t="n">
        <f aca="false">ROUND(CQ79*I79,2)</f>
        <v>0</v>
      </c>
      <c r="Q79" s="0" t="n">
        <f aca="false">ROUND(CR79*I79,2)</f>
        <v>10498.77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93258384</v>
      </c>
      <c r="AB79" s="0" t="n">
        <f aca="false">ROUND((AC79+AD79+AF79),6)</f>
        <v>44.02</v>
      </c>
      <c r="AC79" s="0" t="n">
        <f aca="false">ROUND((ES79),6)</f>
        <v>0</v>
      </c>
      <c r="AD79" s="0" t="n">
        <f aca="false">ROUND((((ET79)-(EU79))+AE79),6)</f>
        <v>44.02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44.02</v>
      </c>
      <c r="AL79" s="0" t="n">
        <v>0</v>
      </c>
      <c r="AM79" s="0" t="n">
        <v>44.02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7.46</v>
      </c>
      <c r="BB79" s="0" t="n">
        <v>7.95</v>
      </c>
      <c r="BC79" s="0" t="n">
        <v>1</v>
      </c>
      <c r="BH79" s="0" t="n">
        <v>0</v>
      </c>
      <c r="BI79" s="0" t="n">
        <v>4</v>
      </c>
      <c r="BJ79" s="0" t="s">
        <v>136</v>
      </c>
      <c r="BM79" s="0" t="n">
        <v>1111</v>
      </c>
      <c r="BN79" s="0" t="n">
        <v>0</v>
      </c>
      <c r="BO79" s="0" t="s">
        <v>133</v>
      </c>
      <c r="BP79" s="0" t="n">
        <v>1</v>
      </c>
      <c r="BQ79" s="0" t="n">
        <v>150</v>
      </c>
      <c r="BR79" s="0" t="n">
        <v>0</v>
      </c>
      <c r="BS79" s="0" t="n">
        <v>17.46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10498.77</v>
      </c>
      <c r="CQ79" s="0" t="n">
        <f aca="false">(AC79*BC79*AW79)</f>
        <v>0</v>
      </c>
      <c r="CR79" s="0" t="n">
        <f aca="false">((((ET79)*BB79-(EU79)*BS79)+AE79*BS79)*AV79)</f>
        <v>349.959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13</v>
      </c>
      <c r="DV79" s="0" t="s">
        <v>135</v>
      </c>
      <c r="DW79" s="0" t="s">
        <v>135</v>
      </c>
      <c r="DX79" s="0" t="n">
        <v>1</v>
      </c>
      <c r="EE79" s="0" t="n">
        <v>90183901</v>
      </c>
      <c r="EF79" s="0" t="n">
        <v>150</v>
      </c>
      <c r="EG79" s="0" t="s">
        <v>137</v>
      </c>
      <c r="EH79" s="0" t="n">
        <v>0</v>
      </c>
      <c r="EJ79" s="0" t="n">
        <v>4</v>
      </c>
      <c r="EK79" s="0" t="n">
        <v>1111</v>
      </c>
      <c r="EL79" s="0" t="s">
        <v>138</v>
      </c>
      <c r="EM79" s="0" t="s">
        <v>139</v>
      </c>
      <c r="EQ79" s="0" t="n">
        <v>256</v>
      </c>
      <c r="ER79" s="0" t="n">
        <v>44.02</v>
      </c>
      <c r="ES79" s="0" t="n">
        <v>0</v>
      </c>
      <c r="ET79" s="0" t="n">
        <v>44.02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1004961261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10498.77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10498.77</v>
      </c>
      <c r="GR79" s="0" t="n">
        <v>0</v>
      </c>
      <c r="GT79" s="0" t="n">
        <v>0</v>
      </c>
      <c r="GU79" s="0" t="n">
        <v>1</v>
      </c>
      <c r="GV79" s="0" t="n">
        <v>0</v>
      </c>
      <c r="GW79" s="0" t="n">
        <v>0</v>
      </c>
      <c r="GX79" s="0" t="n">
        <f aca="false">ROUND(GT79*GU79*I79,2)</f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38)</f>
        <v>38</v>
      </c>
      <c r="D80" s="0" t="n">
        <f aca="false">ROW(EtalonRes!A36)</f>
        <v>36</v>
      </c>
      <c r="E80" s="0" t="s">
        <v>219</v>
      </c>
      <c r="F80" s="0" t="s">
        <v>141</v>
      </c>
      <c r="G80" s="0" t="s">
        <v>142</v>
      </c>
      <c r="H80" s="0" t="s">
        <v>143</v>
      </c>
      <c r="I80" s="0" t="n">
        <f aca="false">ROUND(I79*1.8,9)</f>
        <v>54</v>
      </c>
      <c r="J80" s="0" t="n">
        <v>0</v>
      </c>
      <c r="O80" s="0" t="n">
        <f aca="false">ROUND(CP80,2)</f>
        <v>4884.58</v>
      </c>
      <c r="P80" s="0" t="n">
        <f aca="false">ROUND(CQ80*I80,2)</f>
        <v>0</v>
      </c>
      <c r="Q80" s="0" t="n">
        <f aca="false">ROUND(CR80*I80,2)</f>
        <v>4884.58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93258384</v>
      </c>
      <c r="AB80" s="0" t="n">
        <f aca="false">ROUND((AC80+AD80+AF80),6)</f>
        <v>43.28</v>
      </c>
      <c r="AC80" s="0" t="n">
        <f aca="false">ROUND((ES80),6)</f>
        <v>0</v>
      </c>
      <c r="AD80" s="0" t="n">
        <f aca="false">ROUND((((ET80)-(EU80))+AE80),6)</f>
        <v>43.28</v>
      </c>
      <c r="AE80" s="0" t="n">
        <f aca="false">ROUND((EU80),6)</f>
        <v>0</v>
      </c>
      <c r="AF80" s="0" t="n">
        <f aca="false">ROUND((EV80),6)</f>
        <v>0</v>
      </c>
      <c r="AG80" s="0" t="n">
        <f aca="false">ROUND((AP80),6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6)</f>
        <v>0</v>
      </c>
      <c r="AK80" s="0" t="n">
        <v>43.28</v>
      </c>
      <c r="AL80" s="0" t="n">
        <v>0</v>
      </c>
      <c r="AM80" s="0" t="n">
        <v>43.28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7.46</v>
      </c>
      <c r="BB80" s="0" t="n">
        <v>2.09</v>
      </c>
      <c r="BC80" s="0" t="n">
        <v>1</v>
      </c>
      <c r="BH80" s="0" t="n">
        <v>0</v>
      </c>
      <c r="BI80" s="0" t="n">
        <v>4</v>
      </c>
      <c r="BJ80" s="0" t="s">
        <v>144</v>
      </c>
      <c r="BM80" s="0" t="n">
        <v>1111</v>
      </c>
      <c r="BN80" s="0" t="n">
        <v>0</v>
      </c>
      <c r="BO80" s="0" t="s">
        <v>141</v>
      </c>
      <c r="BP80" s="0" t="n">
        <v>1</v>
      </c>
      <c r="BQ80" s="0" t="n">
        <v>150</v>
      </c>
      <c r="BR80" s="0" t="n">
        <v>0</v>
      </c>
      <c r="BS80" s="0" t="n">
        <v>17.46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4884.58</v>
      </c>
      <c r="CQ80" s="0" t="n">
        <f aca="false">(AC80*BC80*AW80)</f>
        <v>0</v>
      </c>
      <c r="CR80" s="0" t="n">
        <f aca="false">((((ET80)*BB80-(EU80)*BS80)+AE80*BS80)*AV80)</f>
        <v>90.4552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13</v>
      </c>
      <c r="DV80" s="0" t="s">
        <v>143</v>
      </c>
      <c r="DW80" s="0" t="s">
        <v>143</v>
      </c>
      <c r="DX80" s="0" t="n">
        <v>1</v>
      </c>
      <c r="EE80" s="0" t="n">
        <v>90183901</v>
      </c>
      <c r="EF80" s="0" t="n">
        <v>150</v>
      </c>
      <c r="EG80" s="0" t="s">
        <v>137</v>
      </c>
      <c r="EH80" s="0" t="n">
        <v>0</v>
      </c>
      <c r="EJ80" s="0" t="n">
        <v>4</v>
      </c>
      <c r="EK80" s="0" t="n">
        <v>1111</v>
      </c>
      <c r="EL80" s="0" t="s">
        <v>138</v>
      </c>
      <c r="EM80" s="0" t="s">
        <v>139</v>
      </c>
      <c r="EQ80" s="0" t="n">
        <v>256</v>
      </c>
      <c r="ER80" s="0" t="n">
        <v>43.28</v>
      </c>
      <c r="ES80" s="0" t="n">
        <v>0</v>
      </c>
      <c r="ET80" s="0" t="n">
        <v>43.28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-1830155644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4884.58</v>
      </c>
      <c r="GN80" s="0" t="n">
        <f aca="false">ROUND(IF(OR(BI80=0,BI80=1),O80+X80+Y80+GK80,0),2)</f>
        <v>0</v>
      </c>
      <c r="GO80" s="0" t="n">
        <f aca="false">ROUND(IF(BI80=2,O80+X80+Y80+GK80,0),2)</f>
        <v>0</v>
      </c>
      <c r="GP80" s="0" t="n">
        <f aca="false">ROUND(IF(BI80=4,O80+X80+Y80+GK80,0),2)</f>
        <v>4884.58</v>
      </c>
      <c r="GR80" s="0" t="n">
        <v>0</v>
      </c>
      <c r="GT80" s="0" t="n">
        <v>0</v>
      </c>
      <c r="GU80" s="0" t="n">
        <v>1</v>
      </c>
      <c r="GV80" s="0" t="n">
        <v>0</v>
      </c>
      <c r="GW80" s="0" t="n">
        <v>0</v>
      </c>
      <c r="GX80" s="0" t="n">
        <f aca="false">ROUND(GT80*GU80*I80,2)</f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C81" s="0" t="n">
        <f aca="false">ROW(SmtRes!A39)</f>
        <v>39</v>
      </c>
      <c r="D81" s="0" t="n">
        <f aca="false">ROW(EtalonRes!A37)</f>
        <v>37</v>
      </c>
      <c r="E81" s="0" t="s">
        <v>220</v>
      </c>
      <c r="F81" s="0" t="s">
        <v>146</v>
      </c>
      <c r="G81" s="0" t="s">
        <v>147</v>
      </c>
      <c r="H81" s="0" t="s">
        <v>143</v>
      </c>
      <c r="I81" s="0" t="n">
        <v>0.0014</v>
      </c>
      <c r="J81" s="0" t="n">
        <v>0</v>
      </c>
      <c r="O81" s="0" t="n">
        <f aca="false">ROUND(CP81,2)</f>
        <v>0.33</v>
      </c>
      <c r="P81" s="0" t="n">
        <f aca="false">ROUND(CQ81*I81,2)</f>
        <v>0</v>
      </c>
      <c r="Q81" s="0" t="n">
        <f aca="false">ROUND(CR81*I81,2)</f>
        <v>0.33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93258384</v>
      </c>
      <c r="AB81" s="0" t="n">
        <f aca="false">ROUND((AC81+AD81+AF81),6)</f>
        <v>29.74</v>
      </c>
      <c r="AC81" s="0" t="n">
        <f aca="false">ROUND((ES81),6)</f>
        <v>0</v>
      </c>
      <c r="AD81" s="0" t="n">
        <f aca="false">ROUND((((ET81)-(EU81))+AE81),6)</f>
        <v>29.74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29.74</v>
      </c>
      <c r="AL81" s="0" t="n">
        <v>0</v>
      </c>
      <c r="AM81" s="0" t="n">
        <v>29.74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7.46</v>
      </c>
      <c r="BB81" s="0" t="n">
        <v>7.87</v>
      </c>
      <c r="BC81" s="0" t="n">
        <v>1</v>
      </c>
      <c r="BH81" s="0" t="n">
        <v>0</v>
      </c>
      <c r="BI81" s="0" t="n">
        <v>4</v>
      </c>
      <c r="BJ81" s="0" t="s">
        <v>148</v>
      </c>
      <c r="BM81" s="0" t="n">
        <v>1113</v>
      </c>
      <c r="BN81" s="0" t="n">
        <v>0</v>
      </c>
      <c r="BO81" s="0" t="s">
        <v>146</v>
      </c>
      <c r="BP81" s="0" t="n">
        <v>1</v>
      </c>
      <c r="BQ81" s="0" t="n">
        <v>150</v>
      </c>
      <c r="BR81" s="0" t="n">
        <v>0</v>
      </c>
      <c r="BS81" s="0" t="n">
        <v>17.46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0.33</v>
      </c>
      <c r="CQ81" s="0" t="n">
        <f aca="false">(AC81*BC81*AW81)</f>
        <v>0</v>
      </c>
      <c r="CR81" s="0" t="n">
        <f aca="false">((((ET81)*BB81-(EU81)*BS81)+AE81*BS81)*AV81)</f>
        <v>234.0538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13</v>
      </c>
      <c r="DV81" s="0" t="s">
        <v>143</v>
      </c>
      <c r="DW81" s="0" t="s">
        <v>143</v>
      </c>
      <c r="DX81" s="0" t="n">
        <v>1</v>
      </c>
      <c r="EE81" s="0" t="n">
        <v>90183903</v>
      </c>
      <c r="EF81" s="0" t="n">
        <v>150</v>
      </c>
      <c r="EG81" s="0" t="s">
        <v>137</v>
      </c>
      <c r="EH81" s="0" t="n">
        <v>0</v>
      </c>
      <c r="EJ81" s="0" t="n">
        <v>4</v>
      </c>
      <c r="EK81" s="0" t="n">
        <v>1113</v>
      </c>
      <c r="EL81" s="0" t="s">
        <v>149</v>
      </c>
      <c r="EM81" s="0" t="s">
        <v>150</v>
      </c>
      <c r="EQ81" s="0" t="n">
        <v>256</v>
      </c>
      <c r="ER81" s="0" t="n">
        <v>29.74</v>
      </c>
      <c r="ES81" s="0" t="n">
        <v>0</v>
      </c>
      <c r="ET81" s="0" t="n">
        <v>29.74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317876700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0.33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0.33</v>
      </c>
      <c r="GR81" s="0" t="n">
        <v>0</v>
      </c>
      <c r="GT81" s="0" t="n">
        <v>0</v>
      </c>
      <c r="GU81" s="0" t="n">
        <v>1</v>
      </c>
      <c r="GV81" s="0" t="n">
        <v>0</v>
      </c>
      <c r="GW81" s="0" t="n">
        <v>0</v>
      </c>
      <c r="GX81" s="0" t="n">
        <f aca="false">ROUND(GT81*GU81*I81,2)</f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C82" s="0" t="n">
        <f aca="false">ROW(SmtRes!A40)</f>
        <v>40</v>
      </c>
      <c r="D82" s="0" t="n">
        <f aca="false">ROW(EtalonRes!A38)</f>
        <v>38</v>
      </c>
      <c r="E82" s="0" t="s">
        <v>221</v>
      </c>
      <c r="F82" s="0" t="s">
        <v>152</v>
      </c>
      <c r="G82" s="0" t="s">
        <v>153</v>
      </c>
      <c r="H82" s="0" t="s">
        <v>143</v>
      </c>
      <c r="I82" s="0" t="n">
        <f aca="false">ROUND(I81,9)</f>
        <v>0.0014</v>
      </c>
      <c r="J82" s="0" t="n">
        <v>0</v>
      </c>
      <c r="O82" s="0" t="n">
        <f aca="false">ROUND(CP82,2)</f>
        <v>0.28</v>
      </c>
      <c r="P82" s="0" t="n">
        <f aca="false">ROUND(CQ82*I82,2)</f>
        <v>0</v>
      </c>
      <c r="Q82" s="0" t="n">
        <f aca="false">ROUND(CR82*I82,2)</f>
        <v>0.28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93258384</v>
      </c>
      <c r="AB82" s="0" t="n">
        <f aca="false">ROUND((AC82+AD82+AF82),6)</f>
        <v>101</v>
      </c>
      <c r="AC82" s="0" t="n">
        <f aca="false">ROUND((ES82),6)</f>
        <v>0</v>
      </c>
      <c r="AD82" s="0" t="n">
        <f aca="false">ROUND((((ET82)-(EU82))+AE82),6)</f>
        <v>101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101</v>
      </c>
      <c r="AL82" s="0" t="n">
        <v>0</v>
      </c>
      <c r="AM82" s="0" t="n">
        <v>101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7.46</v>
      </c>
      <c r="BB82" s="0" t="n">
        <v>2.01</v>
      </c>
      <c r="BC82" s="0" t="n">
        <v>1</v>
      </c>
      <c r="BH82" s="0" t="n">
        <v>0</v>
      </c>
      <c r="BI82" s="0" t="n">
        <v>4</v>
      </c>
      <c r="BJ82" s="0" t="s">
        <v>154</v>
      </c>
      <c r="BM82" s="0" t="n">
        <v>1110</v>
      </c>
      <c r="BN82" s="0" t="n">
        <v>0</v>
      </c>
      <c r="BO82" s="0" t="s">
        <v>152</v>
      </c>
      <c r="BP82" s="0" t="n">
        <v>1</v>
      </c>
      <c r="BQ82" s="0" t="n">
        <v>150</v>
      </c>
      <c r="BR82" s="0" t="n">
        <v>0</v>
      </c>
      <c r="BS82" s="0" t="n">
        <v>17.46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0.28</v>
      </c>
      <c r="CQ82" s="0" t="n">
        <f aca="false">(AC82*BC82*AW82)</f>
        <v>0</v>
      </c>
      <c r="CR82" s="0" t="n">
        <f aca="false">((((ET82)*BB82-(EU82)*BS82)+AE82*BS82)*AV82)</f>
        <v>203.01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13</v>
      </c>
      <c r="DV82" s="0" t="s">
        <v>143</v>
      </c>
      <c r="DW82" s="0" t="s">
        <v>143</v>
      </c>
      <c r="DX82" s="0" t="n">
        <v>1</v>
      </c>
      <c r="EE82" s="0" t="n">
        <v>90183900</v>
      </c>
      <c r="EF82" s="0" t="n">
        <v>150</v>
      </c>
      <c r="EG82" s="0" t="s">
        <v>137</v>
      </c>
      <c r="EH82" s="0" t="n">
        <v>0</v>
      </c>
      <c r="EJ82" s="0" t="n">
        <v>4</v>
      </c>
      <c r="EK82" s="0" t="n">
        <v>1110</v>
      </c>
      <c r="EL82" s="0" t="s">
        <v>155</v>
      </c>
      <c r="EM82" s="0" t="s">
        <v>156</v>
      </c>
      <c r="EQ82" s="0" t="n">
        <v>256</v>
      </c>
      <c r="ER82" s="0" t="n">
        <v>101</v>
      </c>
      <c r="ES82" s="0" t="n">
        <v>0</v>
      </c>
      <c r="ET82" s="0" t="n">
        <v>101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745616139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0.28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0.28</v>
      </c>
      <c r="GR82" s="0" t="n">
        <v>0</v>
      </c>
      <c r="GT82" s="0" t="n">
        <v>0</v>
      </c>
      <c r="GU82" s="0" t="n">
        <v>1</v>
      </c>
      <c r="GV82" s="0" t="n">
        <v>0</v>
      </c>
      <c r="GW82" s="0" t="n">
        <v>0</v>
      </c>
      <c r="GX82" s="0" t="n">
        <f aca="false">ROUND(GT82*GU82*I82,2)</f>
        <v>0</v>
      </c>
    </row>
    <row r="84" customFormat="false" ht="12.75" hidden="false" customHeight="false" outlineLevel="0" collapsed="false">
      <c r="A84" s="56" t="n">
        <v>51</v>
      </c>
      <c r="B84" s="56" t="n">
        <f aca="false">B68</f>
        <v>1</v>
      </c>
      <c r="C84" s="56" t="n">
        <f aca="false">A68</f>
        <v>4</v>
      </c>
      <c r="D84" s="56" t="n">
        <f aca="false">ROW(A68)</f>
        <v>68</v>
      </c>
      <c r="E84" s="56"/>
      <c r="F84" s="56" t="str">
        <f aca="false">IF(F68&lt;&gt;"",F68,"")</f>
        <v>Новый раздел</v>
      </c>
      <c r="G84" s="56" t="str">
        <f aca="false">IF(G68&lt;&gt;"",G68,"")</f>
        <v>Тепловая сеть 2Ду250 ППУ-ПЭ бесканально - 10 п.м</v>
      </c>
      <c r="H84" s="56"/>
      <c r="I84" s="56"/>
      <c r="J84" s="56"/>
      <c r="K84" s="56"/>
      <c r="L84" s="56"/>
      <c r="M84" s="56"/>
      <c r="N84" s="56"/>
      <c r="O84" s="56" t="n">
        <f aca="false">ROUND(AB84,2)</f>
        <v>543138.97</v>
      </c>
      <c r="P84" s="56" t="n">
        <f aca="false">ROUND(AC84,2)</f>
        <v>294370.49</v>
      </c>
      <c r="Q84" s="56" t="n">
        <f aca="false">ROUND(AD84,2)</f>
        <v>68261.28</v>
      </c>
      <c r="R84" s="56" t="n">
        <f aca="false">ROUND(AE84,2)</f>
        <v>2077.73</v>
      </c>
      <c r="S84" s="56" t="n">
        <f aca="false">ROUND(AF84,2)</f>
        <v>178705.6</v>
      </c>
      <c r="T84" s="56" t="n">
        <f aca="false">ROUND(AG84,2)</f>
        <v>0</v>
      </c>
      <c r="U84" s="56" t="n">
        <f aca="false">AH84</f>
        <v>18.21209</v>
      </c>
      <c r="V84" s="56" t="n">
        <f aca="false">AI84</f>
        <v>0</v>
      </c>
      <c r="W84" s="56" t="n">
        <f aca="false">ROUND(AJ84,2)</f>
        <v>0</v>
      </c>
      <c r="X84" s="56" t="n">
        <f aca="false">ROUND(AK84,2)</f>
        <v>5951.75</v>
      </c>
      <c r="Y84" s="56" t="n">
        <f aca="false">ROUND(AL84,2)</f>
        <v>3033.09</v>
      </c>
      <c r="Z84" s="56"/>
      <c r="AA84" s="56"/>
      <c r="AB84" s="56" t="n">
        <f aca="false">ROUND(SUMIF(AA72:AA82,"=93258384",O72:O82)+SUMIF(AA72:AA82,"=93258384",GX72:GX82),2)</f>
        <v>543138.97</v>
      </c>
      <c r="AC84" s="56" t="n">
        <f aca="false">ROUND(SUMIF(AA72:AA82,"=93258384",P72:P82),2)</f>
        <v>294370.49</v>
      </c>
      <c r="AD84" s="56" t="n">
        <f aca="false">ROUND(SUMIF(AA72:AA82,"=93258384",Q72:Q82),2)</f>
        <v>68261.28</v>
      </c>
      <c r="AE84" s="56" t="n">
        <f aca="false">ROUND(SUMIF(AA72:AA82,"=93258384",R72:R82),2)</f>
        <v>2077.73</v>
      </c>
      <c r="AF84" s="56" t="n">
        <f aca="false">ROUND(SUMIF(AA72:AA82,"=93258384",S72:S82),2)</f>
        <v>178705.6</v>
      </c>
      <c r="AG84" s="56" t="n">
        <f aca="false">ROUND(SUMIF(AA72:AA82,"=93258384",T72:T82),2)</f>
        <v>0</v>
      </c>
      <c r="AH84" s="56" t="n">
        <f aca="false">SUMIF(AA72:AA82,"=93258384",U72:U82)</f>
        <v>18.21209</v>
      </c>
      <c r="AI84" s="56" t="n">
        <f aca="false">SUMIF(AA72:AA82,"=93258384",V72:V82)</f>
        <v>0</v>
      </c>
      <c r="AJ84" s="56" t="n">
        <f aca="false">ROUND(SUMIF(AA72:AA82,"=93258384",W72:W82),2)</f>
        <v>0</v>
      </c>
      <c r="AK84" s="56" t="n">
        <f aca="false">ROUND(SUMIF(AA72:AA82,"=93258384",X72:X82),2)</f>
        <v>5951.75</v>
      </c>
      <c r="AL84" s="56" t="n">
        <f aca="false">ROUND(SUMIF(AA72:AA82,"=93258384",Y72:Y82),2)</f>
        <v>3033.09</v>
      </c>
      <c r="AM84" s="56"/>
      <c r="AN84" s="56"/>
      <c r="AO84" s="56" t="n">
        <f aca="false">ROUND(BB84,2)</f>
        <v>0</v>
      </c>
      <c r="AP84" s="56" t="n">
        <f aca="false">ROUND(BC84,2)</f>
        <v>0</v>
      </c>
      <c r="AQ84" s="56" t="n">
        <f aca="false">ROUND(BD84,2)</f>
        <v>0</v>
      </c>
      <c r="AR84" s="56" t="n">
        <f aca="false">ROUND(BE84,2)</f>
        <v>555593.62</v>
      </c>
      <c r="AS84" s="56" t="n">
        <f aca="false">ROUND(BF84,2)</f>
        <v>540209.66</v>
      </c>
      <c r="AT84" s="56" t="n">
        <f aca="false">ROUND(BG84,2)</f>
        <v>0</v>
      </c>
      <c r="AU84" s="56" t="n">
        <f aca="false">ROUND(BH84,2)</f>
        <v>15383.96</v>
      </c>
      <c r="AV84" s="56" t="n">
        <f aca="false">ROUND(BI84,2)</f>
        <v>294370.49</v>
      </c>
      <c r="AW84" s="56" t="n">
        <f aca="false">ROUND(BJ84,2)</f>
        <v>294370.49</v>
      </c>
      <c r="AX84" s="56" t="n">
        <f aca="false">ROUND(BK84,2)</f>
        <v>0</v>
      </c>
      <c r="AY84" s="56" t="n">
        <f aca="false">ROUND(BL84,2)</f>
        <v>294370.49</v>
      </c>
      <c r="AZ84" s="56" t="n">
        <f aca="false">ROUND(BM84,2)</f>
        <v>0</v>
      </c>
      <c r="BA84" s="56"/>
      <c r="BB84" s="56" t="n">
        <f aca="false">ROUND(SUMIF(AA72:AA82,"=93258384",FQ72:FQ82),2)</f>
        <v>0</v>
      </c>
      <c r="BC84" s="56" t="n">
        <f aca="false">ROUND(SUMIF(AA72:AA82,"=93258384",FR72:FR82),2)</f>
        <v>0</v>
      </c>
      <c r="BD84" s="56" t="n">
        <f aca="false">ROUND(SUMIF(AA72:AA82,"=93258384",GL72:GL82),2)</f>
        <v>0</v>
      </c>
      <c r="BE84" s="56" t="n">
        <f aca="false">ROUND(SUMIF(AA72:AA82,"=93258384",GM72:GM82),2)</f>
        <v>555593.62</v>
      </c>
      <c r="BF84" s="56" t="n">
        <f aca="false">ROUND(SUMIF(AA72:AA82,"=93258384",GN72:GN82),2)</f>
        <v>540209.66</v>
      </c>
      <c r="BG84" s="56" t="n">
        <f aca="false">ROUND(SUMIF(AA72:AA82,"=93258384",GO72:GO82),2)</f>
        <v>0</v>
      </c>
      <c r="BH84" s="56" t="n">
        <f aca="false">ROUND(SUMIF(AA72:AA82,"=93258384",GP72:GP82),2)</f>
        <v>15383.96</v>
      </c>
      <c r="BI84" s="56" t="n">
        <f aca="false">AC84-BB84</f>
        <v>294370.49</v>
      </c>
      <c r="BJ84" s="56" t="n">
        <f aca="false">AC84-BC84</f>
        <v>294370.49</v>
      </c>
      <c r="BK84" s="56" t="n">
        <f aca="false">BB84-BD84</f>
        <v>0</v>
      </c>
      <c r="BL84" s="56" t="n">
        <f aca="false">AC84-BB84-BC84+BD84</f>
        <v>294370.49</v>
      </c>
      <c r="BM84" s="56" t="n">
        <f aca="false">BC84-BD84</f>
        <v>0</v>
      </c>
      <c r="BN84" s="56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 t="n">
        <v>0</v>
      </c>
    </row>
    <row r="86" customFormat="false" ht="12.75" hidden="false" customHeight="false" outlineLevel="0" collapsed="false">
      <c r="A86" s="58" t="n">
        <v>50</v>
      </c>
      <c r="B86" s="58" t="n">
        <v>0</v>
      </c>
      <c r="C86" s="58" t="n">
        <v>0</v>
      </c>
      <c r="D86" s="58" t="n">
        <v>1</v>
      </c>
      <c r="E86" s="58" t="n">
        <v>201</v>
      </c>
      <c r="F86" s="58" t="n">
        <f aca="false">ROUND(Source!O84,O86)</f>
        <v>543138.97</v>
      </c>
      <c r="G86" s="58" t="s">
        <v>157</v>
      </c>
      <c r="H86" s="58" t="s">
        <v>158</v>
      </c>
      <c r="I86" s="58"/>
      <c r="J86" s="58"/>
      <c r="K86" s="58" t="n">
        <v>201</v>
      </c>
      <c r="L86" s="58" t="n">
        <v>1</v>
      </c>
      <c r="M86" s="58" t="n">
        <v>3</v>
      </c>
      <c r="N86" s="58"/>
      <c r="O86" s="58" t="n">
        <v>2</v>
      </c>
      <c r="P86" s="58"/>
    </row>
    <row r="87" customFormat="false" ht="12.75" hidden="false" customHeight="false" outlineLevel="0" collapsed="false">
      <c r="A87" s="58" t="n">
        <v>50</v>
      </c>
      <c r="B87" s="58" t="n">
        <v>0</v>
      </c>
      <c r="C87" s="58" t="n">
        <v>0</v>
      </c>
      <c r="D87" s="58" t="n">
        <v>1</v>
      </c>
      <c r="E87" s="58" t="n">
        <v>202</v>
      </c>
      <c r="F87" s="58" t="n">
        <f aca="false">ROUND(Source!P84,O87)</f>
        <v>294370.49</v>
      </c>
      <c r="G87" s="58" t="s">
        <v>159</v>
      </c>
      <c r="H87" s="58" t="s">
        <v>160</v>
      </c>
      <c r="I87" s="58"/>
      <c r="J87" s="58"/>
      <c r="K87" s="58" t="n">
        <v>202</v>
      </c>
      <c r="L87" s="58" t="n">
        <v>2</v>
      </c>
      <c r="M87" s="58" t="n">
        <v>3</v>
      </c>
      <c r="N87" s="58"/>
      <c r="O87" s="58" t="n">
        <v>2</v>
      </c>
      <c r="P87" s="58"/>
    </row>
    <row r="88" customFormat="false" ht="12.75" hidden="false" customHeight="false" outlineLevel="0" collapsed="false">
      <c r="A88" s="58" t="n">
        <v>50</v>
      </c>
      <c r="B88" s="58" t="n">
        <v>0</v>
      </c>
      <c r="C88" s="58" t="n">
        <v>0</v>
      </c>
      <c r="D88" s="58" t="n">
        <v>1</v>
      </c>
      <c r="E88" s="58" t="n">
        <v>222</v>
      </c>
      <c r="F88" s="58" t="n">
        <f aca="false">ROUND(Source!AO84,O88)</f>
        <v>0</v>
      </c>
      <c r="G88" s="58" t="s">
        <v>161</v>
      </c>
      <c r="H88" s="58" t="s">
        <v>162</v>
      </c>
      <c r="I88" s="58"/>
      <c r="J88" s="58"/>
      <c r="K88" s="58" t="n">
        <v>222</v>
      </c>
      <c r="L88" s="58" t="n">
        <v>3</v>
      </c>
      <c r="M88" s="58" t="n">
        <v>3</v>
      </c>
      <c r="N88" s="58"/>
      <c r="O88" s="58" t="n">
        <v>2</v>
      </c>
      <c r="P88" s="58"/>
    </row>
    <row r="89" customFormat="false" ht="12.75" hidden="false" customHeight="false" outlineLevel="0" collapsed="false">
      <c r="A89" s="58" t="n">
        <v>50</v>
      </c>
      <c r="B89" s="58" t="n">
        <v>0</v>
      </c>
      <c r="C89" s="58" t="n">
        <v>0</v>
      </c>
      <c r="D89" s="58" t="n">
        <v>1</v>
      </c>
      <c r="E89" s="58" t="n">
        <v>225</v>
      </c>
      <c r="F89" s="58" t="n">
        <f aca="false">ROUND(Source!AV84,O89)</f>
        <v>294370.49</v>
      </c>
      <c r="G89" s="58" t="s">
        <v>163</v>
      </c>
      <c r="H89" s="58" t="s">
        <v>164</v>
      </c>
      <c r="I89" s="58"/>
      <c r="J89" s="58"/>
      <c r="K89" s="58" t="n">
        <v>225</v>
      </c>
      <c r="L89" s="58" t="n">
        <v>4</v>
      </c>
      <c r="M89" s="58" t="n">
        <v>3</v>
      </c>
      <c r="N89" s="58"/>
      <c r="O89" s="58" t="n">
        <v>2</v>
      </c>
      <c r="P89" s="58"/>
    </row>
    <row r="90" customFormat="false" ht="12.75" hidden="false" customHeight="false" outlineLevel="0" collapsed="false">
      <c r="A90" s="58" t="n">
        <v>50</v>
      </c>
      <c r="B90" s="58" t="n">
        <v>0</v>
      </c>
      <c r="C90" s="58" t="n">
        <v>0</v>
      </c>
      <c r="D90" s="58" t="n">
        <v>1</v>
      </c>
      <c r="E90" s="58" t="n">
        <v>226</v>
      </c>
      <c r="F90" s="58" t="n">
        <f aca="false">ROUND(Source!AW84,O90)</f>
        <v>294370.49</v>
      </c>
      <c r="G90" s="58" t="s">
        <v>165</v>
      </c>
      <c r="H90" s="58" t="s">
        <v>166</v>
      </c>
      <c r="I90" s="58"/>
      <c r="J90" s="58"/>
      <c r="K90" s="58" t="n">
        <v>226</v>
      </c>
      <c r="L90" s="58" t="n">
        <v>5</v>
      </c>
      <c r="M90" s="58" t="n">
        <v>3</v>
      </c>
      <c r="N90" s="58"/>
      <c r="O90" s="58" t="n">
        <v>2</v>
      </c>
      <c r="P90" s="58"/>
    </row>
    <row r="91" customFormat="false" ht="12.75" hidden="false" customHeight="false" outlineLevel="0" collapsed="false">
      <c r="A91" s="58" t="n">
        <v>50</v>
      </c>
      <c r="B91" s="58" t="n">
        <v>0</v>
      </c>
      <c r="C91" s="58" t="n">
        <v>0</v>
      </c>
      <c r="D91" s="58" t="n">
        <v>1</v>
      </c>
      <c r="E91" s="58" t="n">
        <v>227</v>
      </c>
      <c r="F91" s="58" t="n">
        <f aca="false">ROUND(Source!AX84,O91)</f>
        <v>0</v>
      </c>
      <c r="G91" s="58" t="s">
        <v>167</v>
      </c>
      <c r="H91" s="58" t="s">
        <v>168</v>
      </c>
      <c r="I91" s="58"/>
      <c r="J91" s="58"/>
      <c r="K91" s="58" t="n">
        <v>227</v>
      </c>
      <c r="L91" s="58" t="n">
        <v>6</v>
      </c>
      <c r="M91" s="58" t="n">
        <v>3</v>
      </c>
      <c r="N91" s="58"/>
      <c r="O91" s="58" t="n">
        <v>2</v>
      </c>
      <c r="P91" s="58"/>
    </row>
    <row r="92" customFormat="false" ht="12.75" hidden="false" customHeight="false" outlineLevel="0" collapsed="false">
      <c r="A92" s="58" t="n">
        <v>50</v>
      </c>
      <c r="B92" s="58" t="n">
        <v>0</v>
      </c>
      <c r="C92" s="58" t="n">
        <v>0</v>
      </c>
      <c r="D92" s="58" t="n">
        <v>1</v>
      </c>
      <c r="E92" s="58" t="n">
        <v>228</v>
      </c>
      <c r="F92" s="58" t="n">
        <f aca="false">ROUND(Source!AY84,O92)</f>
        <v>294370.49</v>
      </c>
      <c r="G92" s="58" t="s">
        <v>169</v>
      </c>
      <c r="H92" s="58" t="s">
        <v>170</v>
      </c>
      <c r="I92" s="58"/>
      <c r="J92" s="58"/>
      <c r="K92" s="58" t="n">
        <v>228</v>
      </c>
      <c r="L92" s="58" t="n">
        <v>7</v>
      </c>
      <c r="M92" s="58" t="n">
        <v>3</v>
      </c>
      <c r="N92" s="58"/>
      <c r="O92" s="58" t="n">
        <v>2</v>
      </c>
      <c r="P92" s="58"/>
    </row>
    <row r="93" customFormat="false" ht="12.75" hidden="false" customHeight="false" outlineLevel="0" collapsed="false">
      <c r="A93" s="58" t="n">
        <v>50</v>
      </c>
      <c r="B93" s="58" t="n">
        <v>0</v>
      </c>
      <c r="C93" s="58" t="n">
        <v>0</v>
      </c>
      <c r="D93" s="58" t="n">
        <v>1</v>
      </c>
      <c r="E93" s="58" t="n">
        <v>216</v>
      </c>
      <c r="F93" s="58" t="n">
        <f aca="false">ROUND(Source!AP84,O93)</f>
        <v>0</v>
      </c>
      <c r="G93" s="58" t="s">
        <v>171</v>
      </c>
      <c r="H93" s="58" t="s">
        <v>172</v>
      </c>
      <c r="I93" s="58"/>
      <c r="J93" s="58"/>
      <c r="K93" s="58" t="n">
        <v>216</v>
      </c>
      <c r="L93" s="58" t="n">
        <v>8</v>
      </c>
      <c r="M93" s="58" t="n">
        <v>3</v>
      </c>
      <c r="N93" s="58"/>
      <c r="O93" s="58" t="n">
        <v>2</v>
      </c>
      <c r="P93" s="58"/>
    </row>
    <row r="94" customFormat="false" ht="12.75" hidden="false" customHeight="false" outlineLevel="0" collapsed="false">
      <c r="A94" s="58" t="n">
        <v>50</v>
      </c>
      <c r="B94" s="58" t="n">
        <v>0</v>
      </c>
      <c r="C94" s="58" t="n">
        <v>0</v>
      </c>
      <c r="D94" s="58" t="n">
        <v>1</v>
      </c>
      <c r="E94" s="58" t="n">
        <v>223</v>
      </c>
      <c r="F94" s="58" t="n">
        <f aca="false">ROUND(Source!AQ84,O94)</f>
        <v>0</v>
      </c>
      <c r="G94" s="58" t="s">
        <v>173</v>
      </c>
      <c r="H94" s="58" t="s">
        <v>174</v>
      </c>
      <c r="I94" s="58"/>
      <c r="J94" s="58"/>
      <c r="K94" s="58" t="n">
        <v>223</v>
      </c>
      <c r="L94" s="58" t="n">
        <v>9</v>
      </c>
      <c r="M94" s="58" t="n">
        <v>3</v>
      </c>
      <c r="N94" s="58"/>
      <c r="O94" s="58" t="n">
        <v>2</v>
      </c>
      <c r="P94" s="58"/>
    </row>
    <row r="95" customFormat="false" ht="12.75" hidden="false" customHeight="false" outlineLevel="0" collapsed="false">
      <c r="A95" s="58" t="n">
        <v>50</v>
      </c>
      <c r="B95" s="58" t="n">
        <v>0</v>
      </c>
      <c r="C95" s="58" t="n">
        <v>0</v>
      </c>
      <c r="D95" s="58" t="n">
        <v>1</v>
      </c>
      <c r="E95" s="58" t="n">
        <v>229</v>
      </c>
      <c r="F95" s="58" t="n">
        <f aca="false">ROUND(Source!AZ84,O95)</f>
        <v>0</v>
      </c>
      <c r="G95" s="58" t="s">
        <v>175</v>
      </c>
      <c r="H95" s="58" t="s">
        <v>176</v>
      </c>
      <c r="I95" s="58"/>
      <c r="J95" s="58"/>
      <c r="K95" s="58" t="n">
        <v>229</v>
      </c>
      <c r="L95" s="58" t="n">
        <v>10</v>
      </c>
      <c r="M95" s="58" t="n">
        <v>3</v>
      </c>
      <c r="N95" s="58"/>
      <c r="O95" s="58" t="n">
        <v>2</v>
      </c>
      <c r="P95" s="58"/>
    </row>
    <row r="96" customFormat="false" ht="12.75" hidden="false" customHeight="false" outlineLevel="0" collapsed="false">
      <c r="A96" s="58" t="n">
        <v>50</v>
      </c>
      <c r="B96" s="58" t="n">
        <v>0</v>
      </c>
      <c r="C96" s="58" t="n">
        <v>0</v>
      </c>
      <c r="D96" s="58" t="n">
        <v>1</v>
      </c>
      <c r="E96" s="58" t="n">
        <v>203</v>
      </c>
      <c r="F96" s="58" t="n">
        <f aca="false">ROUND(Source!Q84,O96)</f>
        <v>68261.28</v>
      </c>
      <c r="G96" s="58" t="s">
        <v>177</v>
      </c>
      <c r="H96" s="58" t="s">
        <v>178</v>
      </c>
      <c r="I96" s="58"/>
      <c r="J96" s="58"/>
      <c r="K96" s="58" t="n">
        <v>203</v>
      </c>
      <c r="L96" s="58" t="n">
        <v>11</v>
      </c>
      <c r="M96" s="58" t="n">
        <v>3</v>
      </c>
      <c r="N96" s="58"/>
      <c r="O96" s="58" t="n">
        <v>2</v>
      </c>
      <c r="P96" s="58"/>
    </row>
    <row r="97" customFormat="false" ht="12.75" hidden="false" customHeight="false" outlineLevel="0" collapsed="false">
      <c r="A97" s="58" t="n">
        <v>50</v>
      </c>
      <c r="B97" s="58" t="n">
        <v>0</v>
      </c>
      <c r="C97" s="58" t="n">
        <v>0</v>
      </c>
      <c r="D97" s="58" t="n">
        <v>1</v>
      </c>
      <c r="E97" s="58" t="n">
        <v>204</v>
      </c>
      <c r="F97" s="58" t="n">
        <f aca="false">ROUND(Source!R84,O97)</f>
        <v>2077.73</v>
      </c>
      <c r="G97" s="58" t="s">
        <v>179</v>
      </c>
      <c r="H97" s="58" t="s">
        <v>180</v>
      </c>
      <c r="I97" s="58"/>
      <c r="J97" s="58"/>
      <c r="K97" s="58" t="n">
        <v>204</v>
      </c>
      <c r="L97" s="58" t="n">
        <v>12</v>
      </c>
      <c r="M97" s="58" t="n">
        <v>3</v>
      </c>
      <c r="N97" s="58"/>
      <c r="O97" s="58" t="n">
        <v>2</v>
      </c>
      <c r="P97" s="58"/>
    </row>
    <row r="98" customFormat="false" ht="12.75" hidden="false" customHeight="false" outlineLevel="0" collapsed="false">
      <c r="A98" s="58" t="n">
        <v>50</v>
      </c>
      <c r="B98" s="58" t="n">
        <v>0</v>
      </c>
      <c r="C98" s="58" t="n">
        <v>0</v>
      </c>
      <c r="D98" s="58" t="n">
        <v>1</v>
      </c>
      <c r="E98" s="58" t="n">
        <v>205</v>
      </c>
      <c r="F98" s="58" t="n">
        <f aca="false">ROUND(Source!S84,O98)</f>
        <v>178705.6</v>
      </c>
      <c r="G98" s="58" t="s">
        <v>181</v>
      </c>
      <c r="H98" s="58" t="s">
        <v>182</v>
      </c>
      <c r="I98" s="58"/>
      <c r="J98" s="58"/>
      <c r="K98" s="58" t="n">
        <v>205</v>
      </c>
      <c r="L98" s="58" t="n">
        <v>13</v>
      </c>
      <c r="M98" s="58" t="n">
        <v>3</v>
      </c>
      <c r="N98" s="58"/>
      <c r="O98" s="58" t="n">
        <v>2</v>
      </c>
      <c r="P98" s="58"/>
    </row>
    <row r="99" customFormat="false" ht="12.75" hidden="false" customHeight="false" outlineLevel="0" collapsed="false">
      <c r="A99" s="58" t="n">
        <v>50</v>
      </c>
      <c r="B99" s="58" t="n">
        <v>0</v>
      </c>
      <c r="C99" s="58" t="n">
        <v>0</v>
      </c>
      <c r="D99" s="58" t="n">
        <v>1</v>
      </c>
      <c r="E99" s="58" t="n">
        <v>214</v>
      </c>
      <c r="F99" s="58" t="n">
        <f aca="false">ROUND(Source!AS84,O99)</f>
        <v>540209.66</v>
      </c>
      <c r="G99" s="58" t="s">
        <v>183</v>
      </c>
      <c r="H99" s="58" t="s">
        <v>184</v>
      </c>
      <c r="I99" s="58"/>
      <c r="J99" s="58"/>
      <c r="K99" s="58" t="n">
        <v>214</v>
      </c>
      <c r="L99" s="58" t="n">
        <v>14</v>
      </c>
      <c r="M99" s="58" t="n">
        <v>3</v>
      </c>
      <c r="N99" s="58"/>
      <c r="O99" s="58" t="n">
        <v>2</v>
      </c>
      <c r="P99" s="58"/>
    </row>
    <row r="100" customFormat="false" ht="12.75" hidden="false" customHeight="false" outlineLevel="0" collapsed="false">
      <c r="A100" s="58" t="n">
        <v>50</v>
      </c>
      <c r="B100" s="58" t="n">
        <v>0</v>
      </c>
      <c r="C100" s="58" t="n">
        <v>0</v>
      </c>
      <c r="D100" s="58" t="n">
        <v>1</v>
      </c>
      <c r="E100" s="58" t="n">
        <v>215</v>
      </c>
      <c r="F100" s="58" t="n">
        <f aca="false">ROUND(Source!AT84,O100)</f>
        <v>0</v>
      </c>
      <c r="G100" s="58" t="s">
        <v>185</v>
      </c>
      <c r="H100" s="58" t="s">
        <v>186</v>
      </c>
      <c r="I100" s="58"/>
      <c r="J100" s="58"/>
      <c r="K100" s="58" t="n">
        <v>215</v>
      </c>
      <c r="L100" s="58" t="n">
        <v>15</v>
      </c>
      <c r="M100" s="58" t="n">
        <v>3</v>
      </c>
      <c r="N100" s="58"/>
      <c r="O100" s="58" t="n">
        <v>2</v>
      </c>
      <c r="P100" s="58"/>
    </row>
    <row r="101" customFormat="false" ht="12.75" hidden="false" customHeight="false" outlineLevel="0" collapsed="false">
      <c r="A101" s="58" t="n">
        <v>50</v>
      </c>
      <c r="B101" s="58" t="n">
        <v>0</v>
      </c>
      <c r="C101" s="58" t="n">
        <v>0</v>
      </c>
      <c r="D101" s="58" t="n">
        <v>1</v>
      </c>
      <c r="E101" s="58" t="n">
        <v>217</v>
      </c>
      <c r="F101" s="58" t="n">
        <f aca="false">ROUND(Source!AU84,O101)</f>
        <v>15383.96</v>
      </c>
      <c r="G101" s="58" t="s">
        <v>31</v>
      </c>
      <c r="H101" s="58" t="s">
        <v>187</v>
      </c>
      <c r="I101" s="58"/>
      <c r="J101" s="58"/>
      <c r="K101" s="58" t="n">
        <v>217</v>
      </c>
      <c r="L101" s="58" t="n">
        <v>16</v>
      </c>
      <c r="M101" s="58" t="n">
        <v>3</v>
      </c>
      <c r="N101" s="58"/>
      <c r="O101" s="58" t="n">
        <v>2</v>
      </c>
      <c r="P101" s="58"/>
    </row>
    <row r="102" customFormat="false" ht="12.75" hidden="false" customHeight="false" outlineLevel="0" collapsed="false">
      <c r="A102" s="58" t="n">
        <v>50</v>
      </c>
      <c r="B102" s="58" t="n">
        <v>0</v>
      </c>
      <c r="C102" s="58" t="n">
        <v>0</v>
      </c>
      <c r="D102" s="58" t="n">
        <v>1</v>
      </c>
      <c r="E102" s="58" t="n">
        <v>206</v>
      </c>
      <c r="F102" s="58" t="n">
        <f aca="false">ROUND(Source!T84,O102)</f>
        <v>0</v>
      </c>
      <c r="G102" s="58" t="s">
        <v>188</v>
      </c>
      <c r="H102" s="58" t="s">
        <v>189</v>
      </c>
      <c r="I102" s="58"/>
      <c r="J102" s="58"/>
      <c r="K102" s="58" t="n">
        <v>206</v>
      </c>
      <c r="L102" s="58" t="n">
        <v>17</v>
      </c>
      <c r="M102" s="58" t="n">
        <v>3</v>
      </c>
      <c r="N102" s="58"/>
      <c r="O102" s="58" t="n">
        <v>2</v>
      </c>
      <c r="P102" s="58"/>
    </row>
    <row r="103" customFormat="false" ht="12.75" hidden="false" customHeight="false" outlineLevel="0" collapsed="false">
      <c r="A103" s="58" t="n">
        <v>50</v>
      </c>
      <c r="B103" s="58" t="n">
        <v>0</v>
      </c>
      <c r="C103" s="58" t="n">
        <v>0</v>
      </c>
      <c r="D103" s="58" t="n">
        <v>1</v>
      </c>
      <c r="E103" s="58" t="n">
        <v>207</v>
      </c>
      <c r="F103" s="58" t="n">
        <f aca="false">Source!U84</f>
        <v>18.21209</v>
      </c>
      <c r="G103" s="58" t="s">
        <v>190</v>
      </c>
      <c r="H103" s="58" t="s">
        <v>191</v>
      </c>
      <c r="I103" s="58"/>
      <c r="J103" s="58"/>
      <c r="K103" s="58" t="n">
        <v>207</v>
      </c>
      <c r="L103" s="58" t="n">
        <v>18</v>
      </c>
      <c r="M103" s="58" t="n">
        <v>3</v>
      </c>
      <c r="N103" s="58"/>
      <c r="O103" s="58" t="n">
        <v>-1</v>
      </c>
      <c r="P103" s="58"/>
    </row>
    <row r="104" customFormat="false" ht="12.75" hidden="false" customHeight="false" outlineLevel="0" collapsed="false">
      <c r="A104" s="58" t="n">
        <v>50</v>
      </c>
      <c r="B104" s="58" t="n">
        <v>0</v>
      </c>
      <c r="C104" s="58" t="n">
        <v>0</v>
      </c>
      <c r="D104" s="58" t="n">
        <v>1</v>
      </c>
      <c r="E104" s="58" t="n">
        <v>208</v>
      </c>
      <c r="F104" s="58" t="n">
        <f aca="false">Source!V84</f>
        <v>0</v>
      </c>
      <c r="G104" s="58" t="s">
        <v>192</v>
      </c>
      <c r="H104" s="58" t="s">
        <v>193</v>
      </c>
      <c r="I104" s="58"/>
      <c r="J104" s="58"/>
      <c r="K104" s="58" t="n">
        <v>208</v>
      </c>
      <c r="L104" s="58" t="n">
        <v>19</v>
      </c>
      <c r="M104" s="58" t="n">
        <v>3</v>
      </c>
      <c r="N104" s="58"/>
      <c r="O104" s="58" t="n">
        <v>-1</v>
      </c>
      <c r="P104" s="58"/>
    </row>
    <row r="105" customFormat="false" ht="12.75" hidden="false" customHeight="false" outlineLevel="0" collapsed="false">
      <c r="A105" s="58" t="n">
        <v>50</v>
      </c>
      <c r="B105" s="58" t="n">
        <v>0</v>
      </c>
      <c r="C105" s="58" t="n">
        <v>0</v>
      </c>
      <c r="D105" s="58" t="n">
        <v>1</v>
      </c>
      <c r="E105" s="58" t="n">
        <v>209</v>
      </c>
      <c r="F105" s="58" t="n">
        <f aca="false">ROUND(Source!W84,O105)</f>
        <v>0</v>
      </c>
      <c r="G105" s="58" t="s">
        <v>194</v>
      </c>
      <c r="H105" s="58" t="s">
        <v>195</v>
      </c>
      <c r="I105" s="58"/>
      <c r="J105" s="58"/>
      <c r="K105" s="58" t="n">
        <v>209</v>
      </c>
      <c r="L105" s="58" t="n">
        <v>20</v>
      </c>
      <c r="M105" s="58" t="n">
        <v>3</v>
      </c>
      <c r="N105" s="58"/>
      <c r="O105" s="58" t="n">
        <v>2</v>
      </c>
      <c r="P105" s="58"/>
    </row>
    <row r="106" customFormat="false" ht="12.75" hidden="false" customHeight="false" outlineLevel="0" collapsed="false">
      <c r="A106" s="58" t="n">
        <v>50</v>
      </c>
      <c r="B106" s="58" t="n">
        <v>0</v>
      </c>
      <c r="C106" s="58" t="n">
        <v>0</v>
      </c>
      <c r="D106" s="58" t="n">
        <v>1</v>
      </c>
      <c r="E106" s="58" t="n">
        <v>210</v>
      </c>
      <c r="F106" s="58" t="n">
        <f aca="false">ROUND(Source!X84,O106)</f>
        <v>5951.75</v>
      </c>
      <c r="G106" s="58" t="s">
        <v>196</v>
      </c>
      <c r="H106" s="58" t="s">
        <v>197</v>
      </c>
      <c r="I106" s="58"/>
      <c r="J106" s="58"/>
      <c r="K106" s="58" t="n">
        <v>210</v>
      </c>
      <c r="L106" s="58" t="n">
        <v>21</v>
      </c>
      <c r="M106" s="58" t="n">
        <v>3</v>
      </c>
      <c r="N106" s="58"/>
      <c r="O106" s="58" t="n">
        <v>2</v>
      </c>
      <c r="P106" s="58"/>
    </row>
    <row r="107" customFormat="false" ht="12.75" hidden="false" customHeight="false" outlineLevel="0" collapsed="false">
      <c r="A107" s="58" t="n">
        <v>50</v>
      </c>
      <c r="B107" s="58" t="n">
        <v>0</v>
      </c>
      <c r="C107" s="58" t="n">
        <v>0</v>
      </c>
      <c r="D107" s="58" t="n">
        <v>1</v>
      </c>
      <c r="E107" s="58" t="n">
        <v>211</v>
      </c>
      <c r="F107" s="58" t="n">
        <f aca="false">ROUND(Source!Y84,O107)</f>
        <v>3033.09</v>
      </c>
      <c r="G107" s="58" t="s">
        <v>198</v>
      </c>
      <c r="H107" s="58" t="s">
        <v>199</v>
      </c>
      <c r="I107" s="58"/>
      <c r="J107" s="58"/>
      <c r="K107" s="58" t="n">
        <v>211</v>
      </c>
      <c r="L107" s="58" t="n">
        <v>22</v>
      </c>
      <c r="M107" s="58" t="n">
        <v>3</v>
      </c>
      <c r="N107" s="58"/>
      <c r="O107" s="58" t="n">
        <v>2</v>
      </c>
      <c r="P107" s="58"/>
    </row>
    <row r="108" customFormat="false" ht="12.75" hidden="false" customHeight="false" outlineLevel="0" collapsed="false">
      <c r="A108" s="58" t="n">
        <v>50</v>
      </c>
      <c r="B108" s="58" t="n">
        <v>0</v>
      </c>
      <c r="C108" s="58" t="n">
        <v>0</v>
      </c>
      <c r="D108" s="58" t="n">
        <v>1</v>
      </c>
      <c r="E108" s="58" t="n">
        <v>224</v>
      </c>
      <c r="F108" s="58" t="n">
        <f aca="false">ROUND(Source!AR84,O108)</f>
        <v>555593.62</v>
      </c>
      <c r="G108" s="58" t="s">
        <v>200</v>
      </c>
      <c r="H108" s="58" t="s">
        <v>201</v>
      </c>
      <c r="I108" s="58"/>
      <c r="J108" s="58"/>
      <c r="K108" s="58" t="n">
        <v>224</v>
      </c>
      <c r="L108" s="58" t="n">
        <v>23</v>
      </c>
      <c r="M108" s="58" t="n">
        <v>3</v>
      </c>
      <c r="N108" s="58"/>
      <c r="O108" s="58" t="n">
        <v>2</v>
      </c>
      <c r="P108" s="58"/>
    </row>
    <row r="110" customFormat="false" ht="12.75" hidden="false" customHeight="false" outlineLevel="0" collapsed="false">
      <c r="A110" s="55" t="n">
        <v>4</v>
      </c>
      <c r="B110" s="55" t="n">
        <v>1</v>
      </c>
      <c r="C110" s="55"/>
      <c r="D110" s="55" t="n">
        <f aca="false">ROW(A127)</f>
        <v>127</v>
      </c>
      <c r="E110" s="55"/>
      <c r="F110" s="55" t="s">
        <v>78</v>
      </c>
      <c r="G110" s="55" t="s">
        <v>222</v>
      </c>
      <c r="H110" s="55"/>
      <c r="I110" s="55" t="n">
        <v>0</v>
      </c>
      <c r="J110" s="55"/>
      <c r="K110" s="55" t="n">
        <v>-1</v>
      </c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 t="n">
        <v>0</v>
      </c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5"/>
      <c r="BG110" s="55"/>
      <c r="BH110" s="55"/>
      <c r="BI110" s="55"/>
      <c r="BJ110" s="55"/>
      <c r="BK110" s="55"/>
      <c r="BL110" s="55"/>
      <c r="BM110" s="55"/>
      <c r="BN110" s="55"/>
      <c r="BO110" s="55"/>
      <c r="BP110" s="55"/>
      <c r="BQ110" s="55"/>
      <c r="BR110" s="55"/>
      <c r="BS110" s="55"/>
      <c r="BT110" s="55"/>
      <c r="BU110" s="55"/>
      <c r="BV110" s="55"/>
      <c r="BW110" s="55"/>
      <c r="BX110" s="55" t="n">
        <v>0</v>
      </c>
      <c r="BY110" s="55"/>
      <c r="BZ110" s="55"/>
      <c r="CA110" s="55"/>
      <c r="CB110" s="55"/>
      <c r="CC110" s="55"/>
      <c r="CD110" s="55"/>
      <c r="CE110" s="55"/>
      <c r="CF110" s="55"/>
      <c r="CG110" s="55"/>
      <c r="CH110" s="55"/>
      <c r="CI110" s="55"/>
      <c r="CJ110" s="55" t="n">
        <v>0</v>
      </c>
    </row>
    <row r="112" customFormat="false" ht="12.75" hidden="false" customHeight="false" outlineLevel="0" collapsed="false">
      <c r="A112" s="56" t="n">
        <v>52</v>
      </c>
      <c r="B112" s="56" t="n">
        <f aca="false">B127</f>
        <v>1</v>
      </c>
      <c r="C112" s="56" t="n">
        <f aca="false">C127</f>
        <v>4</v>
      </c>
      <c r="D112" s="56" t="n">
        <f aca="false">D127</f>
        <v>110</v>
      </c>
      <c r="E112" s="56" t="n">
        <f aca="false">E127</f>
        <v>0</v>
      </c>
      <c r="F112" s="56" t="str">
        <f aca="false">F127</f>
        <v>Новый раздел</v>
      </c>
      <c r="G112" s="56" t="str">
        <f aca="false">G127</f>
        <v>Тепловая камера (новая)  5,2х5,6х2,5</v>
      </c>
      <c r="H112" s="56"/>
      <c r="I112" s="56"/>
      <c r="J112" s="56"/>
      <c r="K112" s="56"/>
      <c r="L112" s="56"/>
      <c r="M112" s="56"/>
      <c r="N112" s="56"/>
      <c r="O112" s="56" t="n">
        <f aca="false">O127</f>
        <v>1442563.19</v>
      </c>
      <c r="P112" s="56" t="n">
        <f aca="false">P127</f>
        <v>689611.36</v>
      </c>
      <c r="Q112" s="56" t="n">
        <f aca="false">Q127</f>
        <v>314330.99</v>
      </c>
      <c r="R112" s="56" t="n">
        <f aca="false">R127</f>
        <v>1170.77</v>
      </c>
      <c r="S112" s="56" t="n">
        <f aca="false">S127</f>
        <v>441068.92</v>
      </c>
      <c r="T112" s="56" t="n">
        <f aca="false">T127</f>
        <v>0</v>
      </c>
      <c r="U112" s="56" t="n">
        <f aca="false">U127</f>
        <v>0.6587077824</v>
      </c>
      <c r="V112" s="56" t="n">
        <f aca="false">V127</f>
        <v>0</v>
      </c>
      <c r="W112" s="56" t="n">
        <f aca="false">W127</f>
        <v>0</v>
      </c>
      <c r="X112" s="56" t="n">
        <f aca="false">X127</f>
        <v>113.98</v>
      </c>
      <c r="Y112" s="56" t="n">
        <f aca="false">Y127</f>
        <v>63.46</v>
      </c>
      <c r="Z112" s="56" t="n">
        <f aca="false">Z127</f>
        <v>0</v>
      </c>
      <c r="AA112" s="56" t="n">
        <f aca="false">AA127</f>
        <v>0</v>
      </c>
      <c r="AB112" s="56" t="n">
        <f aca="false">AB127</f>
        <v>1442563.19</v>
      </c>
      <c r="AC112" s="56" t="n">
        <f aca="false">AC127</f>
        <v>689611.36</v>
      </c>
      <c r="AD112" s="56" t="n">
        <f aca="false">AD127</f>
        <v>314330.99</v>
      </c>
      <c r="AE112" s="56" t="n">
        <f aca="false">AE127</f>
        <v>1170.77</v>
      </c>
      <c r="AF112" s="56" t="n">
        <f aca="false">AF127</f>
        <v>441068.92</v>
      </c>
      <c r="AG112" s="56" t="n">
        <f aca="false">AG127</f>
        <v>0</v>
      </c>
      <c r="AH112" s="56" t="n">
        <f aca="false">AH127</f>
        <v>0.6587077824</v>
      </c>
      <c r="AI112" s="56" t="n">
        <f aca="false">AI127</f>
        <v>0</v>
      </c>
      <c r="AJ112" s="56" t="n">
        <f aca="false">AJ127</f>
        <v>0</v>
      </c>
      <c r="AK112" s="56" t="n">
        <f aca="false">AK127</f>
        <v>113.98</v>
      </c>
      <c r="AL112" s="56" t="n">
        <f aca="false">AL127</f>
        <v>63.46</v>
      </c>
      <c r="AM112" s="56" t="n">
        <f aca="false">AM127</f>
        <v>0</v>
      </c>
      <c r="AN112" s="56" t="n">
        <f aca="false">AN127</f>
        <v>0</v>
      </c>
      <c r="AO112" s="56" t="n">
        <f aca="false">AO127</f>
        <v>0</v>
      </c>
      <c r="AP112" s="56" t="n">
        <f aca="false">AP127</f>
        <v>192200.7</v>
      </c>
      <c r="AQ112" s="56" t="n">
        <f aca="false">AQ127</f>
        <v>0</v>
      </c>
      <c r="AR112" s="56" t="n">
        <f aca="false">AR127</f>
        <v>1444695.82</v>
      </c>
      <c r="AS112" s="56" t="n">
        <f aca="false">AS127</f>
        <v>1231759.93</v>
      </c>
      <c r="AT112" s="56" t="n">
        <f aca="false">AT127</f>
        <v>0</v>
      </c>
      <c r="AU112" s="56" t="n">
        <f aca="false">AU127</f>
        <v>20735.19</v>
      </c>
      <c r="AV112" s="56" t="n">
        <f aca="false">AV127</f>
        <v>689611.36</v>
      </c>
      <c r="AW112" s="56" t="n">
        <f aca="false">AW127</f>
        <v>497410.66</v>
      </c>
      <c r="AX112" s="56" t="n">
        <f aca="false">AX127</f>
        <v>0</v>
      </c>
      <c r="AY112" s="56" t="n">
        <f aca="false">AY127</f>
        <v>497410.66</v>
      </c>
      <c r="AZ112" s="56" t="n">
        <f aca="false">AZ127</f>
        <v>192200.7</v>
      </c>
      <c r="BA112" s="56" t="n">
        <f aca="false">BA127</f>
        <v>0</v>
      </c>
      <c r="BB112" s="56" t="n">
        <f aca="false">BB127</f>
        <v>0</v>
      </c>
      <c r="BC112" s="56" t="n">
        <f aca="false">BC127</f>
        <v>192200.7</v>
      </c>
      <c r="BD112" s="56" t="n">
        <f aca="false">BD127</f>
        <v>0</v>
      </c>
      <c r="BE112" s="56" t="n">
        <f aca="false">BE127</f>
        <v>1444695.82</v>
      </c>
      <c r="BF112" s="56" t="n">
        <f aca="false">BF127</f>
        <v>1231759.93</v>
      </c>
      <c r="BG112" s="56" t="n">
        <f aca="false">BG127</f>
        <v>0</v>
      </c>
      <c r="BH112" s="56" t="n">
        <f aca="false">BH127</f>
        <v>20735.19</v>
      </c>
      <c r="BI112" s="56" t="n">
        <f aca="false">BI127</f>
        <v>689611.36</v>
      </c>
      <c r="BJ112" s="56" t="n">
        <f aca="false">BJ127</f>
        <v>497410.66</v>
      </c>
      <c r="BK112" s="56" t="n">
        <f aca="false">BK127</f>
        <v>0</v>
      </c>
      <c r="BL112" s="56" t="n">
        <f aca="false">BL127</f>
        <v>497410.66</v>
      </c>
      <c r="BM112" s="56" t="n">
        <f aca="false">BM127</f>
        <v>192200.7</v>
      </c>
      <c r="BN112" s="56" t="n">
        <f aca="false">BN127</f>
        <v>0</v>
      </c>
      <c r="BO112" s="57" t="n">
        <f aca="false">BO127</f>
        <v>0</v>
      </c>
      <c r="BP112" s="57" t="n">
        <f aca="false">BP127</f>
        <v>0</v>
      </c>
      <c r="BQ112" s="57" t="n">
        <f aca="false">BQ127</f>
        <v>0</v>
      </c>
      <c r="BR112" s="57" t="n">
        <f aca="false">BR127</f>
        <v>0</v>
      </c>
      <c r="BS112" s="57" t="n">
        <f aca="false">BS127</f>
        <v>0</v>
      </c>
      <c r="BT112" s="57" t="n">
        <f aca="false">BT127</f>
        <v>0</v>
      </c>
      <c r="BU112" s="57" t="n">
        <f aca="false">BU127</f>
        <v>0</v>
      </c>
      <c r="BV112" s="57" t="n">
        <f aca="false">BV127</f>
        <v>0</v>
      </c>
      <c r="BW112" s="57" t="n">
        <f aca="false">BW127</f>
        <v>0</v>
      </c>
      <c r="BX112" s="57" t="n">
        <f aca="false">BX127</f>
        <v>0</v>
      </c>
      <c r="BY112" s="57" t="n">
        <f aca="false">BY127</f>
        <v>0</v>
      </c>
      <c r="BZ112" s="57" t="n">
        <f aca="false">BZ127</f>
        <v>0</v>
      </c>
      <c r="CA112" s="57" t="n">
        <f aca="false">CA127</f>
        <v>0</v>
      </c>
      <c r="CB112" s="57" t="n">
        <f aca="false">CB127</f>
        <v>0</v>
      </c>
      <c r="CC112" s="57" t="n">
        <f aca="false">CC127</f>
        <v>0</v>
      </c>
      <c r="CD112" s="57" t="n">
        <f aca="false">CD127</f>
        <v>0</v>
      </c>
      <c r="CE112" s="57" t="n">
        <f aca="false">CE127</f>
        <v>0</v>
      </c>
      <c r="CF112" s="57" t="n">
        <f aca="false">CF127</f>
        <v>0</v>
      </c>
      <c r="CG112" s="57" t="n">
        <f aca="false">CG127</f>
        <v>0</v>
      </c>
      <c r="CH112" s="57" t="n">
        <f aca="false">CH127</f>
        <v>0</v>
      </c>
      <c r="CI112" s="57" t="n">
        <f aca="false">CI127</f>
        <v>0</v>
      </c>
      <c r="CJ112" s="57" t="n">
        <f aca="false">CJ127</f>
        <v>0</v>
      </c>
      <c r="CK112" s="57" t="n">
        <f aca="false">CK127</f>
        <v>0</v>
      </c>
      <c r="CL112" s="57" t="n">
        <f aca="false">CL127</f>
        <v>0</v>
      </c>
      <c r="CM112" s="57" t="n">
        <f aca="false">CM127</f>
        <v>0</v>
      </c>
      <c r="CN112" s="57" t="n">
        <f aca="false">CN127</f>
        <v>0</v>
      </c>
      <c r="CO112" s="57" t="n">
        <f aca="false">CO127</f>
        <v>0</v>
      </c>
      <c r="CP112" s="57" t="n">
        <f aca="false">CP127</f>
        <v>0</v>
      </c>
      <c r="CQ112" s="57" t="n">
        <f aca="false">CQ127</f>
        <v>0</v>
      </c>
      <c r="CR112" s="57" t="n">
        <f aca="false">CR127</f>
        <v>0</v>
      </c>
      <c r="CS112" s="57" t="n">
        <f aca="false">CS127</f>
        <v>0</v>
      </c>
      <c r="CT112" s="57" t="n">
        <f aca="false">CT127</f>
        <v>0</v>
      </c>
      <c r="CU112" s="57" t="n">
        <f aca="false">CU127</f>
        <v>0</v>
      </c>
      <c r="CV112" s="57" t="n">
        <f aca="false">CV127</f>
        <v>0</v>
      </c>
      <c r="CW112" s="57" t="n">
        <f aca="false">CW127</f>
        <v>0</v>
      </c>
      <c r="CX112" s="57" t="n">
        <f aca="false">CX127</f>
        <v>0</v>
      </c>
      <c r="CY112" s="57" t="n">
        <f aca="false">CY127</f>
        <v>0</v>
      </c>
      <c r="CZ112" s="57" t="n">
        <f aca="false">CZ127</f>
        <v>0</v>
      </c>
      <c r="DA112" s="57" t="n">
        <f aca="false">DA127</f>
        <v>0</v>
      </c>
      <c r="DB112" s="57" t="n">
        <f aca="false">DB127</f>
        <v>0</v>
      </c>
      <c r="DC112" s="57" t="n">
        <f aca="false">DC127</f>
        <v>0</v>
      </c>
      <c r="DD112" s="57" t="n">
        <f aca="false">DD127</f>
        <v>0</v>
      </c>
      <c r="DE112" s="57" t="n">
        <f aca="false">DE127</f>
        <v>0</v>
      </c>
      <c r="DF112" s="57" t="n">
        <f aca="false">DF127</f>
        <v>0</v>
      </c>
      <c r="DG112" s="57" t="n">
        <f aca="false">DG127</f>
        <v>0</v>
      </c>
      <c r="DH112" s="57" t="n">
        <f aca="false">DH127</f>
        <v>0</v>
      </c>
      <c r="DI112" s="57" t="n">
        <f aca="false">DI127</f>
        <v>0</v>
      </c>
      <c r="DJ112" s="57" t="n">
        <f aca="false">DJ127</f>
        <v>0</v>
      </c>
      <c r="DK112" s="57" t="n">
        <f aca="false">DK127</f>
        <v>0</v>
      </c>
      <c r="DL112" s="57" t="n">
        <f aca="false">DL127</f>
        <v>0</v>
      </c>
      <c r="DM112" s="57" t="n">
        <f aca="false">DM127</f>
        <v>0</v>
      </c>
      <c r="DN112" s="57" t="n">
        <f aca="false">DN127</f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43)</f>
        <v>43</v>
      </c>
      <c r="D114" s="0" t="n">
        <f aca="false">ROW(EtalonRes!A41)</f>
        <v>41</v>
      </c>
      <c r="E114" s="0" t="s">
        <v>223</v>
      </c>
      <c r="F114" s="0" t="s">
        <v>224</v>
      </c>
      <c r="G114" s="0" t="s">
        <v>225</v>
      </c>
      <c r="H114" s="0" t="s">
        <v>226</v>
      </c>
      <c r="I114" s="0" t="n">
        <v>1</v>
      </c>
      <c r="J114" s="0" t="n">
        <v>0</v>
      </c>
      <c r="O114" s="0" t="n">
        <f aca="false">ROUND(CP114,2)</f>
        <v>751566.39</v>
      </c>
      <c r="P114" s="0" t="n">
        <f aca="false">ROUND(CQ114*I114,2)</f>
        <v>308052.06</v>
      </c>
      <c r="Q114" s="0" t="n">
        <f aca="false">ROUND(CR114*I114,2)</f>
        <v>200173.12</v>
      </c>
      <c r="R114" s="0" t="n">
        <f aca="false">ROUND(CS114*I114,2)</f>
        <v>0</v>
      </c>
      <c r="S114" s="0" t="n">
        <f aca="false">ROUND(CT114*I114,2)</f>
        <v>243341.21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0</v>
      </c>
      <c r="Y114" s="0" t="n">
        <f aca="false">ROUND(CZ114,2)</f>
        <v>0</v>
      </c>
      <c r="AA114" s="0" t="n">
        <v>93258384</v>
      </c>
      <c r="AB114" s="0" t="n">
        <f aca="false">ROUND((AC114+AD114+AF114),6)</f>
        <v>89253.5858</v>
      </c>
      <c r="AC114" s="0" t="n">
        <f aca="false">ROUND(((ES114*0.932)),6)</f>
        <v>52479.056</v>
      </c>
      <c r="AD114" s="0" t="n">
        <f aca="false">ROUND(((((ET114*1.15*0.932))-((EU114*1.15*0.932)))+AE114),6)</f>
        <v>19064.1066</v>
      </c>
      <c r="AE114" s="0" t="n">
        <f aca="false">ROUND(((EU114*1.15*0.932)),6)</f>
        <v>0</v>
      </c>
      <c r="AF114" s="0" t="n">
        <f aca="false">ROUND(((EV114*1.15*0.932)),6)</f>
        <v>17710.4232</v>
      </c>
      <c r="AG114" s="0" t="n">
        <f aca="false">ROUND((AP114),6)</f>
        <v>0</v>
      </c>
      <c r="AH114" s="0" t="n">
        <f aca="false">((EW114*1.15*0.932))</f>
        <v>0</v>
      </c>
      <c r="AI114" s="0" t="n">
        <f aca="false">((EX114*1.15*0.932))</f>
        <v>0</v>
      </c>
      <c r="AJ114" s="0" t="n">
        <f aca="false">ROUND((AS114),6)</f>
        <v>0</v>
      </c>
      <c r="AK114" s="0" t="n">
        <v>90188</v>
      </c>
      <c r="AL114" s="0" t="n">
        <v>56308</v>
      </c>
      <c r="AM114" s="0" t="n">
        <v>17787</v>
      </c>
      <c r="AN114" s="0" t="n">
        <v>0</v>
      </c>
      <c r="AO114" s="0" t="n">
        <v>16524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1</v>
      </c>
      <c r="AW114" s="0" t="n">
        <v>1</v>
      </c>
      <c r="AZ114" s="0" t="n">
        <v>1</v>
      </c>
      <c r="BA114" s="0" t="n">
        <v>13.74</v>
      </c>
      <c r="BB114" s="0" t="n">
        <v>10.5</v>
      </c>
      <c r="BC114" s="0" t="n">
        <v>5.87</v>
      </c>
      <c r="BH114" s="0" t="n">
        <v>0</v>
      </c>
      <c r="BI114" s="0" t="n">
        <v>1</v>
      </c>
      <c r="BJ114" s="0" t="s">
        <v>227</v>
      </c>
      <c r="BM114" s="0" t="n">
        <v>1114</v>
      </c>
      <c r="BN114" s="0" t="n">
        <v>0</v>
      </c>
      <c r="BO114" s="0" t="s">
        <v>224</v>
      </c>
      <c r="BP114" s="0" t="n">
        <v>1</v>
      </c>
      <c r="BQ114" s="0" t="n">
        <v>160</v>
      </c>
      <c r="BR114" s="0" t="n">
        <v>0</v>
      </c>
      <c r="BS114" s="0" t="n">
        <v>13.74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0</v>
      </c>
      <c r="CA114" s="0" t="n">
        <v>0</v>
      </c>
      <c r="CF114" s="0" t="n">
        <v>0</v>
      </c>
      <c r="CG114" s="0" t="n">
        <v>0</v>
      </c>
      <c r="CM114" s="0" t="n">
        <v>0</v>
      </c>
      <c r="CN114" s="0" t="s">
        <v>228</v>
      </c>
      <c r="CO114" s="0" t="n">
        <v>0</v>
      </c>
      <c r="CP114" s="0" t="n">
        <f aca="false">(P114+Q114+S114)</f>
        <v>751566.39</v>
      </c>
      <c r="CQ114" s="0" t="n">
        <f aca="false">(AC114*BC114*AW114)</f>
        <v>308052.05872</v>
      </c>
      <c r="CR114" s="0" t="n">
        <f aca="false">(((((ET114*1.15*0.932))*BB114-((EU114*1.15*0.932))*BS114)+AE114*BS114)*AV114)</f>
        <v>200173.1193</v>
      </c>
      <c r="CS114" s="0" t="n">
        <f aca="false">(AE114*BS114*AV114)</f>
        <v>0</v>
      </c>
      <c r="CT114" s="0" t="n">
        <f aca="false">(AF114*BA114*AV114)</f>
        <v>243341.214768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0</v>
      </c>
      <c r="CZ114" s="0" t="n">
        <f aca="false">S114*(CA114/100)</f>
        <v>0</v>
      </c>
      <c r="DD114" s="0" t="s">
        <v>229</v>
      </c>
      <c r="DE114" s="0" t="s">
        <v>230</v>
      </c>
      <c r="DF114" s="0" t="s">
        <v>230</v>
      </c>
      <c r="DG114" s="0" t="s">
        <v>230</v>
      </c>
      <c r="DI114" s="0" t="s">
        <v>230</v>
      </c>
      <c r="DJ114" s="0" t="s">
        <v>230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13</v>
      </c>
      <c r="DV114" s="0" t="s">
        <v>226</v>
      </c>
      <c r="DW114" s="0" t="s">
        <v>226</v>
      </c>
      <c r="DX114" s="0" t="n">
        <v>1</v>
      </c>
      <c r="EE114" s="0" t="n">
        <v>90183904</v>
      </c>
      <c r="EF114" s="0" t="n">
        <v>160</v>
      </c>
      <c r="EG114" s="0" t="s">
        <v>88</v>
      </c>
      <c r="EH114" s="0" t="n">
        <v>0</v>
      </c>
      <c r="EJ114" s="0" t="n">
        <v>1</v>
      </c>
      <c r="EK114" s="0" t="n">
        <v>1114</v>
      </c>
      <c r="EL114" s="0" t="s">
        <v>89</v>
      </c>
      <c r="EM114" s="0" t="s">
        <v>90</v>
      </c>
      <c r="EQ114" s="0" t="n">
        <v>256</v>
      </c>
      <c r="ER114" s="0" t="n">
        <v>90188</v>
      </c>
      <c r="ES114" s="0" t="n">
        <v>56308</v>
      </c>
      <c r="ET114" s="0" t="n">
        <v>17787</v>
      </c>
      <c r="EU114" s="0" t="n">
        <v>0</v>
      </c>
      <c r="EV114" s="0" t="n">
        <v>16524</v>
      </c>
      <c r="EW114" s="0" t="n">
        <v>0</v>
      </c>
      <c r="EX114" s="0" t="n">
        <v>0</v>
      </c>
      <c r="EY114" s="0" t="n">
        <v>1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597100108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+GX114</f>
        <v>749118.31</v>
      </c>
      <c r="GN114" s="0" t="n">
        <f aca="false">ROUND(IF(OR(BI114=0,BI114=1),O114+X114+Y114+GK114+GX114,0),2)</f>
        <v>749118.31</v>
      </c>
      <c r="GO114" s="0" t="n">
        <f aca="false">ROUND(IF(BI114=2,O114+X114+Y114+GK114+GX114,0),2)</f>
        <v>0</v>
      </c>
      <c r="GP114" s="0" t="n">
        <f aca="false">ROUND(IF(BI114=4,O114+X114+Y114+GK114+GX114,0),2)</f>
        <v>0</v>
      </c>
      <c r="GR114" s="0" t="n">
        <v>0</v>
      </c>
      <c r="GT114" s="0" t="n">
        <v>-431</v>
      </c>
      <c r="GU114" s="0" t="n">
        <v>5.68</v>
      </c>
      <c r="GV114" s="0" t="n">
        <v>19.79</v>
      </c>
      <c r="GW114" s="0" t="n">
        <v>0.495</v>
      </c>
      <c r="GX114" s="0" t="n">
        <f aca="false">ROUND(GT114*GU114*I114,2)</f>
        <v>-2448.08</v>
      </c>
    </row>
    <row r="115" customFormat="false" ht="12.75" hidden="false" customHeight="false" outlineLevel="0" collapsed="false">
      <c r="A115" s="0" t="n">
        <v>18</v>
      </c>
      <c r="B115" s="0" t="n">
        <v>1</v>
      </c>
      <c r="C115" s="0" t="n">
        <v>42</v>
      </c>
      <c r="E115" s="0" t="s">
        <v>231</v>
      </c>
      <c r="F115" s="0" t="s">
        <v>102</v>
      </c>
      <c r="G115" s="0" t="s">
        <v>103</v>
      </c>
      <c r="H115" s="0" t="s">
        <v>104</v>
      </c>
      <c r="I115" s="0" t="n">
        <f aca="false">I114*J115</f>
        <v>0.46134</v>
      </c>
      <c r="J115" s="0" t="n">
        <v>0.46134</v>
      </c>
      <c r="O115" s="0" t="n">
        <f aca="false">ROUND(CP115,2)</f>
        <v>0</v>
      </c>
      <c r="P115" s="0" t="n">
        <f aca="false">ROUND(CQ115*I115,2)</f>
        <v>0</v>
      </c>
      <c r="Q115" s="0" t="n">
        <f aca="false">ROUND(CR115*I115,2)</f>
        <v>0</v>
      </c>
      <c r="R115" s="0" t="n">
        <f aca="false">ROUND(CS115*I115,2)</f>
        <v>0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93258384</v>
      </c>
      <c r="AB115" s="0" t="n">
        <f aca="false">ROUND((AC115+AD115+AF115),6)</f>
        <v>0</v>
      </c>
      <c r="AC115" s="0" t="n">
        <f aca="false">ROUND((ES115),6)</f>
        <v>0</v>
      </c>
      <c r="AD115" s="0" t="n">
        <f aca="false">ROUND((((ET115)-(EU115))+AE115),6)</f>
        <v>0</v>
      </c>
      <c r="AE115" s="0" t="n">
        <f aca="false">ROUND((EU115),6)</f>
        <v>0</v>
      </c>
      <c r="AF115" s="0" t="n">
        <f aca="false">ROUND((EV115),6)</f>
        <v>0</v>
      </c>
      <c r="AG115" s="0" t="n">
        <f aca="false">ROUND((AP115),6)</f>
        <v>0</v>
      </c>
      <c r="AH115" s="0" t="n">
        <f aca="false">(EW115)</f>
        <v>0</v>
      </c>
      <c r="AI115" s="0" t="n">
        <f aca="false">(EX115)</f>
        <v>0</v>
      </c>
      <c r="AJ115" s="0" t="n">
        <f aca="false">ROUND((AS115),6)</f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1</v>
      </c>
      <c r="BB115" s="0" t="n">
        <v>1</v>
      </c>
      <c r="BC115" s="0" t="n">
        <v>1</v>
      </c>
      <c r="BH115" s="0" t="n">
        <v>3</v>
      </c>
      <c r="BI115" s="0" t="n">
        <v>1</v>
      </c>
      <c r="BM115" s="0" t="n">
        <v>1114</v>
      </c>
      <c r="BN115" s="0" t="n">
        <v>0</v>
      </c>
      <c r="BP115" s="0" t="n">
        <v>0</v>
      </c>
      <c r="BQ115" s="0" t="n">
        <v>160</v>
      </c>
      <c r="BR115" s="0" t="n">
        <v>0</v>
      </c>
      <c r="BS115" s="0" t="n">
        <v>1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0</v>
      </c>
      <c r="CQ115" s="0" t="n">
        <f aca="false">(AC115*BC115*AW115)</f>
        <v>0</v>
      </c>
      <c r="CR115" s="0" t="n">
        <f aca="false">((((ET115)*BB115-(EU115)*BS115)+AE115*BS115)*AV115)</f>
        <v>0</v>
      </c>
      <c r="CS115" s="0" t="n">
        <f aca="false">(AE115*BS115*AV115)</f>
        <v>0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0</v>
      </c>
      <c r="CZ115" s="0" t="n">
        <f aca="false">S115*(CA115/100)</f>
        <v>0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09</v>
      </c>
      <c r="DV115" s="0" t="s">
        <v>104</v>
      </c>
      <c r="DW115" s="0" t="s">
        <v>104</v>
      </c>
      <c r="DX115" s="0" t="n">
        <v>1000</v>
      </c>
      <c r="EE115" s="0" t="n">
        <v>90183904</v>
      </c>
      <c r="EF115" s="0" t="n">
        <v>160</v>
      </c>
      <c r="EG115" s="0" t="s">
        <v>88</v>
      </c>
      <c r="EH115" s="0" t="n">
        <v>0</v>
      </c>
      <c r="EJ115" s="0" t="n">
        <v>1</v>
      </c>
      <c r="EK115" s="0" t="n">
        <v>1114</v>
      </c>
      <c r="EL115" s="0" t="s">
        <v>89</v>
      </c>
      <c r="EM115" s="0" t="s">
        <v>90</v>
      </c>
      <c r="EQ115" s="0" t="n">
        <v>256</v>
      </c>
      <c r="ER115" s="0" t="n">
        <v>0</v>
      </c>
      <c r="ES115" s="0" t="n">
        <v>0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1489638031</v>
      </c>
      <c r="GG115" s="0" t="n">
        <v>2</v>
      </c>
      <c r="GH115" s="0" t="n">
        <v>1</v>
      </c>
      <c r="GI115" s="0" t="n">
        <v>-2</v>
      </c>
      <c r="GJ115" s="0" t="n">
        <v>0</v>
      </c>
      <c r="GK115" s="0" t="n">
        <f aca="false">ROUND(R115*(R12)/100,2)</f>
        <v>0</v>
      </c>
      <c r="GL115" s="0" t="n">
        <f aca="false">ROUND(IF(AND(BH115=3,BI115=3,FS115&lt;&gt;0),P115,0),2)</f>
        <v>0</v>
      </c>
      <c r="GM115" s="0" t="n">
        <f aca="false">O115+X115+Y115+GK115</f>
        <v>0</v>
      </c>
      <c r="GN115" s="0" t="n">
        <f aca="false">ROUND(IF(OR(BI115=0,BI115=1),O115+X115+Y115+GK115,0),2)</f>
        <v>0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  <c r="GT115" s="0" t="n">
        <v>0</v>
      </c>
      <c r="GU115" s="0" t="n">
        <v>1</v>
      </c>
      <c r="GV115" s="0" t="n">
        <v>0</v>
      </c>
      <c r="GW115" s="0" t="n">
        <v>0</v>
      </c>
      <c r="GX115" s="0" t="n">
        <f aca="false">ROUND(GT115*GU115*I115,2)</f>
        <v>0</v>
      </c>
    </row>
    <row r="116" customFormat="false" ht="12.75" hidden="false" customHeight="false" outlineLevel="0" collapsed="false">
      <c r="A116" s="0" t="n">
        <v>18</v>
      </c>
      <c r="B116" s="0" t="n">
        <v>1</v>
      </c>
      <c r="C116" s="0" t="n">
        <v>43</v>
      </c>
      <c r="E116" s="0" t="s">
        <v>232</v>
      </c>
      <c r="F116" s="0" t="s">
        <v>106</v>
      </c>
      <c r="G116" s="0" t="s">
        <v>107</v>
      </c>
      <c r="H116" s="0" t="s">
        <v>94</v>
      </c>
      <c r="I116" s="0" t="n">
        <f aca="false">I114*J116</f>
        <v>18.44428</v>
      </c>
      <c r="J116" s="0" t="n">
        <v>18.44428</v>
      </c>
      <c r="O116" s="0" t="n">
        <f aca="false">ROUND(CP116,2)</f>
        <v>0</v>
      </c>
      <c r="P116" s="0" t="n">
        <f aca="false">ROUND(CQ116*I116,2)</f>
        <v>0</v>
      </c>
      <c r="Q116" s="0" t="n">
        <f aca="false">ROUND(CR116*I116,2)</f>
        <v>0</v>
      </c>
      <c r="R116" s="0" t="n">
        <f aca="false">ROUND(CS116*I116,2)</f>
        <v>0</v>
      </c>
      <c r="S116" s="0" t="n">
        <f aca="false">ROUND(CT116*I116,2)</f>
        <v>0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0</v>
      </c>
      <c r="Y116" s="0" t="n">
        <f aca="false">ROUND(CZ116,2)</f>
        <v>0</v>
      </c>
      <c r="AA116" s="0" t="n">
        <v>93258384</v>
      </c>
      <c r="AB116" s="0" t="n">
        <f aca="false">ROUND((AC116+AD116+AF116),6)</f>
        <v>0</v>
      </c>
      <c r="AC116" s="0" t="n">
        <f aca="false">ROUND((ES116),6)</f>
        <v>0</v>
      </c>
      <c r="AD116" s="0" t="n">
        <f aca="false">ROUND((((ET116)-(EU116))+AE116),6)</f>
        <v>0</v>
      </c>
      <c r="AE116" s="0" t="n">
        <f aca="false">ROUND((EU116),6)</f>
        <v>0</v>
      </c>
      <c r="AF116" s="0" t="n">
        <f aca="false">ROUND((EV116),6)</f>
        <v>0</v>
      </c>
      <c r="AG116" s="0" t="n">
        <f aca="false">ROUND((AP116),6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6)</f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</v>
      </c>
      <c r="BB116" s="0" t="n">
        <v>1</v>
      </c>
      <c r="BC116" s="0" t="n">
        <v>1</v>
      </c>
      <c r="BH116" s="0" t="n">
        <v>3</v>
      </c>
      <c r="BI116" s="0" t="n">
        <v>1</v>
      </c>
      <c r="BM116" s="0" t="n">
        <v>1114</v>
      </c>
      <c r="BN116" s="0" t="n">
        <v>0</v>
      </c>
      <c r="BP116" s="0" t="n">
        <v>0</v>
      </c>
      <c r="BQ116" s="0" t="n">
        <v>160</v>
      </c>
      <c r="BR116" s="0" t="n">
        <v>0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0</v>
      </c>
      <c r="CQ116" s="0" t="n">
        <f aca="false">(AC116*BC116*AW116)</f>
        <v>0</v>
      </c>
      <c r="CR116" s="0" t="n">
        <f aca="false">((((ET116)*BB116-(EU116)*BS116)+AE116*BS116)*AV116)</f>
        <v>0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0</v>
      </c>
      <c r="CZ116" s="0" t="n">
        <f aca="false">S116*(CA116/100)</f>
        <v>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7</v>
      </c>
      <c r="DV116" s="0" t="s">
        <v>94</v>
      </c>
      <c r="DW116" s="0" t="s">
        <v>94</v>
      </c>
      <c r="DX116" s="0" t="n">
        <v>1</v>
      </c>
      <c r="EE116" s="0" t="n">
        <v>90183904</v>
      </c>
      <c r="EF116" s="0" t="n">
        <v>160</v>
      </c>
      <c r="EG116" s="0" t="s">
        <v>88</v>
      </c>
      <c r="EH116" s="0" t="n">
        <v>0</v>
      </c>
      <c r="EJ116" s="0" t="n">
        <v>1</v>
      </c>
      <c r="EK116" s="0" t="n">
        <v>1114</v>
      </c>
      <c r="EL116" s="0" t="s">
        <v>89</v>
      </c>
      <c r="EM116" s="0" t="s">
        <v>90</v>
      </c>
      <c r="EQ116" s="0" t="n">
        <v>256</v>
      </c>
      <c r="ER116" s="0" t="n">
        <v>0</v>
      </c>
      <c r="ES116" s="0" t="n">
        <v>0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179728826</v>
      </c>
      <c r="GG116" s="0" t="n">
        <v>2</v>
      </c>
      <c r="GH116" s="0" t="n">
        <v>1</v>
      </c>
      <c r="GI116" s="0" t="n">
        <v>-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0</v>
      </c>
      <c r="GN116" s="0" t="n">
        <f aca="false">ROUND(IF(OR(BI116=0,BI116=1),O116+X116+Y116+GK116,0),2)</f>
        <v>0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  <c r="GT116" s="0" t="n">
        <v>0</v>
      </c>
      <c r="GU116" s="0" t="n">
        <v>1</v>
      </c>
      <c r="GV116" s="0" t="n">
        <v>0</v>
      </c>
      <c r="GW116" s="0" t="n">
        <v>0</v>
      </c>
      <c r="GX116" s="0" t="n">
        <f aca="false">ROUND(GT116*GU116*I116,2)</f>
        <v>0</v>
      </c>
    </row>
    <row r="117" customFormat="false" ht="12.75" hidden="false" customHeight="false" outlineLevel="0" collapsed="false">
      <c r="A117" s="0" t="n">
        <v>17</v>
      </c>
      <c r="B117" s="0" t="n">
        <v>1</v>
      </c>
      <c r="C117" s="0" t="n">
        <f aca="false">ROW(SmtRes!A45)</f>
        <v>45</v>
      </c>
      <c r="D117" s="0" t="n">
        <f aca="false">ROW(EtalonRes!A42)</f>
        <v>42</v>
      </c>
      <c r="E117" s="0" t="s">
        <v>233</v>
      </c>
      <c r="F117" s="0" t="s">
        <v>234</v>
      </c>
      <c r="G117" s="0" t="s">
        <v>235</v>
      </c>
      <c r="H117" s="0" t="s">
        <v>236</v>
      </c>
      <c r="I117" s="0" t="n">
        <v>1</v>
      </c>
      <c r="J117" s="0" t="n">
        <v>0</v>
      </c>
      <c r="O117" s="0" t="n">
        <f aca="false">ROUND(CP117,2)</f>
        <v>312755.46</v>
      </c>
      <c r="P117" s="0" t="n">
        <f aca="false">ROUND(CQ117*I117,2)</f>
        <v>131978.2</v>
      </c>
      <c r="Q117" s="0" t="n">
        <f aca="false">ROUND(CR117*I117,2)</f>
        <v>61688.78</v>
      </c>
      <c r="R117" s="0" t="n">
        <f aca="false">ROUND(CS117*I117,2)</f>
        <v>0</v>
      </c>
      <c r="S117" s="0" t="n">
        <f aca="false">ROUND(CT117*I117,2)</f>
        <v>119088.48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93258384</v>
      </c>
      <c r="AB117" s="0" t="n">
        <f aca="false">ROUND((AC117+AD117+AF117),6)</f>
        <v>41612.3</v>
      </c>
      <c r="AC117" s="0" t="n">
        <f aca="false">ROUND((ES117),6)</f>
        <v>27212</v>
      </c>
      <c r="AD117" s="0" t="n">
        <f aca="false">ROUND(((((ET117*1.15))-((EU117*1.15)))+AE117),6)</f>
        <v>5770.7</v>
      </c>
      <c r="AE117" s="0" t="n">
        <f aca="false">ROUND(((EU117*1.15)),6)</f>
        <v>0</v>
      </c>
      <c r="AF117" s="0" t="n">
        <f aca="false">ROUND(((EV117*1.15)),6)</f>
        <v>8629.6</v>
      </c>
      <c r="AG117" s="0" t="n">
        <f aca="false">ROUND((AP117),6)</f>
        <v>0</v>
      </c>
      <c r="AH117" s="0" t="n">
        <f aca="false">((EW117*1.15))</f>
        <v>0</v>
      </c>
      <c r="AI117" s="0" t="n">
        <f aca="false">((EX117*1.15))</f>
        <v>0</v>
      </c>
      <c r="AJ117" s="0" t="n">
        <f aca="false">ROUND((AS117),6)</f>
        <v>0</v>
      </c>
      <c r="AK117" s="0" t="n">
        <v>39734</v>
      </c>
      <c r="AL117" s="0" t="n">
        <v>27212</v>
      </c>
      <c r="AM117" s="0" t="n">
        <v>5018</v>
      </c>
      <c r="AN117" s="0" t="n">
        <v>0</v>
      </c>
      <c r="AO117" s="0" t="n">
        <v>7504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3.8</v>
      </c>
      <c r="BB117" s="0" t="n">
        <v>10.69</v>
      </c>
      <c r="BC117" s="0" t="n">
        <v>4.85</v>
      </c>
      <c r="BH117" s="0" t="n">
        <v>0</v>
      </c>
      <c r="BI117" s="0" t="n">
        <v>1</v>
      </c>
      <c r="BJ117" s="0" t="s">
        <v>237</v>
      </c>
      <c r="BM117" s="0" t="n">
        <v>1114</v>
      </c>
      <c r="BN117" s="0" t="n">
        <v>0</v>
      </c>
      <c r="BO117" s="0" t="s">
        <v>234</v>
      </c>
      <c r="BP117" s="0" t="n">
        <v>1</v>
      </c>
      <c r="BQ117" s="0" t="n">
        <v>160</v>
      </c>
      <c r="BR117" s="0" t="n">
        <v>0</v>
      </c>
      <c r="BS117" s="0" t="n">
        <v>13.8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312755.46</v>
      </c>
      <c r="CQ117" s="0" t="n">
        <f aca="false">(AC117*BC117*AW117)</f>
        <v>131978.2</v>
      </c>
      <c r="CR117" s="0" t="n">
        <f aca="false">(((((ET117*1.15))*BB117-((EU117*1.15))*BS117)+AE117*BS117)*AV117)</f>
        <v>61688.783</v>
      </c>
      <c r="CS117" s="0" t="n">
        <f aca="false">(AE117*BS117*AV117)</f>
        <v>0</v>
      </c>
      <c r="CT117" s="0" t="n">
        <f aca="false">(AF117*BA117*AV117)</f>
        <v>119088.48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E117" s="0" t="s">
        <v>113</v>
      </c>
      <c r="DF117" s="0" t="s">
        <v>113</v>
      </c>
      <c r="DG117" s="0" t="s">
        <v>113</v>
      </c>
      <c r="DI117" s="0" t="s">
        <v>113</v>
      </c>
      <c r="DJ117" s="0" t="s">
        <v>113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13</v>
      </c>
      <c r="DV117" s="0" t="s">
        <v>236</v>
      </c>
      <c r="DW117" s="0" t="s">
        <v>236</v>
      </c>
      <c r="DX117" s="0" t="n">
        <v>1</v>
      </c>
      <c r="EE117" s="0" t="n">
        <v>90183904</v>
      </c>
      <c r="EF117" s="0" t="n">
        <v>160</v>
      </c>
      <c r="EG117" s="0" t="s">
        <v>88</v>
      </c>
      <c r="EH117" s="0" t="n">
        <v>0</v>
      </c>
      <c r="EJ117" s="0" t="n">
        <v>1</v>
      </c>
      <c r="EK117" s="0" t="n">
        <v>1114</v>
      </c>
      <c r="EL117" s="0" t="s">
        <v>89</v>
      </c>
      <c r="EM117" s="0" t="s">
        <v>90</v>
      </c>
      <c r="EQ117" s="0" t="n">
        <v>256</v>
      </c>
      <c r="ER117" s="0" t="n">
        <v>39734</v>
      </c>
      <c r="ES117" s="0" t="n">
        <v>27212</v>
      </c>
      <c r="ET117" s="0" t="n">
        <v>5018</v>
      </c>
      <c r="EU117" s="0" t="n">
        <v>0</v>
      </c>
      <c r="EV117" s="0" t="n">
        <v>7504</v>
      </c>
      <c r="EW117" s="0" t="n">
        <v>0</v>
      </c>
      <c r="EX117" s="0" t="n">
        <v>0</v>
      </c>
      <c r="EY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1075185797</v>
      </c>
      <c r="GG117" s="0" t="n">
        <v>2</v>
      </c>
      <c r="GH117" s="0" t="n">
        <v>1</v>
      </c>
      <c r="GI117" s="0" t="n">
        <v>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+GX117</f>
        <v>312755.46</v>
      </c>
      <c r="GN117" s="0" t="n">
        <f aca="false">ROUND(IF(OR(BI117=0,BI117=1),O117+X117+Y117+GK117+GX117,0),2)</f>
        <v>312755.46</v>
      </c>
      <c r="GO117" s="0" t="n">
        <f aca="false">ROUND(IF(BI117=2,O117+X117+Y117+GK117+GX117,0),2)</f>
        <v>0</v>
      </c>
      <c r="GP117" s="0" t="n">
        <f aca="false">ROUND(IF(BI117=4,O117+X117+Y117+GK117+GX117,0),2)</f>
        <v>0</v>
      </c>
      <c r="GR117" s="0" t="n">
        <v>0</v>
      </c>
      <c r="GT117" s="0" t="n">
        <v>0</v>
      </c>
      <c r="GU117" s="0" t="n">
        <v>1</v>
      </c>
      <c r="GV117" s="0" t="n">
        <v>0</v>
      </c>
      <c r="GW117" s="0" t="n">
        <v>0</v>
      </c>
      <c r="GX117" s="0" t="n">
        <f aca="false">ROUND(GT117*GU117*I117,2)</f>
        <v>0</v>
      </c>
    </row>
    <row r="118" customFormat="false" ht="12.75" hidden="false" customHeight="false" outlineLevel="0" collapsed="false">
      <c r="A118" s="0" t="n">
        <v>18</v>
      </c>
      <c r="B118" s="0" t="n">
        <v>1</v>
      </c>
      <c r="C118" s="0" t="n">
        <v>45</v>
      </c>
      <c r="E118" s="0" t="s">
        <v>238</v>
      </c>
      <c r="F118" s="0" t="s">
        <v>239</v>
      </c>
      <c r="G118" s="0" t="s">
        <v>240</v>
      </c>
      <c r="H118" s="0" t="s">
        <v>241</v>
      </c>
      <c r="I118" s="0" t="n">
        <f aca="false">I117*J118</f>
        <v>2</v>
      </c>
      <c r="J118" s="0" t="n">
        <v>2</v>
      </c>
      <c r="O118" s="0" t="n">
        <f aca="false">ROUND(CP118,2)</f>
        <v>192200.7</v>
      </c>
      <c r="P118" s="0" t="n">
        <f aca="false">ROUND(CQ118*I118,2)</f>
        <v>192200.7</v>
      </c>
      <c r="Q118" s="0" t="n">
        <f aca="false">ROUND(CR118*I118,2)</f>
        <v>0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93258384</v>
      </c>
      <c r="AB118" s="0" t="n">
        <f aca="false">ROUND((AC118+AD118+AF118),6)</f>
        <v>22665.17704</v>
      </c>
      <c r="AC118" s="0" t="n">
        <f aca="false">ROUND(((ES118*1.012)),6)</f>
        <v>22665.17704</v>
      </c>
      <c r="AD118" s="0" t="n">
        <f aca="false">ROUND((((ET118)-(EU118))+AE118),6)</f>
        <v>0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22396.42</v>
      </c>
      <c r="AL118" s="0" t="n">
        <v>22396.42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1</v>
      </c>
      <c r="BC118" s="0" t="n">
        <v>4.24</v>
      </c>
      <c r="BH118" s="0" t="n">
        <v>3</v>
      </c>
      <c r="BI118" s="0" t="n">
        <v>3</v>
      </c>
      <c r="BM118" s="0" t="n">
        <v>746</v>
      </c>
      <c r="BN118" s="0" t="n">
        <v>0</v>
      </c>
      <c r="BP118" s="0" t="n">
        <v>0</v>
      </c>
      <c r="BQ118" s="0" t="n">
        <v>130</v>
      </c>
      <c r="BR118" s="0" t="n">
        <v>0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192200.7</v>
      </c>
      <c r="CQ118" s="0" t="n">
        <f aca="false">(AC118*BC118*AW118)</f>
        <v>96100.3506496</v>
      </c>
      <c r="CR118" s="0" t="n">
        <f aca="false">((((ET118)*BB118-(EU118)*BS118)+AE118*BS118)*AV118)</f>
        <v>0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D118" s="0" t="s">
        <v>47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13</v>
      </c>
      <c r="DV118" s="0" t="s">
        <v>241</v>
      </c>
      <c r="DW118" s="0" t="s">
        <v>241</v>
      </c>
      <c r="DX118" s="0" t="n">
        <v>1</v>
      </c>
      <c r="EE118" s="0" t="n">
        <v>90183536</v>
      </c>
      <c r="EF118" s="0" t="n">
        <v>130</v>
      </c>
      <c r="EG118" s="0" t="s">
        <v>242</v>
      </c>
      <c r="EH118" s="0" t="n">
        <v>0</v>
      </c>
      <c r="EJ118" s="0" t="n">
        <v>3</v>
      </c>
      <c r="EK118" s="0" t="n">
        <v>746</v>
      </c>
      <c r="EL118" s="0" t="s">
        <v>243</v>
      </c>
      <c r="EM118" s="0" t="s">
        <v>244</v>
      </c>
      <c r="EQ118" s="0" t="n">
        <v>0</v>
      </c>
      <c r="ER118" s="0" t="n">
        <v>22396.42</v>
      </c>
      <c r="ES118" s="0" t="n">
        <v>22396.42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EZ118" s="0" t="n">
        <v>5</v>
      </c>
      <c r="FC118" s="0" t="n">
        <v>0</v>
      </c>
      <c r="FD118" s="0" t="n">
        <v>18</v>
      </c>
      <c r="FF118" s="0" t="n">
        <v>72116.46</v>
      </c>
      <c r="FQ118" s="0" t="n">
        <v>0</v>
      </c>
      <c r="FR118" s="0" t="n">
        <f aca="false">ROUND(IF(AND(BH118=3,BI118=3),P118,0),2)</f>
        <v>192200.7</v>
      </c>
      <c r="FS118" s="0" t="n">
        <v>0</v>
      </c>
      <c r="FX118" s="0" t="n">
        <v>0</v>
      </c>
      <c r="FY118" s="0" t="n">
        <v>0</v>
      </c>
      <c r="GA118" s="0" t="s">
        <v>245</v>
      </c>
      <c r="GD118" s="0" t="n">
        <v>0</v>
      </c>
      <c r="GF118" s="0" t="n">
        <v>-1995123543</v>
      </c>
      <c r="GG118" s="0" t="n">
        <v>2</v>
      </c>
      <c r="GH118" s="0" t="n">
        <v>3</v>
      </c>
      <c r="GI118" s="0" t="n">
        <v>3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192200.7</v>
      </c>
      <c r="GN118" s="0" t="n">
        <f aca="false">ROUND(IF(OR(BI118=0,BI118=1),O118+X118+Y118+GK118,0),2)</f>
        <v>0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  <c r="GT118" s="0" t="n">
        <v>0</v>
      </c>
      <c r="GU118" s="0" t="n">
        <v>1</v>
      </c>
      <c r="GV118" s="0" t="n">
        <v>0</v>
      </c>
      <c r="GW118" s="0" t="n">
        <v>0</v>
      </c>
      <c r="GX118" s="0" t="n">
        <f aca="false">ROUND(GT118*GU118*I118,2)</f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C119" s="0" t="n">
        <f aca="false">ROW(SmtRes!A47)</f>
        <v>47</v>
      </c>
      <c r="D119" s="0" t="n">
        <f aca="false">ROW(EtalonRes!A44)</f>
        <v>44</v>
      </c>
      <c r="E119" s="0" t="s">
        <v>246</v>
      </c>
      <c r="F119" s="0" t="s">
        <v>212</v>
      </c>
      <c r="G119" s="0" t="s">
        <v>213</v>
      </c>
      <c r="H119" s="0" t="s">
        <v>214</v>
      </c>
      <c r="I119" s="0" t="n">
        <f aca="false">ROUND((5.2+5.6)*2*5,9)</f>
        <v>108</v>
      </c>
      <c r="J119" s="0" t="n">
        <v>0</v>
      </c>
      <c r="O119" s="0" t="n">
        <f aca="false">ROUND(CP119,2)</f>
        <v>164927.66</v>
      </c>
      <c r="P119" s="0" t="n">
        <f aca="false">ROUND(CQ119*I119,2)</f>
        <v>57380.4</v>
      </c>
      <c r="Q119" s="0" t="n">
        <f aca="false">ROUND(CR119*I119,2)</f>
        <v>29025.54</v>
      </c>
      <c r="R119" s="0" t="n">
        <f aca="false">ROUND(CS119*I119,2)</f>
        <v>0</v>
      </c>
      <c r="S119" s="0" t="n">
        <f aca="false">ROUND(CT119*I119,2)</f>
        <v>78521.72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93258384</v>
      </c>
      <c r="AB119" s="0" t="n">
        <f aca="false">ROUND((AC119+AD119+AF119),6)</f>
        <v>150.65</v>
      </c>
      <c r="AC119" s="0" t="n">
        <f aca="false">ROUND((ES119),6)</f>
        <v>69</v>
      </c>
      <c r="AD119" s="0" t="n">
        <f aca="false">ROUND(((((ET119*1.15))-((EU119*1.15)))+AE119),6)</f>
        <v>34.5</v>
      </c>
      <c r="AE119" s="0" t="n">
        <f aca="false">ROUND(((EU119*1.15)),6)</f>
        <v>0</v>
      </c>
      <c r="AF119" s="0" t="n">
        <f aca="false">ROUND(((EV119*1.15)),6)</f>
        <v>47.15</v>
      </c>
      <c r="AG119" s="0" t="n">
        <f aca="false">ROUND((AP119),6)</f>
        <v>0</v>
      </c>
      <c r="AH119" s="0" t="n">
        <f aca="false">((EW119*1.15))</f>
        <v>0</v>
      </c>
      <c r="AI119" s="0" t="n">
        <f aca="false">((EX119*1.15))</f>
        <v>0</v>
      </c>
      <c r="AJ119" s="0" t="n">
        <f aca="false">ROUND((AS119),6)</f>
        <v>0</v>
      </c>
      <c r="AK119" s="0" t="n">
        <v>140</v>
      </c>
      <c r="AL119" s="0" t="n">
        <v>69</v>
      </c>
      <c r="AM119" s="0" t="n">
        <v>30</v>
      </c>
      <c r="AN119" s="0" t="n">
        <v>0</v>
      </c>
      <c r="AO119" s="0" t="n">
        <v>41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5.42</v>
      </c>
      <c r="BB119" s="0" t="n">
        <v>7.79</v>
      </c>
      <c r="BC119" s="0" t="n">
        <v>7.7</v>
      </c>
      <c r="BH119" s="0" t="n">
        <v>0</v>
      </c>
      <c r="BI119" s="0" t="n">
        <v>1</v>
      </c>
      <c r="BJ119" s="0" t="s">
        <v>215</v>
      </c>
      <c r="BM119" s="0" t="n">
        <v>1114</v>
      </c>
      <c r="BN119" s="0" t="n">
        <v>0</v>
      </c>
      <c r="BO119" s="0" t="s">
        <v>212</v>
      </c>
      <c r="BP119" s="0" t="n">
        <v>1</v>
      </c>
      <c r="BQ119" s="0" t="n">
        <v>160</v>
      </c>
      <c r="BR119" s="0" t="n">
        <v>0</v>
      </c>
      <c r="BS119" s="0" t="n">
        <v>15.42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164927.66</v>
      </c>
      <c r="CQ119" s="0" t="n">
        <f aca="false">(AC119*BC119*AW119)</f>
        <v>531.3</v>
      </c>
      <c r="CR119" s="0" t="n">
        <f aca="false">(((((ET119*1.15))*BB119-((EU119*1.15))*BS119)+AE119*BS119)*AV119)</f>
        <v>268.755</v>
      </c>
      <c r="CS119" s="0" t="n">
        <f aca="false">(AE119*BS119*AV119)</f>
        <v>0</v>
      </c>
      <c r="CT119" s="0" t="n">
        <f aca="false">(AF119*BA119*AV119)</f>
        <v>727.053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0</v>
      </c>
      <c r="CZ119" s="0" t="n">
        <f aca="false">S119*(CA119/100)</f>
        <v>0</v>
      </c>
      <c r="DE119" s="0" t="s">
        <v>113</v>
      </c>
      <c r="DF119" s="0" t="s">
        <v>113</v>
      </c>
      <c r="DG119" s="0" t="s">
        <v>113</v>
      </c>
      <c r="DI119" s="0" t="s">
        <v>113</v>
      </c>
      <c r="DJ119" s="0" t="s">
        <v>113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13</v>
      </c>
      <c r="DV119" s="0" t="s">
        <v>214</v>
      </c>
      <c r="DW119" s="0" t="s">
        <v>214</v>
      </c>
      <c r="DX119" s="0" t="n">
        <v>1</v>
      </c>
      <c r="EE119" s="0" t="n">
        <v>90183904</v>
      </c>
      <c r="EF119" s="0" t="n">
        <v>160</v>
      </c>
      <c r="EG119" s="0" t="s">
        <v>88</v>
      </c>
      <c r="EH119" s="0" t="n">
        <v>0</v>
      </c>
      <c r="EJ119" s="0" t="n">
        <v>1</v>
      </c>
      <c r="EK119" s="0" t="n">
        <v>1114</v>
      </c>
      <c r="EL119" s="0" t="s">
        <v>89</v>
      </c>
      <c r="EM119" s="0" t="s">
        <v>90</v>
      </c>
      <c r="EQ119" s="0" t="n">
        <v>0</v>
      </c>
      <c r="ER119" s="0" t="n">
        <v>140</v>
      </c>
      <c r="ES119" s="0" t="n">
        <v>69</v>
      </c>
      <c r="ET119" s="0" t="n">
        <v>30</v>
      </c>
      <c r="EU119" s="0" t="n">
        <v>0</v>
      </c>
      <c r="EV119" s="0" t="n">
        <v>41</v>
      </c>
      <c r="EW119" s="0" t="n">
        <v>0</v>
      </c>
      <c r="EX119" s="0" t="n">
        <v>0</v>
      </c>
      <c r="EY119" s="0" t="n">
        <v>1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-1502472745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+GX119</f>
        <v>164927.66</v>
      </c>
      <c r="GN119" s="0" t="n">
        <f aca="false">ROUND(IF(OR(BI119=0,BI119=1),O119+X119+Y119+GK119+GX119,0),2)</f>
        <v>164927.66</v>
      </c>
      <c r="GO119" s="0" t="n">
        <f aca="false">ROUND(IF(BI119=2,O119+X119+Y119+GK119+GX119,0),2)</f>
        <v>0</v>
      </c>
      <c r="GP119" s="0" t="n">
        <f aca="false">ROUND(IF(BI119=4,O119+X119+Y119+GK119+GX119,0),2)</f>
        <v>0</v>
      </c>
      <c r="GR119" s="0" t="n">
        <v>0</v>
      </c>
      <c r="GT119" s="0" t="n">
        <v>0</v>
      </c>
      <c r="GU119" s="0" t="n">
        <v>1</v>
      </c>
      <c r="GV119" s="0" t="n">
        <v>0.2</v>
      </c>
      <c r="GW119" s="0" t="n">
        <v>0</v>
      </c>
      <c r="GX119" s="0" t="n">
        <f aca="false">ROUND(GT119*GU119*I119,2)</f>
        <v>0</v>
      </c>
    </row>
    <row r="120" customFormat="false" ht="12.75" hidden="false" customHeight="false" outlineLevel="0" collapsed="false">
      <c r="A120" s="0" t="n">
        <v>18</v>
      </c>
      <c r="B120" s="0" t="n">
        <v>1</v>
      </c>
      <c r="C120" s="0" t="n">
        <v>47</v>
      </c>
      <c r="E120" s="0" t="s">
        <v>247</v>
      </c>
      <c r="F120" s="0" t="s">
        <v>106</v>
      </c>
      <c r="G120" s="0" t="s">
        <v>107</v>
      </c>
      <c r="H120" s="0" t="s">
        <v>94</v>
      </c>
      <c r="I120" s="0" t="n">
        <f aca="false">I119*J120</f>
        <v>21.6</v>
      </c>
      <c r="J120" s="0" t="n">
        <v>0.2</v>
      </c>
      <c r="O120" s="0" t="n">
        <f aca="false">ROUND(CP120,2)</f>
        <v>0</v>
      </c>
      <c r="P120" s="0" t="n">
        <f aca="false">ROUND(CQ120*I120,2)</f>
        <v>0</v>
      </c>
      <c r="Q120" s="0" t="n">
        <f aca="false">ROUND(CR120*I120,2)</f>
        <v>0</v>
      </c>
      <c r="R120" s="0" t="n">
        <f aca="false">ROUND(CS120*I120,2)</f>
        <v>0</v>
      </c>
      <c r="S120" s="0" t="n">
        <f aca="false">ROUND(CT120*I120,2)</f>
        <v>0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0</v>
      </c>
      <c r="Y120" s="0" t="n">
        <f aca="false">ROUND(CZ120,2)</f>
        <v>0</v>
      </c>
      <c r="AA120" s="0" t="n">
        <v>93258384</v>
      </c>
      <c r="AB120" s="0" t="n">
        <f aca="false">ROUND((AC120+AD120+AF120),6)</f>
        <v>0</v>
      </c>
      <c r="AC120" s="0" t="n">
        <f aca="false">ROUND((ES120),6)</f>
        <v>0</v>
      </c>
      <c r="AD120" s="0" t="n">
        <f aca="false">ROUND((((ET120)-(EU120))+AE120),6)</f>
        <v>0</v>
      </c>
      <c r="AE120" s="0" t="n">
        <f aca="false">ROUND((EU120),6)</f>
        <v>0</v>
      </c>
      <c r="AF120" s="0" t="n">
        <f aca="false">ROUND((EV120),6)</f>
        <v>0</v>
      </c>
      <c r="AG120" s="0" t="n">
        <f aca="false">ROUND((AP120),6)</f>
        <v>0</v>
      </c>
      <c r="AH120" s="0" t="n">
        <f aca="false">(EW120)</f>
        <v>0</v>
      </c>
      <c r="AI120" s="0" t="n">
        <f aca="false">(EX120)</f>
        <v>0</v>
      </c>
      <c r="AJ120" s="0" t="n">
        <f aca="false">ROUND((AS120),6)</f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</v>
      </c>
      <c r="BB120" s="0" t="n">
        <v>1</v>
      </c>
      <c r="BC120" s="0" t="n">
        <v>1</v>
      </c>
      <c r="BH120" s="0" t="n">
        <v>3</v>
      </c>
      <c r="BI120" s="0" t="n">
        <v>1</v>
      </c>
      <c r="BM120" s="0" t="n">
        <v>1114</v>
      </c>
      <c r="BN120" s="0" t="n">
        <v>0</v>
      </c>
      <c r="BP120" s="0" t="n">
        <v>0</v>
      </c>
      <c r="BQ120" s="0" t="n">
        <v>160</v>
      </c>
      <c r="BR120" s="0" t="n">
        <v>0</v>
      </c>
      <c r="BS120" s="0" t="n">
        <v>1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0</v>
      </c>
      <c r="CQ120" s="0" t="n">
        <f aca="false">(AC120*BC120*AW120)</f>
        <v>0</v>
      </c>
      <c r="CR120" s="0" t="n">
        <f aca="false">((((ET120)*BB120-(EU120)*BS120)+AE120*BS120)*AV120)</f>
        <v>0</v>
      </c>
      <c r="CS120" s="0" t="n">
        <f aca="false">(AE120*BS120*AV120)</f>
        <v>0</v>
      </c>
      <c r="CT120" s="0" t="n">
        <f aca="false">(AF120*BA120*AV120)</f>
        <v>0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0</v>
      </c>
      <c r="CZ120" s="0" t="n">
        <f aca="false">S120*(CA120/100)</f>
        <v>0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7</v>
      </c>
      <c r="DV120" s="0" t="s">
        <v>94</v>
      </c>
      <c r="DW120" s="0" t="s">
        <v>94</v>
      </c>
      <c r="DX120" s="0" t="n">
        <v>1</v>
      </c>
      <c r="EE120" s="0" t="n">
        <v>90183904</v>
      </c>
      <c r="EF120" s="0" t="n">
        <v>160</v>
      </c>
      <c r="EG120" s="0" t="s">
        <v>88</v>
      </c>
      <c r="EH120" s="0" t="n">
        <v>0</v>
      </c>
      <c r="EJ120" s="0" t="n">
        <v>1</v>
      </c>
      <c r="EK120" s="0" t="n">
        <v>1114</v>
      </c>
      <c r="EL120" s="0" t="s">
        <v>89</v>
      </c>
      <c r="EM120" s="0" t="s">
        <v>90</v>
      </c>
      <c r="EQ120" s="0" t="n">
        <v>0</v>
      </c>
      <c r="ER120" s="0" t="n">
        <v>0</v>
      </c>
      <c r="ES120" s="0" t="n">
        <v>0</v>
      </c>
      <c r="ET120" s="0" t="n">
        <v>0</v>
      </c>
      <c r="EU120" s="0" t="n">
        <v>0</v>
      </c>
      <c r="EV120" s="0" t="n">
        <v>0</v>
      </c>
      <c r="EW120" s="0" t="n">
        <v>0</v>
      </c>
      <c r="EX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179728826</v>
      </c>
      <c r="GG120" s="0" t="n">
        <v>2</v>
      </c>
      <c r="GH120" s="0" t="n">
        <v>1</v>
      </c>
      <c r="GI120" s="0" t="n">
        <v>-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0</v>
      </c>
      <c r="GN120" s="0" t="n">
        <f aca="false">ROUND(IF(OR(BI120=0,BI120=1),O120+X120+Y120+GK120,0),2)</f>
        <v>0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  <c r="GT120" s="0" t="n">
        <v>0</v>
      </c>
      <c r="GU120" s="0" t="n">
        <v>1</v>
      </c>
      <c r="GV120" s="0" t="n">
        <v>0</v>
      </c>
      <c r="GW120" s="0" t="n">
        <v>0</v>
      </c>
      <c r="GX120" s="0" t="n">
        <f aca="false">ROUND(GT120*GU120*I120,2)</f>
        <v>0</v>
      </c>
    </row>
    <row r="121" customFormat="false" ht="12.75" hidden="false" customHeight="false" outlineLevel="0" collapsed="false">
      <c r="A121" s="0" t="n">
        <v>17</v>
      </c>
      <c r="B121" s="0" t="n">
        <v>1</v>
      </c>
      <c r="C121" s="0" t="n">
        <f aca="false">ROW(SmtRes!A50)</f>
        <v>50</v>
      </c>
      <c r="D121" s="0" t="n">
        <f aca="false">ROW(EtalonRes!A47)</f>
        <v>47</v>
      </c>
      <c r="E121" s="0" t="s">
        <v>248</v>
      </c>
      <c r="F121" s="0" t="s">
        <v>126</v>
      </c>
      <c r="G121" s="0" t="s">
        <v>127</v>
      </c>
      <c r="H121" s="0" t="s">
        <v>128</v>
      </c>
      <c r="I121" s="0" t="n">
        <f aca="false">ROUND((21.6+18.444)/100,9)</f>
        <v>0.40044</v>
      </c>
      <c r="J121" s="0" t="n">
        <v>0</v>
      </c>
      <c r="O121" s="0" t="n">
        <f aca="false">ROUND(CP121,2)</f>
        <v>2825.87</v>
      </c>
      <c r="P121" s="0" t="n">
        <f aca="false">ROUND(CQ121*I121,2)</f>
        <v>0</v>
      </c>
      <c r="Q121" s="0" t="n">
        <f aca="false">ROUND(CR121*I121,2)</f>
        <v>2708.36</v>
      </c>
      <c r="R121" s="0" t="n">
        <f aca="false">ROUND(CS121*I121,2)</f>
        <v>1170.77</v>
      </c>
      <c r="S121" s="0" t="n">
        <f aca="false">ROUND(CT121*I121,2)</f>
        <v>117.51</v>
      </c>
      <c r="T121" s="0" t="n">
        <f aca="false">ROUND(CU121*I121,2)</f>
        <v>0</v>
      </c>
      <c r="U121" s="0" t="n">
        <f aca="false">CV121*I121</f>
        <v>0.6587077824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113.98</v>
      </c>
      <c r="Y121" s="0" t="n">
        <f aca="false">ROUND(CZ121,2)</f>
        <v>63.46</v>
      </c>
      <c r="AA121" s="0" t="n">
        <v>93258384</v>
      </c>
      <c r="AB121" s="0" t="n">
        <f aca="false">ROUND((AC121+AD121+AF121),6)</f>
        <v>771.65</v>
      </c>
      <c r="AC121" s="0" t="n">
        <f aca="false">ROUND((ES121),6)</f>
        <v>0</v>
      </c>
      <c r="AD121" s="0" t="n">
        <f aca="false">ROUND((((ET121)-(EU121))+AE121),6)</f>
        <v>757.55</v>
      </c>
      <c r="AE121" s="0" t="n">
        <f aca="false">ROUND((EU121),6)</f>
        <v>140.48</v>
      </c>
      <c r="AF121" s="0" t="n">
        <f aca="false">ROUND((EV121),6)</f>
        <v>14.1</v>
      </c>
      <c r="AG121" s="0" t="n">
        <f aca="false">ROUND((AP121),6)</f>
        <v>0</v>
      </c>
      <c r="AH121" s="0" t="n">
        <f aca="false">(EW121)</f>
        <v>1.38</v>
      </c>
      <c r="AI121" s="0" t="n">
        <f aca="false">(EX121)</f>
        <v>0</v>
      </c>
      <c r="AJ121" s="0" t="n">
        <f aca="false">ROUND((AS121),6)</f>
        <v>0</v>
      </c>
      <c r="AK121" s="0" t="n">
        <v>771.65</v>
      </c>
      <c r="AL121" s="0" t="n">
        <v>0</v>
      </c>
      <c r="AM121" s="0" t="n">
        <v>757.55</v>
      </c>
      <c r="AN121" s="0" t="n">
        <v>140.48</v>
      </c>
      <c r="AO121" s="0" t="n">
        <v>14.1</v>
      </c>
      <c r="AP121" s="0" t="n">
        <v>0</v>
      </c>
      <c r="AQ121" s="0" t="n">
        <v>1.38</v>
      </c>
      <c r="AR121" s="0" t="n">
        <v>0</v>
      </c>
      <c r="AS121" s="0" t="n">
        <v>0</v>
      </c>
      <c r="AT121" s="0" t="n">
        <v>97</v>
      </c>
      <c r="AU121" s="0" t="n">
        <v>54</v>
      </c>
      <c r="AV121" s="0" t="n">
        <v>1.192</v>
      </c>
      <c r="AW121" s="0" t="n">
        <v>1</v>
      </c>
      <c r="AZ121" s="0" t="n">
        <v>1</v>
      </c>
      <c r="BA121" s="0" t="n">
        <v>17.46</v>
      </c>
      <c r="BB121" s="0" t="n">
        <v>7.49</v>
      </c>
      <c r="BC121" s="0" t="n">
        <v>1</v>
      </c>
      <c r="BH121" s="0" t="n">
        <v>0</v>
      </c>
      <c r="BI121" s="0" t="n">
        <v>1</v>
      </c>
      <c r="BJ121" s="0" t="s">
        <v>129</v>
      </c>
      <c r="BM121" s="0" t="n">
        <v>2</v>
      </c>
      <c r="BN121" s="0" t="n">
        <v>0</v>
      </c>
      <c r="BO121" s="0" t="s">
        <v>126</v>
      </c>
      <c r="BP121" s="0" t="n">
        <v>1</v>
      </c>
      <c r="BQ121" s="0" t="n">
        <v>30</v>
      </c>
      <c r="BR121" s="0" t="n">
        <v>0</v>
      </c>
      <c r="BS121" s="0" t="n">
        <v>17.46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97</v>
      </c>
      <c r="CA121" s="0" t="n">
        <v>54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2825.87</v>
      </c>
      <c r="CQ121" s="0" t="n">
        <f aca="false">(AC121*BC121*AW121)</f>
        <v>0</v>
      </c>
      <c r="CR121" s="0" t="n">
        <f aca="false">((((ET121)*BB121-(EU121)*BS121)+AE121*BS121)*AV121)</f>
        <v>6763.467004</v>
      </c>
      <c r="CS121" s="0" t="n">
        <f aca="false">(AE121*BS121*AV121)</f>
        <v>2923.7147136</v>
      </c>
      <c r="CT121" s="0" t="n">
        <f aca="false">(AF121*BA121*AV121)</f>
        <v>293.453712</v>
      </c>
      <c r="CU121" s="0" t="n">
        <f aca="false">AG121</f>
        <v>0</v>
      </c>
      <c r="CV121" s="0" t="n">
        <f aca="false">(AH121*AV121)</f>
        <v>1.64496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113.9847</v>
      </c>
      <c r="CZ121" s="0" t="n">
        <f aca="false">S121*(CA121/100)</f>
        <v>63.4554</v>
      </c>
      <c r="DN121" s="0" t="n">
        <v>98</v>
      </c>
      <c r="DO121" s="0" t="n">
        <v>77</v>
      </c>
      <c r="DP121" s="0" t="n">
        <v>1.192</v>
      </c>
      <c r="DQ121" s="0" t="n">
        <v>1</v>
      </c>
      <c r="DU121" s="0" t="n">
        <v>1013</v>
      </c>
      <c r="DV121" s="0" t="s">
        <v>128</v>
      </c>
      <c r="DW121" s="0" t="s">
        <v>128</v>
      </c>
      <c r="DX121" s="0" t="n">
        <v>1</v>
      </c>
      <c r="EE121" s="0" t="n">
        <v>90182792</v>
      </c>
      <c r="EF121" s="0" t="n">
        <v>30</v>
      </c>
      <c r="EG121" s="0" t="s">
        <v>9</v>
      </c>
      <c r="EH121" s="0" t="n">
        <v>0</v>
      </c>
      <c r="EJ121" s="0" t="n">
        <v>1</v>
      </c>
      <c r="EK121" s="0" t="n">
        <v>2</v>
      </c>
      <c r="EL121" s="0" t="s">
        <v>130</v>
      </c>
      <c r="EM121" s="0" t="s">
        <v>131</v>
      </c>
      <c r="EQ121" s="0" t="n">
        <v>0</v>
      </c>
      <c r="ER121" s="0" t="n">
        <v>771.65</v>
      </c>
      <c r="ES121" s="0" t="n">
        <v>0</v>
      </c>
      <c r="ET121" s="0" t="n">
        <v>757.55</v>
      </c>
      <c r="EU121" s="0" t="n">
        <v>140.48</v>
      </c>
      <c r="EV121" s="0" t="n">
        <v>14.1</v>
      </c>
      <c r="EW121" s="0" t="n">
        <v>1.38</v>
      </c>
      <c r="EX121" s="0" t="n">
        <v>0</v>
      </c>
      <c r="EY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98</v>
      </c>
      <c r="FY121" s="0" t="n">
        <v>77</v>
      </c>
      <c r="GD121" s="0" t="n">
        <v>0</v>
      </c>
      <c r="GF121" s="0" t="n">
        <v>445216503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1955.19</v>
      </c>
      <c r="GL121" s="0" t="n">
        <f aca="false">ROUND(IF(AND(BH121=3,BI121=3,FS121&lt;&gt;0),P121,0),2)</f>
        <v>0</v>
      </c>
      <c r="GM121" s="0" t="n">
        <f aca="false">O121+X121+Y121+GK121</f>
        <v>4958.5</v>
      </c>
      <c r="GN121" s="0" t="n">
        <f aca="false">ROUND(IF(OR(BI121=0,BI121=1),O121+X121+Y121+GK121,0),2)</f>
        <v>4958.5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  <c r="GT121" s="0" t="n">
        <v>0</v>
      </c>
      <c r="GU121" s="0" t="n">
        <v>1</v>
      </c>
      <c r="GV121" s="0" t="n">
        <v>0</v>
      </c>
      <c r="GW121" s="0" t="n">
        <v>0</v>
      </c>
      <c r="GX121" s="0" t="n">
        <f aca="false">ROUND(GT121*GU121*I121,2)</f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C122" s="0" t="n">
        <f aca="false">ROW(SmtRes!A51)</f>
        <v>51</v>
      </c>
      <c r="D122" s="0" t="n">
        <f aca="false">ROW(EtalonRes!A48)</f>
        <v>48</v>
      </c>
      <c r="E122" s="0" t="s">
        <v>249</v>
      </c>
      <c r="F122" s="0" t="s">
        <v>133</v>
      </c>
      <c r="G122" s="0" t="s">
        <v>134</v>
      </c>
      <c r="H122" s="0" t="s">
        <v>135</v>
      </c>
      <c r="I122" s="0" t="n">
        <f aca="false">ROUND(I121*100,9)</f>
        <v>40.044</v>
      </c>
      <c r="J122" s="0" t="n">
        <v>0</v>
      </c>
      <c r="O122" s="0" t="n">
        <f aca="false">ROUND(CP122,2)</f>
        <v>14013.76</v>
      </c>
      <c r="P122" s="0" t="n">
        <f aca="false">ROUND(CQ122*I122,2)</f>
        <v>0</v>
      </c>
      <c r="Q122" s="0" t="n">
        <f aca="false">ROUND(CR122*I122,2)</f>
        <v>14013.76</v>
      </c>
      <c r="R122" s="0" t="n">
        <f aca="false">ROUND(CS122*I122,2)</f>
        <v>0</v>
      </c>
      <c r="S122" s="0" t="n">
        <f aca="false">ROUND(CT122*I122,2)</f>
        <v>0</v>
      </c>
      <c r="T122" s="0" t="n">
        <f aca="false">ROUND(CU122*I122,2)</f>
        <v>0</v>
      </c>
      <c r="U122" s="0" t="n">
        <f aca="false">CV122*I122</f>
        <v>0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0</v>
      </c>
      <c r="Y122" s="0" t="n">
        <f aca="false">ROUND(CZ122,2)</f>
        <v>0</v>
      </c>
      <c r="AA122" s="0" t="n">
        <v>93258384</v>
      </c>
      <c r="AB122" s="0" t="n">
        <f aca="false">ROUND((AC122+AD122+AF122),6)</f>
        <v>44.02</v>
      </c>
      <c r="AC122" s="0" t="n">
        <f aca="false">ROUND((ES122),6)</f>
        <v>0</v>
      </c>
      <c r="AD122" s="0" t="n">
        <f aca="false">ROUND((((ET122)-(EU122))+AE122),6)</f>
        <v>44.02</v>
      </c>
      <c r="AE122" s="0" t="n">
        <f aca="false">ROUND((EU122),6)</f>
        <v>0</v>
      </c>
      <c r="AF122" s="0" t="n">
        <f aca="false">ROUND((EV122),6)</f>
        <v>0</v>
      </c>
      <c r="AG122" s="0" t="n">
        <f aca="false">ROUND((AP122),6)</f>
        <v>0</v>
      </c>
      <c r="AH122" s="0" t="n">
        <f aca="false">(EW122)</f>
        <v>0</v>
      </c>
      <c r="AI122" s="0" t="n">
        <f aca="false">(EX122)</f>
        <v>0</v>
      </c>
      <c r="AJ122" s="0" t="n">
        <f aca="false">ROUND((AS122),6)</f>
        <v>0</v>
      </c>
      <c r="AK122" s="0" t="n">
        <v>44.02</v>
      </c>
      <c r="AL122" s="0" t="n">
        <v>0</v>
      </c>
      <c r="AM122" s="0" t="n">
        <v>44.02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1</v>
      </c>
      <c r="AW122" s="0" t="n">
        <v>1</v>
      </c>
      <c r="AZ122" s="0" t="n">
        <v>1</v>
      </c>
      <c r="BA122" s="0" t="n">
        <v>17.46</v>
      </c>
      <c r="BB122" s="0" t="n">
        <v>7.95</v>
      </c>
      <c r="BC122" s="0" t="n">
        <v>1</v>
      </c>
      <c r="BH122" s="0" t="n">
        <v>0</v>
      </c>
      <c r="BI122" s="0" t="n">
        <v>4</v>
      </c>
      <c r="BJ122" s="0" t="s">
        <v>136</v>
      </c>
      <c r="BM122" s="0" t="n">
        <v>1111</v>
      </c>
      <c r="BN122" s="0" t="n">
        <v>0</v>
      </c>
      <c r="BO122" s="0" t="s">
        <v>133</v>
      </c>
      <c r="BP122" s="0" t="n">
        <v>1</v>
      </c>
      <c r="BQ122" s="0" t="n">
        <v>150</v>
      </c>
      <c r="BR122" s="0" t="n">
        <v>0</v>
      </c>
      <c r="BS122" s="0" t="n">
        <v>17.46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14013.76</v>
      </c>
      <c r="CQ122" s="0" t="n">
        <f aca="false">(AC122*BC122*AW122)</f>
        <v>0</v>
      </c>
      <c r="CR122" s="0" t="n">
        <f aca="false">((((ET122)*BB122-(EU122)*BS122)+AE122*BS122)*AV122)</f>
        <v>349.959</v>
      </c>
      <c r="CS122" s="0" t="n">
        <f aca="false">(AE122*BS122*AV122)</f>
        <v>0</v>
      </c>
      <c r="CT122" s="0" t="n">
        <f aca="false">(AF122*BA122*AV122)</f>
        <v>0</v>
      </c>
      <c r="CU122" s="0" t="n">
        <f aca="false">AG122</f>
        <v>0</v>
      </c>
      <c r="CV122" s="0" t="n">
        <f aca="false">(AH122*AV122)</f>
        <v>0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0</v>
      </c>
      <c r="CZ122" s="0" t="n">
        <f aca="false">S122*(CA122/100)</f>
        <v>0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13</v>
      </c>
      <c r="DV122" s="0" t="s">
        <v>135</v>
      </c>
      <c r="DW122" s="0" t="s">
        <v>135</v>
      </c>
      <c r="DX122" s="0" t="n">
        <v>1</v>
      </c>
      <c r="EE122" s="0" t="n">
        <v>90183901</v>
      </c>
      <c r="EF122" s="0" t="n">
        <v>150</v>
      </c>
      <c r="EG122" s="0" t="s">
        <v>137</v>
      </c>
      <c r="EH122" s="0" t="n">
        <v>0</v>
      </c>
      <c r="EJ122" s="0" t="n">
        <v>4</v>
      </c>
      <c r="EK122" s="0" t="n">
        <v>1111</v>
      </c>
      <c r="EL122" s="0" t="s">
        <v>138</v>
      </c>
      <c r="EM122" s="0" t="s">
        <v>139</v>
      </c>
      <c r="EQ122" s="0" t="n">
        <v>0</v>
      </c>
      <c r="ER122" s="0" t="n">
        <v>44.02</v>
      </c>
      <c r="ES122" s="0" t="n">
        <v>0</v>
      </c>
      <c r="ET122" s="0" t="n">
        <v>44.02</v>
      </c>
      <c r="EU122" s="0" t="n">
        <v>0</v>
      </c>
      <c r="EV122" s="0" t="n">
        <v>0</v>
      </c>
      <c r="EW122" s="0" t="n">
        <v>0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1004961261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O122+X122+Y122+GK122</f>
        <v>14013.76</v>
      </c>
      <c r="GN122" s="0" t="n">
        <f aca="false">ROUND(IF(OR(BI122=0,BI122=1),O122+X122+Y122+GK122,0),2)</f>
        <v>0</v>
      </c>
      <c r="GO122" s="0" t="n">
        <f aca="false">ROUND(IF(BI122=2,O122+X122+Y122+GK122,0),2)</f>
        <v>0</v>
      </c>
      <c r="GP122" s="0" t="n">
        <f aca="false">ROUND(IF(BI122=4,O122+X122+Y122+GK122,0),2)</f>
        <v>14013.76</v>
      </c>
      <c r="GR122" s="0" t="n">
        <v>0</v>
      </c>
      <c r="GT122" s="0" t="n">
        <v>0</v>
      </c>
      <c r="GU122" s="0" t="n">
        <v>1</v>
      </c>
      <c r="GV122" s="0" t="n">
        <v>0</v>
      </c>
      <c r="GW122" s="0" t="n">
        <v>0</v>
      </c>
      <c r="GX122" s="0" t="n">
        <f aca="false">ROUND(GT122*GU122*I122,2)</f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C123" s="0" t="n">
        <f aca="false">ROW(SmtRes!A52)</f>
        <v>52</v>
      </c>
      <c r="D123" s="0" t="n">
        <f aca="false">ROW(EtalonRes!A49)</f>
        <v>49</v>
      </c>
      <c r="E123" s="0" t="s">
        <v>250</v>
      </c>
      <c r="F123" s="0" t="s">
        <v>141</v>
      </c>
      <c r="G123" s="0" t="s">
        <v>142</v>
      </c>
      <c r="H123" s="0" t="s">
        <v>143</v>
      </c>
      <c r="I123" s="0" t="n">
        <f aca="false">ROUND(I122*1.8,9)</f>
        <v>72.0792</v>
      </c>
      <c r="J123" s="0" t="n">
        <v>0</v>
      </c>
      <c r="O123" s="0" t="n">
        <f aca="false">ROUND(CP123,2)</f>
        <v>6519.94</v>
      </c>
      <c r="P123" s="0" t="n">
        <f aca="false">ROUND(CQ123*I123,2)</f>
        <v>0</v>
      </c>
      <c r="Q123" s="0" t="n">
        <f aca="false">ROUND(CR123*I123,2)</f>
        <v>6519.94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93258384</v>
      </c>
      <c r="AB123" s="0" t="n">
        <f aca="false">ROUND((AC123+AD123+AF123),6)</f>
        <v>43.28</v>
      </c>
      <c r="AC123" s="0" t="n">
        <f aca="false">ROUND((ES123),6)</f>
        <v>0</v>
      </c>
      <c r="AD123" s="0" t="n">
        <f aca="false">ROUND((((ET123)-(EU123))+AE123),6)</f>
        <v>43.28</v>
      </c>
      <c r="AE123" s="0" t="n">
        <f aca="false">ROUND((EU123),6)</f>
        <v>0</v>
      </c>
      <c r="AF123" s="0" t="n">
        <f aca="false">ROUND((EV123),6)</f>
        <v>0</v>
      </c>
      <c r="AG123" s="0" t="n">
        <f aca="false">ROUND((AP123),6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6)</f>
        <v>0</v>
      </c>
      <c r="AK123" s="0" t="n">
        <v>43.28</v>
      </c>
      <c r="AL123" s="0" t="n">
        <v>0</v>
      </c>
      <c r="AM123" s="0" t="n">
        <v>43.28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7.46</v>
      </c>
      <c r="BB123" s="0" t="n">
        <v>2.09</v>
      </c>
      <c r="BC123" s="0" t="n">
        <v>1</v>
      </c>
      <c r="BH123" s="0" t="n">
        <v>0</v>
      </c>
      <c r="BI123" s="0" t="n">
        <v>4</v>
      </c>
      <c r="BJ123" s="0" t="s">
        <v>144</v>
      </c>
      <c r="BM123" s="0" t="n">
        <v>1111</v>
      </c>
      <c r="BN123" s="0" t="n">
        <v>0</v>
      </c>
      <c r="BO123" s="0" t="s">
        <v>141</v>
      </c>
      <c r="BP123" s="0" t="n">
        <v>1</v>
      </c>
      <c r="BQ123" s="0" t="n">
        <v>150</v>
      </c>
      <c r="BR123" s="0" t="n">
        <v>0</v>
      </c>
      <c r="BS123" s="0" t="n">
        <v>17.46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6519.94</v>
      </c>
      <c r="CQ123" s="0" t="n">
        <f aca="false">(AC123*BC123*AW123)</f>
        <v>0</v>
      </c>
      <c r="CR123" s="0" t="n">
        <f aca="false">((((ET123)*BB123-(EU123)*BS123)+AE123*BS123)*AV123)</f>
        <v>90.4552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13</v>
      </c>
      <c r="DV123" s="0" t="s">
        <v>143</v>
      </c>
      <c r="DW123" s="0" t="s">
        <v>143</v>
      </c>
      <c r="DX123" s="0" t="n">
        <v>1</v>
      </c>
      <c r="EE123" s="0" t="n">
        <v>90183901</v>
      </c>
      <c r="EF123" s="0" t="n">
        <v>150</v>
      </c>
      <c r="EG123" s="0" t="s">
        <v>137</v>
      </c>
      <c r="EH123" s="0" t="n">
        <v>0</v>
      </c>
      <c r="EJ123" s="0" t="n">
        <v>4</v>
      </c>
      <c r="EK123" s="0" t="n">
        <v>1111</v>
      </c>
      <c r="EL123" s="0" t="s">
        <v>138</v>
      </c>
      <c r="EM123" s="0" t="s">
        <v>139</v>
      </c>
      <c r="EQ123" s="0" t="n">
        <v>0</v>
      </c>
      <c r="ER123" s="0" t="n">
        <v>43.28</v>
      </c>
      <c r="ES123" s="0" t="n">
        <v>0</v>
      </c>
      <c r="ET123" s="0" t="n">
        <v>43.28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-1830155644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6519.94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6519.94</v>
      </c>
      <c r="GR123" s="0" t="n">
        <v>0</v>
      </c>
      <c r="GT123" s="0" t="n">
        <v>0</v>
      </c>
      <c r="GU123" s="0" t="n">
        <v>1</v>
      </c>
      <c r="GV123" s="0" t="n">
        <v>0</v>
      </c>
      <c r="GW123" s="0" t="n">
        <v>0</v>
      </c>
      <c r="GX123" s="0" t="n">
        <f aca="false">ROUND(GT123*GU123*I123,2)</f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C124" s="0" t="n">
        <f aca="false">ROW(SmtRes!A53)</f>
        <v>53</v>
      </c>
      <c r="D124" s="0" t="n">
        <f aca="false">ROW(EtalonRes!A50)</f>
        <v>50</v>
      </c>
      <c r="E124" s="0" t="s">
        <v>251</v>
      </c>
      <c r="F124" s="0" t="s">
        <v>146</v>
      </c>
      <c r="G124" s="0" t="s">
        <v>147</v>
      </c>
      <c r="H124" s="0" t="s">
        <v>143</v>
      </c>
      <c r="I124" s="0" t="n">
        <v>0.461</v>
      </c>
      <c r="J124" s="0" t="n">
        <v>0</v>
      </c>
      <c r="O124" s="0" t="n">
        <f aca="false">ROUND(CP124,2)</f>
        <v>107.9</v>
      </c>
      <c r="P124" s="0" t="n">
        <f aca="false">ROUND(CQ124*I124,2)</f>
        <v>0</v>
      </c>
      <c r="Q124" s="0" t="n">
        <f aca="false">ROUND(CR124*I124,2)</f>
        <v>107.9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93258384</v>
      </c>
      <c r="AB124" s="0" t="n">
        <f aca="false">ROUND((AC124+AD124+AF124),6)</f>
        <v>29.74</v>
      </c>
      <c r="AC124" s="0" t="n">
        <f aca="false">ROUND((ES124),6)</f>
        <v>0</v>
      </c>
      <c r="AD124" s="0" t="n">
        <f aca="false">ROUND((((ET124)-(EU124))+AE124),6)</f>
        <v>29.74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29.74</v>
      </c>
      <c r="AL124" s="0" t="n">
        <v>0</v>
      </c>
      <c r="AM124" s="0" t="n">
        <v>29.74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7.46</v>
      </c>
      <c r="BB124" s="0" t="n">
        <v>7.87</v>
      </c>
      <c r="BC124" s="0" t="n">
        <v>1</v>
      </c>
      <c r="BH124" s="0" t="n">
        <v>0</v>
      </c>
      <c r="BI124" s="0" t="n">
        <v>4</v>
      </c>
      <c r="BJ124" s="0" t="s">
        <v>148</v>
      </c>
      <c r="BM124" s="0" t="n">
        <v>1113</v>
      </c>
      <c r="BN124" s="0" t="n">
        <v>0</v>
      </c>
      <c r="BO124" s="0" t="s">
        <v>146</v>
      </c>
      <c r="BP124" s="0" t="n">
        <v>1</v>
      </c>
      <c r="BQ124" s="0" t="n">
        <v>150</v>
      </c>
      <c r="BR124" s="0" t="n">
        <v>0</v>
      </c>
      <c r="BS124" s="0" t="n">
        <v>17.46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107.9</v>
      </c>
      <c r="CQ124" s="0" t="n">
        <f aca="false">(AC124*BC124*AW124)</f>
        <v>0</v>
      </c>
      <c r="CR124" s="0" t="n">
        <f aca="false">((((ET124)*BB124-(EU124)*BS124)+AE124*BS124)*AV124)</f>
        <v>234.0538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13</v>
      </c>
      <c r="DV124" s="0" t="s">
        <v>143</v>
      </c>
      <c r="DW124" s="0" t="s">
        <v>143</v>
      </c>
      <c r="DX124" s="0" t="n">
        <v>1</v>
      </c>
      <c r="EE124" s="0" t="n">
        <v>90183903</v>
      </c>
      <c r="EF124" s="0" t="n">
        <v>150</v>
      </c>
      <c r="EG124" s="0" t="s">
        <v>137</v>
      </c>
      <c r="EH124" s="0" t="n">
        <v>0</v>
      </c>
      <c r="EJ124" s="0" t="n">
        <v>4</v>
      </c>
      <c r="EK124" s="0" t="n">
        <v>1113</v>
      </c>
      <c r="EL124" s="0" t="s">
        <v>149</v>
      </c>
      <c r="EM124" s="0" t="s">
        <v>150</v>
      </c>
      <c r="EQ124" s="0" t="n">
        <v>0</v>
      </c>
      <c r="ER124" s="0" t="n">
        <v>29.74</v>
      </c>
      <c r="ES124" s="0" t="n">
        <v>0</v>
      </c>
      <c r="ET124" s="0" t="n">
        <v>29.74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317876700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107.9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107.9</v>
      </c>
      <c r="GR124" s="0" t="n">
        <v>0</v>
      </c>
      <c r="GT124" s="0" t="n">
        <v>0</v>
      </c>
      <c r="GU124" s="0" t="n">
        <v>1</v>
      </c>
      <c r="GV124" s="0" t="n">
        <v>0</v>
      </c>
      <c r="GW124" s="0" t="n">
        <v>0</v>
      </c>
      <c r="GX124" s="0" t="n">
        <f aca="false">ROUND(GT124*GU124*I124,2)</f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C125" s="0" t="n">
        <f aca="false">ROW(SmtRes!A54)</f>
        <v>54</v>
      </c>
      <c r="D125" s="0" t="n">
        <f aca="false">ROW(EtalonRes!A51)</f>
        <v>51</v>
      </c>
      <c r="E125" s="0" t="s">
        <v>252</v>
      </c>
      <c r="F125" s="0" t="s">
        <v>152</v>
      </c>
      <c r="G125" s="0" t="s">
        <v>153</v>
      </c>
      <c r="H125" s="0" t="s">
        <v>143</v>
      </c>
      <c r="I125" s="0" t="n">
        <f aca="false">ROUND(I124,9)</f>
        <v>0.461</v>
      </c>
      <c r="J125" s="0" t="n">
        <v>0</v>
      </c>
      <c r="O125" s="0" t="n">
        <f aca="false">ROUND(CP125,2)</f>
        <v>93.59</v>
      </c>
      <c r="P125" s="0" t="n">
        <f aca="false">ROUND(CQ125*I125,2)</f>
        <v>0</v>
      </c>
      <c r="Q125" s="0" t="n">
        <f aca="false">ROUND(CR125*I125,2)</f>
        <v>93.59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93258384</v>
      </c>
      <c r="AB125" s="0" t="n">
        <f aca="false">ROUND((AC125+AD125+AF125),6)</f>
        <v>101</v>
      </c>
      <c r="AC125" s="0" t="n">
        <f aca="false">ROUND((ES125),6)</f>
        <v>0</v>
      </c>
      <c r="AD125" s="0" t="n">
        <f aca="false">ROUND((((ET125)-(EU125))+AE125),6)</f>
        <v>101</v>
      </c>
      <c r="AE125" s="0" t="n">
        <f aca="false">ROUND((EU125),6)</f>
        <v>0</v>
      </c>
      <c r="AF125" s="0" t="n">
        <f aca="false">ROUND((EV125),6)</f>
        <v>0</v>
      </c>
      <c r="AG125" s="0" t="n">
        <f aca="false">ROUND((AP125),6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6)</f>
        <v>0</v>
      </c>
      <c r="AK125" s="0" t="n">
        <v>101</v>
      </c>
      <c r="AL125" s="0" t="n">
        <v>0</v>
      </c>
      <c r="AM125" s="0" t="n">
        <v>101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7.46</v>
      </c>
      <c r="BB125" s="0" t="n">
        <v>2.01</v>
      </c>
      <c r="BC125" s="0" t="n">
        <v>1</v>
      </c>
      <c r="BH125" s="0" t="n">
        <v>0</v>
      </c>
      <c r="BI125" s="0" t="n">
        <v>4</v>
      </c>
      <c r="BJ125" s="0" t="s">
        <v>154</v>
      </c>
      <c r="BM125" s="0" t="n">
        <v>1110</v>
      </c>
      <c r="BN125" s="0" t="n">
        <v>0</v>
      </c>
      <c r="BO125" s="0" t="s">
        <v>152</v>
      </c>
      <c r="BP125" s="0" t="n">
        <v>1</v>
      </c>
      <c r="BQ125" s="0" t="n">
        <v>150</v>
      </c>
      <c r="BR125" s="0" t="n">
        <v>0</v>
      </c>
      <c r="BS125" s="0" t="n">
        <v>17.46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93.59</v>
      </c>
      <c r="CQ125" s="0" t="n">
        <f aca="false">(AC125*BC125*AW125)</f>
        <v>0</v>
      </c>
      <c r="CR125" s="0" t="n">
        <f aca="false">((((ET125)*BB125-(EU125)*BS125)+AE125*BS125)*AV125)</f>
        <v>203.01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0</v>
      </c>
      <c r="CZ125" s="0" t="n">
        <f aca="false">S125*(CA125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13</v>
      </c>
      <c r="DV125" s="0" t="s">
        <v>143</v>
      </c>
      <c r="DW125" s="0" t="s">
        <v>143</v>
      </c>
      <c r="DX125" s="0" t="n">
        <v>1</v>
      </c>
      <c r="EE125" s="0" t="n">
        <v>90183900</v>
      </c>
      <c r="EF125" s="0" t="n">
        <v>150</v>
      </c>
      <c r="EG125" s="0" t="s">
        <v>137</v>
      </c>
      <c r="EH125" s="0" t="n">
        <v>0</v>
      </c>
      <c r="EJ125" s="0" t="n">
        <v>4</v>
      </c>
      <c r="EK125" s="0" t="n">
        <v>1110</v>
      </c>
      <c r="EL125" s="0" t="s">
        <v>155</v>
      </c>
      <c r="EM125" s="0" t="s">
        <v>156</v>
      </c>
      <c r="EQ125" s="0" t="n">
        <v>0</v>
      </c>
      <c r="ER125" s="0" t="n">
        <v>101</v>
      </c>
      <c r="ES125" s="0" t="n">
        <v>0</v>
      </c>
      <c r="ET125" s="0" t="n">
        <v>101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745616139</v>
      </c>
      <c r="GG125" s="0" t="n">
        <v>2</v>
      </c>
      <c r="GH125" s="0" t="n">
        <v>1</v>
      </c>
      <c r="GI125" s="0" t="n">
        <v>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93.59</v>
      </c>
      <c r="GN125" s="0" t="n">
        <f aca="false">ROUND(IF(OR(BI125=0,BI125=1),O125+X125+Y125+GK125,0),2)</f>
        <v>0</v>
      </c>
      <c r="GO125" s="0" t="n">
        <f aca="false">ROUND(IF(BI125=2,O125+X125+Y125+GK125,0),2)</f>
        <v>0</v>
      </c>
      <c r="GP125" s="0" t="n">
        <f aca="false">ROUND(IF(BI125=4,O125+X125+Y125+GK125,0),2)</f>
        <v>93.59</v>
      </c>
      <c r="GR125" s="0" t="n">
        <v>0</v>
      </c>
      <c r="GT125" s="0" t="n">
        <v>0</v>
      </c>
      <c r="GU125" s="0" t="n">
        <v>1</v>
      </c>
      <c r="GV125" s="0" t="n">
        <v>0</v>
      </c>
      <c r="GW125" s="0" t="n">
        <v>0</v>
      </c>
      <c r="GX125" s="0" t="n">
        <f aca="false">ROUND(GT125*GU125*I125,2)</f>
        <v>0</v>
      </c>
    </row>
    <row r="127" customFormat="false" ht="12.75" hidden="false" customHeight="false" outlineLevel="0" collapsed="false">
      <c r="A127" s="56" t="n">
        <v>51</v>
      </c>
      <c r="B127" s="56" t="n">
        <f aca="false">B110</f>
        <v>1</v>
      </c>
      <c r="C127" s="56" t="n">
        <f aca="false">A110</f>
        <v>4</v>
      </c>
      <c r="D127" s="56" t="n">
        <f aca="false">ROW(A110)</f>
        <v>110</v>
      </c>
      <c r="E127" s="56"/>
      <c r="F127" s="56" t="str">
        <f aca="false">IF(F110&lt;&gt;"",F110,"")</f>
        <v>Новый раздел</v>
      </c>
      <c r="G127" s="56" t="str">
        <f aca="false">IF(G110&lt;&gt;"",G110,"")</f>
        <v>Тепловая камера (новая)  5,2х5,6х2,5</v>
      </c>
      <c r="H127" s="56"/>
      <c r="I127" s="56"/>
      <c r="J127" s="56"/>
      <c r="K127" s="56"/>
      <c r="L127" s="56"/>
      <c r="M127" s="56"/>
      <c r="N127" s="56"/>
      <c r="O127" s="56" t="n">
        <f aca="false">ROUND(AB127,2)</f>
        <v>1442563.19</v>
      </c>
      <c r="P127" s="56" t="n">
        <f aca="false">ROUND(AC127,2)</f>
        <v>689611.36</v>
      </c>
      <c r="Q127" s="56" t="n">
        <f aca="false">ROUND(AD127,2)</f>
        <v>314330.99</v>
      </c>
      <c r="R127" s="56" t="n">
        <f aca="false">ROUND(AE127,2)</f>
        <v>1170.77</v>
      </c>
      <c r="S127" s="56" t="n">
        <f aca="false">ROUND(AF127,2)</f>
        <v>441068.92</v>
      </c>
      <c r="T127" s="56" t="n">
        <f aca="false">ROUND(AG127,2)</f>
        <v>0</v>
      </c>
      <c r="U127" s="56" t="n">
        <f aca="false">AH127</f>
        <v>0.6587077824</v>
      </c>
      <c r="V127" s="56" t="n">
        <f aca="false">AI127</f>
        <v>0</v>
      </c>
      <c r="W127" s="56" t="n">
        <f aca="false">ROUND(AJ127,2)</f>
        <v>0</v>
      </c>
      <c r="X127" s="56" t="n">
        <f aca="false">ROUND(AK127,2)</f>
        <v>113.98</v>
      </c>
      <c r="Y127" s="56" t="n">
        <f aca="false">ROUND(AL127,2)</f>
        <v>63.46</v>
      </c>
      <c r="Z127" s="56"/>
      <c r="AA127" s="56"/>
      <c r="AB127" s="56" t="n">
        <f aca="false">ROUND(SUMIF(AA114:AA125,"=93258384",O114:O125)+SUMIF(AA114:AA125,"=93258384",GX114:GX125),2)</f>
        <v>1442563.19</v>
      </c>
      <c r="AC127" s="56" t="n">
        <f aca="false">ROUND(SUMIF(AA114:AA125,"=93258384",P114:P125),2)</f>
        <v>689611.36</v>
      </c>
      <c r="AD127" s="56" t="n">
        <f aca="false">ROUND(SUMIF(AA114:AA125,"=93258384",Q114:Q125),2)</f>
        <v>314330.99</v>
      </c>
      <c r="AE127" s="56" t="n">
        <f aca="false">ROUND(SUMIF(AA114:AA125,"=93258384",R114:R125),2)</f>
        <v>1170.77</v>
      </c>
      <c r="AF127" s="56" t="n">
        <f aca="false">ROUND(SUMIF(AA114:AA125,"=93258384",S114:S125),2)</f>
        <v>441068.92</v>
      </c>
      <c r="AG127" s="56" t="n">
        <f aca="false">ROUND(SUMIF(AA114:AA125,"=93258384",T114:T125),2)</f>
        <v>0</v>
      </c>
      <c r="AH127" s="56" t="n">
        <f aca="false">SUMIF(AA114:AA125,"=93258384",U114:U125)</f>
        <v>0.6587077824</v>
      </c>
      <c r="AI127" s="56" t="n">
        <f aca="false">SUMIF(AA114:AA125,"=93258384",V114:V125)</f>
        <v>0</v>
      </c>
      <c r="AJ127" s="56" t="n">
        <f aca="false">ROUND(SUMIF(AA114:AA125,"=93258384",W114:W125),2)</f>
        <v>0</v>
      </c>
      <c r="AK127" s="56" t="n">
        <f aca="false">ROUND(SUMIF(AA114:AA125,"=93258384",X114:X125),2)</f>
        <v>113.98</v>
      </c>
      <c r="AL127" s="56" t="n">
        <f aca="false">ROUND(SUMIF(AA114:AA125,"=93258384",Y114:Y125),2)</f>
        <v>63.46</v>
      </c>
      <c r="AM127" s="56"/>
      <c r="AN127" s="56"/>
      <c r="AO127" s="56" t="n">
        <f aca="false">ROUND(BB127,2)</f>
        <v>0</v>
      </c>
      <c r="AP127" s="56" t="n">
        <f aca="false">ROUND(BC127,2)</f>
        <v>192200.7</v>
      </c>
      <c r="AQ127" s="56" t="n">
        <f aca="false">ROUND(BD127,2)</f>
        <v>0</v>
      </c>
      <c r="AR127" s="56" t="n">
        <f aca="false">ROUND(BE127,2)</f>
        <v>1444695.82</v>
      </c>
      <c r="AS127" s="56" t="n">
        <f aca="false">ROUND(BF127,2)</f>
        <v>1231759.93</v>
      </c>
      <c r="AT127" s="56" t="n">
        <f aca="false">ROUND(BG127,2)</f>
        <v>0</v>
      </c>
      <c r="AU127" s="56" t="n">
        <f aca="false">ROUND(BH127,2)</f>
        <v>20735.19</v>
      </c>
      <c r="AV127" s="56" t="n">
        <f aca="false">ROUND(BI127,2)</f>
        <v>689611.36</v>
      </c>
      <c r="AW127" s="56" t="n">
        <f aca="false">ROUND(BJ127,2)</f>
        <v>497410.66</v>
      </c>
      <c r="AX127" s="56" t="n">
        <f aca="false">ROUND(BK127,2)</f>
        <v>0</v>
      </c>
      <c r="AY127" s="56" t="n">
        <f aca="false">ROUND(BL127,2)</f>
        <v>497410.66</v>
      </c>
      <c r="AZ127" s="56" t="n">
        <f aca="false">ROUND(BM127,2)</f>
        <v>192200.7</v>
      </c>
      <c r="BA127" s="56"/>
      <c r="BB127" s="56" t="n">
        <f aca="false">ROUND(SUMIF(AA114:AA125,"=93258384",FQ114:FQ125),2)</f>
        <v>0</v>
      </c>
      <c r="BC127" s="56" t="n">
        <f aca="false">ROUND(SUMIF(AA114:AA125,"=93258384",FR114:FR125),2)</f>
        <v>192200.7</v>
      </c>
      <c r="BD127" s="56" t="n">
        <f aca="false">ROUND(SUMIF(AA114:AA125,"=93258384",GL114:GL125),2)</f>
        <v>0</v>
      </c>
      <c r="BE127" s="56" t="n">
        <f aca="false">ROUND(SUMIF(AA114:AA125,"=93258384",GM114:GM125),2)</f>
        <v>1444695.82</v>
      </c>
      <c r="BF127" s="56" t="n">
        <f aca="false">ROUND(SUMIF(AA114:AA125,"=93258384",GN114:GN125),2)</f>
        <v>1231759.93</v>
      </c>
      <c r="BG127" s="56" t="n">
        <f aca="false">ROUND(SUMIF(AA114:AA125,"=93258384",GO114:GO125),2)</f>
        <v>0</v>
      </c>
      <c r="BH127" s="56" t="n">
        <f aca="false">ROUND(SUMIF(AA114:AA125,"=93258384",GP114:GP125),2)</f>
        <v>20735.19</v>
      </c>
      <c r="BI127" s="56" t="n">
        <f aca="false">AC127-BB127</f>
        <v>689611.36</v>
      </c>
      <c r="BJ127" s="56" t="n">
        <f aca="false">AC127-BC127</f>
        <v>497410.66</v>
      </c>
      <c r="BK127" s="56" t="n">
        <f aca="false">BB127-BD127</f>
        <v>0</v>
      </c>
      <c r="BL127" s="56" t="n">
        <f aca="false">AC127-BB127-BC127+BD127</f>
        <v>497410.66</v>
      </c>
      <c r="BM127" s="56" t="n">
        <f aca="false">BC127-BD127</f>
        <v>192200.7</v>
      </c>
      <c r="BN127" s="56"/>
      <c r="BO127" s="57"/>
      <c r="BP127" s="57"/>
      <c r="BQ127" s="57"/>
      <c r="BR127" s="57"/>
      <c r="BS127" s="57"/>
      <c r="BT127" s="57"/>
      <c r="BU127" s="57"/>
      <c r="BV127" s="57"/>
      <c r="BW127" s="57"/>
      <c r="BX127" s="57"/>
      <c r="BY127" s="57"/>
      <c r="BZ127" s="57"/>
      <c r="CA127" s="57"/>
      <c r="CB127" s="57"/>
      <c r="CC127" s="57"/>
      <c r="CD127" s="57"/>
      <c r="CE127" s="57"/>
      <c r="CF127" s="57"/>
      <c r="CG127" s="57"/>
      <c r="CH127" s="57"/>
      <c r="CI127" s="57"/>
      <c r="CJ127" s="57"/>
      <c r="CK127" s="57"/>
      <c r="CL127" s="57"/>
      <c r="CM127" s="57"/>
      <c r="CN127" s="57"/>
      <c r="CO127" s="57"/>
      <c r="CP127" s="57"/>
      <c r="CQ127" s="57"/>
      <c r="CR127" s="57"/>
      <c r="CS127" s="57"/>
      <c r="CT127" s="57"/>
      <c r="CU127" s="57"/>
      <c r="CV127" s="57"/>
      <c r="CW127" s="57"/>
      <c r="CX127" s="57"/>
      <c r="CY127" s="57"/>
      <c r="CZ127" s="57"/>
      <c r="DA127" s="57"/>
      <c r="DB127" s="57"/>
      <c r="DC127" s="57"/>
      <c r="DD127" s="57"/>
      <c r="DE127" s="57"/>
      <c r="DF127" s="57"/>
      <c r="DG127" s="57"/>
      <c r="DH127" s="57"/>
      <c r="DI127" s="57"/>
      <c r="DJ127" s="57"/>
      <c r="DK127" s="57"/>
      <c r="DL127" s="57"/>
      <c r="DM127" s="57"/>
      <c r="DN127" s="57" t="n">
        <v>0</v>
      </c>
    </row>
    <row r="129" customFormat="false" ht="12.75" hidden="false" customHeight="false" outlineLevel="0" collapsed="false">
      <c r="A129" s="58" t="n">
        <v>50</v>
      </c>
      <c r="B129" s="58" t="n">
        <v>0</v>
      </c>
      <c r="C129" s="58" t="n">
        <v>0</v>
      </c>
      <c r="D129" s="58" t="n">
        <v>1</v>
      </c>
      <c r="E129" s="58" t="n">
        <v>201</v>
      </c>
      <c r="F129" s="58" t="n">
        <f aca="false">ROUND(Source!O127,O129)</f>
        <v>1442563.19</v>
      </c>
      <c r="G129" s="58" t="s">
        <v>157</v>
      </c>
      <c r="H129" s="58" t="s">
        <v>158</v>
      </c>
      <c r="I129" s="58"/>
      <c r="J129" s="58"/>
      <c r="K129" s="58" t="n">
        <v>201</v>
      </c>
      <c r="L129" s="58" t="n">
        <v>1</v>
      </c>
      <c r="M129" s="58" t="n">
        <v>3</v>
      </c>
      <c r="N129" s="58"/>
      <c r="O129" s="58" t="n">
        <v>2</v>
      </c>
      <c r="P129" s="58"/>
    </row>
    <row r="130" customFormat="false" ht="12.75" hidden="false" customHeight="false" outlineLevel="0" collapsed="false">
      <c r="A130" s="58" t="n">
        <v>50</v>
      </c>
      <c r="B130" s="58" t="n">
        <v>0</v>
      </c>
      <c r="C130" s="58" t="n">
        <v>0</v>
      </c>
      <c r="D130" s="58" t="n">
        <v>1</v>
      </c>
      <c r="E130" s="58" t="n">
        <v>202</v>
      </c>
      <c r="F130" s="58" t="n">
        <f aca="false">ROUND(Source!P127,O130)</f>
        <v>689611.36</v>
      </c>
      <c r="G130" s="58" t="s">
        <v>159</v>
      </c>
      <c r="H130" s="58" t="s">
        <v>160</v>
      </c>
      <c r="I130" s="58"/>
      <c r="J130" s="58"/>
      <c r="K130" s="58" t="n">
        <v>202</v>
      </c>
      <c r="L130" s="58" t="n">
        <v>2</v>
      </c>
      <c r="M130" s="58" t="n">
        <v>3</v>
      </c>
      <c r="N130" s="58"/>
      <c r="O130" s="58" t="n">
        <v>2</v>
      </c>
      <c r="P130" s="58"/>
    </row>
    <row r="131" customFormat="false" ht="12.75" hidden="false" customHeight="false" outlineLevel="0" collapsed="false">
      <c r="A131" s="58" t="n">
        <v>50</v>
      </c>
      <c r="B131" s="58" t="n">
        <v>0</v>
      </c>
      <c r="C131" s="58" t="n">
        <v>0</v>
      </c>
      <c r="D131" s="58" t="n">
        <v>1</v>
      </c>
      <c r="E131" s="58" t="n">
        <v>222</v>
      </c>
      <c r="F131" s="58" t="n">
        <f aca="false">ROUND(Source!AO127,O131)</f>
        <v>0</v>
      </c>
      <c r="G131" s="58" t="s">
        <v>161</v>
      </c>
      <c r="H131" s="58" t="s">
        <v>162</v>
      </c>
      <c r="I131" s="58"/>
      <c r="J131" s="58"/>
      <c r="K131" s="58" t="n">
        <v>222</v>
      </c>
      <c r="L131" s="58" t="n">
        <v>3</v>
      </c>
      <c r="M131" s="58" t="n">
        <v>3</v>
      </c>
      <c r="N131" s="58"/>
      <c r="O131" s="58" t="n">
        <v>2</v>
      </c>
      <c r="P131" s="58"/>
    </row>
    <row r="132" customFormat="false" ht="12.75" hidden="false" customHeight="false" outlineLevel="0" collapsed="false">
      <c r="A132" s="58" t="n">
        <v>50</v>
      </c>
      <c r="B132" s="58" t="n">
        <v>0</v>
      </c>
      <c r="C132" s="58" t="n">
        <v>0</v>
      </c>
      <c r="D132" s="58" t="n">
        <v>1</v>
      </c>
      <c r="E132" s="58" t="n">
        <v>225</v>
      </c>
      <c r="F132" s="58" t="n">
        <f aca="false">ROUND(Source!AV127,O132)</f>
        <v>689611.36</v>
      </c>
      <c r="G132" s="58" t="s">
        <v>163</v>
      </c>
      <c r="H132" s="58" t="s">
        <v>164</v>
      </c>
      <c r="I132" s="58"/>
      <c r="J132" s="58"/>
      <c r="K132" s="58" t="n">
        <v>225</v>
      </c>
      <c r="L132" s="58" t="n">
        <v>4</v>
      </c>
      <c r="M132" s="58" t="n">
        <v>3</v>
      </c>
      <c r="N132" s="58"/>
      <c r="O132" s="58" t="n">
        <v>2</v>
      </c>
      <c r="P132" s="58"/>
    </row>
    <row r="133" customFormat="false" ht="12.75" hidden="false" customHeight="false" outlineLevel="0" collapsed="false">
      <c r="A133" s="58" t="n">
        <v>50</v>
      </c>
      <c r="B133" s="58" t="n">
        <v>0</v>
      </c>
      <c r="C133" s="58" t="n">
        <v>0</v>
      </c>
      <c r="D133" s="58" t="n">
        <v>1</v>
      </c>
      <c r="E133" s="58" t="n">
        <v>226</v>
      </c>
      <c r="F133" s="58" t="n">
        <f aca="false">ROUND(Source!AW127,O133)</f>
        <v>497410.66</v>
      </c>
      <c r="G133" s="58" t="s">
        <v>165</v>
      </c>
      <c r="H133" s="58" t="s">
        <v>166</v>
      </c>
      <c r="I133" s="58"/>
      <c r="J133" s="58"/>
      <c r="K133" s="58" t="n">
        <v>226</v>
      </c>
      <c r="L133" s="58" t="n">
        <v>5</v>
      </c>
      <c r="M133" s="58" t="n">
        <v>3</v>
      </c>
      <c r="N133" s="58"/>
      <c r="O133" s="58" t="n">
        <v>2</v>
      </c>
      <c r="P133" s="58"/>
    </row>
    <row r="134" customFormat="false" ht="12.75" hidden="false" customHeight="false" outlineLevel="0" collapsed="false">
      <c r="A134" s="58" t="n">
        <v>50</v>
      </c>
      <c r="B134" s="58" t="n">
        <v>0</v>
      </c>
      <c r="C134" s="58" t="n">
        <v>0</v>
      </c>
      <c r="D134" s="58" t="n">
        <v>1</v>
      </c>
      <c r="E134" s="58" t="n">
        <v>227</v>
      </c>
      <c r="F134" s="58" t="n">
        <f aca="false">ROUND(Source!AX127,O134)</f>
        <v>0</v>
      </c>
      <c r="G134" s="58" t="s">
        <v>167</v>
      </c>
      <c r="H134" s="58" t="s">
        <v>168</v>
      </c>
      <c r="I134" s="58"/>
      <c r="J134" s="58"/>
      <c r="K134" s="58" t="n">
        <v>227</v>
      </c>
      <c r="L134" s="58" t="n">
        <v>6</v>
      </c>
      <c r="M134" s="58" t="n">
        <v>3</v>
      </c>
      <c r="N134" s="58"/>
      <c r="O134" s="58" t="n">
        <v>2</v>
      </c>
      <c r="P134" s="58"/>
    </row>
    <row r="135" customFormat="false" ht="12.75" hidden="false" customHeight="false" outlineLevel="0" collapsed="false">
      <c r="A135" s="58" t="n">
        <v>50</v>
      </c>
      <c r="B135" s="58" t="n">
        <v>0</v>
      </c>
      <c r="C135" s="58" t="n">
        <v>0</v>
      </c>
      <c r="D135" s="58" t="n">
        <v>1</v>
      </c>
      <c r="E135" s="58" t="n">
        <v>228</v>
      </c>
      <c r="F135" s="58" t="n">
        <f aca="false">ROUND(Source!AY127,O135)</f>
        <v>497410.66</v>
      </c>
      <c r="G135" s="58" t="s">
        <v>169</v>
      </c>
      <c r="H135" s="58" t="s">
        <v>170</v>
      </c>
      <c r="I135" s="58"/>
      <c r="J135" s="58"/>
      <c r="K135" s="58" t="n">
        <v>228</v>
      </c>
      <c r="L135" s="58" t="n">
        <v>7</v>
      </c>
      <c r="M135" s="58" t="n">
        <v>3</v>
      </c>
      <c r="N135" s="58"/>
      <c r="O135" s="58" t="n">
        <v>2</v>
      </c>
      <c r="P135" s="58"/>
    </row>
    <row r="136" customFormat="false" ht="12.75" hidden="false" customHeight="false" outlineLevel="0" collapsed="false">
      <c r="A136" s="58" t="n">
        <v>50</v>
      </c>
      <c r="B136" s="58" t="n">
        <v>0</v>
      </c>
      <c r="C136" s="58" t="n">
        <v>0</v>
      </c>
      <c r="D136" s="58" t="n">
        <v>1</v>
      </c>
      <c r="E136" s="58" t="n">
        <v>216</v>
      </c>
      <c r="F136" s="58" t="n">
        <f aca="false">ROUND(Source!AP127,O136)</f>
        <v>192200.7</v>
      </c>
      <c r="G136" s="58" t="s">
        <v>171</v>
      </c>
      <c r="H136" s="58" t="s">
        <v>172</v>
      </c>
      <c r="I136" s="58"/>
      <c r="J136" s="58"/>
      <c r="K136" s="58" t="n">
        <v>216</v>
      </c>
      <c r="L136" s="58" t="n">
        <v>8</v>
      </c>
      <c r="M136" s="58" t="n">
        <v>3</v>
      </c>
      <c r="N136" s="58"/>
      <c r="O136" s="58" t="n">
        <v>2</v>
      </c>
      <c r="P136" s="58"/>
    </row>
    <row r="137" customFormat="false" ht="12.75" hidden="false" customHeight="false" outlineLevel="0" collapsed="false">
      <c r="A137" s="58" t="n">
        <v>50</v>
      </c>
      <c r="B137" s="58" t="n">
        <v>0</v>
      </c>
      <c r="C137" s="58" t="n">
        <v>0</v>
      </c>
      <c r="D137" s="58" t="n">
        <v>1</v>
      </c>
      <c r="E137" s="58" t="n">
        <v>223</v>
      </c>
      <c r="F137" s="58" t="n">
        <f aca="false">ROUND(Source!AQ127,O137)</f>
        <v>0</v>
      </c>
      <c r="G137" s="58" t="s">
        <v>173</v>
      </c>
      <c r="H137" s="58" t="s">
        <v>174</v>
      </c>
      <c r="I137" s="58"/>
      <c r="J137" s="58"/>
      <c r="K137" s="58" t="n">
        <v>223</v>
      </c>
      <c r="L137" s="58" t="n">
        <v>9</v>
      </c>
      <c r="M137" s="58" t="n">
        <v>3</v>
      </c>
      <c r="N137" s="58"/>
      <c r="O137" s="58" t="n">
        <v>2</v>
      </c>
      <c r="P137" s="58"/>
    </row>
    <row r="138" customFormat="false" ht="12.75" hidden="false" customHeight="false" outlineLevel="0" collapsed="false">
      <c r="A138" s="58" t="n">
        <v>50</v>
      </c>
      <c r="B138" s="58" t="n">
        <v>0</v>
      </c>
      <c r="C138" s="58" t="n">
        <v>0</v>
      </c>
      <c r="D138" s="58" t="n">
        <v>1</v>
      </c>
      <c r="E138" s="58" t="n">
        <v>229</v>
      </c>
      <c r="F138" s="58" t="n">
        <f aca="false">ROUND(Source!AZ127,O138)</f>
        <v>192200.7</v>
      </c>
      <c r="G138" s="58" t="s">
        <v>175</v>
      </c>
      <c r="H138" s="58" t="s">
        <v>176</v>
      </c>
      <c r="I138" s="58"/>
      <c r="J138" s="58"/>
      <c r="K138" s="58" t="n">
        <v>229</v>
      </c>
      <c r="L138" s="58" t="n">
        <v>10</v>
      </c>
      <c r="M138" s="58" t="n">
        <v>3</v>
      </c>
      <c r="N138" s="58"/>
      <c r="O138" s="58" t="n">
        <v>2</v>
      </c>
      <c r="P138" s="58"/>
    </row>
    <row r="139" customFormat="false" ht="12.75" hidden="false" customHeight="false" outlineLevel="0" collapsed="false">
      <c r="A139" s="58" t="n">
        <v>50</v>
      </c>
      <c r="B139" s="58" t="n">
        <v>0</v>
      </c>
      <c r="C139" s="58" t="n">
        <v>0</v>
      </c>
      <c r="D139" s="58" t="n">
        <v>1</v>
      </c>
      <c r="E139" s="58" t="n">
        <v>203</v>
      </c>
      <c r="F139" s="58" t="n">
        <f aca="false">ROUND(Source!Q127,O139)</f>
        <v>314330.99</v>
      </c>
      <c r="G139" s="58" t="s">
        <v>177</v>
      </c>
      <c r="H139" s="58" t="s">
        <v>178</v>
      </c>
      <c r="I139" s="58"/>
      <c r="J139" s="58"/>
      <c r="K139" s="58" t="n">
        <v>203</v>
      </c>
      <c r="L139" s="58" t="n">
        <v>11</v>
      </c>
      <c r="M139" s="58" t="n">
        <v>3</v>
      </c>
      <c r="N139" s="58"/>
      <c r="O139" s="58" t="n">
        <v>2</v>
      </c>
      <c r="P139" s="58"/>
    </row>
    <row r="140" customFormat="false" ht="12.75" hidden="false" customHeight="false" outlineLevel="0" collapsed="false">
      <c r="A140" s="58" t="n">
        <v>50</v>
      </c>
      <c r="B140" s="58" t="n">
        <v>0</v>
      </c>
      <c r="C140" s="58" t="n">
        <v>0</v>
      </c>
      <c r="D140" s="58" t="n">
        <v>1</v>
      </c>
      <c r="E140" s="58" t="n">
        <v>204</v>
      </c>
      <c r="F140" s="58" t="n">
        <f aca="false">ROUND(Source!R127,O140)</f>
        <v>1170.77</v>
      </c>
      <c r="G140" s="58" t="s">
        <v>179</v>
      </c>
      <c r="H140" s="58" t="s">
        <v>180</v>
      </c>
      <c r="I140" s="58"/>
      <c r="J140" s="58"/>
      <c r="K140" s="58" t="n">
        <v>204</v>
      </c>
      <c r="L140" s="58" t="n">
        <v>12</v>
      </c>
      <c r="M140" s="58" t="n">
        <v>3</v>
      </c>
      <c r="N140" s="58"/>
      <c r="O140" s="58" t="n">
        <v>2</v>
      </c>
      <c r="P140" s="58"/>
    </row>
    <row r="141" customFormat="false" ht="12.75" hidden="false" customHeight="false" outlineLevel="0" collapsed="false">
      <c r="A141" s="58" t="n">
        <v>50</v>
      </c>
      <c r="B141" s="58" t="n">
        <v>0</v>
      </c>
      <c r="C141" s="58" t="n">
        <v>0</v>
      </c>
      <c r="D141" s="58" t="n">
        <v>1</v>
      </c>
      <c r="E141" s="58" t="n">
        <v>205</v>
      </c>
      <c r="F141" s="58" t="n">
        <f aca="false">ROUND(Source!S127,O141)</f>
        <v>441068.92</v>
      </c>
      <c r="G141" s="58" t="s">
        <v>181</v>
      </c>
      <c r="H141" s="58" t="s">
        <v>182</v>
      </c>
      <c r="I141" s="58"/>
      <c r="J141" s="58"/>
      <c r="K141" s="58" t="n">
        <v>205</v>
      </c>
      <c r="L141" s="58" t="n">
        <v>13</v>
      </c>
      <c r="M141" s="58" t="n">
        <v>3</v>
      </c>
      <c r="N141" s="58"/>
      <c r="O141" s="58" t="n">
        <v>2</v>
      </c>
      <c r="P141" s="58"/>
    </row>
    <row r="142" customFormat="false" ht="12.75" hidden="false" customHeight="false" outlineLevel="0" collapsed="false">
      <c r="A142" s="58" t="n">
        <v>50</v>
      </c>
      <c r="B142" s="58" t="n">
        <v>0</v>
      </c>
      <c r="C142" s="58" t="n">
        <v>0</v>
      </c>
      <c r="D142" s="58" t="n">
        <v>1</v>
      </c>
      <c r="E142" s="58" t="n">
        <v>214</v>
      </c>
      <c r="F142" s="58" t="n">
        <f aca="false">ROUND(Source!AS127,O142)</f>
        <v>1231759.93</v>
      </c>
      <c r="G142" s="58" t="s">
        <v>183</v>
      </c>
      <c r="H142" s="58" t="s">
        <v>184</v>
      </c>
      <c r="I142" s="58"/>
      <c r="J142" s="58"/>
      <c r="K142" s="58" t="n">
        <v>214</v>
      </c>
      <c r="L142" s="58" t="n">
        <v>14</v>
      </c>
      <c r="M142" s="58" t="n">
        <v>3</v>
      </c>
      <c r="N142" s="58"/>
      <c r="O142" s="58" t="n">
        <v>2</v>
      </c>
      <c r="P142" s="58"/>
    </row>
    <row r="143" customFormat="false" ht="12.75" hidden="false" customHeight="false" outlineLevel="0" collapsed="false">
      <c r="A143" s="58" t="n">
        <v>50</v>
      </c>
      <c r="B143" s="58" t="n">
        <v>0</v>
      </c>
      <c r="C143" s="58" t="n">
        <v>0</v>
      </c>
      <c r="D143" s="58" t="n">
        <v>1</v>
      </c>
      <c r="E143" s="58" t="n">
        <v>215</v>
      </c>
      <c r="F143" s="58" t="n">
        <f aca="false">ROUND(Source!AT127,O143)</f>
        <v>0</v>
      </c>
      <c r="G143" s="58" t="s">
        <v>185</v>
      </c>
      <c r="H143" s="58" t="s">
        <v>186</v>
      </c>
      <c r="I143" s="58"/>
      <c r="J143" s="58"/>
      <c r="K143" s="58" t="n">
        <v>215</v>
      </c>
      <c r="L143" s="58" t="n">
        <v>15</v>
      </c>
      <c r="M143" s="58" t="n">
        <v>3</v>
      </c>
      <c r="N143" s="58"/>
      <c r="O143" s="58" t="n">
        <v>2</v>
      </c>
      <c r="P143" s="58"/>
    </row>
    <row r="144" customFormat="false" ht="12.75" hidden="false" customHeight="false" outlineLevel="0" collapsed="false">
      <c r="A144" s="58" t="n">
        <v>50</v>
      </c>
      <c r="B144" s="58" t="n">
        <v>0</v>
      </c>
      <c r="C144" s="58" t="n">
        <v>0</v>
      </c>
      <c r="D144" s="58" t="n">
        <v>1</v>
      </c>
      <c r="E144" s="58" t="n">
        <v>217</v>
      </c>
      <c r="F144" s="58" t="n">
        <f aca="false">ROUND(Source!AU127,O144)</f>
        <v>20735.19</v>
      </c>
      <c r="G144" s="58" t="s">
        <v>31</v>
      </c>
      <c r="H144" s="58" t="s">
        <v>187</v>
      </c>
      <c r="I144" s="58"/>
      <c r="J144" s="58"/>
      <c r="K144" s="58" t="n">
        <v>217</v>
      </c>
      <c r="L144" s="58" t="n">
        <v>16</v>
      </c>
      <c r="M144" s="58" t="n">
        <v>3</v>
      </c>
      <c r="N144" s="58"/>
      <c r="O144" s="58" t="n">
        <v>2</v>
      </c>
      <c r="P144" s="58"/>
    </row>
    <row r="145" customFormat="false" ht="12.75" hidden="false" customHeight="false" outlineLevel="0" collapsed="false">
      <c r="A145" s="58" t="n">
        <v>50</v>
      </c>
      <c r="B145" s="58" t="n">
        <v>0</v>
      </c>
      <c r="C145" s="58" t="n">
        <v>0</v>
      </c>
      <c r="D145" s="58" t="n">
        <v>1</v>
      </c>
      <c r="E145" s="58" t="n">
        <v>206</v>
      </c>
      <c r="F145" s="58" t="n">
        <f aca="false">ROUND(Source!T127,O145)</f>
        <v>0</v>
      </c>
      <c r="G145" s="58" t="s">
        <v>188</v>
      </c>
      <c r="H145" s="58" t="s">
        <v>189</v>
      </c>
      <c r="I145" s="58"/>
      <c r="J145" s="58"/>
      <c r="K145" s="58" t="n">
        <v>206</v>
      </c>
      <c r="L145" s="58" t="n">
        <v>17</v>
      </c>
      <c r="M145" s="58" t="n">
        <v>3</v>
      </c>
      <c r="N145" s="58"/>
      <c r="O145" s="58" t="n">
        <v>2</v>
      </c>
      <c r="P145" s="58"/>
    </row>
    <row r="146" customFormat="false" ht="12.75" hidden="false" customHeight="false" outlineLevel="0" collapsed="false">
      <c r="A146" s="58" t="n">
        <v>50</v>
      </c>
      <c r="B146" s="58" t="n">
        <v>0</v>
      </c>
      <c r="C146" s="58" t="n">
        <v>0</v>
      </c>
      <c r="D146" s="58" t="n">
        <v>1</v>
      </c>
      <c r="E146" s="58" t="n">
        <v>207</v>
      </c>
      <c r="F146" s="58" t="n">
        <f aca="false">Source!U127</f>
        <v>0.6587077824</v>
      </c>
      <c r="G146" s="58" t="s">
        <v>190</v>
      </c>
      <c r="H146" s="58" t="s">
        <v>191</v>
      </c>
      <c r="I146" s="58"/>
      <c r="J146" s="58"/>
      <c r="K146" s="58" t="n">
        <v>207</v>
      </c>
      <c r="L146" s="58" t="n">
        <v>18</v>
      </c>
      <c r="M146" s="58" t="n">
        <v>3</v>
      </c>
      <c r="N146" s="58"/>
      <c r="O146" s="58" t="n">
        <v>-1</v>
      </c>
      <c r="P146" s="58"/>
    </row>
    <row r="147" customFormat="false" ht="12.75" hidden="false" customHeight="false" outlineLevel="0" collapsed="false">
      <c r="A147" s="58" t="n">
        <v>50</v>
      </c>
      <c r="B147" s="58" t="n">
        <v>0</v>
      </c>
      <c r="C147" s="58" t="n">
        <v>0</v>
      </c>
      <c r="D147" s="58" t="n">
        <v>1</v>
      </c>
      <c r="E147" s="58" t="n">
        <v>208</v>
      </c>
      <c r="F147" s="58" t="n">
        <f aca="false">Source!V127</f>
        <v>0</v>
      </c>
      <c r="G147" s="58" t="s">
        <v>192</v>
      </c>
      <c r="H147" s="58" t="s">
        <v>193</v>
      </c>
      <c r="I147" s="58"/>
      <c r="J147" s="58"/>
      <c r="K147" s="58" t="n">
        <v>208</v>
      </c>
      <c r="L147" s="58" t="n">
        <v>19</v>
      </c>
      <c r="M147" s="58" t="n">
        <v>3</v>
      </c>
      <c r="N147" s="58"/>
      <c r="O147" s="58" t="n">
        <v>-1</v>
      </c>
      <c r="P147" s="58"/>
    </row>
    <row r="148" customFormat="false" ht="12.75" hidden="false" customHeight="false" outlineLevel="0" collapsed="false">
      <c r="A148" s="58" t="n">
        <v>50</v>
      </c>
      <c r="B148" s="58" t="n">
        <v>0</v>
      </c>
      <c r="C148" s="58" t="n">
        <v>0</v>
      </c>
      <c r="D148" s="58" t="n">
        <v>1</v>
      </c>
      <c r="E148" s="58" t="n">
        <v>209</v>
      </c>
      <c r="F148" s="58" t="n">
        <f aca="false">ROUND(Source!W127,O148)</f>
        <v>0</v>
      </c>
      <c r="G148" s="58" t="s">
        <v>194</v>
      </c>
      <c r="H148" s="58" t="s">
        <v>195</v>
      </c>
      <c r="I148" s="58"/>
      <c r="J148" s="58"/>
      <c r="K148" s="58" t="n">
        <v>209</v>
      </c>
      <c r="L148" s="58" t="n">
        <v>20</v>
      </c>
      <c r="M148" s="58" t="n">
        <v>3</v>
      </c>
      <c r="N148" s="58"/>
      <c r="O148" s="58" t="n">
        <v>2</v>
      </c>
      <c r="P148" s="58"/>
    </row>
    <row r="149" customFormat="false" ht="12.75" hidden="false" customHeight="false" outlineLevel="0" collapsed="false">
      <c r="A149" s="58" t="n">
        <v>50</v>
      </c>
      <c r="B149" s="58" t="n">
        <v>0</v>
      </c>
      <c r="C149" s="58" t="n">
        <v>0</v>
      </c>
      <c r="D149" s="58" t="n">
        <v>1</v>
      </c>
      <c r="E149" s="58" t="n">
        <v>210</v>
      </c>
      <c r="F149" s="58" t="n">
        <f aca="false">ROUND(Source!X127,O149)</f>
        <v>113.98</v>
      </c>
      <c r="G149" s="58" t="s">
        <v>196</v>
      </c>
      <c r="H149" s="58" t="s">
        <v>197</v>
      </c>
      <c r="I149" s="58"/>
      <c r="J149" s="58"/>
      <c r="K149" s="58" t="n">
        <v>210</v>
      </c>
      <c r="L149" s="58" t="n">
        <v>21</v>
      </c>
      <c r="M149" s="58" t="n">
        <v>3</v>
      </c>
      <c r="N149" s="58"/>
      <c r="O149" s="58" t="n">
        <v>2</v>
      </c>
      <c r="P149" s="58"/>
    </row>
    <row r="150" customFormat="false" ht="12.75" hidden="false" customHeight="false" outlineLevel="0" collapsed="false">
      <c r="A150" s="58" t="n">
        <v>50</v>
      </c>
      <c r="B150" s="58" t="n">
        <v>0</v>
      </c>
      <c r="C150" s="58" t="n">
        <v>0</v>
      </c>
      <c r="D150" s="58" t="n">
        <v>1</v>
      </c>
      <c r="E150" s="58" t="n">
        <v>211</v>
      </c>
      <c r="F150" s="58" t="n">
        <f aca="false">ROUND(Source!Y127,O150)</f>
        <v>63.46</v>
      </c>
      <c r="G150" s="58" t="s">
        <v>198</v>
      </c>
      <c r="H150" s="58" t="s">
        <v>199</v>
      </c>
      <c r="I150" s="58"/>
      <c r="J150" s="58"/>
      <c r="K150" s="58" t="n">
        <v>211</v>
      </c>
      <c r="L150" s="58" t="n">
        <v>22</v>
      </c>
      <c r="M150" s="58" t="n">
        <v>3</v>
      </c>
      <c r="N150" s="58"/>
      <c r="O150" s="58" t="n">
        <v>2</v>
      </c>
      <c r="P150" s="58"/>
    </row>
    <row r="151" customFormat="false" ht="12.75" hidden="false" customHeight="false" outlineLevel="0" collapsed="false">
      <c r="A151" s="58" t="n">
        <v>50</v>
      </c>
      <c r="B151" s="58" t="n">
        <v>0</v>
      </c>
      <c r="C151" s="58" t="n">
        <v>0</v>
      </c>
      <c r="D151" s="58" t="n">
        <v>1</v>
      </c>
      <c r="E151" s="58" t="n">
        <v>224</v>
      </c>
      <c r="F151" s="58" t="n">
        <f aca="false">ROUND(Source!AR127,O151)</f>
        <v>1444695.82</v>
      </c>
      <c r="G151" s="58" t="s">
        <v>200</v>
      </c>
      <c r="H151" s="58" t="s">
        <v>201</v>
      </c>
      <c r="I151" s="58"/>
      <c r="J151" s="58"/>
      <c r="K151" s="58" t="n">
        <v>224</v>
      </c>
      <c r="L151" s="58" t="n">
        <v>23</v>
      </c>
      <c r="M151" s="58" t="n">
        <v>3</v>
      </c>
      <c r="N151" s="58"/>
      <c r="O151" s="58" t="n">
        <v>2</v>
      </c>
      <c r="P151" s="58"/>
    </row>
    <row r="153" customFormat="false" ht="12.75" hidden="false" customHeight="false" outlineLevel="0" collapsed="false">
      <c r="A153" s="55" t="n">
        <v>4</v>
      </c>
      <c r="B153" s="55" t="n">
        <v>1</v>
      </c>
      <c r="C153" s="55"/>
      <c r="D153" s="55" t="n">
        <f aca="false">ROW(A163)</f>
        <v>163</v>
      </c>
      <c r="E153" s="55"/>
      <c r="F153" s="55" t="s">
        <v>78</v>
      </c>
      <c r="G153" s="55" t="s">
        <v>253</v>
      </c>
      <c r="H153" s="55"/>
      <c r="I153" s="55" t="n">
        <v>0</v>
      </c>
      <c r="J153" s="55"/>
      <c r="K153" s="55" t="n">
        <v>-1</v>
      </c>
      <c r="L153" s="55"/>
      <c r="M153" s="55"/>
      <c r="N153" s="55"/>
      <c r="O153" s="55"/>
      <c r="P153" s="55"/>
      <c r="Q153" s="55"/>
      <c r="R153" s="55"/>
      <c r="S153" s="55"/>
      <c r="T153" s="55"/>
      <c r="U153" s="55"/>
      <c r="V153" s="55" t="n">
        <v>0</v>
      </c>
      <c r="W153" s="55"/>
      <c r="X153" s="55"/>
      <c r="Y153" s="55"/>
      <c r="Z153" s="55"/>
      <c r="AA153" s="55"/>
      <c r="AB153" s="55"/>
      <c r="AC153" s="55"/>
      <c r="AD153" s="55"/>
      <c r="AE153" s="55"/>
      <c r="AF153" s="55"/>
      <c r="AG153" s="55"/>
      <c r="AH153" s="55"/>
      <c r="AI153" s="55"/>
      <c r="AJ153" s="55"/>
      <c r="AK153" s="55"/>
      <c r="AL153" s="55"/>
      <c r="AM153" s="55"/>
      <c r="AN153" s="55"/>
      <c r="AO153" s="55"/>
      <c r="AP153" s="55"/>
      <c r="AQ153" s="55"/>
      <c r="AR153" s="55"/>
      <c r="AS153" s="55"/>
      <c r="AT153" s="55"/>
      <c r="AU153" s="55"/>
      <c r="AV153" s="55"/>
      <c r="AW153" s="55"/>
      <c r="AX153" s="55"/>
      <c r="AY153" s="55"/>
      <c r="AZ153" s="55"/>
      <c r="BA153" s="55"/>
      <c r="BB153" s="55"/>
      <c r="BC153" s="55"/>
      <c r="BD153" s="55"/>
      <c r="BE153" s="55"/>
      <c r="BF153" s="55"/>
      <c r="BG153" s="55"/>
      <c r="BH153" s="55"/>
      <c r="BI153" s="55"/>
      <c r="BJ153" s="55"/>
      <c r="BK153" s="55"/>
      <c r="BL153" s="55"/>
      <c r="BM153" s="55"/>
      <c r="BN153" s="55"/>
      <c r="BO153" s="55"/>
      <c r="BP153" s="55"/>
      <c r="BQ153" s="55"/>
      <c r="BR153" s="55"/>
      <c r="BS153" s="55"/>
      <c r="BT153" s="55"/>
      <c r="BU153" s="55"/>
      <c r="BV153" s="55"/>
      <c r="BW153" s="55"/>
      <c r="BX153" s="55" t="n">
        <v>0</v>
      </c>
      <c r="BY153" s="55"/>
      <c r="BZ153" s="55"/>
      <c r="CA153" s="55"/>
      <c r="CB153" s="55"/>
      <c r="CC153" s="55"/>
      <c r="CD153" s="55"/>
      <c r="CE153" s="55"/>
      <c r="CF153" s="55"/>
      <c r="CG153" s="55"/>
      <c r="CH153" s="55"/>
      <c r="CI153" s="55"/>
      <c r="CJ153" s="55" t="n">
        <v>0</v>
      </c>
    </row>
    <row r="155" customFormat="false" ht="12.75" hidden="false" customHeight="false" outlineLevel="0" collapsed="false">
      <c r="A155" s="56" t="n">
        <v>52</v>
      </c>
      <c r="B155" s="56" t="n">
        <f aca="false">B163</f>
        <v>1</v>
      </c>
      <c r="C155" s="56" t="n">
        <f aca="false">C163</f>
        <v>4</v>
      </c>
      <c r="D155" s="56" t="n">
        <f aca="false">D163</f>
        <v>153</v>
      </c>
      <c r="E155" s="56" t="n">
        <f aca="false">E163</f>
        <v>0</v>
      </c>
      <c r="F155" s="56" t="str">
        <f aca="false">F163</f>
        <v>Новый раздел</v>
      </c>
      <c r="G155" s="56" t="str">
        <f aca="false">G163</f>
        <v>Водовыпуск Ду400  труба  ж/б - 30 п.м</v>
      </c>
      <c r="H155" s="56"/>
      <c r="I155" s="56"/>
      <c r="J155" s="56"/>
      <c r="K155" s="56"/>
      <c r="L155" s="56"/>
      <c r="M155" s="56"/>
      <c r="N155" s="56"/>
      <c r="O155" s="56" t="n">
        <f aca="false">O163</f>
        <v>434411.09</v>
      </c>
      <c r="P155" s="56" t="n">
        <f aca="false">P163</f>
        <v>107865</v>
      </c>
      <c r="Q155" s="56" t="n">
        <f aca="false">Q163</f>
        <v>132247.58</v>
      </c>
      <c r="R155" s="56" t="n">
        <f aca="false">R163</f>
        <v>1877.02</v>
      </c>
      <c r="S155" s="56" t="n">
        <f aca="false">S163</f>
        <v>166912.41</v>
      </c>
      <c r="T155" s="56" t="n">
        <f aca="false">T163</f>
        <v>0</v>
      </c>
      <c r="U155" s="56" t="n">
        <f aca="false">U163</f>
        <v>1.05606432</v>
      </c>
      <c r="V155" s="56" t="n">
        <f aca="false">V163</f>
        <v>0</v>
      </c>
      <c r="W155" s="56" t="n">
        <f aca="false">W163</f>
        <v>0</v>
      </c>
      <c r="X155" s="56" t="n">
        <f aca="false">X163</f>
        <v>182.75</v>
      </c>
      <c r="Y155" s="56" t="n">
        <f aca="false">Y163</f>
        <v>101.74</v>
      </c>
      <c r="Z155" s="56" t="n">
        <f aca="false">Z163</f>
        <v>0</v>
      </c>
      <c r="AA155" s="56" t="n">
        <f aca="false">AA163</f>
        <v>0</v>
      </c>
      <c r="AB155" s="56" t="n">
        <f aca="false">AB163</f>
        <v>434411.09</v>
      </c>
      <c r="AC155" s="56" t="n">
        <f aca="false">AC163</f>
        <v>107865</v>
      </c>
      <c r="AD155" s="56" t="n">
        <f aca="false">AD163</f>
        <v>132247.58</v>
      </c>
      <c r="AE155" s="56" t="n">
        <f aca="false">AE163</f>
        <v>1877.02</v>
      </c>
      <c r="AF155" s="56" t="n">
        <f aca="false">AF163</f>
        <v>166912.41</v>
      </c>
      <c r="AG155" s="56" t="n">
        <f aca="false">AG163</f>
        <v>0</v>
      </c>
      <c r="AH155" s="56" t="n">
        <f aca="false">AH163</f>
        <v>1.05606432</v>
      </c>
      <c r="AI155" s="56" t="n">
        <f aca="false">AI163</f>
        <v>0</v>
      </c>
      <c r="AJ155" s="56" t="n">
        <f aca="false">AJ163</f>
        <v>0</v>
      </c>
      <c r="AK155" s="56" t="n">
        <f aca="false">AK163</f>
        <v>182.75</v>
      </c>
      <c r="AL155" s="56" t="n">
        <f aca="false">AL163</f>
        <v>101.74</v>
      </c>
      <c r="AM155" s="56" t="n">
        <f aca="false">AM163</f>
        <v>0</v>
      </c>
      <c r="AN155" s="56" t="n">
        <f aca="false">AN163</f>
        <v>0</v>
      </c>
      <c r="AO155" s="56" t="n">
        <f aca="false">AO163</f>
        <v>0</v>
      </c>
      <c r="AP155" s="56" t="n">
        <f aca="false">AP163</f>
        <v>0</v>
      </c>
      <c r="AQ155" s="56" t="n">
        <f aca="false">AQ163</f>
        <v>0</v>
      </c>
      <c r="AR155" s="56" t="n">
        <f aca="false">AR163</f>
        <v>437830.2</v>
      </c>
      <c r="AS155" s="56" t="n">
        <f aca="false">AS163</f>
        <v>404909.83</v>
      </c>
      <c r="AT155" s="56" t="n">
        <f aca="false">AT163</f>
        <v>0</v>
      </c>
      <c r="AU155" s="56" t="n">
        <f aca="false">AU163</f>
        <v>32920.37</v>
      </c>
      <c r="AV155" s="56" t="n">
        <f aca="false">AV163</f>
        <v>107865</v>
      </c>
      <c r="AW155" s="56" t="n">
        <f aca="false">AW163</f>
        <v>107865</v>
      </c>
      <c r="AX155" s="56" t="n">
        <f aca="false">AX163</f>
        <v>0</v>
      </c>
      <c r="AY155" s="56" t="n">
        <f aca="false">AY163</f>
        <v>107865</v>
      </c>
      <c r="AZ155" s="56" t="n">
        <f aca="false">AZ163</f>
        <v>0</v>
      </c>
      <c r="BA155" s="56" t="n">
        <f aca="false">BA163</f>
        <v>0</v>
      </c>
      <c r="BB155" s="56" t="n">
        <f aca="false">BB163</f>
        <v>0</v>
      </c>
      <c r="BC155" s="56" t="n">
        <f aca="false">BC163</f>
        <v>0</v>
      </c>
      <c r="BD155" s="56" t="n">
        <f aca="false">BD163</f>
        <v>0</v>
      </c>
      <c r="BE155" s="56" t="n">
        <f aca="false">BE163</f>
        <v>437830.2</v>
      </c>
      <c r="BF155" s="56" t="n">
        <f aca="false">BF163</f>
        <v>404909.83</v>
      </c>
      <c r="BG155" s="56" t="n">
        <f aca="false">BG163</f>
        <v>0</v>
      </c>
      <c r="BH155" s="56" t="n">
        <f aca="false">BH163</f>
        <v>32920.37</v>
      </c>
      <c r="BI155" s="56" t="n">
        <f aca="false">BI163</f>
        <v>107865</v>
      </c>
      <c r="BJ155" s="56" t="n">
        <f aca="false">BJ163</f>
        <v>107865</v>
      </c>
      <c r="BK155" s="56" t="n">
        <f aca="false">BK163</f>
        <v>0</v>
      </c>
      <c r="BL155" s="56" t="n">
        <f aca="false">BL163</f>
        <v>107865</v>
      </c>
      <c r="BM155" s="56" t="n">
        <f aca="false">BM163</f>
        <v>0</v>
      </c>
      <c r="BN155" s="56" t="n">
        <f aca="false">BN163</f>
        <v>0</v>
      </c>
      <c r="BO155" s="57" t="n">
        <f aca="false">BO163</f>
        <v>0</v>
      </c>
      <c r="BP155" s="57" t="n">
        <f aca="false">BP163</f>
        <v>0</v>
      </c>
      <c r="BQ155" s="57" t="n">
        <f aca="false">BQ163</f>
        <v>0</v>
      </c>
      <c r="BR155" s="57" t="n">
        <f aca="false">BR163</f>
        <v>0</v>
      </c>
      <c r="BS155" s="57" t="n">
        <f aca="false">BS163</f>
        <v>0</v>
      </c>
      <c r="BT155" s="57" t="n">
        <f aca="false">BT163</f>
        <v>0</v>
      </c>
      <c r="BU155" s="57" t="n">
        <f aca="false">BU163</f>
        <v>0</v>
      </c>
      <c r="BV155" s="57" t="n">
        <f aca="false">BV163</f>
        <v>0</v>
      </c>
      <c r="BW155" s="57" t="n">
        <f aca="false">BW163</f>
        <v>0</v>
      </c>
      <c r="BX155" s="57" t="n">
        <f aca="false">BX163</f>
        <v>0</v>
      </c>
      <c r="BY155" s="57" t="n">
        <f aca="false">BY163</f>
        <v>0</v>
      </c>
      <c r="BZ155" s="57" t="n">
        <f aca="false">BZ163</f>
        <v>0</v>
      </c>
      <c r="CA155" s="57" t="n">
        <f aca="false">CA163</f>
        <v>0</v>
      </c>
      <c r="CB155" s="57" t="n">
        <f aca="false">CB163</f>
        <v>0</v>
      </c>
      <c r="CC155" s="57" t="n">
        <f aca="false">CC163</f>
        <v>0</v>
      </c>
      <c r="CD155" s="57" t="n">
        <f aca="false">CD163</f>
        <v>0</v>
      </c>
      <c r="CE155" s="57" t="n">
        <f aca="false">CE163</f>
        <v>0</v>
      </c>
      <c r="CF155" s="57" t="n">
        <f aca="false">CF163</f>
        <v>0</v>
      </c>
      <c r="CG155" s="57" t="n">
        <f aca="false">CG163</f>
        <v>0</v>
      </c>
      <c r="CH155" s="57" t="n">
        <f aca="false">CH163</f>
        <v>0</v>
      </c>
      <c r="CI155" s="57" t="n">
        <f aca="false">CI163</f>
        <v>0</v>
      </c>
      <c r="CJ155" s="57" t="n">
        <f aca="false">CJ163</f>
        <v>0</v>
      </c>
      <c r="CK155" s="57" t="n">
        <f aca="false">CK163</f>
        <v>0</v>
      </c>
      <c r="CL155" s="57" t="n">
        <f aca="false">CL163</f>
        <v>0</v>
      </c>
      <c r="CM155" s="57" t="n">
        <f aca="false">CM163</f>
        <v>0</v>
      </c>
      <c r="CN155" s="57" t="n">
        <f aca="false">CN163</f>
        <v>0</v>
      </c>
      <c r="CO155" s="57" t="n">
        <f aca="false">CO163</f>
        <v>0</v>
      </c>
      <c r="CP155" s="57" t="n">
        <f aca="false">CP163</f>
        <v>0</v>
      </c>
      <c r="CQ155" s="57" t="n">
        <f aca="false">CQ163</f>
        <v>0</v>
      </c>
      <c r="CR155" s="57" t="n">
        <f aca="false">CR163</f>
        <v>0</v>
      </c>
      <c r="CS155" s="57" t="n">
        <f aca="false">CS163</f>
        <v>0</v>
      </c>
      <c r="CT155" s="57" t="n">
        <f aca="false">CT163</f>
        <v>0</v>
      </c>
      <c r="CU155" s="57" t="n">
        <f aca="false">CU163</f>
        <v>0</v>
      </c>
      <c r="CV155" s="57" t="n">
        <f aca="false">CV163</f>
        <v>0</v>
      </c>
      <c r="CW155" s="57" t="n">
        <f aca="false">CW163</f>
        <v>0</v>
      </c>
      <c r="CX155" s="57" t="n">
        <f aca="false">CX163</f>
        <v>0</v>
      </c>
      <c r="CY155" s="57" t="n">
        <f aca="false">CY163</f>
        <v>0</v>
      </c>
      <c r="CZ155" s="57" t="n">
        <f aca="false">CZ163</f>
        <v>0</v>
      </c>
      <c r="DA155" s="57" t="n">
        <f aca="false">DA163</f>
        <v>0</v>
      </c>
      <c r="DB155" s="57" t="n">
        <f aca="false">DB163</f>
        <v>0</v>
      </c>
      <c r="DC155" s="57" t="n">
        <f aca="false">DC163</f>
        <v>0</v>
      </c>
      <c r="DD155" s="57" t="n">
        <f aca="false">DD163</f>
        <v>0</v>
      </c>
      <c r="DE155" s="57" t="n">
        <f aca="false">DE163</f>
        <v>0</v>
      </c>
      <c r="DF155" s="57" t="n">
        <f aca="false">DF163</f>
        <v>0</v>
      </c>
      <c r="DG155" s="57" t="n">
        <f aca="false">DG163</f>
        <v>0</v>
      </c>
      <c r="DH155" s="57" t="n">
        <f aca="false">DH163</f>
        <v>0</v>
      </c>
      <c r="DI155" s="57" t="n">
        <f aca="false">DI163</f>
        <v>0</v>
      </c>
      <c r="DJ155" s="57" t="n">
        <f aca="false">DJ163</f>
        <v>0</v>
      </c>
      <c r="DK155" s="57" t="n">
        <f aca="false">DK163</f>
        <v>0</v>
      </c>
      <c r="DL155" s="57" t="n">
        <f aca="false">DL163</f>
        <v>0</v>
      </c>
      <c r="DM155" s="57" t="n">
        <f aca="false">DM163</f>
        <v>0</v>
      </c>
      <c r="DN155" s="57" t="n">
        <f aca="false">DN163</f>
        <v>0</v>
      </c>
    </row>
    <row r="157" customFormat="false" ht="12.75" hidden="false" customHeight="false" outlineLevel="0" collapsed="false">
      <c r="A157" s="0" t="n">
        <v>17</v>
      </c>
      <c r="B157" s="0" t="n">
        <v>1</v>
      </c>
      <c r="C157" s="0" t="n">
        <f aca="false">ROW(SmtRes!A56)</f>
        <v>56</v>
      </c>
      <c r="D157" s="0" t="n">
        <f aca="false">ROW(EtalonRes!A53)</f>
        <v>53</v>
      </c>
      <c r="E157" s="0" t="s">
        <v>254</v>
      </c>
      <c r="F157" s="0" t="s">
        <v>255</v>
      </c>
      <c r="G157" s="0" t="s">
        <v>256</v>
      </c>
      <c r="H157" s="0" t="s">
        <v>206</v>
      </c>
      <c r="I157" s="0" t="n">
        <v>30</v>
      </c>
      <c r="J157" s="0" t="n">
        <v>0</v>
      </c>
      <c r="O157" s="0" t="n">
        <f aca="false">ROUND(CP157,2)</f>
        <v>369574.07</v>
      </c>
      <c r="P157" s="0" t="n">
        <f aca="false">ROUND(CQ157*I157,2)</f>
        <v>107865</v>
      </c>
      <c r="Q157" s="0" t="n">
        <f aca="false">ROUND(CR157*I157,2)</f>
        <v>94985.06</v>
      </c>
      <c r="R157" s="0" t="n">
        <f aca="false">ROUND(CS157*I157,2)</f>
        <v>0</v>
      </c>
      <c r="S157" s="0" t="n">
        <f aca="false">ROUND(CT157*I157,2)</f>
        <v>166724.01</v>
      </c>
      <c r="T157" s="0" t="n">
        <f aca="false">ROUND(CU157*I157,2)</f>
        <v>0</v>
      </c>
      <c r="U157" s="0" t="n">
        <f aca="false">CV157*I157</f>
        <v>0</v>
      </c>
      <c r="V157" s="0" t="n">
        <f aca="false">CW157*I157</f>
        <v>0</v>
      </c>
      <c r="W157" s="0" t="n">
        <f aca="false">ROUND(CX157*I157,2)</f>
        <v>0</v>
      </c>
      <c r="X157" s="0" t="n">
        <f aca="false">ROUND(CY157,2)</f>
        <v>0</v>
      </c>
      <c r="Y157" s="0" t="n">
        <f aca="false">ROUND(CZ157,2)</f>
        <v>0</v>
      </c>
      <c r="AA157" s="0" t="n">
        <v>93258384</v>
      </c>
      <c r="AB157" s="0" t="n">
        <f aca="false">ROUND((AC157+AD157+AF157),6)</f>
        <v>1177</v>
      </c>
      <c r="AC157" s="0" t="n">
        <f aca="false">ROUND((ES157),6)</f>
        <v>510</v>
      </c>
      <c r="AD157" s="0" t="n">
        <f aca="false">ROUND(((((ET157*1.15))-((EU157*1.15)))+AE157),6)</f>
        <v>279.45</v>
      </c>
      <c r="AE157" s="0" t="n">
        <f aca="false">ROUND(((EU157*1.15)),6)</f>
        <v>0</v>
      </c>
      <c r="AF157" s="0" t="n">
        <f aca="false">ROUND(((EV157*1.15)),6)</f>
        <v>387.55</v>
      </c>
      <c r="AG157" s="0" t="n">
        <f aca="false">ROUND((AP157),6)</f>
        <v>0</v>
      </c>
      <c r="AH157" s="0" t="n">
        <f aca="false">((EW157*1.15))</f>
        <v>0</v>
      </c>
      <c r="AI157" s="0" t="n">
        <f aca="false">((EX157*1.15))</f>
        <v>0</v>
      </c>
      <c r="AJ157" s="0" t="n">
        <f aca="false">ROUND((AS157),6)</f>
        <v>0</v>
      </c>
      <c r="AK157" s="0" t="n">
        <v>1251</v>
      </c>
      <c r="AL157" s="0" t="n">
        <v>510</v>
      </c>
      <c r="AM157" s="0" t="n">
        <v>243</v>
      </c>
      <c r="AN157" s="0" t="n">
        <v>0</v>
      </c>
      <c r="AO157" s="0" t="n">
        <v>337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1</v>
      </c>
      <c r="AW157" s="0" t="n">
        <v>1</v>
      </c>
      <c r="AZ157" s="0" t="n">
        <v>1</v>
      </c>
      <c r="BA157" s="0" t="n">
        <v>14.34</v>
      </c>
      <c r="BB157" s="0" t="n">
        <v>11.33</v>
      </c>
      <c r="BC157" s="0" t="n">
        <v>7.05</v>
      </c>
      <c r="BH157" s="0" t="n">
        <v>0</v>
      </c>
      <c r="BI157" s="0" t="n">
        <v>1</v>
      </c>
      <c r="BJ157" s="0" t="s">
        <v>257</v>
      </c>
      <c r="BM157" s="0" t="n">
        <v>1114</v>
      </c>
      <c r="BN157" s="0" t="n">
        <v>0</v>
      </c>
      <c r="BO157" s="0" t="s">
        <v>255</v>
      </c>
      <c r="BP157" s="0" t="n">
        <v>1</v>
      </c>
      <c r="BQ157" s="0" t="n">
        <v>160</v>
      </c>
      <c r="BR157" s="0" t="n">
        <v>0</v>
      </c>
      <c r="BS157" s="0" t="n">
        <v>14.34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0</v>
      </c>
      <c r="CA157" s="0" t="n">
        <v>0</v>
      </c>
      <c r="CF157" s="0" t="n">
        <v>0</v>
      </c>
      <c r="CG157" s="0" t="n">
        <v>0</v>
      </c>
      <c r="CM157" s="0" t="n">
        <v>0</v>
      </c>
      <c r="CO157" s="0" t="n">
        <v>0</v>
      </c>
      <c r="CP157" s="0" t="n">
        <f aca="false">(P157+Q157+S157)</f>
        <v>369574.07</v>
      </c>
      <c r="CQ157" s="0" t="n">
        <f aca="false">(AC157*BC157*AW157)</f>
        <v>3595.5</v>
      </c>
      <c r="CR157" s="0" t="n">
        <f aca="false">(((((ET157*1.15))*BB157-((EU157*1.15))*BS157)+AE157*BS157)*AV157)</f>
        <v>3166.1685</v>
      </c>
      <c r="CS157" s="0" t="n">
        <f aca="false">(AE157*BS157*AV157)</f>
        <v>0</v>
      </c>
      <c r="CT157" s="0" t="n">
        <f aca="false">(AF157*BA157*AV157)</f>
        <v>5557.467</v>
      </c>
      <c r="CU157" s="0" t="n">
        <f aca="false">AG157</f>
        <v>0</v>
      </c>
      <c r="CV157" s="0" t="n">
        <f aca="false">(AH157*AV157)</f>
        <v>0</v>
      </c>
      <c r="CW157" s="0" t="n">
        <f aca="false">AI157</f>
        <v>0</v>
      </c>
      <c r="CX157" s="0" t="n">
        <f aca="false">AJ157</f>
        <v>0</v>
      </c>
      <c r="CY157" s="0" t="n">
        <f aca="false">S157*(BZ157/100)</f>
        <v>0</v>
      </c>
      <c r="CZ157" s="0" t="n">
        <f aca="false">S157*(CA157/100)</f>
        <v>0</v>
      </c>
      <c r="DE157" s="0" t="s">
        <v>113</v>
      </c>
      <c r="DF157" s="0" t="s">
        <v>113</v>
      </c>
      <c r="DG157" s="0" t="s">
        <v>113</v>
      </c>
      <c r="DI157" s="0" t="s">
        <v>113</v>
      </c>
      <c r="DJ157" s="0" t="s">
        <v>113</v>
      </c>
      <c r="DN157" s="0" t="n">
        <v>0</v>
      </c>
      <c r="DO157" s="0" t="n">
        <v>0</v>
      </c>
      <c r="DP157" s="0" t="n">
        <v>1</v>
      </c>
      <c r="DQ157" s="0" t="n">
        <v>1</v>
      </c>
      <c r="DU157" s="0" t="n">
        <v>1013</v>
      </c>
      <c r="DV157" s="0" t="s">
        <v>206</v>
      </c>
      <c r="DW157" s="0" t="s">
        <v>206</v>
      </c>
      <c r="DX157" s="0" t="n">
        <v>1</v>
      </c>
      <c r="EE157" s="0" t="n">
        <v>90183904</v>
      </c>
      <c r="EF157" s="0" t="n">
        <v>160</v>
      </c>
      <c r="EG157" s="0" t="s">
        <v>88</v>
      </c>
      <c r="EH157" s="0" t="n">
        <v>0</v>
      </c>
      <c r="EJ157" s="0" t="n">
        <v>1</v>
      </c>
      <c r="EK157" s="0" t="n">
        <v>1114</v>
      </c>
      <c r="EL157" s="0" t="s">
        <v>89</v>
      </c>
      <c r="EM157" s="0" t="s">
        <v>90</v>
      </c>
      <c r="EQ157" s="0" t="n">
        <v>256</v>
      </c>
      <c r="ER157" s="0" t="n">
        <v>1251</v>
      </c>
      <c r="ES157" s="0" t="n">
        <v>510</v>
      </c>
      <c r="ET157" s="0" t="n">
        <v>243</v>
      </c>
      <c r="EU157" s="0" t="n">
        <v>0</v>
      </c>
      <c r="EV157" s="0" t="n">
        <v>337</v>
      </c>
      <c r="EW157" s="0" t="n">
        <v>0</v>
      </c>
      <c r="EX157" s="0" t="n">
        <v>0</v>
      </c>
      <c r="EY157" s="0" t="n">
        <v>1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0</v>
      </c>
      <c r="FY157" s="0" t="n">
        <v>0</v>
      </c>
      <c r="GD157" s="0" t="n">
        <v>0</v>
      </c>
      <c r="GF157" s="0" t="n">
        <v>2136974831</v>
      </c>
      <c r="GG157" s="0" t="n">
        <v>2</v>
      </c>
      <c r="GH157" s="0" t="n">
        <v>1</v>
      </c>
      <c r="GI157" s="0" t="n">
        <v>2</v>
      </c>
      <c r="GJ157" s="0" t="n">
        <v>0</v>
      </c>
      <c r="GK157" s="0" t="n">
        <f aca="false">ROUND(R157*(R12)/100,2)</f>
        <v>0</v>
      </c>
      <c r="GL157" s="0" t="n">
        <f aca="false">ROUND(IF(AND(BH157=3,BI157=3,FS157&lt;&gt;0),P157,0),2)</f>
        <v>0</v>
      </c>
      <c r="GM157" s="0" t="n">
        <f aca="false">O157+X157+Y157+GK157+GX157</f>
        <v>396960.17</v>
      </c>
      <c r="GN157" s="0" t="n">
        <f aca="false">ROUND(IF(OR(BI157=0,BI157=1),O157+X157+Y157+GK157+GX157,0),2)</f>
        <v>396960.17</v>
      </c>
      <c r="GO157" s="0" t="n">
        <f aca="false">ROUND(IF(BI157=2,O157+X157+Y157+GK157+GX157,0),2)</f>
        <v>0</v>
      </c>
      <c r="GP157" s="0" t="n">
        <f aca="false">ROUND(IF(BI157=4,O157+X157+Y157+GK157+GX157,0),2)</f>
        <v>0</v>
      </c>
      <c r="GR157" s="0" t="n">
        <v>0</v>
      </c>
      <c r="GT157" s="0" t="n">
        <v>161</v>
      </c>
      <c r="GU157" s="0" t="n">
        <v>5.67</v>
      </c>
      <c r="GV157" s="0" t="n">
        <v>2.14</v>
      </c>
      <c r="GW157" s="0" t="n">
        <v>0</v>
      </c>
      <c r="GX157" s="0" t="n">
        <f aca="false">ROUND(GT157*GU157*I157,2)</f>
        <v>27386.1</v>
      </c>
    </row>
    <row r="158" customFormat="false" ht="12.75" hidden="false" customHeight="false" outlineLevel="0" collapsed="false">
      <c r="A158" s="0" t="n">
        <v>18</v>
      </c>
      <c r="B158" s="0" t="n">
        <v>1</v>
      </c>
      <c r="C158" s="0" t="n">
        <v>56</v>
      </c>
      <c r="E158" s="0" t="s">
        <v>258</v>
      </c>
      <c r="F158" s="0" t="s">
        <v>106</v>
      </c>
      <c r="G158" s="0" t="s">
        <v>107</v>
      </c>
      <c r="H158" s="0" t="s">
        <v>94</v>
      </c>
      <c r="I158" s="0" t="n">
        <f aca="false">I157*J158</f>
        <v>64.2</v>
      </c>
      <c r="J158" s="0" t="n">
        <v>2.14</v>
      </c>
      <c r="O158" s="0" t="n">
        <f aca="false">ROUND(CP158,2)</f>
        <v>0</v>
      </c>
      <c r="P158" s="0" t="n">
        <f aca="false">ROUND(CQ158*I158,2)</f>
        <v>0</v>
      </c>
      <c r="Q158" s="0" t="n">
        <f aca="false">ROUND(CR158*I158,2)</f>
        <v>0</v>
      </c>
      <c r="R158" s="0" t="n">
        <f aca="false">ROUND(CS158*I158,2)</f>
        <v>0</v>
      </c>
      <c r="S158" s="0" t="n">
        <f aca="false">ROUND(CT158*I158,2)</f>
        <v>0</v>
      </c>
      <c r="T158" s="0" t="n">
        <f aca="false">ROUND(CU158*I158,2)</f>
        <v>0</v>
      </c>
      <c r="U158" s="0" t="n">
        <f aca="false">CV158*I158</f>
        <v>0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0</v>
      </c>
      <c r="Y158" s="0" t="n">
        <f aca="false">ROUND(CZ158,2)</f>
        <v>0</v>
      </c>
      <c r="AA158" s="0" t="n">
        <v>93258384</v>
      </c>
      <c r="AB158" s="0" t="n">
        <f aca="false">ROUND((AC158+AD158+AF158),6)</f>
        <v>0</v>
      </c>
      <c r="AC158" s="0" t="n">
        <f aca="false">ROUND((ES158),6)</f>
        <v>0</v>
      </c>
      <c r="AD158" s="0" t="n">
        <f aca="false">ROUND((((ET158)-(EU158))+AE158),6)</f>
        <v>0</v>
      </c>
      <c r="AE158" s="0" t="n">
        <f aca="false">ROUND((EU158),6)</f>
        <v>0</v>
      </c>
      <c r="AF158" s="0" t="n">
        <f aca="false">ROUND((EV158),6)</f>
        <v>0</v>
      </c>
      <c r="AG158" s="0" t="n">
        <f aca="false">ROUND((AP158),6)</f>
        <v>0</v>
      </c>
      <c r="AH158" s="0" t="n">
        <f aca="false">(EW158)</f>
        <v>0</v>
      </c>
      <c r="AI158" s="0" t="n">
        <f aca="false">(EX158)</f>
        <v>0</v>
      </c>
      <c r="AJ158" s="0" t="n">
        <f aca="false">ROUND((AS158),6)</f>
        <v>0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</v>
      </c>
      <c r="BB158" s="0" t="n">
        <v>1</v>
      </c>
      <c r="BC158" s="0" t="n">
        <v>1</v>
      </c>
      <c r="BH158" s="0" t="n">
        <v>3</v>
      </c>
      <c r="BI158" s="0" t="n">
        <v>1</v>
      </c>
      <c r="BM158" s="0" t="n">
        <v>1114</v>
      </c>
      <c r="BN158" s="0" t="n">
        <v>0</v>
      </c>
      <c r="BP158" s="0" t="n">
        <v>0</v>
      </c>
      <c r="BQ158" s="0" t="n">
        <v>160</v>
      </c>
      <c r="BR158" s="0" t="n">
        <v>0</v>
      </c>
      <c r="BS158" s="0" t="n">
        <v>1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0</v>
      </c>
      <c r="CQ158" s="0" t="n">
        <f aca="false">(AC158*BC158*AW158)</f>
        <v>0</v>
      </c>
      <c r="CR158" s="0" t="n">
        <f aca="false">((((ET158)*BB158-(EU158)*BS158)+AE158*BS158)*AV158)</f>
        <v>0</v>
      </c>
      <c r="CS158" s="0" t="n">
        <f aca="false">(AE158*BS158*AV158)</f>
        <v>0</v>
      </c>
      <c r="CT158" s="0" t="n">
        <f aca="false">(AF158*BA158*AV158)</f>
        <v>0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0</v>
      </c>
      <c r="CZ158" s="0" t="n">
        <f aca="false">S158*(CA158/100)</f>
        <v>0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07</v>
      </c>
      <c r="DV158" s="0" t="s">
        <v>94</v>
      </c>
      <c r="DW158" s="0" t="s">
        <v>94</v>
      </c>
      <c r="DX158" s="0" t="n">
        <v>1</v>
      </c>
      <c r="EE158" s="0" t="n">
        <v>90183904</v>
      </c>
      <c r="EF158" s="0" t="n">
        <v>160</v>
      </c>
      <c r="EG158" s="0" t="s">
        <v>88</v>
      </c>
      <c r="EH158" s="0" t="n">
        <v>0</v>
      </c>
      <c r="EJ158" s="0" t="n">
        <v>1</v>
      </c>
      <c r="EK158" s="0" t="n">
        <v>1114</v>
      </c>
      <c r="EL158" s="0" t="s">
        <v>89</v>
      </c>
      <c r="EM158" s="0" t="s">
        <v>90</v>
      </c>
      <c r="EQ158" s="0" t="n">
        <v>256</v>
      </c>
      <c r="ER158" s="0" t="n">
        <v>0</v>
      </c>
      <c r="ES158" s="0" t="n">
        <v>0</v>
      </c>
      <c r="ET158" s="0" t="n">
        <v>0</v>
      </c>
      <c r="EU158" s="0" t="n">
        <v>0</v>
      </c>
      <c r="EV158" s="0" t="n">
        <v>0</v>
      </c>
      <c r="EW158" s="0" t="n">
        <v>0</v>
      </c>
      <c r="EX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179728826</v>
      </c>
      <c r="GG158" s="0" t="n">
        <v>2</v>
      </c>
      <c r="GH158" s="0" t="n">
        <v>1</v>
      </c>
      <c r="GI158" s="0" t="n">
        <v>-2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0</v>
      </c>
      <c r="GN158" s="0" t="n">
        <f aca="false">ROUND(IF(OR(BI158=0,BI158=1),O158+X158+Y158+GK158,0),2)</f>
        <v>0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  <c r="GT158" s="0" t="n">
        <v>0</v>
      </c>
      <c r="GU158" s="0" t="n">
        <v>1</v>
      </c>
      <c r="GV158" s="0" t="n">
        <v>0</v>
      </c>
      <c r="GW158" s="0" t="n">
        <v>0</v>
      </c>
      <c r="GX158" s="0" t="n">
        <f aca="false">ROUND(GT158*GU158*I158,2)</f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C159" s="0" t="n">
        <f aca="false">ROW(SmtRes!A59)</f>
        <v>59</v>
      </c>
      <c r="D159" s="0" t="n">
        <f aca="false">ROW(EtalonRes!A56)</f>
        <v>56</v>
      </c>
      <c r="E159" s="0" t="s">
        <v>259</v>
      </c>
      <c r="F159" s="0" t="s">
        <v>126</v>
      </c>
      <c r="G159" s="0" t="s">
        <v>127</v>
      </c>
      <c r="H159" s="0" t="s">
        <v>128</v>
      </c>
      <c r="I159" s="0" t="n">
        <f aca="false">ROUND(64.2/100,9)</f>
        <v>0.642</v>
      </c>
      <c r="J159" s="0" t="n">
        <v>0</v>
      </c>
      <c r="O159" s="0" t="n">
        <f aca="false">ROUND(CP159,2)</f>
        <v>4530.55</v>
      </c>
      <c r="P159" s="0" t="n">
        <f aca="false">ROUND(CQ159*I159,2)</f>
        <v>0</v>
      </c>
      <c r="Q159" s="0" t="n">
        <f aca="false">ROUND(CR159*I159,2)</f>
        <v>4342.15</v>
      </c>
      <c r="R159" s="0" t="n">
        <f aca="false">ROUND(CS159*I159,2)</f>
        <v>1877.02</v>
      </c>
      <c r="S159" s="0" t="n">
        <f aca="false">ROUND(CT159*I159,2)</f>
        <v>188.4</v>
      </c>
      <c r="T159" s="0" t="n">
        <f aca="false">ROUND(CU159*I159,2)</f>
        <v>0</v>
      </c>
      <c r="U159" s="0" t="n">
        <f aca="false">CV159*I159</f>
        <v>1.05606432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182.75</v>
      </c>
      <c r="Y159" s="0" t="n">
        <f aca="false">ROUND(CZ159,2)</f>
        <v>101.74</v>
      </c>
      <c r="AA159" s="0" t="n">
        <v>93258384</v>
      </c>
      <c r="AB159" s="0" t="n">
        <f aca="false">ROUND((AC159+AD159+AF159),6)</f>
        <v>771.65</v>
      </c>
      <c r="AC159" s="0" t="n">
        <f aca="false">ROUND((ES159),6)</f>
        <v>0</v>
      </c>
      <c r="AD159" s="0" t="n">
        <f aca="false">ROUND((((ET159)-(EU159))+AE159),6)</f>
        <v>757.55</v>
      </c>
      <c r="AE159" s="0" t="n">
        <f aca="false">ROUND((EU159),6)</f>
        <v>140.48</v>
      </c>
      <c r="AF159" s="0" t="n">
        <f aca="false">ROUND((EV159),6)</f>
        <v>14.1</v>
      </c>
      <c r="AG159" s="0" t="n">
        <f aca="false">ROUND((AP159),6)</f>
        <v>0</v>
      </c>
      <c r="AH159" s="0" t="n">
        <f aca="false">(EW159)</f>
        <v>1.38</v>
      </c>
      <c r="AI159" s="0" t="n">
        <f aca="false">(EX159)</f>
        <v>0</v>
      </c>
      <c r="AJ159" s="0" t="n">
        <f aca="false">ROUND((AS159),6)</f>
        <v>0</v>
      </c>
      <c r="AK159" s="0" t="n">
        <v>771.65</v>
      </c>
      <c r="AL159" s="0" t="n">
        <v>0</v>
      </c>
      <c r="AM159" s="0" t="n">
        <v>757.55</v>
      </c>
      <c r="AN159" s="0" t="n">
        <v>140.48</v>
      </c>
      <c r="AO159" s="0" t="n">
        <v>14.1</v>
      </c>
      <c r="AP159" s="0" t="n">
        <v>0</v>
      </c>
      <c r="AQ159" s="0" t="n">
        <v>1.38</v>
      </c>
      <c r="AR159" s="0" t="n">
        <v>0</v>
      </c>
      <c r="AS159" s="0" t="n">
        <v>0</v>
      </c>
      <c r="AT159" s="0" t="n">
        <v>97</v>
      </c>
      <c r="AU159" s="0" t="n">
        <v>54</v>
      </c>
      <c r="AV159" s="0" t="n">
        <v>1.192</v>
      </c>
      <c r="AW159" s="0" t="n">
        <v>1</v>
      </c>
      <c r="AZ159" s="0" t="n">
        <v>1</v>
      </c>
      <c r="BA159" s="0" t="n">
        <v>17.46</v>
      </c>
      <c r="BB159" s="0" t="n">
        <v>7.49</v>
      </c>
      <c r="BC159" s="0" t="n">
        <v>1</v>
      </c>
      <c r="BH159" s="0" t="n">
        <v>0</v>
      </c>
      <c r="BI159" s="0" t="n">
        <v>1</v>
      </c>
      <c r="BJ159" s="0" t="s">
        <v>129</v>
      </c>
      <c r="BM159" s="0" t="n">
        <v>2</v>
      </c>
      <c r="BN159" s="0" t="n">
        <v>0</v>
      </c>
      <c r="BO159" s="0" t="s">
        <v>126</v>
      </c>
      <c r="BP159" s="0" t="n">
        <v>1</v>
      </c>
      <c r="BQ159" s="0" t="n">
        <v>30</v>
      </c>
      <c r="BR159" s="0" t="n">
        <v>0</v>
      </c>
      <c r="BS159" s="0" t="n">
        <v>17.46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97</v>
      </c>
      <c r="CA159" s="0" t="n">
        <v>54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4530.55</v>
      </c>
      <c r="CQ159" s="0" t="n">
        <f aca="false">(AC159*BC159*AW159)</f>
        <v>0</v>
      </c>
      <c r="CR159" s="0" t="n">
        <f aca="false">((((ET159)*BB159-(EU159)*BS159)+AE159*BS159)*AV159)</f>
        <v>6763.467004</v>
      </c>
      <c r="CS159" s="0" t="n">
        <f aca="false">(AE159*BS159*AV159)</f>
        <v>2923.7147136</v>
      </c>
      <c r="CT159" s="0" t="n">
        <f aca="false">(AF159*BA159*AV159)</f>
        <v>293.453712</v>
      </c>
      <c r="CU159" s="0" t="n">
        <f aca="false">AG159</f>
        <v>0</v>
      </c>
      <c r="CV159" s="0" t="n">
        <f aca="false">(AH159*AV159)</f>
        <v>1.64496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182.748</v>
      </c>
      <c r="CZ159" s="0" t="n">
        <f aca="false">S159*(CA159/100)</f>
        <v>101.736</v>
      </c>
      <c r="DN159" s="0" t="n">
        <v>98</v>
      </c>
      <c r="DO159" s="0" t="n">
        <v>77</v>
      </c>
      <c r="DP159" s="0" t="n">
        <v>1.192</v>
      </c>
      <c r="DQ159" s="0" t="n">
        <v>1</v>
      </c>
      <c r="DU159" s="0" t="n">
        <v>1013</v>
      </c>
      <c r="DV159" s="0" t="s">
        <v>128</v>
      </c>
      <c r="DW159" s="0" t="s">
        <v>128</v>
      </c>
      <c r="DX159" s="0" t="n">
        <v>1</v>
      </c>
      <c r="EE159" s="0" t="n">
        <v>90182792</v>
      </c>
      <c r="EF159" s="0" t="n">
        <v>30</v>
      </c>
      <c r="EG159" s="0" t="s">
        <v>9</v>
      </c>
      <c r="EH159" s="0" t="n">
        <v>0</v>
      </c>
      <c r="EJ159" s="0" t="n">
        <v>1</v>
      </c>
      <c r="EK159" s="0" t="n">
        <v>2</v>
      </c>
      <c r="EL159" s="0" t="s">
        <v>130</v>
      </c>
      <c r="EM159" s="0" t="s">
        <v>131</v>
      </c>
      <c r="EQ159" s="0" t="n">
        <v>0</v>
      </c>
      <c r="ER159" s="0" t="n">
        <v>771.65</v>
      </c>
      <c r="ES159" s="0" t="n">
        <v>0</v>
      </c>
      <c r="ET159" s="0" t="n">
        <v>757.55</v>
      </c>
      <c r="EU159" s="0" t="n">
        <v>140.48</v>
      </c>
      <c r="EV159" s="0" t="n">
        <v>14.1</v>
      </c>
      <c r="EW159" s="0" t="n">
        <v>1.38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98</v>
      </c>
      <c r="FY159" s="0" t="n">
        <v>77</v>
      </c>
      <c r="GD159" s="0" t="n">
        <v>0</v>
      </c>
      <c r="GF159" s="0" t="n">
        <v>445216503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3134.62</v>
      </c>
      <c r="GL159" s="0" t="n">
        <f aca="false">ROUND(IF(AND(BH159=3,BI159=3,FS159&lt;&gt;0),P159,0),2)</f>
        <v>0</v>
      </c>
      <c r="GM159" s="0" t="n">
        <f aca="false">O159+X159+Y159+GK159</f>
        <v>7949.66</v>
      </c>
      <c r="GN159" s="0" t="n">
        <f aca="false">ROUND(IF(OR(BI159=0,BI159=1),O159+X159+Y159+GK159,0),2)</f>
        <v>7949.66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  <c r="GT159" s="0" t="n">
        <v>0</v>
      </c>
      <c r="GU159" s="0" t="n">
        <v>1</v>
      </c>
      <c r="GV159" s="0" t="n">
        <v>0</v>
      </c>
      <c r="GW159" s="0" t="n">
        <v>0</v>
      </c>
      <c r="GX159" s="0" t="n">
        <f aca="false">ROUND(GT159*GU159*I159,2)</f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C160" s="0" t="n">
        <f aca="false">ROW(SmtRes!A60)</f>
        <v>60</v>
      </c>
      <c r="D160" s="0" t="n">
        <f aca="false">ROW(EtalonRes!A57)</f>
        <v>57</v>
      </c>
      <c r="E160" s="0" t="s">
        <v>260</v>
      </c>
      <c r="F160" s="0" t="s">
        <v>133</v>
      </c>
      <c r="G160" s="0" t="s">
        <v>134</v>
      </c>
      <c r="H160" s="0" t="s">
        <v>135</v>
      </c>
      <c r="I160" s="0" t="n">
        <f aca="false">ROUND(I159*100,9)</f>
        <v>64.2</v>
      </c>
      <c r="J160" s="0" t="n">
        <v>0</v>
      </c>
      <c r="O160" s="0" t="n">
        <f aca="false">ROUND(CP160,2)</f>
        <v>22467.37</v>
      </c>
      <c r="P160" s="0" t="n">
        <f aca="false">ROUND(CQ160*I160,2)</f>
        <v>0</v>
      </c>
      <c r="Q160" s="0" t="n">
        <f aca="false">ROUND(CR160*I160,2)</f>
        <v>22467.37</v>
      </c>
      <c r="R160" s="0" t="n">
        <f aca="false">ROUND(CS160*I160,2)</f>
        <v>0</v>
      </c>
      <c r="S160" s="0" t="n">
        <f aca="false">ROUND(CT160*I160,2)</f>
        <v>0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93258384</v>
      </c>
      <c r="AB160" s="0" t="n">
        <f aca="false">ROUND((AC160+AD160+AF160),6)</f>
        <v>44.02</v>
      </c>
      <c r="AC160" s="0" t="n">
        <f aca="false">ROUND((ES160),6)</f>
        <v>0</v>
      </c>
      <c r="AD160" s="0" t="n">
        <f aca="false">ROUND((((ET160)-(EU160))+AE160),6)</f>
        <v>44.02</v>
      </c>
      <c r="AE160" s="0" t="n">
        <f aca="false">ROUND((EU160),6)</f>
        <v>0</v>
      </c>
      <c r="AF160" s="0" t="n">
        <f aca="false">ROUND((EV160),6)</f>
        <v>0</v>
      </c>
      <c r="AG160" s="0" t="n">
        <f aca="false">ROUND((AP160),6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6)</f>
        <v>0</v>
      </c>
      <c r="AK160" s="0" t="n">
        <v>44.02</v>
      </c>
      <c r="AL160" s="0" t="n">
        <v>0</v>
      </c>
      <c r="AM160" s="0" t="n">
        <v>44.02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7.46</v>
      </c>
      <c r="BB160" s="0" t="n">
        <v>7.95</v>
      </c>
      <c r="BC160" s="0" t="n">
        <v>1</v>
      </c>
      <c r="BH160" s="0" t="n">
        <v>0</v>
      </c>
      <c r="BI160" s="0" t="n">
        <v>4</v>
      </c>
      <c r="BJ160" s="0" t="s">
        <v>136</v>
      </c>
      <c r="BM160" s="0" t="n">
        <v>1111</v>
      </c>
      <c r="BN160" s="0" t="n">
        <v>0</v>
      </c>
      <c r="BO160" s="0" t="s">
        <v>133</v>
      </c>
      <c r="BP160" s="0" t="n">
        <v>1</v>
      </c>
      <c r="BQ160" s="0" t="n">
        <v>150</v>
      </c>
      <c r="BR160" s="0" t="n">
        <v>0</v>
      </c>
      <c r="BS160" s="0" t="n">
        <v>17.46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22467.37</v>
      </c>
      <c r="CQ160" s="0" t="n">
        <f aca="false">(AC160*BC160*AW160)</f>
        <v>0</v>
      </c>
      <c r="CR160" s="0" t="n">
        <f aca="false">((((ET160)*BB160-(EU160)*BS160)+AE160*BS160)*AV160)</f>
        <v>349.959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0</v>
      </c>
      <c r="CZ160" s="0" t="n">
        <f aca="false">S160*(CA160/100)</f>
        <v>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13</v>
      </c>
      <c r="DV160" s="0" t="s">
        <v>135</v>
      </c>
      <c r="DW160" s="0" t="s">
        <v>135</v>
      </c>
      <c r="DX160" s="0" t="n">
        <v>1</v>
      </c>
      <c r="EE160" s="0" t="n">
        <v>90183901</v>
      </c>
      <c r="EF160" s="0" t="n">
        <v>150</v>
      </c>
      <c r="EG160" s="0" t="s">
        <v>137</v>
      </c>
      <c r="EH160" s="0" t="n">
        <v>0</v>
      </c>
      <c r="EJ160" s="0" t="n">
        <v>4</v>
      </c>
      <c r="EK160" s="0" t="n">
        <v>1111</v>
      </c>
      <c r="EL160" s="0" t="s">
        <v>138</v>
      </c>
      <c r="EM160" s="0" t="s">
        <v>139</v>
      </c>
      <c r="EQ160" s="0" t="n">
        <v>0</v>
      </c>
      <c r="ER160" s="0" t="n">
        <v>44.02</v>
      </c>
      <c r="ES160" s="0" t="n">
        <v>0</v>
      </c>
      <c r="ET160" s="0" t="n">
        <v>44.02</v>
      </c>
      <c r="EU160" s="0" t="n">
        <v>0</v>
      </c>
      <c r="EV160" s="0" t="n">
        <v>0</v>
      </c>
      <c r="EW160" s="0" t="n">
        <v>0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1004961261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22467.37</v>
      </c>
      <c r="GN160" s="0" t="n">
        <f aca="false">ROUND(IF(OR(BI160=0,BI160=1),O160+X160+Y160+GK160,0),2)</f>
        <v>0</v>
      </c>
      <c r="GO160" s="0" t="n">
        <f aca="false">ROUND(IF(BI160=2,O160+X160+Y160+GK160,0),2)</f>
        <v>0</v>
      </c>
      <c r="GP160" s="0" t="n">
        <f aca="false">ROUND(IF(BI160=4,O160+X160+Y160+GK160,0),2)</f>
        <v>22467.37</v>
      </c>
      <c r="GR160" s="0" t="n">
        <v>0</v>
      </c>
      <c r="GT160" s="0" t="n">
        <v>0</v>
      </c>
      <c r="GU160" s="0" t="n">
        <v>1</v>
      </c>
      <c r="GV160" s="0" t="n">
        <v>0</v>
      </c>
      <c r="GW160" s="0" t="n">
        <v>0</v>
      </c>
      <c r="GX160" s="0" t="n">
        <f aca="false">ROUND(GT160*GU160*I160,2)</f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C161" s="0" t="n">
        <f aca="false">ROW(SmtRes!A61)</f>
        <v>61</v>
      </c>
      <c r="D161" s="0" t="n">
        <f aca="false">ROW(EtalonRes!A58)</f>
        <v>58</v>
      </c>
      <c r="E161" s="0" t="s">
        <v>261</v>
      </c>
      <c r="F161" s="0" t="s">
        <v>141</v>
      </c>
      <c r="G161" s="0" t="s">
        <v>142</v>
      </c>
      <c r="H161" s="0" t="s">
        <v>143</v>
      </c>
      <c r="I161" s="0" t="n">
        <f aca="false">ROUND(I160*1.8,9)</f>
        <v>115.56</v>
      </c>
      <c r="J161" s="0" t="n">
        <v>0</v>
      </c>
      <c r="O161" s="0" t="n">
        <f aca="false">ROUND(CP161,2)</f>
        <v>10453</v>
      </c>
      <c r="P161" s="0" t="n">
        <f aca="false">ROUND(CQ161*I161,2)</f>
        <v>0</v>
      </c>
      <c r="Q161" s="0" t="n">
        <f aca="false">ROUND(CR161*I161,2)</f>
        <v>10453</v>
      </c>
      <c r="R161" s="0" t="n">
        <f aca="false">ROUND(CS161*I161,2)</f>
        <v>0</v>
      </c>
      <c r="S161" s="0" t="n">
        <f aca="false">ROUND(CT161*I161,2)</f>
        <v>0</v>
      </c>
      <c r="T161" s="0" t="n">
        <f aca="false">ROUND(CU161*I161,2)</f>
        <v>0</v>
      </c>
      <c r="U161" s="0" t="n">
        <f aca="false">CV161*I161</f>
        <v>0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0</v>
      </c>
      <c r="Y161" s="0" t="n">
        <f aca="false">ROUND(CZ161,2)</f>
        <v>0</v>
      </c>
      <c r="AA161" s="0" t="n">
        <v>93258384</v>
      </c>
      <c r="AB161" s="0" t="n">
        <f aca="false">ROUND((AC161+AD161+AF161),6)</f>
        <v>43.28</v>
      </c>
      <c r="AC161" s="0" t="n">
        <f aca="false">ROUND((ES161),6)</f>
        <v>0</v>
      </c>
      <c r="AD161" s="0" t="n">
        <f aca="false">ROUND((((ET161)-(EU161))+AE161),6)</f>
        <v>43.28</v>
      </c>
      <c r="AE161" s="0" t="n">
        <f aca="false">ROUND((EU161),6)</f>
        <v>0</v>
      </c>
      <c r="AF161" s="0" t="n">
        <f aca="false">ROUND((EV161),6)</f>
        <v>0</v>
      </c>
      <c r="AG161" s="0" t="n">
        <f aca="false">ROUND((AP161),6)</f>
        <v>0</v>
      </c>
      <c r="AH161" s="0" t="n">
        <f aca="false">(EW161)</f>
        <v>0</v>
      </c>
      <c r="AI161" s="0" t="n">
        <f aca="false">(EX161)</f>
        <v>0</v>
      </c>
      <c r="AJ161" s="0" t="n">
        <f aca="false">ROUND((AS161),6)</f>
        <v>0</v>
      </c>
      <c r="AK161" s="0" t="n">
        <v>43.28</v>
      </c>
      <c r="AL161" s="0" t="n">
        <v>0</v>
      </c>
      <c r="AM161" s="0" t="n">
        <v>43.28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7.46</v>
      </c>
      <c r="BB161" s="0" t="n">
        <v>2.09</v>
      </c>
      <c r="BC161" s="0" t="n">
        <v>1</v>
      </c>
      <c r="BH161" s="0" t="n">
        <v>0</v>
      </c>
      <c r="BI161" s="0" t="n">
        <v>4</v>
      </c>
      <c r="BJ161" s="0" t="s">
        <v>144</v>
      </c>
      <c r="BM161" s="0" t="n">
        <v>1111</v>
      </c>
      <c r="BN161" s="0" t="n">
        <v>0</v>
      </c>
      <c r="BO161" s="0" t="s">
        <v>141</v>
      </c>
      <c r="BP161" s="0" t="n">
        <v>1</v>
      </c>
      <c r="BQ161" s="0" t="n">
        <v>150</v>
      </c>
      <c r="BR161" s="0" t="n">
        <v>0</v>
      </c>
      <c r="BS161" s="0" t="n">
        <v>17.46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10453</v>
      </c>
      <c r="CQ161" s="0" t="n">
        <f aca="false">(AC161*BC161*AW161)</f>
        <v>0</v>
      </c>
      <c r="CR161" s="0" t="n">
        <f aca="false">((((ET161)*BB161-(EU161)*BS161)+AE161*BS161)*AV161)</f>
        <v>90.4552</v>
      </c>
      <c r="CS161" s="0" t="n">
        <f aca="false">(AE161*BS161*AV161)</f>
        <v>0</v>
      </c>
      <c r="CT161" s="0" t="n">
        <f aca="false">(AF161*BA161*AV161)</f>
        <v>0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0</v>
      </c>
      <c r="CZ161" s="0" t="n">
        <f aca="false">S161*(CA161/100)</f>
        <v>0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13</v>
      </c>
      <c r="DV161" s="0" t="s">
        <v>143</v>
      </c>
      <c r="DW161" s="0" t="s">
        <v>143</v>
      </c>
      <c r="DX161" s="0" t="n">
        <v>1</v>
      </c>
      <c r="EE161" s="0" t="n">
        <v>90183901</v>
      </c>
      <c r="EF161" s="0" t="n">
        <v>150</v>
      </c>
      <c r="EG161" s="0" t="s">
        <v>137</v>
      </c>
      <c r="EH161" s="0" t="n">
        <v>0</v>
      </c>
      <c r="EJ161" s="0" t="n">
        <v>4</v>
      </c>
      <c r="EK161" s="0" t="n">
        <v>1111</v>
      </c>
      <c r="EL161" s="0" t="s">
        <v>138</v>
      </c>
      <c r="EM161" s="0" t="s">
        <v>139</v>
      </c>
      <c r="EQ161" s="0" t="n">
        <v>0</v>
      </c>
      <c r="ER161" s="0" t="n">
        <v>43.28</v>
      </c>
      <c r="ES161" s="0" t="n">
        <v>0</v>
      </c>
      <c r="ET161" s="0" t="n">
        <v>43.28</v>
      </c>
      <c r="EU161" s="0" t="n">
        <v>0</v>
      </c>
      <c r="EV161" s="0" t="n">
        <v>0</v>
      </c>
      <c r="EW161" s="0" t="n">
        <v>0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-1830155644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O161+X161+Y161+GK161</f>
        <v>10453</v>
      </c>
      <c r="GN161" s="0" t="n">
        <f aca="false">ROUND(IF(OR(BI161=0,BI161=1),O161+X161+Y161+GK161,0),2)</f>
        <v>0</v>
      </c>
      <c r="GO161" s="0" t="n">
        <f aca="false">ROUND(IF(BI161=2,O161+X161+Y161+GK161,0),2)</f>
        <v>0</v>
      </c>
      <c r="GP161" s="0" t="n">
        <f aca="false">ROUND(IF(BI161=4,O161+X161+Y161+GK161,0),2)</f>
        <v>10453</v>
      </c>
      <c r="GR161" s="0" t="n">
        <v>0</v>
      </c>
      <c r="GT161" s="0" t="n">
        <v>0</v>
      </c>
      <c r="GU161" s="0" t="n">
        <v>1</v>
      </c>
      <c r="GV161" s="0" t="n">
        <v>0</v>
      </c>
      <c r="GW161" s="0" t="n">
        <v>0</v>
      </c>
      <c r="GX161" s="0" t="n">
        <f aca="false">ROUND(GT161*GU161*I161,2)</f>
        <v>0</v>
      </c>
    </row>
    <row r="163" customFormat="false" ht="12.75" hidden="false" customHeight="false" outlineLevel="0" collapsed="false">
      <c r="A163" s="56" t="n">
        <v>51</v>
      </c>
      <c r="B163" s="56" t="n">
        <f aca="false">B153</f>
        <v>1</v>
      </c>
      <c r="C163" s="56" t="n">
        <f aca="false">A153</f>
        <v>4</v>
      </c>
      <c r="D163" s="56" t="n">
        <f aca="false">ROW(A153)</f>
        <v>153</v>
      </c>
      <c r="E163" s="56"/>
      <c r="F163" s="56" t="str">
        <f aca="false">IF(F153&lt;&gt;"",F153,"")</f>
        <v>Новый раздел</v>
      </c>
      <c r="G163" s="56" t="str">
        <f aca="false">IF(G153&lt;&gt;"",G153,"")</f>
        <v>Водовыпуск Ду400  труба  ж/б - 30 п.м</v>
      </c>
      <c r="H163" s="56"/>
      <c r="I163" s="56"/>
      <c r="J163" s="56"/>
      <c r="K163" s="56"/>
      <c r="L163" s="56"/>
      <c r="M163" s="56"/>
      <c r="N163" s="56"/>
      <c r="O163" s="56" t="n">
        <f aca="false">ROUND(AB163,2)</f>
        <v>434411.09</v>
      </c>
      <c r="P163" s="56" t="n">
        <f aca="false">ROUND(AC163,2)</f>
        <v>107865</v>
      </c>
      <c r="Q163" s="56" t="n">
        <f aca="false">ROUND(AD163,2)</f>
        <v>132247.58</v>
      </c>
      <c r="R163" s="56" t="n">
        <f aca="false">ROUND(AE163,2)</f>
        <v>1877.02</v>
      </c>
      <c r="S163" s="56" t="n">
        <f aca="false">ROUND(AF163,2)</f>
        <v>166912.41</v>
      </c>
      <c r="T163" s="56" t="n">
        <f aca="false">ROUND(AG163,2)</f>
        <v>0</v>
      </c>
      <c r="U163" s="56" t="n">
        <f aca="false">AH163</f>
        <v>1.05606432</v>
      </c>
      <c r="V163" s="56" t="n">
        <f aca="false">AI163</f>
        <v>0</v>
      </c>
      <c r="W163" s="56" t="n">
        <f aca="false">ROUND(AJ163,2)</f>
        <v>0</v>
      </c>
      <c r="X163" s="56" t="n">
        <f aca="false">ROUND(AK163,2)</f>
        <v>182.75</v>
      </c>
      <c r="Y163" s="56" t="n">
        <f aca="false">ROUND(AL163,2)</f>
        <v>101.74</v>
      </c>
      <c r="Z163" s="56"/>
      <c r="AA163" s="56"/>
      <c r="AB163" s="56" t="n">
        <f aca="false">ROUND(SUMIF(AA157:AA161,"=93258384",O157:O161)+SUMIF(AA157:AA161,"=93258384",GX157:GX161),2)</f>
        <v>434411.09</v>
      </c>
      <c r="AC163" s="56" t="n">
        <f aca="false">ROUND(SUMIF(AA157:AA161,"=93258384",P157:P161),2)</f>
        <v>107865</v>
      </c>
      <c r="AD163" s="56" t="n">
        <f aca="false">ROUND(SUMIF(AA157:AA161,"=93258384",Q157:Q161),2)</f>
        <v>132247.58</v>
      </c>
      <c r="AE163" s="56" t="n">
        <f aca="false">ROUND(SUMIF(AA157:AA161,"=93258384",R157:R161),2)</f>
        <v>1877.02</v>
      </c>
      <c r="AF163" s="56" t="n">
        <f aca="false">ROUND(SUMIF(AA157:AA161,"=93258384",S157:S161),2)</f>
        <v>166912.41</v>
      </c>
      <c r="AG163" s="56" t="n">
        <f aca="false">ROUND(SUMIF(AA157:AA161,"=93258384",T157:T161),2)</f>
        <v>0</v>
      </c>
      <c r="AH163" s="56" t="n">
        <f aca="false">SUMIF(AA157:AA161,"=93258384",U157:U161)</f>
        <v>1.05606432</v>
      </c>
      <c r="AI163" s="56" t="n">
        <f aca="false">SUMIF(AA157:AA161,"=93258384",V157:V161)</f>
        <v>0</v>
      </c>
      <c r="AJ163" s="56" t="n">
        <f aca="false">ROUND(SUMIF(AA157:AA161,"=93258384",W157:W161),2)</f>
        <v>0</v>
      </c>
      <c r="AK163" s="56" t="n">
        <f aca="false">ROUND(SUMIF(AA157:AA161,"=93258384",X157:X161),2)</f>
        <v>182.75</v>
      </c>
      <c r="AL163" s="56" t="n">
        <f aca="false">ROUND(SUMIF(AA157:AA161,"=93258384",Y157:Y161),2)</f>
        <v>101.74</v>
      </c>
      <c r="AM163" s="56"/>
      <c r="AN163" s="56"/>
      <c r="AO163" s="56" t="n">
        <f aca="false">ROUND(BB163,2)</f>
        <v>0</v>
      </c>
      <c r="AP163" s="56" t="n">
        <f aca="false">ROUND(BC163,2)</f>
        <v>0</v>
      </c>
      <c r="AQ163" s="56" t="n">
        <f aca="false">ROUND(BD163,2)</f>
        <v>0</v>
      </c>
      <c r="AR163" s="56" t="n">
        <f aca="false">ROUND(BE163,2)</f>
        <v>437830.2</v>
      </c>
      <c r="AS163" s="56" t="n">
        <f aca="false">ROUND(BF163,2)</f>
        <v>404909.83</v>
      </c>
      <c r="AT163" s="56" t="n">
        <f aca="false">ROUND(BG163,2)</f>
        <v>0</v>
      </c>
      <c r="AU163" s="56" t="n">
        <f aca="false">ROUND(BH163,2)</f>
        <v>32920.37</v>
      </c>
      <c r="AV163" s="56" t="n">
        <f aca="false">ROUND(BI163,2)</f>
        <v>107865</v>
      </c>
      <c r="AW163" s="56" t="n">
        <f aca="false">ROUND(BJ163,2)</f>
        <v>107865</v>
      </c>
      <c r="AX163" s="56" t="n">
        <f aca="false">ROUND(BK163,2)</f>
        <v>0</v>
      </c>
      <c r="AY163" s="56" t="n">
        <f aca="false">ROUND(BL163,2)</f>
        <v>107865</v>
      </c>
      <c r="AZ163" s="56" t="n">
        <f aca="false">ROUND(BM163,2)</f>
        <v>0</v>
      </c>
      <c r="BA163" s="56"/>
      <c r="BB163" s="56" t="n">
        <f aca="false">ROUND(SUMIF(AA157:AA161,"=93258384",FQ157:FQ161),2)</f>
        <v>0</v>
      </c>
      <c r="BC163" s="56" t="n">
        <f aca="false">ROUND(SUMIF(AA157:AA161,"=93258384",FR157:FR161),2)</f>
        <v>0</v>
      </c>
      <c r="BD163" s="56" t="n">
        <f aca="false">ROUND(SUMIF(AA157:AA161,"=93258384",GL157:GL161),2)</f>
        <v>0</v>
      </c>
      <c r="BE163" s="56" t="n">
        <f aca="false">ROUND(SUMIF(AA157:AA161,"=93258384",GM157:GM161),2)</f>
        <v>437830.2</v>
      </c>
      <c r="BF163" s="56" t="n">
        <f aca="false">ROUND(SUMIF(AA157:AA161,"=93258384",GN157:GN161),2)</f>
        <v>404909.83</v>
      </c>
      <c r="BG163" s="56" t="n">
        <f aca="false">ROUND(SUMIF(AA157:AA161,"=93258384",GO157:GO161),2)</f>
        <v>0</v>
      </c>
      <c r="BH163" s="56" t="n">
        <f aca="false">ROUND(SUMIF(AA157:AA161,"=93258384",GP157:GP161),2)</f>
        <v>32920.37</v>
      </c>
      <c r="BI163" s="56" t="n">
        <f aca="false">AC163-BB163</f>
        <v>107865</v>
      </c>
      <c r="BJ163" s="56" t="n">
        <f aca="false">AC163-BC163</f>
        <v>107865</v>
      </c>
      <c r="BK163" s="56" t="n">
        <f aca="false">BB163-BD163</f>
        <v>0</v>
      </c>
      <c r="BL163" s="56" t="n">
        <f aca="false">AC163-BB163-BC163+BD163</f>
        <v>107865</v>
      </c>
      <c r="BM163" s="56" t="n">
        <f aca="false">BC163-BD163</f>
        <v>0</v>
      </c>
      <c r="BN163" s="56"/>
      <c r="BO163" s="57"/>
      <c r="BP163" s="57"/>
      <c r="BQ163" s="57"/>
      <c r="BR163" s="57"/>
      <c r="BS163" s="57"/>
      <c r="BT163" s="57"/>
      <c r="BU163" s="57"/>
      <c r="BV163" s="57"/>
      <c r="BW163" s="57"/>
      <c r="BX163" s="57"/>
      <c r="BY163" s="57"/>
      <c r="BZ163" s="57"/>
      <c r="CA163" s="57"/>
      <c r="CB163" s="57"/>
      <c r="CC163" s="57"/>
      <c r="CD163" s="57"/>
      <c r="CE163" s="57"/>
      <c r="CF163" s="57"/>
      <c r="CG163" s="57"/>
      <c r="CH163" s="57"/>
      <c r="CI163" s="57"/>
      <c r="CJ163" s="57"/>
      <c r="CK163" s="57"/>
      <c r="CL163" s="57"/>
      <c r="CM163" s="57"/>
      <c r="CN163" s="57"/>
      <c r="CO163" s="57"/>
      <c r="CP163" s="57"/>
      <c r="CQ163" s="57"/>
      <c r="CR163" s="57"/>
      <c r="CS163" s="57"/>
      <c r="CT163" s="57"/>
      <c r="CU163" s="57"/>
      <c r="CV163" s="57"/>
      <c r="CW163" s="57"/>
      <c r="CX163" s="57"/>
      <c r="CY163" s="57"/>
      <c r="CZ163" s="57"/>
      <c r="DA163" s="57"/>
      <c r="DB163" s="57"/>
      <c r="DC163" s="57"/>
      <c r="DD163" s="57"/>
      <c r="DE163" s="57"/>
      <c r="DF163" s="57"/>
      <c r="DG163" s="57"/>
      <c r="DH163" s="57"/>
      <c r="DI163" s="57"/>
      <c r="DJ163" s="57"/>
      <c r="DK163" s="57"/>
      <c r="DL163" s="57"/>
      <c r="DM163" s="57"/>
      <c r="DN163" s="57" t="n">
        <v>0</v>
      </c>
    </row>
    <row r="165" customFormat="false" ht="12.75" hidden="false" customHeight="false" outlineLevel="0" collapsed="false">
      <c r="A165" s="58" t="n">
        <v>50</v>
      </c>
      <c r="B165" s="58" t="n">
        <v>0</v>
      </c>
      <c r="C165" s="58" t="n">
        <v>0</v>
      </c>
      <c r="D165" s="58" t="n">
        <v>1</v>
      </c>
      <c r="E165" s="58" t="n">
        <v>201</v>
      </c>
      <c r="F165" s="58" t="n">
        <f aca="false">ROUND(Source!O163,O165)</f>
        <v>434411.09</v>
      </c>
      <c r="G165" s="58" t="s">
        <v>157</v>
      </c>
      <c r="H165" s="58" t="s">
        <v>158</v>
      </c>
      <c r="I165" s="58"/>
      <c r="J165" s="58"/>
      <c r="K165" s="58" t="n">
        <v>201</v>
      </c>
      <c r="L165" s="58" t="n">
        <v>1</v>
      </c>
      <c r="M165" s="58" t="n">
        <v>3</v>
      </c>
      <c r="N165" s="58"/>
      <c r="O165" s="58" t="n">
        <v>2</v>
      </c>
      <c r="P165" s="58"/>
    </row>
    <row r="166" customFormat="false" ht="12.75" hidden="false" customHeight="false" outlineLevel="0" collapsed="false">
      <c r="A166" s="58" t="n">
        <v>50</v>
      </c>
      <c r="B166" s="58" t="n">
        <v>0</v>
      </c>
      <c r="C166" s="58" t="n">
        <v>0</v>
      </c>
      <c r="D166" s="58" t="n">
        <v>1</v>
      </c>
      <c r="E166" s="58" t="n">
        <v>202</v>
      </c>
      <c r="F166" s="58" t="n">
        <f aca="false">ROUND(Source!P163,O166)</f>
        <v>107865</v>
      </c>
      <c r="G166" s="58" t="s">
        <v>159</v>
      </c>
      <c r="H166" s="58" t="s">
        <v>160</v>
      </c>
      <c r="I166" s="58"/>
      <c r="J166" s="58"/>
      <c r="K166" s="58" t="n">
        <v>202</v>
      </c>
      <c r="L166" s="58" t="n">
        <v>2</v>
      </c>
      <c r="M166" s="58" t="n">
        <v>3</v>
      </c>
      <c r="N166" s="58"/>
      <c r="O166" s="58" t="n">
        <v>2</v>
      </c>
      <c r="P166" s="58"/>
    </row>
    <row r="167" customFormat="false" ht="12.75" hidden="false" customHeight="false" outlineLevel="0" collapsed="false">
      <c r="A167" s="58" t="n">
        <v>50</v>
      </c>
      <c r="B167" s="58" t="n">
        <v>0</v>
      </c>
      <c r="C167" s="58" t="n">
        <v>0</v>
      </c>
      <c r="D167" s="58" t="n">
        <v>1</v>
      </c>
      <c r="E167" s="58" t="n">
        <v>222</v>
      </c>
      <c r="F167" s="58" t="n">
        <f aca="false">ROUND(Source!AO163,O167)</f>
        <v>0</v>
      </c>
      <c r="G167" s="58" t="s">
        <v>161</v>
      </c>
      <c r="H167" s="58" t="s">
        <v>162</v>
      </c>
      <c r="I167" s="58"/>
      <c r="J167" s="58"/>
      <c r="K167" s="58" t="n">
        <v>222</v>
      </c>
      <c r="L167" s="58" t="n">
        <v>3</v>
      </c>
      <c r="M167" s="58" t="n">
        <v>3</v>
      </c>
      <c r="N167" s="58"/>
      <c r="O167" s="58" t="n">
        <v>2</v>
      </c>
      <c r="P167" s="58"/>
    </row>
    <row r="168" customFormat="false" ht="12.75" hidden="false" customHeight="false" outlineLevel="0" collapsed="false">
      <c r="A168" s="58" t="n">
        <v>50</v>
      </c>
      <c r="B168" s="58" t="n">
        <v>0</v>
      </c>
      <c r="C168" s="58" t="n">
        <v>0</v>
      </c>
      <c r="D168" s="58" t="n">
        <v>1</v>
      </c>
      <c r="E168" s="58" t="n">
        <v>225</v>
      </c>
      <c r="F168" s="58" t="n">
        <f aca="false">ROUND(Source!AV163,O168)</f>
        <v>107865</v>
      </c>
      <c r="G168" s="58" t="s">
        <v>163</v>
      </c>
      <c r="H168" s="58" t="s">
        <v>164</v>
      </c>
      <c r="I168" s="58"/>
      <c r="J168" s="58"/>
      <c r="K168" s="58" t="n">
        <v>225</v>
      </c>
      <c r="L168" s="58" t="n">
        <v>4</v>
      </c>
      <c r="M168" s="58" t="n">
        <v>3</v>
      </c>
      <c r="N168" s="58"/>
      <c r="O168" s="58" t="n">
        <v>2</v>
      </c>
      <c r="P168" s="58"/>
    </row>
    <row r="169" customFormat="false" ht="12.75" hidden="false" customHeight="false" outlineLevel="0" collapsed="false">
      <c r="A169" s="58" t="n">
        <v>50</v>
      </c>
      <c r="B169" s="58" t="n">
        <v>0</v>
      </c>
      <c r="C169" s="58" t="n">
        <v>0</v>
      </c>
      <c r="D169" s="58" t="n">
        <v>1</v>
      </c>
      <c r="E169" s="58" t="n">
        <v>226</v>
      </c>
      <c r="F169" s="58" t="n">
        <f aca="false">ROUND(Source!AW163,O169)</f>
        <v>107865</v>
      </c>
      <c r="G169" s="58" t="s">
        <v>165</v>
      </c>
      <c r="H169" s="58" t="s">
        <v>166</v>
      </c>
      <c r="I169" s="58"/>
      <c r="J169" s="58"/>
      <c r="K169" s="58" t="n">
        <v>226</v>
      </c>
      <c r="L169" s="58" t="n">
        <v>5</v>
      </c>
      <c r="M169" s="58" t="n">
        <v>3</v>
      </c>
      <c r="N169" s="58"/>
      <c r="O169" s="58" t="n">
        <v>2</v>
      </c>
      <c r="P169" s="58"/>
    </row>
    <row r="170" customFormat="false" ht="12.75" hidden="false" customHeight="false" outlineLevel="0" collapsed="false">
      <c r="A170" s="58" t="n">
        <v>50</v>
      </c>
      <c r="B170" s="58" t="n">
        <v>0</v>
      </c>
      <c r="C170" s="58" t="n">
        <v>0</v>
      </c>
      <c r="D170" s="58" t="n">
        <v>1</v>
      </c>
      <c r="E170" s="58" t="n">
        <v>227</v>
      </c>
      <c r="F170" s="58" t="n">
        <f aca="false">ROUND(Source!AX163,O170)</f>
        <v>0</v>
      </c>
      <c r="G170" s="58" t="s">
        <v>167</v>
      </c>
      <c r="H170" s="58" t="s">
        <v>168</v>
      </c>
      <c r="I170" s="58"/>
      <c r="J170" s="58"/>
      <c r="K170" s="58" t="n">
        <v>227</v>
      </c>
      <c r="L170" s="58" t="n">
        <v>6</v>
      </c>
      <c r="M170" s="58" t="n">
        <v>3</v>
      </c>
      <c r="N170" s="58"/>
      <c r="O170" s="58" t="n">
        <v>2</v>
      </c>
      <c r="P170" s="58"/>
    </row>
    <row r="171" customFormat="false" ht="12.75" hidden="false" customHeight="false" outlineLevel="0" collapsed="false">
      <c r="A171" s="58" t="n">
        <v>50</v>
      </c>
      <c r="B171" s="58" t="n">
        <v>0</v>
      </c>
      <c r="C171" s="58" t="n">
        <v>0</v>
      </c>
      <c r="D171" s="58" t="n">
        <v>1</v>
      </c>
      <c r="E171" s="58" t="n">
        <v>228</v>
      </c>
      <c r="F171" s="58" t="n">
        <f aca="false">ROUND(Source!AY163,O171)</f>
        <v>107865</v>
      </c>
      <c r="G171" s="58" t="s">
        <v>169</v>
      </c>
      <c r="H171" s="58" t="s">
        <v>170</v>
      </c>
      <c r="I171" s="58"/>
      <c r="J171" s="58"/>
      <c r="K171" s="58" t="n">
        <v>228</v>
      </c>
      <c r="L171" s="58" t="n">
        <v>7</v>
      </c>
      <c r="M171" s="58" t="n">
        <v>3</v>
      </c>
      <c r="N171" s="58"/>
      <c r="O171" s="58" t="n">
        <v>2</v>
      </c>
      <c r="P171" s="58"/>
    </row>
    <row r="172" customFormat="false" ht="12.75" hidden="false" customHeight="false" outlineLevel="0" collapsed="false">
      <c r="A172" s="58" t="n">
        <v>50</v>
      </c>
      <c r="B172" s="58" t="n">
        <v>0</v>
      </c>
      <c r="C172" s="58" t="n">
        <v>0</v>
      </c>
      <c r="D172" s="58" t="n">
        <v>1</v>
      </c>
      <c r="E172" s="58" t="n">
        <v>216</v>
      </c>
      <c r="F172" s="58" t="n">
        <f aca="false">ROUND(Source!AP163,O172)</f>
        <v>0</v>
      </c>
      <c r="G172" s="58" t="s">
        <v>171</v>
      </c>
      <c r="H172" s="58" t="s">
        <v>172</v>
      </c>
      <c r="I172" s="58"/>
      <c r="J172" s="58"/>
      <c r="K172" s="58" t="n">
        <v>216</v>
      </c>
      <c r="L172" s="58" t="n">
        <v>8</v>
      </c>
      <c r="M172" s="58" t="n">
        <v>3</v>
      </c>
      <c r="N172" s="58"/>
      <c r="O172" s="58" t="n">
        <v>2</v>
      </c>
      <c r="P172" s="58"/>
    </row>
    <row r="173" customFormat="false" ht="12.75" hidden="false" customHeight="false" outlineLevel="0" collapsed="false">
      <c r="A173" s="58" t="n">
        <v>50</v>
      </c>
      <c r="B173" s="58" t="n">
        <v>0</v>
      </c>
      <c r="C173" s="58" t="n">
        <v>0</v>
      </c>
      <c r="D173" s="58" t="n">
        <v>1</v>
      </c>
      <c r="E173" s="58" t="n">
        <v>223</v>
      </c>
      <c r="F173" s="58" t="n">
        <f aca="false">ROUND(Source!AQ163,O173)</f>
        <v>0</v>
      </c>
      <c r="G173" s="58" t="s">
        <v>173</v>
      </c>
      <c r="H173" s="58" t="s">
        <v>174</v>
      </c>
      <c r="I173" s="58"/>
      <c r="J173" s="58"/>
      <c r="K173" s="58" t="n">
        <v>223</v>
      </c>
      <c r="L173" s="58" t="n">
        <v>9</v>
      </c>
      <c r="M173" s="58" t="n">
        <v>3</v>
      </c>
      <c r="N173" s="58"/>
      <c r="O173" s="58" t="n">
        <v>2</v>
      </c>
      <c r="P173" s="58"/>
    </row>
    <row r="174" customFormat="false" ht="12.75" hidden="false" customHeight="false" outlineLevel="0" collapsed="false">
      <c r="A174" s="58" t="n">
        <v>50</v>
      </c>
      <c r="B174" s="58" t="n">
        <v>0</v>
      </c>
      <c r="C174" s="58" t="n">
        <v>0</v>
      </c>
      <c r="D174" s="58" t="n">
        <v>1</v>
      </c>
      <c r="E174" s="58" t="n">
        <v>229</v>
      </c>
      <c r="F174" s="58" t="n">
        <f aca="false">ROUND(Source!AZ163,O174)</f>
        <v>0</v>
      </c>
      <c r="G174" s="58" t="s">
        <v>175</v>
      </c>
      <c r="H174" s="58" t="s">
        <v>176</v>
      </c>
      <c r="I174" s="58"/>
      <c r="J174" s="58"/>
      <c r="K174" s="58" t="n">
        <v>229</v>
      </c>
      <c r="L174" s="58" t="n">
        <v>10</v>
      </c>
      <c r="M174" s="58" t="n">
        <v>3</v>
      </c>
      <c r="N174" s="58"/>
      <c r="O174" s="58" t="n">
        <v>2</v>
      </c>
      <c r="P174" s="58"/>
    </row>
    <row r="175" customFormat="false" ht="12.75" hidden="false" customHeight="false" outlineLevel="0" collapsed="false">
      <c r="A175" s="58" t="n">
        <v>50</v>
      </c>
      <c r="B175" s="58" t="n">
        <v>0</v>
      </c>
      <c r="C175" s="58" t="n">
        <v>0</v>
      </c>
      <c r="D175" s="58" t="n">
        <v>1</v>
      </c>
      <c r="E175" s="58" t="n">
        <v>203</v>
      </c>
      <c r="F175" s="58" t="n">
        <f aca="false">ROUND(Source!Q163,O175)</f>
        <v>132247.58</v>
      </c>
      <c r="G175" s="58" t="s">
        <v>177</v>
      </c>
      <c r="H175" s="58" t="s">
        <v>178</v>
      </c>
      <c r="I175" s="58"/>
      <c r="J175" s="58"/>
      <c r="K175" s="58" t="n">
        <v>203</v>
      </c>
      <c r="L175" s="58" t="n">
        <v>11</v>
      </c>
      <c r="M175" s="58" t="n">
        <v>3</v>
      </c>
      <c r="N175" s="58"/>
      <c r="O175" s="58" t="n">
        <v>2</v>
      </c>
      <c r="P175" s="58"/>
    </row>
    <row r="176" customFormat="false" ht="12.75" hidden="false" customHeight="false" outlineLevel="0" collapsed="false">
      <c r="A176" s="58" t="n">
        <v>50</v>
      </c>
      <c r="B176" s="58" t="n">
        <v>0</v>
      </c>
      <c r="C176" s="58" t="n">
        <v>0</v>
      </c>
      <c r="D176" s="58" t="n">
        <v>1</v>
      </c>
      <c r="E176" s="58" t="n">
        <v>204</v>
      </c>
      <c r="F176" s="58" t="n">
        <f aca="false">ROUND(Source!R163,O176)</f>
        <v>1877.02</v>
      </c>
      <c r="G176" s="58" t="s">
        <v>179</v>
      </c>
      <c r="H176" s="58" t="s">
        <v>180</v>
      </c>
      <c r="I176" s="58"/>
      <c r="J176" s="58"/>
      <c r="K176" s="58" t="n">
        <v>204</v>
      </c>
      <c r="L176" s="58" t="n">
        <v>12</v>
      </c>
      <c r="M176" s="58" t="n">
        <v>3</v>
      </c>
      <c r="N176" s="58"/>
      <c r="O176" s="58" t="n">
        <v>2</v>
      </c>
      <c r="P176" s="58"/>
    </row>
    <row r="177" customFormat="false" ht="12.75" hidden="false" customHeight="false" outlineLevel="0" collapsed="false">
      <c r="A177" s="58" t="n">
        <v>50</v>
      </c>
      <c r="B177" s="58" t="n">
        <v>0</v>
      </c>
      <c r="C177" s="58" t="n">
        <v>0</v>
      </c>
      <c r="D177" s="58" t="n">
        <v>1</v>
      </c>
      <c r="E177" s="58" t="n">
        <v>205</v>
      </c>
      <c r="F177" s="58" t="n">
        <f aca="false">ROUND(Source!S163,O177)</f>
        <v>166912.41</v>
      </c>
      <c r="G177" s="58" t="s">
        <v>181</v>
      </c>
      <c r="H177" s="58" t="s">
        <v>182</v>
      </c>
      <c r="I177" s="58"/>
      <c r="J177" s="58"/>
      <c r="K177" s="58" t="n">
        <v>205</v>
      </c>
      <c r="L177" s="58" t="n">
        <v>13</v>
      </c>
      <c r="M177" s="58" t="n">
        <v>3</v>
      </c>
      <c r="N177" s="58"/>
      <c r="O177" s="58" t="n">
        <v>2</v>
      </c>
      <c r="P177" s="58"/>
    </row>
    <row r="178" customFormat="false" ht="12.75" hidden="false" customHeight="false" outlineLevel="0" collapsed="false">
      <c r="A178" s="58" t="n">
        <v>50</v>
      </c>
      <c r="B178" s="58" t="n">
        <v>0</v>
      </c>
      <c r="C178" s="58" t="n">
        <v>0</v>
      </c>
      <c r="D178" s="58" t="n">
        <v>1</v>
      </c>
      <c r="E178" s="58" t="n">
        <v>214</v>
      </c>
      <c r="F178" s="58" t="n">
        <f aca="false">ROUND(Source!AS163,O178)</f>
        <v>404909.83</v>
      </c>
      <c r="G178" s="58" t="s">
        <v>183</v>
      </c>
      <c r="H178" s="58" t="s">
        <v>184</v>
      </c>
      <c r="I178" s="58"/>
      <c r="J178" s="58"/>
      <c r="K178" s="58" t="n">
        <v>214</v>
      </c>
      <c r="L178" s="58" t="n">
        <v>14</v>
      </c>
      <c r="M178" s="58" t="n">
        <v>3</v>
      </c>
      <c r="N178" s="58"/>
      <c r="O178" s="58" t="n">
        <v>2</v>
      </c>
      <c r="P178" s="58"/>
    </row>
    <row r="179" customFormat="false" ht="12.75" hidden="false" customHeight="false" outlineLevel="0" collapsed="false">
      <c r="A179" s="58" t="n">
        <v>50</v>
      </c>
      <c r="B179" s="58" t="n">
        <v>0</v>
      </c>
      <c r="C179" s="58" t="n">
        <v>0</v>
      </c>
      <c r="D179" s="58" t="n">
        <v>1</v>
      </c>
      <c r="E179" s="58" t="n">
        <v>215</v>
      </c>
      <c r="F179" s="58" t="n">
        <f aca="false">ROUND(Source!AT163,O179)</f>
        <v>0</v>
      </c>
      <c r="G179" s="58" t="s">
        <v>185</v>
      </c>
      <c r="H179" s="58" t="s">
        <v>186</v>
      </c>
      <c r="I179" s="58"/>
      <c r="J179" s="58"/>
      <c r="K179" s="58" t="n">
        <v>215</v>
      </c>
      <c r="L179" s="58" t="n">
        <v>15</v>
      </c>
      <c r="M179" s="58" t="n">
        <v>3</v>
      </c>
      <c r="N179" s="58"/>
      <c r="O179" s="58" t="n">
        <v>2</v>
      </c>
      <c r="P179" s="58"/>
    </row>
    <row r="180" customFormat="false" ht="12.75" hidden="false" customHeight="false" outlineLevel="0" collapsed="false">
      <c r="A180" s="58" t="n">
        <v>50</v>
      </c>
      <c r="B180" s="58" t="n">
        <v>0</v>
      </c>
      <c r="C180" s="58" t="n">
        <v>0</v>
      </c>
      <c r="D180" s="58" t="n">
        <v>1</v>
      </c>
      <c r="E180" s="58" t="n">
        <v>217</v>
      </c>
      <c r="F180" s="58" t="n">
        <f aca="false">ROUND(Source!AU163,O180)</f>
        <v>32920.37</v>
      </c>
      <c r="G180" s="58" t="s">
        <v>31</v>
      </c>
      <c r="H180" s="58" t="s">
        <v>187</v>
      </c>
      <c r="I180" s="58"/>
      <c r="J180" s="58"/>
      <c r="K180" s="58" t="n">
        <v>217</v>
      </c>
      <c r="L180" s="58" t="n">
        <v>16</v>
      </c>
      <c r="M180" s="58" t="n">
        <v>3</v>
      </c>
      <c r="N180" s="58"/>
      <c r="O180" s="58" t="n">
        <v>2</v>
      </c>
      <c r="P180" s="58"/>
    </row>
    <row r="181" customFormat="false" ht="12.75" hidden="false" customHeight="false" outlineLevel="0" collapsed="false">
      <c r="A181" s="58" t="n">
        <v>50</v>
      </c>
      <c r="B181" s="58" t="n">
        <v>0</v>
      </c>
      <c r="C181" s="58" t="n">
        <v>0</v>
      </c>
      <c r="D181" s="58" t="n">
        <v>1</v>
      </c>
      <c r="E181" s="58" t="n">
        <v>206</v>
      </c>
      <c r="F181" s="58" t="n">
        <f aca="false">ROUND(Source!T163,O181)</f>
        <v>0</v>
      </c>
      <c r="G181" s="58" t="s">
        <v>188</v>
      </c>
      <c r="H181" s="58" t="s">
        <v>189</v>
      </c>
      <c r="I181" s="58"/>
      <c r="J181" s="58"/>
      <c r="K181" s="58" t="n">
        <v>206</v>
      </c>
      <c r="L181" s="58" t="n">
        <v>17</v>
      </c>
      <c r="M181" s="58" t="n">
        <v>3</v>
      </c>
      <c r="N181" s="58"/>
      <c r="O181" s="58" t="n">
        <v>2</v>
      </c>
      <c r="P181" s="58"/>
    </row>
    <row r="182" customFormat="false" ht="12.75" hidden="false" customHeight="false" outlineLevel="0" collapsed="false">
      <c r="A182" s="58" t="n">
        <v>50</v>
      </c>
      <c r="B182" s="58" t="n">
        <v>0</v>
      </c>
      <c r="C182" s="58" t="n">
        <v>0</v>
      </c>
      <c r="D182" s="58" t="n">
        <v>1</v>
      </c>
      <c r="E182" s="58" t="n">
        <v>207</v>
      </c>
      <c r="F182" s="58" t="n">
        <f aca="false">Source!U163</f>
        <v>1.05606432</v>
      </c>
      <c r="G182" s="58" t="s">
        <v>190</v>
      </c>
      <c r="H182" s="58" t="s">
        <v>191</v>
      </c>
      <c r="I182" s="58"/>
      <c r="J182" s="58"/>
      <c r="K182" s="58" t="n">
        <v>207</v>
      </c>
      <c r="L182" s="58" t="n">
        <v>18</v>
      </c>
      <c r="M182" s="58" t="n">
        <v>3</v>
      </c>
      <c r="N182" s="58"/>
      <c r="O182" s="58" t="n">
        <v>-1</v>
      </c>
      <c r="P182" s="58"/>
    </row>
    <row r="183" customFormat="false" ht="12.75" hidden="false" customHeight="false" outlineLevel="0" collapsed="false">
      <c r="A183" s="58" t="n">
        <v>50</v>
      </c>
      <c r="B183" s="58" t="n">
        <v>0</v>
      </c>
      <c r="C183" s="58" t="n">
        <v>0</v>
      </c>
      <c r="D183" s="58" t="n">
        <v>1</v>
      </c>
      <c r="E183" s="58" t="n">
        <v>208</v>
      </c>
      <c r="F183" s="58" t="n">
        <f aca="false">Source!V163</f>
        <v>0</v>
      </c>
      <c r="G183" s="58" t="s">
        <v>192</v>
      </c>
      <c r="H183" s="58" t="s">
        <v>193</v>
      </c>
      <c r="I183" s="58"/>
      <c r="J183" s="58"/>
      <c r="K183" s="58" t="n">
        <v>208</v>
      </c>
      <c r="L183" s="58" t="n">
        <v>19</v>
      </c>
      <c r="M183" s="58" t="n">
        <v>3</v>
      </c>
      <c r="N183" s="58"/>
      <c r="O183" s="58" t="n">
        <v>-1</v>
      </c>
      <c r="P183" s="58"/>
    </row>
    <row r="184" customFormat="false" ht="12.75" hidden="false" customHeight="false" outlineLevel="0" collapsed="false">
      <c r="A184" s="58" t="n">
        <v>50</v>
      </c>
      <c r="B184" s="58" t="n">
        <v>0</v>
      </c>
      <c r="C184" s="58" t="n">
        <v>0</v>
      </c>
      <c r="D184" s="58" t="n">
        <v>1</v>
      </c>
      <c r="E184" s="58" t="n">
        <v>209</v>
      </c>
      <c r="F184" s="58" t="n">
        <f aca="false">ROUND(Source!W163,O184)</f>
        <v>0</v>
      </c>
      <c r="G184" s="58" t="s">
        <v>194</v>
      </c>
      <c r="H184" s="58" t="s">
        <v>195</v>
      </c>
      <c r="I184" s="58"/>
      <c r="J184" s="58"/>
      <c r="K184" s="58" t="n">
        <v>209</v>
      </c>
      <c r="L184" s="58" t="n">
        <v>20</v>
      </c>
      <c r="M184" s="58" t="n">
        <v>3</v>
      </c>
      <c r="N184" s="58"/>
      <c r="O184" s="58" t="n">
        <v>2</v>
      </c>
      <c r="P184" s="58"/>
    </row>
    <row r="185" customFormat="false" ht="12.75" hidden="false" customHeight="false" outlineLevel="0" collapsed="false">
      <c r="A185" s="58" t="n">
        <v>50</v>
      </c>
      <c r="B185" s="58" t="n">
        <v>0</v>
      </c>
      <c r="C185" s="58" t="n">
        <v>0</v>
      </c>
      <c r="D185" s="58" t="n">
        <v>1</v>
      </c>
      <c r="E185" s="58" t="n">
        <v>210</v>
      </c>
      <c r="F185" s="58" t="n">
        <f aca="false">ROUND(Source!X163,O185)</f>
        <v>182.75</v>
      </c>
      <c r="G185" s="58" t="s">
        <v>196</v>
      </c>
      <c r="H185" s="58" t="s">
        <v>197</v>
      </c>
      <c r="I185" s="58"/>
      <c r="J185" s="58"/>
      <c r="K185" s="58" t="n">
        <v>210</v>
      </c>
      <c r="L185" s="58" t="n">
        <v>21</v>
      </c>
      <c r="M185" s="58" t="n">
        <v>3</v>
      </c>
      <c r="N185" s="58"/>
      <c r="O185" s="58" t="n">
        <v>2</v>
      </c>
      <c r="P185" s="58"/>
    </row>
    <row r="186" customFormat="false" ht="12.75" hidden="false" customHeight="false" outlineLevel="0" collapsed="false">
      <c r="A186" s="58" t="n">
        <v>50</v>
      </c>
      <c r="B186" s="58" t="n">
        <v>0</v>
      </c>
      <c r="C186" s="58" t="n">
        <v>0</v>
      </c>
      <c r="D186" s="58" t="n">
        <v>1</v>
      </c>
      <c r="E186" s="58" t="n">
        <v>211</v>
      </c>
      <c r="F186" s="58" t="n">
        <f aca="false">ROUND(Source!Y163,O186)</f>
        <v>101.74</v>
      </c>
      <c r="G186" s="58" t="s">
        <v>198</v>
      </c>
      <c r="H186" s="58" t="s">
        <v>199</v>
      </c>
      <c r="I186" s="58"/>
      <c r="J186" s="58"/>
      <c r="K186" s="58" t="n">
        <v>211</v>
      </c>
      <c r="L186" s="58" t="n">
        <v>22</v>
      </c>
      <c r="M186" s="58" t="n">
        <v>3</v>
      </c>
      <c r="N186" s="58"/>
      <c r="O186" s="58" t="n">
        <v>2</v>
      </c>
      <c r="P186" s="58"/>
    </row>
    <row r="187" customFormat="false" ht="12.75" hidden="false" customHeight="false" outlineLevel="0" collapsed="false">
      <c r="A187" s="58" t="n">
        <v>50</v>
      </c>
      <c r="B187" s="58" t="n">
        <v>0</v>
      </c>
      <c r="C187" s="58" t="n">
        <v>0</v>
      </c>
      <c r="D187" s="58" t="n">
        <v>1</v>
      </c>
      <c r="E187" s="58" t="n">
        <v>224</v>
      </c>
      <c r="F187" s="58" t="n">
        <f aca="false">ROUND(Source!AR163,O187)</f>
        <v>437830.2</v>
      </c>
      <c r="G187" s="58" t="s">
        <v>200</v>
      </c>
      <c r="H187" s="58" t="s">
        <v>201</v>
      </c>
      <c r="I187" s="58"/>
      <c r="J187" s="58"/>
      <c r="K187" s="58" t="n">
        <v>224</v>
      </c>
      <c r="L187" s="58" t="n">
        <v>23</v>
      </c>
      <c r="M187" s="58" t="n">
        <v>3</v>
      </c>
      <c r="N187" s="58"/>
      <c r="O187" s="58" t="n">
        <v>2</v>
      </c>
      <c r="P187" s="58"/>
    </row>
    <row r="189" customFormat="false" ht="12.75" hidden="false" customHeight="false" outlineLevel="0" collapsed="false">
      <c r="A189" s="55" t="n">
        <v>4</v>
      </c>
      <c r="B189" s="55" t="n">
        <v>1</v>
      </c>
      <c r="C189" s="55"/>
      <c r="D189" s="55" t="n">
        <f aca="false">ROW(A206)</f>
        <v>206</v>
      </c>
      <c r="E189" s="55"/>
      <c r="F189" s="55" t="s">
        <v>78</v>
      </c>
      <c r="G189" s="55" t="s">
        <v>262</v>
      </c>
      <c r="H189" s="55"/>
      <c r="I189" s="55" t="n">
        <v>0</v>
      </c>
      <c r="J189" s="55"/>
      <c r="K189" s="55" t="n">
        <v>-1</v>
      </c>
      <c r="L189" s="55"/>
      <c r="M189" s="55"/>
      <c r="N189" s="55"/>
      <c r="O189" s="55"/>
      <c r="P189" s="55"/>
      <c r="Q189" s="55"/>
      <c r="R189" s="55"/>
      <c r="S189" s="55"/>
      <c r="T189" s="55"/>
      <c r="U189" s="55"/>
      <c r="V189" s="55" t="n">
        <v>0</v>
      </c>
      <c r="W189" s="55"/>
      <c r="X189" s="55"/>
      <c r="Y189" s="55"/>
      <c r="Z189" s="55"/>
      <c r="AA189" s="55"/>
      <c r="AB189" s="55"/>
      <c r="AC189" s="55"/>
      <c r="AD189" s="55"/>
      <c r="AE189" s="55"/>
      <c r="AF189" s="55"/>
      <c r="AG189" s="55"/>
      <c r="AH189" s="55"/>
      <c r="AI189" s="55"/>
      <c r="AJ189" s="55"/>
      <c r="AK189" s="55"/>
      <c r="AL189" s="55"/>
      <c r="AM189" s="55"/>
      <c r="AN189" s="55"/>
      <c r="AO189" s="55"/>
      <c r="AP189" s="55"/>
      <c r="AQ189" s="55"/>
      <c r="AR189" s="55"/>
      <c r="AS189" s="55"/>
      <c r="AT189" s="55"/>
      <c r="AU189" s="55"/>
      <c r="AV189" s="55"/>
      <c r="AW189" s="55"/>
      <c r="AX189" s="55"/>
      <c r="AY189" s="55"/>
      <c r="AZ189" s="55"/>
      <c r="BA189" s="55"/>
      <c r="BB189" s="55"/>
      <c r="BC189" s="55"/>
      <c r="BD189" s="55"/>
      <c r="BE189" s="55"/>
      <c r="BF189" s="55"/>
      <c r="BG189" s="55"/>
      <c r="BH189" s="55"/>
      <c r="BI189" s="55"/>
      <c r="BJ189" s="55"/>
      <c r="BK189" s="55"/>
      <c r="BL189" s="55"/>
      <c r="BM189" s="55"/>
      <c r="BN189" s="55"/>
      <c r="BO189" s="55"/>
      <c r="BP189" s="55"/>
      <c r="BQ189" s="55"/>
      <c r="BR189" s="55"/>
      <c r="BS189" s="55"/>
      <c r="BT189" s="55"/>
      <c r="BU189" s="55"/>
      <c r="BV189" s="55"/>
      <c r="BW189" s="55"/>
      <c r="BX189" s="55" t="n">
        <v>0</v>
      </c>
      <c r="BY189" s="55"/>
      <c r="BZ189" s="55"/>
      <c r="CA189" s="55"/>
      <c r="CB189" s="55"/>
      <c r="CC189" s="55"/>
      <c r="CD189" s="55"/>
      <c r="CE189" s="55"/>
      <c r="CF189" s="55"/>
      <c r="CG189" s="55"/>
      <c r="CH189" s="55"/>
      <c r="CI189" s="55"/>
      <c r="CJ189" s="55" t="n">
        <v>0</v>
      </c>
    </row>
    <row r="191" customFormat="false" ht="12.75" hidden="false" customHeight="false" outlineLevel="0" collapsed="false">
      <c r="A191" s="56" t="n">
        <v>52</v>
      </c>
      <c r="B191" s="56" t="n">
        <f aca="false">B206</f>
        <v>1</v>
      </c>
      <c r="C191" s="56" t="n">
        <f aca="false">C206</f>
        <v>4</v>
      </c>
      <c r="D191" s="56" t="n">
        <f aca="false">D206</f>
        <v>189</v>
      </c>
      <c r="E191" s="56" t="n">
        <f aca="false">E206</f>
        <v>0</v>
      </c>
      <c r="F191" s="56" t="str">
        <f aca="false">F206</f>
        <v>Новый раздел</v>
      </c>
      <c r="G191" s="56" t="str">
        <f aca="false">G206</f>
        <v>Байпас 2Ду 700 - 40 п.м</v>
      </c>
      <c r="H191" s="56"/>
      <c r="I191" s="56"/>
      <c r="J191" s="56"/>
      <c r="K191" s="56"/>
      <c r="L191" s="56"/>
      <c r="M191" s="56"/>
      <c r="N191" s="56"/>
      <c r="O191" s="56" t="n">
        <f aca="false">O206</f>
        <v>3251562.61</v>
      </c>
      <c r="P191" s="56" t="n">
        <f aca="false">P206</f>
        <v>1649633.24</v>
      </c>
      <c r="Q191" s="56" t="n">
        <f aca="false">Q206</f>
        <v>337568.72</v>
      </c>
      <c r="R191" s="56" t="n">
        <f aca="false">R206</f>
        <v>2269.71</v>
      </c>
      <c r="S191" s="56" t="n">
        <f aca="false">S206</f>
        <v>1270279.21</v>
      </c>
      <c r="T191" s="56" t="n">
        <f aca="false">T206</f>
        <v>0</v>
      </c>
      <c r="U191" s="56" t="n">
        <f aca="false">U206</f>
        <v>1.2769988976</v>
      </c>
      <c r="V191" s="56" t="n">
        <f aca="false">V206</f>
        <v>0</v>
      </c>
      <c r="W191" s="56" t="n">
        <f aca="false">W206</f>
        <v>0</v>
      </c>
      <c r="X191" s="56" t="n">
        <f aca="false">X206</f>
        <v>220.98</v>
      </c>
      <c r="Y191" s="56" t="n">
        <f aca="false">Y206</f>
        <v>123.02</v>
      </c>
      <c r="Z191" s="56" t="n">
        <f aca="false">Z206</f>
        <v>0</v>
      </c>
      <c r="AA191" s="56" t="n">
        <f aca="false">AA206</f>
        <v>0</v>
      </c>
      <c r="AB191" s="56" t="n">
        <f aca="false">AB206</f>
        <v>3251562.61</v>
      </c>
      <c r="AC191" s="56" t="n">
        <f aca="false">AC206</f>
        <v>1649633.24</v>
      </c>
      <c r="AD191" s="56" t="n">
        <f aca="false">AD206</f>
        <v>337568.72</v>
      </c>
      <c r="AE191" s="56" t="n">
        <f aca="false">AE206</f>
        <v>2269.71</v>
      </c>
      <c r="AF191" s="56" t="n">
        <f aca="false">AF206</f>
        <v>1270279.21</v>
      </c>
      <c r="AG191" s="56" t="n">
        <f aca="false">AG206</f>
        <v>0</v>
      </c>
      <c r="AH191" s="56" t="n">
        <f aca="false">AH206</f>
        <v>1.2769988976</v>
      </c>
      <c r="AI191" s="56" t="n">
        <f aca="false">AI206</f>
        <v>0</v>
      </c>
      <c r="AJ191" s="56" t="n">
        <f aca="false">AJ206</f>
        <v>0</v>
      </c>
      <c r="AK191" s="56" t="n">
        <f aca="false">AK206</f>
        <v>220.98</v>
      </c>
      <c r="AL191" s="56" t="n">
        <f aca="false">AL206</f>
        <v>123.02</v>
      </c>
      <c r="AM191" s="56" t="n">
        <f aca="false">AM206</f>
        <v>0</v>
      </c>
      <c r="AN191" s="56" t="n">
        <f aca="false">AN206</f>
        <v>0</v>
      </c>
      <c r="AO191" s="56" t="n">
        <f aca="false">AO206</f>
        <v>0</v>
      </c>
      <c r="AP191" s="56" t="n">
        <f aca="false">AP206</f>
        <v>0</v>
      </c>
      <c r="AQ191" s="56" t="n">
        <f aca="false">AQ206</f>
        <v>0</v>
      </c>
      <c r="AR191" s="56" t="n">
        <f aca="false">AR206</f>
        <v>3255697.03</v>
      </c>
      <c r="AS191" s="56" t="n">
        <f aca="false">AS206</f>
        <v>3215619.42</v>
      </c>
      <c r="AT191" s="56" t="n">
        <f aca="false">AT206</f>
        <v>0</v>
      </c>
      <c r="AU191" s="56" t="n">
        <f aca="false">AU206</f>
        <v>40077.61</v>
      </c>
      <c r="AV191" s="56" t="n">
        <f aca="false">AV206</f>
        <v>1649633.24</v>
      </c>
      <c r="AW191" s="56" t="n">
        <f aca="false">AW206</f>
        <v>1649633.24</v>
      </c>
      <c r="AX191" s="56" t="n">
        <f aca="false">AX206</f>
        <v>0</v>
      </c>
      <c r="AY191" s="56" t="n">
        <f aca="false">AY206</f>
        <v>1649633.24</v>
      </c>
      <c r="AZ191" s="56" t="n">
        <f aca="false">AZ206</f>
        <v>0</v>
      </c>
      <c r="BA191" s="56" t="n">
        <f aca="false">BA206</f>
        <v>0</v>
      </c>
      <c r="BB191" s="56" t="n">
        <f aca="false">BB206</f>
        <v>0</v>
      </c>
      <c r="BC191" s="56" t="n">
        <f aca="false">BC206</f>
        <v>0</v>
      </c>
      <c r="BD191" s="56" t="n">
        <f aca="false">BD206</f>
        <v>0</v>
      </c>
      <c r="BE191" s="56" t="n">
        <f aca="false">BE206</f>
        <v>3255697.03</v>
      </c>
      <c r="BF191" s="56" t="n">
        <f aca="false">BF206</f>
        <v>3215619.42</v>
      </c>
      <c r="BG191" s="56" t="n">
        <f aca="false">BG206</f>
        <v>0</v>
      </c>
      <c r="BH191" s="56" t="n">
        <f aca="false">BH206</f>
        <v>40077.61</v>
      </c>
      <c r="BI191" s="56" t="n">
        <f aca="false">BI206</f>
        <v>1649633.24</v>
      </c>
      <c r="BJ191" s="56" t="n">
        <f aca="false">BJ206</f>
        <v>1649633.24</v>
      </c>
      <c r="BK191" s="56" t="n">
        <f aca="false">BK206</f>
        <v>0</v>
      </c>
      <c r="BL191" s="56" t="n">
        <f aca="false">BL206</f>
        <v>1649633.24</v>
      </c>
      <c r="BM191" s="56" t="n">
        <f aca="false">BM206</f>
        <v>0</v>
      </c>
      <c r="BN191" s="56" t="n">
        <f aca="false">BN206</f>
        <v>0</v>
      </c>
      <c r="BO191" s="57" t="n">
        <f aca="false">BO206</f>
        <v>0</v>
      </c>
      <c r="BP191" s="57" t="n">
        <f aca="false">BP206</f>
        <v>0</v>
      </c>
      <c r="BQ191" s="57" t="n">
        <f aca="false">BQ206</f>
        <v>0</v>
      </c>
      <c r="BR191" s="57" t="n">
        <f aca="false">BR206</f>
        <v>0</v>
      </c>
      <c r="BS191" s="57" t="n">
        <f aca="false">BS206</f>
        <v>0</v>
      </c>
      <c r="BT191" s="57" t="n">
        <f aca="false">BT206</f>
        <v>0</v>
      </c>
      <c r="BU191" s="57" t="n">
        <f aca="false">BU206</f>
        <v>0</v>
      </c>
      <c r="BV191" s="57" t="n">
        <f aca="false">BV206</f>
        <v>0</v>
      </c>
      <c r="BW191" s="57" t="n">
        <f aca="false">BW206</f>
        <v>0</v>
      </c>
      <c r="BX191" s="57" t="n">
        <f aca="false">BX206</f>
        <v>0</v>
      </c>
      <c r="BY191" s="57" t="n">
        <f aca="false">BY206</f>
        <v>0</v>
      </c>
      <c r="BZ191" s="57" t="n">
        <f aca="false">BZ206</f>
        <v>0</v>
      </c>
      <c r="CA191" s="57" t="n">
        <f aca="false">CA206</f>
        <v>0</v>
      </c>
      <c r="CB191" s="57" t="n">
        <f aca="false">CB206</f>
        <v>0</v>
      </c>
      <c r="CC191" s="57" t="n">
        <f aca="false">CC206</f>
        <v>0</v>
      </c>
      <c r="CD191" s="57" t="n">
        <f aca="false">CD206</f>
        <v>0</v>
      </c>
      <c r="CE191" s="57" t="n">
        <f aca="false">CE206</f>
        <v>0</v>
      </c>
      <c r="CF191" s="57" t="n">
        <f aca="false">CF206</f>
        <v>0</v>
      </c>
      <c r="CG191" s="57" t="n">
        <f aca="false">CG206</f>
        <v>0</v>
      </c>
      <c r="CH191" s="57" t="n">
        <f aca="false">CH206</f>
        <v>0</v>
      </c>
      <c r="CI191" s="57" t="n">
        <f aca="false">CI206</f>
        <v>0</v>
      </c>
      <c r="CJ191" s="57" t="n">
        <f aca="false">CJ206</f>
        <v>0</v>
      </c>
      <c r="CK191" s="57" t="n">
        <f aca="false">CK206</f>
        <v>0</v>
      </c>
      <c r="CL191" s="57" t="n">
        <f aca="false">CL206</f>
        <v>0</v>
      </c>
      <c r="CM191" s="57" t="n">
        <f aca="false">CM206</f>
        <v>0</v>
      </c>
      <c r="CN191" s="57" t="n">
        <f aca="false">CN206</f>
        <v>0</v>
      </c>
      <c r="CO191" s="57" t="n">
        <f aca="false">CO206</f>
        <v>0</v>
      </c>
      <c r="CP191" s="57" t="n">
        <f aca="false">CP206</f>
        <v>0</v>
      </c>
      <c r="CQ191" s="57" t="n">
        <f aca="false">CQ206</f>
        <v>0</v>
      </c>
      <c r="CR191" s="57" t="n">
        <f aca="false">CR206</f>
        <v>0</v>
      </c>
      <c r="CS191" s="57" t="n">
        <f aca="false">CS206</f>
        <v>0</v>
      </c>
      <c r="CT191" s="57" t="n">
        <f aca="false">CT206</f>
        <v>0</v>
      </c>
      <c r="CU191" s="57" t="n">
        <f aca="false">CU206</f>
        <v>0</v>
      </c>
      <c r="CV191" s="57" t="n">
        <f aca="false">CV206</f>
        <v>0</v>
      </c>
      <c r="CW191" s="57" t="n">
        <f aca="false">CW206</f>
        <v>0</v>
      </c>
      <c r="CX191" s="57" t="n">
        <f aca="false">CX206</f>
        <v>0</v>
      </c>
      <c r="CY191" s="57" t="n">
        <f aca="false">CY206</f>
        <v>0</v>
      </c>
      <c r="CZ191" s="57" t="n">
        <f aca="false">CZ206</f>
        <v>0</v>
      </c>
      <c r="DA191" s="57" t="n">
        <f aca="false">DA206</f>
        <v>0</v>
      </c>
      <c r="DB191" s="57" t="n">
        <f aca="false">DB206</f>
        <v>0</v>
      </c>
      <c r="DC191" s="57" t="n">
        <f aca="false">DC206</f>
        <v>0</v>
      </c>
      <c r="DD191" s="57" t="n">
        <f aca="false">DD206</f>
        <v>0</v>
      </c>
      <c r="DE191" s="57" t="n">
        <f aca="false">DE206</f>
        <v>0</v>
      </c>
      <c r="DF191" s="57" t="n">
        <f aca="false">DF206</f>
        <v>0</v>
      </c>
      <c r="DG191" s="57" t="n">
        <f aca="false">DG206</f>
        <v>0</v>
      </c>
      <c r="DH191" s="57" t="n">
        <f aca="false">DH206</f>
        <v>0</v>
      </c>
      <c r="DI191" s="57" t="n">
        <f aca="false">DI206</f>
        <v>0</v>
      </c>
      <c r="DJ191" s="57" t="n">
        <f aca="false">DJ206</f>
        <v>0</v>
      </c>
      <c r="DK191" s="57" t="n">
        <f aca="false">DK206</f>
        <v>0</v>
      </c>
      <c r="DL191" s="57" t="n">
        <f aca="false">DL206</f>
        <v>0</v>
      </c>
      <c r="DM191" s="57" t="n">
        <f aca="false">DM206</f>
        <v>0</v>
      </c>
      <c r="DN191" s="57" t="n">
        <f aca="false">DN206</f>
        <v>0</v>
      </c>
    </row>
    <row r="193" customFormat="false" ht="12.75" hidden="false" customHeight="false" outlineLevel="0" collapsed="false">
      <c r="A193" s="0" t="n">
        <v>17</v>
      </c>
      <c r="B193" s="0" t="n">
        <v>1</v>
      </c>
      <c r="C193" s="0" t="n">
        <f aca="false">ROW(SmtRes!A62)</f>
        <v>62</v>
      </c>
      <c r="D193" s="0" t="n">
        <f aca="false">ROW(EtalonRes!A59)</f>
        <v>59</v>
      </c>
      <c r="E193" s="0" t="s">
        <v>263</v>
      </c>
      <c r="F193" s="0" t="s">
        <v>264</v>
      </c>
      <c r="G193" s="0" t="s">
        <v>265</v>
      </c>
      <c r="H193" s="0" t="s">
        <v>83</v>
      </c>
      <c r="I193" s="0" t="n">
        <v>40</v>
      </c>
      <c r="J193" s="0" t="n">
        <v>0</v>
      </c>
      <c r="O193" s="0" t="n">
        <f aca="false">ROUND(CP193,2)</f>
        <v>1827517</v>
      </c>
      <c r="P193" s="0" t="n">
        <f aca="false">ROUND(CQ193*I193,2)</f>
        <v>930816</v>
      </c>
      <c r="Q193" s="0" t="n">
        <f aca="false">ROUND(CR193*I193,2)</f>
        <v>118019.44</v>
      </c>
      <c r="R193" s="0" t="n">
        <f aca="false">ROUND(CS193*I193,2)</f>
        <v>0</v>
      </c>
      <c r="S193" s="0" t="n">
        <f aca="false">ROUND(CT193*I193,2)</f>
        <v>778681.56</v>
      </c>
      <c r="T193" s="0" t="n">
        <f aca="false">ROUND(CU193*I193,2)</f>
        <v>0</v>
      </c>
      <c r="U193" s="0" t="n">
        <f aca="false">CV193*I193</f>
        <v>0</v>
      </c>
      <c r="V193" s="0" t="n">
        <f aca="false">CW193*I193</f>
        <v>0</v>
      </c>
      <c r="W193" s="0" t="n">
        <f aca="false">ROUND(CX193*I193,2)</f>
        <v>0</v>
      </c>
      <c r="X193" s="0" t="n">
        <f aca="false">ROUND(CY193,2)</f>
        <v>0</v>
      </c>
      <c r="Y193" s="0" t="n">
        <f aca="false">ROUND(CZ193,2)</f>
        <v>0</v>
      </c>
      <c r="AA193" s="0" t="n">
        <v>93258384</v>
      </c>
      <c r="AB193" s="0" t="n">
        <f aca="false">ROUND((AC193+AD193+AF193),6)</f>
        <v>6476.4</v>
      </c>
      <c r="AC193" s="0" t="n">
        <f aca="false">ROUND((ES193),6)</f>
        <v>4848</v>
      </c>
      <c r="AD193" s="0" t="n">
        <f aca="false">ROUND(((((ET193*1.15))-((EU193*1.15)))+AE193),6)</f>
        <v>273.7</v>
      </c>
      <c r="AE193" s="0" t="n">
        <f aca="false">ROUND(((EU193*1.15)),6)</f>
        <v>0</v>
      </c>
      <c r="AF193" s="0" t="n">
        <f aca="false">ROUND(((EV193*1.15)),6)</f>
        <v>1354.7</v>
      </c>
      <c r="AG193" s="0" t="n">
        <f aca="false">ROUND((AP193),6)</f>
        <v>0</v>
      </c>
      <c r="AH193" s="0" t="n">
        <f aca="false">((EW193*1.15))</f>
        <v>0</v>
      </c>
      <c r="AI193" s="0" t="n">
        <f aca="false">((EX193*1.15))</f>
        <v>0</v>
      </c>
      <c r="AJ193" s="0" t="n">
        <f aca="false">ROUND((AS193),6)</f>
        <v>0</v>
      </c>
      <c r="AK193" s="0" t="n">
        <v>6264</v>
      </c>
      <c r="AL193" s="0" t="n">
        <v>4848</v>
      </c>
      <c r="AM193" s="0" t="n">
        <v>238</v>
      </c>
      <c r="AN193" s="0" t="n">
        <v>0</v>
      </c>
      <c r="AO193" s="0" t="n">
        <v>1178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1</v>
      </c>
      <c r="AW193" s="0" t="n">
        <v>1</v>
      </c>
      <c r="AZ193" s="0" t="n">
        <v>1</v>
      </c>
      <c r="BA193" s="0" t="n">
        <v>14.37</v>
      </c>
      <c r="BB193" s="0" t="n">
        <v>10.78</v>
      </c>
      <c r="BC193" s="0" t="n">
        <v>4.8</v>
      </c>
      <c r="BH193" s="0" t="n">
        <v>0</v>
      </c>
      <c r="BI193" s="0" t="n">
        <v>1</v>
      </c>
      <c r="BJ193" s="0" t="s">
        <v>266</v>
      </c>
      <c r="BM193" s="0" t="n">
        <v>1114</v>
      </c>
      <c r="BN193" s="0" t="n">
        <v>0</v>
      </c>
      <c r="BO193" s="0" t="s">
        <v>264</v>
      </c>
      <c r="BP193" s="0" t="n">
        <v>1</v>
      </c>
      <c r="BQ193" s="0" t="n">
        <v>160</v>
      </c>
      <c r="BR193" s="0" t="n">
        <v>0</v>
      </c>
      <c r="BS193" s="0" t="n">
        <v>14.37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0</v>
      </c>
      <c r="CA193" s="0" t="n">
        <v>0</v>
      </c>
      <c r="CF193" s="0" t="n">
        <v>0</v>
      </c>
      <c r="CG193" s="0" t="n">
        <v>0</v>
      </c>
      <c r="CM193" s="0" t="n">
        <v>0</v>
      </c>
      <c r="CO193" s="0" t="n">
        <v>0</v>
      </c>
      <c r="CP193" s="0" t="n">
        <f aca="false">(P193+Q193+S193)</f>
        <v>1827517</v>
      </c>
      <c r="CQ193" s="0" t="n">
        <f aca="false">(AC193*BC193*AW193)</f>
        <v>23270.4</v>
      </c>
      <c r="CR193" s="0" t="n">
        <f aca="false">(((((ET193*1.15))*BB193-((EU193*1.15))*BS193)+AE193*BS193)*AV193)</f>
        <v>2950.486</v>
      </c>
      <c r="CS193" s="0" t="n">
        <f aca="false">(AE193*BS193*AV193)</f>
        <v>0</v>
      </c>
      <c r="CT193" s="0" t="n">
        <f aca="false">(AF193*BA193*AV193)</f>
        <v>19467.039</v>
      </c>
      <c r="CU193" s="0" t="n">
        <f aca="false">AG193</f>
        <v>0</v>
      </c>
      <c r="CV193" s="0" t="n">
        <f aca="false">(AH193*AV193)</f>
        <v>0</v>
      </c>
      <c r="CW193" s="0" t="n">
        <f aca="false">AI193</f>
        <v>0</v>
      </c>
      <c r="CX193" s="0" t="n">
        <f aca="false">AJ193</f>
        <v>0</v>
      </c>
      <c r="CY193" s="0" t="n">
        <f aca="false">S193*(BZ193/100)</f>
        <v>0</v>
      </c>
      <c r="CZ193" s="0" t="n">
        <f aca="false">S193*(CA193/100)</f>
        <v>0</v>
      </c>
      <c r="DE193" s="0" t="s">
        <v>113</v>
      </c>
      <c r="DF193" s="0" t="s">
        <v>113</v>
      </c>
      <c r="DG193" s="0" t="s">
        <v>113</v>
      </c>
      <c r="DI193" s="0" t="s">
        <v>113</v>
      </c>
      <c r="DJ193" s="0" t="s">
        <v>113</v>
      </c>
      <c r="DN193" s="0" t="n">
        <v>0</v>
      </c>
      <c r="DO193" s="0" t="n">
        <v>0</v>
      </c>
      <c r="DP193" s="0" t="n">
        <v>1</v>
      </c>
      <c r="DQ193" s="0" t="n">
        <v>1</v>
      </c>
      <c r="DU193" s="0" t="n">
        <v>1013</v>
      </c>
      <c r="DV193" s="0" t="s">
        <v>83</v>
      </c>
      <c r="DW193" s="0" t="s">
        <v>83</v>
      </c>
      <c r="DX193" s="0" t="n">
        <v>1</v>
      </c>
      <c r="EE193" s="0" t="n">
        <v>90183904</v>
      </c>
      <c r="EF193" s="0" t="n">
        <v>160</v>
      </c>
      <c r="EG193" s="0" t="s">
        <v>88</v>
      </c>
      <c r="EH193" s="0" t="n">
        <v>0</v>
      </c>
      <c r="EJ193" s="0" t="n">
        <v>1</v>
      </c>
      <c r="EK193" s="0" t="n">
        <v>1114</v>
      </c>
      <c r="EL193" s="0" t="s">
        <v>89</v>
      </c>
      <c r="EM193" s="0" t="s">
        <v>90</v>
      </c>
      <c r="EQ193" s="0" t="n">
        <v>0</v>
      </c>
      <c r="ER193" s="0" t="n">
        <v>6264</v>
      </c>
      <c r="ES193" s="0" t="n">
        <v>4848</v>
      </c>
      <c r="ET193" s="0" t="n">
        <v>238</v>
      </c>
      <c r="EU193" s="0" t="n">
        <v>0</v>
      </c>
      <c r="EV193" s="0" t="n">
        <v>1178</v>
      </c>
      <c r="EW193" s="0" t="n">
        <v>0</v>
      </c>
      <c r="EX193" s="0" t="n">
        <v>0</v>
      </c>
      <c r="EY193" s="0" t="n">
        <v>0</v>
      </c>
      <c r="FQ193" s="0" t="n">
        <v>0</v>
      </c>
      <c r="FR193" s="0" t="n">
        <f aca="false">ROUND(IF(AND(BH193=3,BI193=3),P193,0),2)</f>
        <v>0</v>
      </c>
      <c r="FS193" s="0" t="n">
        <v>0</v>
      </c>
      <c r="FX193" s="0" t="n">
        <v>0</v>
      </c>
      <c r="FY193" s="0" t="n">
        <v>0</v>
      </c>
      <c r="GD193" s="0" t="n">
        <v>0</v>
      </c>
      <c r="GF193" s="0" t="n">
        <v>-2098365455</v>
      </c>
      <c r="GG193" s="0" t="n">
        <v>2</v>
      </c>
      <c r="GH193" s="0" t="n">
        <v>1</v>
      </c>
      <c r="GI193" s="0" t="n">
        <v>2</v>
      </c>
      <c r="GJ193" s="0" t="n">
        <v>0</v>
      </c>
      <c r="GK193" s="0" t="n">
        <f aca="false">ROUND(R193*(R12)/100,2)</f>
        <v>0</v>
      </c>
      <c r="GL193" s="0" t="n">
        <f aca="false">ROUND(IF(AND(BH193=3,BI193=3,FS193&lt;&gt;0),P193,0),2)</f>
        <v>0</v>
      </c>
      <c r="GM193" s="0" t="n">
        <f aca="false">O193+X193+Y193+GK193+GX193</f>
        <v>1827517</v>
      </c>
      <c r="GN193" s="0" t="n">
        <f aca="false">ROUND(IF(OR(BI193=0,BI193=1),O193+X193+Y193+GK193+GX193,0),2)</f>
        <v>1827517</v>
      </c>
      <c r="GO193" s="0" t="n">
        <f aca="false">ROUND(IF(BI193=2,O193+X193+Y193+GK193+GX193,0),2)</f>
        <v>0</v>
      </c>
      <c r="GP193" s="0" t="n">
        <f aca="false">ROUND(IF(BI193=4,O193+X193+Y193+GK193+GX193,0),2)</f>
        <v>0</v>
      </c>
      <c r="GR193" s="0" t="n">
        <v>0</v>
      </c>
      <c r="GT193" s="0" t="n">
        <v>0</v>
      </c>
      <c r="GU193" s="0" t="n">
        <v>1</v>
      </c>
      <c r="GV193" s="0" t="n">
        <v>0</v>
      </c>
      <c r="GW193" s="0" t="n">
        <v>0</v>
      </c>
      <c r="GX193" s="0" t="n">
        <f aca="false">ROUND(GT193*GU193*I193,2)</f>
        <v>0</v>
      </c>
    </row>
    <row r="194" customFormat="false" ht="12.75" hidden="false" customHeight="false" outlineLevel="0" collapsed="false">
      <c r="A194" s="0" t="n">
        <v>17</v>
      </c>
      <c r="B194" s="0" t="n">
        <v>1</v>
      </c>
      <c r="C194" s="0" t="n">
        <f aca="false">ROW(SmtRes!A65)</f>
        <v>65</v>
      </c>
      <c r="D194" s="0" t="n">
        <f aca="false">ROW(EtalonRes!A62)</f>
        <v>62</v>
      </c>
      <c r="E194" s="0" t="s">
        <v>267</v>
      </c>
      <c r="F194" s="0" t="s">
        <v>268</v>
      </c>
      <c r="G194" s="0" t="s">
        <v>269</v>
      </c>
      <c r="H194" s="0" t="s">
        <v>226</v>
      </c>
      <c r="I194" s="0" t="n">
        <v>2</v>
      </c>
      <c r="J194" s="0" t="n">
        <v>0</v>
      </c>
      <c r="O194" s="0" t="n">
        <f aca="false">ROUND(CP194,2)</f>
        <v>657345.21</v>
      </c>
      <c r="P194" s="0" t="n">
        <f aca="false">ROUND(CQ194*I194,2)</f>
        <v>413114.59</v>
      </c>
      <c r="Q194" s="0" t="n">
        <f aca="false">ROUND(CR194*I194,2)</f>
        <v>48874.86</v>
      </c>
      <c r="R194" s="0" t="n">
        <f aca="false">ROUND(CS194*I194,2)</f>
        <v>0</v>
      </c>
      <c r="S194" s="0" t="n">
        <f aca="false">ROUND(CT194*I194,2)</f>
        <v>195355.76</v>
      </c>
      <c r="T194" s="0" t="n">
        <f aca="false">ROUND(CU194*I194,2)</f>
        <v>0</v>
      </c>
      <c r="U194" s="0" t="n">
        <f aca="false">CV194*I194</f>
        <v>0</v>
      </c>
      <c r="V194" s="0" t="n">
        <f aca="false">CW194*I194</f>
        <v>0</v>
      </c>
      <c r="W194" s="0" t="n">
        <f aca="false">ROUND(CX194*I194,2)</f>
        <v>0</v>
      </c>
      <c r="X194" s="0" t="n">
        <f aca="false">ROUND(CY194,2)</f>
        <v>0</v>
      </c>
      <c r="Y194" s="0" t="n">
        <f aca="false">ROUND(CZ194,2)</f>
        <v>0</v>
      </c>
      <c r="AA194" s="0" t="n">
        <v>93258384</v>
      </c>
      <c r="AB194" s="0" t="n">
        <f aca="false">ROUND((AC194+AD194+AF194),6)</f>
        <v>43783.674</v>
      </c>
      <c r="AC194" s="0" t="n">
        <f aca="false">ROUND(((ES194*0.92)),6)</f>
        <v>35369.4</v>
      </c>
      <c r="AD194" s="0" t="n">
        <f aca="false">ROUND(((((ET194*1.15*0.92))-((EU194*1.15*0.92)))+AE194),6)</f>
        <v>2128.696</v>
      </c>
      <c r="AE194" s="0" t="n">
        <f aca="false">ROUND(((EU194*1.15*0.92)),6)</f>
        <v>0</v>
      </c>
      <c r="AF194" s="0" t="n">
        <f aca="false">ROUND(((EV194*1.15*0.92)),6)</f>
        <v>6285.578</v>
      </c>
      <c r="AG194" s="0" t="n">
        <f aca="false">ROUND((AP194),6)</f>
        <v>0</v>
      </c>
      <c r="AH194" s="0" t="n">
        <f aca="false">((EW194*1.15*0.92))</f>
        <v>0</v>
      </c>
      <c r="AI194" s="0" t="n">
        <f aca="false">((EX194*1.15*0.92))</f>
        <v>0</v>
      </c>
      <c r="AJ194" s="0" t="n">
        <f aca="false">ROUND((AS194),6)</f>
        <v>0</v>
      </c>
      <c r="AK194" s="0" t="n">
        <v>45877</v>
      </c>
      <c r="AL194" s="0" t="n">
        <v>38445</v>
      </c>
      <c r="AM194" s="0" t="n">
        <v>2012</v>
      </c>
      <c r="AN194" s="0" t="n">
        <v>0</v>
      </c>
      <c r="AO194" s="0" t="n">
        <v>5941</v>
      </c>
      <c r="AP194" s="0" t="n">
        <v>0</v>
      </c>
      <c r="AQ194" s="0" t="n">
        <v>0</v>
      </c>
      <c r="AR194" s="0" t="n">
        <v>0</v>
      </c>
      <c r="AS194" s="0" t="n">
        <v>0</v>
      </c>
      <c r="AT194" s="0" t="n">
        <v>0</v>
      </c>
      <c r="AU194" s="0" t="n">
        <v>0</v>
      </c>
      <c r="AV194" s="0" t="n">
        <v>1</v>
      </c>
      <c r="AW194" s="0" t="n">
        <v>1</v>
      </c>
      <c r="AZ194" s="0" t="n">
        <v>1</v>
      </c>
      <c r="BA194" s="0" t="n">
        <v>15.54</v>
      </c>
      <c r="BB194" s="0" t="n">
        <v>11.48</v>
      </c>
      <c r="BC194" s="0" t="n">
        <v>5.84</v>
      </c>
      <c r="BH194" s="0" t="n">
        <v>0</v>
      </c>
      <c r="BI194" s="0" t="n">
        <v>1</v>
      </c>
      <c r="BJ194" s="0" t="s">
        <v>270</v>
      </c>
      <c r="BM194" s="0" t="n">
        <v>1114</v>
      </c>
      <c r="BN194" s="0" t="n">
        <v>0</v>
      </c>
      <c r="BO194" s="0" t="s">
        <v>268</v>
      </c>
      <c r="BP194" s="0" t="n">
        <v>1</v>
      </c>
      <c r="BQ194" s="0" t="n">
        <v>160</v>
      </c>
      <c r="BR194" s="0" t="n">
        <v>0</v>
      </c>
      <c r="BS194" s="0" t="n">
        <v>15.54</v>
      </c>
      <c r="BT194" s="0" t="n">
        <v>1</v>
      </c>
      <c r="BU194" s="0" t="n">
        <v>1</v>
      </c>
      <c r="BV194" s="0" t="n">
        <v>1</v>
      </c>
      <c r="BW194" s="0" t="n">
        <v>1</v>
      </c>
      <c r="BX194" s="0" t="n">
        <v>1</v>
      </c>
      <c r="BZ194" s="0" t="n">
        <v>0</v>
      </c>
      <c r="CA194" s="0" t="n">
        <v>0</v>
      </c>
      <c r="CF194" s="0" t="n">
        <v>0</v>
      </c>
      <c r="CG194" s="0" t="n">
        <v>0</v>
      </c>
      <c r="CM194" s="0" t="n">
        <v>0</v>
      </c>
      <c r="CN194" s="0" t="s">
        <v>271</v>
      </c>
      <c r="CO194" s="0" t="n">
        <v>0</v>
      </c>
      <c r="CP194" s="0" t="n">
        <f aca="false">(P194+Q194+S194)</f>
        <v>657345.21</v>
      </c>
      <c r="CQ194" s="0" t="n">
        <f aca="false">(AC194*BC194*AW194)</f>
        <v>206557.296</v>
      </c>
      <c r="CR194" s="0" t="n">
        <f aca="false">(((((ET194*1.15*0.92))*BB194-((EU194*1.15*0.92))*BS194)+AE194*BS194)*AV194)</f>
        <v>24437.43008</v>
      </c>
      <c r="CS194" s="0" t="n">
        <f aca="false">(AE194*BS194*AV194)</f>
        <v>0</v>
      </c>
      <c r="CT194" s="0" t="n">
        <f aca="false">(AF194*BA194*AV194)</f>
        <v>97677.88212</v>
      </c>
      <c r="CU194" s="0" t="n">
        <f aca="false">AG194</f>
        <v>0</v>
      </c>
      <c r="CV194" s="0" t="n">
        <f aca="false">(AH194*AV194)</f>
        <v>0</v>
      </c>
      <c r="CW194" s="0" t="n">
        <f aca="false">AI194</f>
        <v>0</v>
      </c>
      <c r="CX194" s="0" t="n">
        <f aca="false">AJ194</f>
        <v>0</v>
      </c>
      <c r="CY194" s="0" t="n">
        <f aca="false">S194*(BZ194/100)</f>
        <v>0</v>
      </c>
      <c r="CZ194" s="0" t="n">
        <f aca="false">S194*(CA194/100)</f>
        <v>0</v>
      </c>
      <c r="DD194" s="0" t="s">
        <v>272</v>
      </c>
      <c r="DE194" s="0" t="s">
        <v>273</v>
      </c>
      <c r="DF194" s="0" t="s">
        <v>273</v>
      </c>
      <c r="DG194" s="0" t="s">
        <v>273</v>
      </c>
      <c r="DI194" s="0" t="s">
        <v>273</v>
      </c>
      <c r="DJ194" s="0" t="s">
        <v>273</v>
      </c>
      <c r="DN194" s="0" t="n">
        <v>0</v>
      </c>
      <c r="DO194" s="0" t="n">
        <v>0</v>
      </c>
      <c r="DP194" s="0" t="n">
        <v>1</v>
      </c>
      <c r="DQ194" s="0" t="n">
        <v>1</v>
      </c>
      <c r="DU194" s="0" t="n">
        <v>1013</v>
      </c>
      <c r="DV194" s="0" t="s">
        <v>226</v>
      </c>
      <c r="DW194" s="0" t="s">
        <v>226</v>
      </c>
      <c r="DX194" s="0" t="n">
        <v>1</v>
      </c>
      <c r="EE194" s="0" t="n">
        <v>90183904</v>
      </c>
      <c r="EF194" s="0" t="n">
        <v>160</v>
      </c>
      <c r="EG194" s="0" t="s">
        <v>88</v>
      </c>
      <c r="EH194" s="0" t="n">
        <v>0</v>
      </c>
      <c r="EJ194" s="0" t="n">
        <v>1</v>
      </c>
      <c r="EK194" s="0" t="n">
        <v>1114</v>
      </c>
      <c r="EL194" s="0" t="s">
        <v>89</v>
      </c>
      <c r="EM194" s="0" t="s">
        <v>90</v>
      </c>
      <c r="EQ194" s="0" t="n">
        <v>256</v>
      </c>
      <c r="ER194" s="0" t="n">
        <v>45877</v>
      </c>
      <c r="ES194" s="0" t="n">
        <v>38445</v>
      </c>
      <c r="ET194" s="0" t="n">
        <v>2012</v>
      </c>
      <c r="EU194" s="0" t="n">
        <v>0</v>
      </c>
      <c r="EV194" s="0" t="n">
        <v>5941</v>
      </c>
      <c r="EW194" s="0" t="n">
        <v>0</v>
      </c>
      <c r="EX194" s="0" t="n">
        <v>0</v>
      </c>
      <c r="EY194" s="0" t="n">
        <v>1</v>
      </c>
      <c r="FQ194" s="0" t="n">
        <v>0</v>
      </c>
      <c r="FR194" s="0" t="n">
        <f aca="false">ROUND(IF(AND(BH194=3,BI194=3),P194,0),2)</f>
        <v>0</v>
      </c>
      <c r="FS194" s="0" t="n">
        <v>0</v>
      </c>
      <c r="FX194" s="0" t="n">
        <v>0</v>
      </c>
      <c r="FY194" s="0" t="n">
        <v>0</v>
      </c>
      <c r="GD194" s="0" t="n">
        <v>0</v>
      </c>
      <c r="GF194" s="0" t="n">
        <v>-1203836338</v>
      </c>
      <c r="GG194" s="0" t="n">
        <v>2</v>
      </c>
      <c r="GH194" s="0" t="n">
        <v>1</v>
      </c>
      <c r="GI194" s="0" t="n">
        <v>2</v>
      </c>
      <c r="GJ194" s="0" t="n">
        <v>0</v>
      </c>
      <c r="GK194" s="0" t="n">
        <f aca="false">ROUND(R194*(R12)/100,2)</f>
        <v>0</v>
      </c>
      <c r="GL194" s="0" t="n">
        <f aca="false">ROUND(IF(AND(BH194=3,BI194=3,FS194&lt;&gt;0),P194,0),2)</f>
        <v>0</v>
      </c>
      <c r="GM194" s="0" t="n">
        <f aca="false">O194+X194+Y194+GK194+GX194</f>
        <v>651426.65</v>
      </c>
      <c r="GN194" s="0" t="n">
        <f aca="false">ROUND(IF(OR(BI194=0,BI194=1),O194+X194+Y194+GK194+GX194,0),2)</f>
        <v>651426.65</v>
      </c>
      <c r="GO194" s="0" t="n">
        <f aca="false">ROUND(IF(BI194=2,O194+X194+Y194+GK194+GX194,0),2)</f>
        <v>0</v>
      </c>
      <c r="GP194" s="0" t="n">
        <f aca="false">ROUND(IF(BI194=4,O194+X194+Y194+GK194+GX194,0),2)</f>
        <v>0</v>
      </c>
      <c r="GR194" s="0" t="n">
        <v>0</v>
      </c>
      <c r="GT194" s="0" t="n">
        <v>-521</v>
      </c>
      <c r="GU194" s="0" t="n">
        <v>5.68</v>
      </c>
      <c r="GV194" s="0" t="n">
        <v>23.93</v>
      </c>
      <c r="GW194" s="0" t="n">
        <v>0.336</v>
      </c>
      <c r="GX194" s="0" t="n">
        <f aca="false">ROUND(GT194*GU194*I194,2)</f>
        <v>-5918.56</v>
      </c>
    </row>
    <row r="195" customFormat="false" ht="12.75" hidden="false" customHeight="false" outlineLevel="0" collapsed="false">
      <c r="A195" s="0" t="n">
        <v>18</v>
      </c>
      <c r="B195" s="0" t="n">
        <v>1</v>
      </c>
      <c r="C195" s="0" t="n">
        <v>64</v>
      </c>
      <c r="E195" s="0" t="s">
        <v>274</v>
      </c>
      <c r="F195" s="0" t="s">
        <v>102</v>
      </c>
      <c r="G195" s="0" t="s">
        <v>103</v>
      </c>
      <c r="H195" s="0" t="s">
        <v>104</v>
      </c>
      <c r="I195" s="0" t="n">
        <f aca="false">I194*J195</f>
        <v>0.61824</v>
      </c>
      <c r="J195" s="0" t="n">
        <v>0.30912</v>
      </c>
      <c r="O195" s="0" t="n">
        <f aca="false">ROUND(CP195,2)</f>
        <v>0</v>
      </c>
      <c r="P195" s="0" t="n">
        <f aca="false">ROUND(CQ195*I195,2)</f>
        <v>0</v>
      </c>
      <c r="Q195" s="0" t="n">
        <f aca="false">ROUND(CR195*I195,2)</f>
        <v>0</v>
      </c>
      <c r="R195" s="0" t="n">
        <f aca="false">ROUND(CS195*I195,2)</f>
        <v>0</v>
      </c>
      <c r="S195" s="0" t="n">
        <f aca="false">ROUND(CT195*I195,2)</f>
        <v>0</v>
      </c>
      <c r="T195" s="0" t="n">
        <f aca="false">ROUND(CU195*I195,2)</f>
        <v>0</v>
      </c>
      <c r="U195" s="0" t="n">
        <f aca="false">CV195*I195</f>
        <v>0</v>
      </c>
      <c r="V195" s="0" t="n">
        <f aca="false">CW195*I195</f>
        <v>0</v>
      </c>
      <c r="W195" s="0" t="n">
        <f aca="false">ROUND(CX195*I195,2)</f>
        <v>0</v>
      </c>
      <c r="X195" s="0" t="n">
        <f aca="false">ROUND(CY195,2)</f>
        <v>0</v>
      </c>
      <c r="Y195" s="0" t="n">
        <f aca="false">ROUND(CZ195,2)</f>
        <v>0</v>
      </c>
      <c r="AA195" s="0" t="n">
        <v>93258384</v>
      </c>
      <c r="AB195" s="0" t="n">
        <f aca="false">ROUND((AC195+AD195+AF195),6)</f>
        <v>0</v>
      </c>
      <c r="AC195" s="0" t="n">
        <f aca="false">ROUND((ES195),6)</f>
        <v>0</v>
      </c>
      <c r="AD195" s="0" t="n">
        <f aca="false">ROUND((((ET195)-(EU195))+AE195),6)</f>
        <v>0</v>
      </c>
      <c r="AE195" s="0" t="n">
        <f aca="false">ROUND((EU195),6)</f>
        <v>0</v>
      </c>
      <c r="AF195" s="0" t="n">
        <f aca="false">ROUND((EV195),6)</f>
        <v>0</v>
      </c>
      <c r="AG195" s="0" t="n">
        <f aca="false">ROUND((AP195),6)</f>
        <v>0</v>
      </c>
      <c r="AH195" s="0" t="n">
        <f aca="false">(EW195)</f>
        <v>0</v>
      </c>
      <c r="AI195" s="0" t="n">
        <f aca="false">(EX195)</f>
        <v>0</v>
      </c>
      <c r="AJ195" s="0" t="n">
        <f aca="false">ROUND((AS195),6)</f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1</v>
      </c>
      <c r="AW195" s="0" t="n">
        <v>1</v>
      </c>
      <c r="AZ195" s="0" t="n">
        <v>1</v>
      </c>
      <c r="BA195" s="0" t="n">
        <v>1</v>
      </c>
      <c r="BB195" s="0" t="n">
        <v>1</v>
      </c>
      <c r="BC195" s="0" t="n">
        <v>1</v>
      </c>
      <c r="BH195" s="0" t="n">
        <v>3</v>
      </c>
      <c r="BI195" s="0" t="n">
        <v>1</v>
      </c>
      <c r="BM195" s="0" t="n">
        <v>1114</v>
      </c>
      <c r="BN195" s="0" t="n">
        <v>0</v>
      </c>
      <c r="BP195" s="0" t="n">
        <v>0</v>
      </c>
      <c r="BQ195" s="0" t="n">
        <v>160</v>
      </c>
      <c r="BR195" s="0" t="n">
        <v>0</v>
      </c>
      <c r="BS195" s="0" t="n">
        <v>1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0</v>
      </c>
      <c r="CA195" s="0" t="n">
        <v>0</v>
      </c>
      <c r="CF195" s="0" t="n">
        <v>0</v>
      </c>
      <c r="CG195" s="0" t="n">
        <v>0</v>
      </c>
      <c r="CM195" s="0" t="n">
        <v>0</v>
      </c>
      <c r="CO195" s="0" t="n">
        <v>0</v>
      </c>
      <c r="CP195" s="0" t="n">
        <f aca="false">(P195+Q195+S195)</f>
        <v>0</v>
      </c>
      <c r="CQ195" s="0" t="n">
        <f aca="false">(AC195*BC195*AW195)</f>
        <v>0</v>
      </c>
      <c r="CR195" s="0" t="n">
        <f aca="false">((((ET195)*BB195-(EU195)*BS195)+AE195*BS195)*AV195)</f>
        <v>0</v>
      </c>
      <c r="CS195" s="0" t="n">
        <f aca="false">(AE195*BS195*AV195)</f>
        <v>0</v>
      </c>
      <c r="CT195" s="0" t="n">
        <f aca="false">(AF195*BA195*AV195)</f>
        <v>0</v>
      </c>
      <c r="CU195" s="0" t="n">
        <f aca="false">AG195</f>
        <v>0</v>
      </c>
      <c r="CV195" s="0" t="n">
        <f aca="false">(AH195*AV195)</f>
        <v>0</v>
      </c>
      <c r="CW195" s="0" t="n">
        <f aca="false">AI195</f>
        <v>0</v>
      </c>
      <c r="CX195" s="0" t="n">
        <f aca="false">AJ195</f>
        <v>0</v>
      </c>
      <c r="CY195" s="0" t="n">
        <f aca="false">S195*(BZ195/100)</f>
        <v>0</v>
      </c>
      <c r="CZ195" s="0" t="n">
        <f aca="false">S195*(CA195/100)</f>
        <v>0</v>
      </c>
      <c r="DN195" s="0" t="n">
        <v>0</v>
      </c>
      <c r="DO195" s="0" t="n">
        <v>0</v>
      </c>
      <c r="DP195" s="0" t="n">
        <v>1</v>
      </c>
      <c r="DQ195" s="0" t="n">
        <v>1</v>
      </c>
      <c r="DU195" s="0" t="n">
        <v>1009</v>
      </c>
      <c r="DV195" s="0" t="s">
        <v>104</v>
      </c>
      <c r="DW195" s="0" t="s">
        <v>104</v>
      </c>
      <c r="DX195" s="0" t="n">
        <v>1000</v>
      </c>
      <c r="EE195" s="0" t="n">
        <v>90183904</v>
      </c>
      <c r="EF195" s="0" t="n">
        <v>160</v>
      </c>
      <c r="EG195" s="0" t="s">
        <v>88</v>
      </c>
      <c r="EH195" s="0" t="n">
        <v>0</v>
      </c>
      <c r="EJ195" s="0" t="n">
        <v>1</v>
      </c>
      <c r="EK195" s="0" t="n">
        <v>1114</v>
      </c>
      <c r="EL195" s="0" t="s">
        <v>89</v>
      </c>
      <c r="EM195" s="0" t="s">
        <v>90</v>
      </c>
      <c r="EQ195" s="0" t="n">
        <v>256</v>
      </c>
      <c r="ER195" s="0" t="n">
        <v>0</v>
      </c>
      <c r="ES195" s="0" t="n">
        <v>0</v>
      </c>
      <c r="ET195" s="0" t="n">
        <v>0</v>
      </c>
      <c r="EU195" s="0" t="n">
        <v>0</v>
      </c>
      <c r="EV195" s="0" t="n">
        <v>0</v>
      </c>
      <c r="EW195" s="0" t="n">
        <v>0</v>
      </c>
      <c r="EX195" s="0" t="n">
        <v>0</v>
      </c>
      <c r="FQ195" s="0" t="n">
        <v>0</v>
      </c>
      <c r="FR195" s="0" t="n">
        <f aca="false">ROUND(IF(AND(BH195=3,BI195=3),P195,0),2)</f>
        <v>0</v>
      </c>
      <c r="FS195" s="0" t="n">
        <v>0</v>
      </c>
      <c r="FX195" s="0" t="n">
        <v>0</v>
      </c>
      <c r="FY195" s="0" t="n">
        <v>0</v>
      </c>
      <c r="GD195" s="0" t="n">
        <v>0</v>
      </c>
      <c r="GF195" s="0" t="n">
        <v>1489638031</v>
      </c>
      <c r="GG195" s="0" t="n">
        <v>2</v>
      </c>
      <c r="GH195" s="0" t="n">
        <v>1</v>
      </c>
      <c r="GI195" s="0" t="n">
        <v>-2</v>
      </c>
      <c r="GJ195" s="0" t="n">
        <v>0</v>
      </c>
      <c r="GK195" s="0" t="n">
        <f aca="false">ROUND(R195*(R12)/100,2)</f>
        <v>0</v>
      </c>
      <c r="GL195" s="0" t="n">
        <f aca="false">ROUND(IF(AND(BH195=3,BI195=3,FS195&lt;&gt;0),P195,0),2)</f>
        <v>0</v>
      </c>
      <c r="GM195" s="0" t="n">
        <f aca="false">O195+X195+Y195+GK195</f>
        <v>0</v>
      </c>
      <c r="GN195" s="0" t="n">
        <f aca="false">ROUND(IF(OR(BI195=0,BI195=1),O195+X195+Y195+GK195,0),2)</f>
        <v>0</v>
      </c>
      <c r="GO195" s="0" t="n">
        <f aca="false">ROUND(IF(BI195=2,O195+X195+Y195+GK195,0),2)</f>
        <v>0</v>
      </c>
      <c r="GP195" s="0" t="n">
        <f aca="false">ROUND(IF(BI195=4,O195+X195+Y195+GK195,0),2)</f>
        <v>0</v>
      </c>
      <c r="GR195" s="0" t="n">
        <v>0</v>
      </c>
      <c r="GT195" s="0" t="n">
        <v>0</v>
      </c>
      <c r="GU195" s="0" t="n">
        <v>1</v>
      </c>
      <c r="GV195" s="0" t="n">
        <v>0</v>
      </c>
      <c r="GW195" s="0" t="n">
        <v>0</v>
      </c>
      <c r="GX195" s="0" t="n">
        <f aca="false">ROUND(GT195*GU195*I195,2)</f>
        <v>0</v>
      </c>
    </row>
    <row r="196" customFormat="false" ht="12.75" hidden="false" customHeight="false" outlineLevel="0" collapsed="false">
      <c r="A196" s="0" t="n">
        <v>18</v>
      </c>
      <c r="B196" s="0" t="n">
        <v>1</v>
      </c>
      <c r="C196" s="0" t="n">
        <v>65</v>
      </c>
      <c r="E196" s="0" t="s">
        <v>275</v>
      </c>
      <c r="F196" s="0" t="s">
        <v>106</v>
      </c>
      <c r="G196" s="0" t="s">
        <v>107</v>
      </c>
      <c r="H196" s="0" t="s">
        <v>94</v>
      </c>
      <c r="I196" s="0" t="n">
        <f aca="false">I194*J196</f>
        <v>44.0312</v>
      </c>
      <c r="J196" s="0" t="n">
        <v>22.0156</v>
      </c>
      <c r="O196" s="0" t="n">
        <f aca="false">ROUND(CP196,2)</f>
        <v>0</v>
      </c>
      <c r="P196" s="0" t="n">
        <f aca="false">ROUND(CQ196*I196,2)</f>
        <v>0</v>
      </c>
      <c r="Q196" s="0" t="n">
        <f aca="false">ROUND(CR196*I196,2)</f>
        <v>0</v>
      </c>
      <c r="R196" s="0" t="n">
        <f aca="false">ROUND(CS196*I196,2)</f>
        <v>0</v>
      </c>
      <c r="S196" s="0" t="n">
        <f aca="false">ROUND(CT196*I196,2)</f>
        <v>0</v>
      </c>
      <c r="T196" s="0" t="n">
        <f aca="false">ROUND(CU196*I196,2)</f>
        <v>0</v>
      </c>
      <c r="U196" s="0" t="n">
        <f aca="false">CV196*I196</f>
        <v>0</v>
      </c>
      <c r="V196" s="0" t="n">
        <f aca="false">CW196*I196</f>
        <v>0</v>
      </c>
      <c r="W196" s="0" t="n">
        <f aca="false">ROUND(CX196*I196,2)</f>
        <v>0</v>
      </c>
      <c r="X196" s="0" t="n">
        <f aca="false">ROUND(CY196,2)</f>
        <v>0</v>
      </c>
      <c r="Y196" s="0" t="n">
        <f aca="false">ROUND(CZ196,2)</f>
        <v>0</v>
      </c>
      <c r="AA196" s="0" t="n">
        <v>93258384</v>
      </c>
      <c r="AB196" s="0" t="n">
        <f aca="false">ROUND((AC196+AD196+AF196),6)</f>
        <v>0</v>
      </c>
      <c r="AC196" s="0" t="n">
        <f aca="false">ROUND((ES196),6)</f>
        <v>0</v>
      </c>
      <c r="AD196" s="0" t="n">
        <f aca="false">ROUND((((ET196)-(EU196))+AE196),6)</f>
        <v>0</v>
      </c>
      <c r="AE196" s="0" t="n">
        <f aca="false">ROUND((EU196),6)</f>
        <v>0</v>
      </c>
      <c r="AF196" s="0" t="n">
        <f aca="false">ROUND((EV196),6)</f>
        <v>0</v>
      </c>
      <c r="AG196" s="0" t="n">
        <f aca="false">ROUND((AP196),6)</f>
        <v>0</v>
      </c>
      <c r="AH196" s="0" t="n">
        <f aca="false">(EW196)</f>
        <v>0</v>
      </c>
      <c r="AI196" s="0" t="n">
        <f aca="false">(EX196)</f>
        <v>0</v>
      </c>
      <c r="AJ196" s="0" t="n">
        <f aca="false">ROUND((AS196),6)</f>
        <v>0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0</v>
      </c>
      <c r="AU196" s="0" t="n">
        <v>0</v>
      </c>
      <c r="AV196" s="0" t="n">
        <v>1</v>
      </c>
      <c r="AW196" s="0" t="n">
        <v>1</v>
      </c>
      <c r="AZ196" s="0" t="n">
        <v>1</v>
      </c>
      <c r="BA196" s="0" t="n">
        <v>1</v>
      </c>
      <c r="BB196" s="0" t="n">
        <v>1</v>
      </c>
      <c r="BC196" s="0" t="n">
        <v>1</v>
      </c>
      <c r="BH196" s="0" t="n">
        <v>3</v>
      </c>
      <c r="BI196" s="0" t="n">
        <v>1</v>
      </c>
      <c r="BM196" s="0" t="n">
        <v>1114</v>
      </c>
      <c r="BN196" s="0" t="n">
        <v>0</v>
      </c>
      <c r="BP196" s="0" t="n">
        <v>0</v>
      </c>
      <c r="BQ196" s="0" t="n">
        <v>160</v>
      </c>
      <c r="BR196" s="0" t="n">
        <v>0</v>
      </c>
      <c r="BS196" s="0" t="n">
        <v>1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0</v>
      </c>
      <c r="CA196" s="0" t="n">
        <v>0</v>
      </c>
      <c r="CF196" s="0" t="n">
        <v>0</v>
      </c>
      <c r="CG196" s="0" t="n">
        <v>0</v>
      </c>
      <c r="CM196" s="0" t="n">
        <v>0</v>
      </c>
      <c r="CO196" s="0" t="n">
        <v>0</v>
      </c>
      <c r="CP196" s="0" t="n">
        <f aca="false">(P196+Q196+S196)</f>
        <v>0</v>
      </c>
      <c r="CQ196" s="0" t="n">
        <f aca="false">(AC196*BC196*AW196)</f>
        <v>0</v>
      </c>
      <c r="CR196" s="0" t="n">
        <f aca="false">((((ET196)*BB196-(EU196)*BS196)+AE196*BS196)*AV196)</f>
        <v>0</v>
      </c>
      <c r="CS196" s="0" t="n">
        <f aca="false">(AE196*BS196*AV196)</f>
        <v>0</v>
      </c>
      <c r="CT196" s="0" t="n">
        <f aca="false">(AF196*BA196*AV196)</f>
        <v>0</v>
      </c>
      <c r="CU196" s="0" t="n">
        <f aca="false">AG196</f>
        <v>0</v>
      </c>
      <c r="CV196" s="0" t="n">
        <f aca="false">(AH196*AV196)</f>
        <v>0</v>
      </c>
      <c r="CW196" s="0" t="n">
        <f aca="false">AI196</f>
        <v>0</v>
      </c>
      <c r="CX196" s="0" t="n">
        <f aca="false">AJ196</f>
        <v>0</v>
      </c>
      <c r="CY196" s="0" t="n">
        <f aca="false">S196*(BZ196/100)</f>
        <v>0</v>
      </c>
      <c r="CZ196" s="0" t="n">
        <f aca="false">S196*(CA196/100)</f>
        <v>0</v>
      </c>
      <c r="DN196" s="0" t="n">
        <v>0</v>
      </c>
      <c r="DO196" s="0" t="n">
        <v>0</v>
      </c>
      <c r="DP196" s="0" t="n">
        <v>1</v>
      </c>
      <c r="DQ196" s="0" t="n">
        <v>1</v>
      </c>
      <c r="DU196" s="0" t="n">
        <v>1007</v>
      </c>
      <c r="DV196" s="0" t="s">
        <v>94</v>
      </c>
      <c r="DW196" s="0" t="s">
        <v>94</v>
      </c>
      <c r="DX196" s="0" t="n">
        <v>1</v>
      </c>
      <c r="EE196" s="0" t="n">
        <v>90183904</v>
      </c>
      <c r="EF196" s="0" t="n">
        <v>160</v>
      </c>
      <c r="EG196" s="0" t="s">
        <v>88</v>
      </c>
      <c r="EH196" s="0" t="n">
        <v>0</v>
      </c>
      <c r="EJ196" s="0" t="n">
        <v>1</v>
      </c>
      <c r="EK196" s="0" t="n">
        <v>1114</v>
      </c>
      <c r="EL196" s="0" t="s">
        <v>89</v>
      </c>
      <c r="EM196" s="0" t="s">
        <v>90</v>
      </c>
      <c r="EQ196" s="0" t="n">
        <v>256</v>
      </c>
      <c r="ER196" s="0" t="n">
        <v>0</v>
      </c>
      <c r="ES196" s="0" t="n">
        <v>0</v>
      </c>
      <c r="ET196" s="0" t="n">
        <v>0</v>
      </c>
      <c r="EU196" s="0" t="n">
        <v>0</v>
      </c>
      <c r="EV196" s="0" t="n">
        <v>0</v>
      </c>
      <c r="EW196" s="0" t="n">
        <v>0</v>
      </c>
      <c r="EX196" s="0" t="n">
        <v>0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0</v>
      </c>
      <c r="FY196" s="0" t="n">
        <v>0</v>
      </c>
      <c r="GD196" s="0" t="n">
        <v>0</v>
      </c>
      <c r="GF196" s="0" t="n">
        <v>179728826</v>
      </c>
      <c r="GG196" s="0" t="n">
        <v>2</v>
      </c>
      <c r="GH196" s="0" t="n">
        <v>1</v>
      </c>
      <c r="GI196" s="0" t="n">
        <v>-2</v>
      </c>
      <c r="GJ196" s="0" t="n">
        <v>0</v>
      </c>
      <c r="GK196" s="0" t="n">
        <f aca="false">ROUND(R196*(R12)/100,2)</f>
        <v>0</v>
      </c>
      <c r="GL196" s="0" t="n">
        <f aca="false">ROUND(IF(AND(BH196=3,BI196=3,FS196&lt;&gt;0),P196,0),2)</f>
        <v>0</v>
      </c>
      <c r="GM196" s="0" t="n">
        <f aca="false">O196+X196+Y196+GK196</f>
        <v>0</v>
      </c>
      <c r="GN196" s="0" t="n">
        <f aca="false">ROUND(IF(OR(BI196=0,BI196=1),O196+X196+Y196+GK196,0),2)</f>
        <v>0</v>
      </c>
      <c r="GO196" s="0" t="n">
        <f aca="false">ROUND(IF(BI196=2,O196+X196+Y196+GK196,0),2)</f>
        <v>0</v>
      </c>
      <c r="GP196" s="0" t="n">
        <f aca="false">ROUND(IF(BI196=4,O196+X196+Y196+GK196,0),2)</f>
        <v>0</v>
      </c>
      <c r="GR196" s="0" t="n">
        <v>0</v>
      </c>
      <c r="GT196" s="0" t="n">
        <v>0</v>
      </c>
      <c r="GU196" s="0" t="n">
        <v>1</v>
      </c>
      <c r="GV196" s="0" t="n">
        <v>0</v>
      </c>
      <c r="GW196" s="0" t="n">
        <v>0</v>
      </c>
      <c r="GX196" s="0" t="n">
        <f aca="false">ROUND(GT196*GU196*I196,2)</f>
        <v>0</v>
      </c>
    </row>
    <row r="197" customFormat="false" ht="12.75" hidden="false" customHeight="false" outlineLevel="0" collapsed="false">
      <c r="A197" s="0" t="n">
        <v>17</v>
      </c>
      <c r="B197" s="0" t="n">
        <v>1</v>
      </c>
      <c r="C197" s="0" t="n">
        <f aca="false">ROW(SmtRes!A66)</f>
        <v>66</v>
      </c>
      <c r="D197" s="0" t="n">
        <f aca="false">ROW(EtalonRes!A63)</f>
        <v>63</v>
      </c>
      <c r="E197" s="0" t="s">
        <v>276</v>
      </c>
      <c r="F197" s="0" t="s">
        <v>234</v>
      </c>
      <c r="G197" s="0" t="s">
        <v>235</v>
      </c>
      <c r="H197" s="0" t="s">
        <v>236</v>
      </c>
      <c r="I197" s="0" t="n">
        <v>2</v>
      </c>
      <c r="J197" s="0" t="n">
        <v>0</v>
      </c>
      <c r="O197" s="0" t="n">
        <f aca="false">ROUND(CP197,2)</f>
        <v>470508.85</v>
      </c>
      <c r="P197" s="0" t="n">
        <f aca="false">ROUND(CQ197*I197,2)</f>
        <v>216444.25</v>
      </c>
      <c r="Q197" s="0" t="n">
        <f aca="false">ROUND(CR197*I197,2)</f>
        <v>80195.42</v>
      </c>
      <c r="R197" s="0" t="n">
        <f aca="false">ROUND(CS197*I197,2)</f>
        <v>0</v>
      </c>
      <c r="S197" s="0" t="n">
        <f aca="false">ROUND(CT197*I197,2)</f>
        <v>173869.18</v>
      </c>
      <c r="T197" s="0" t="n">
        <f aca="false">ROUND(CU197*I197,2)</f>
        <v>0</v>
      </c>
      <c r="U197" s="0" t="n">
        <f aca="false">CV197*I197</f>
        <v>0</v>
      </c>
      <c r="V197" s="0" t="n">
        <f aca="false">CW197*I197</f>
        <v>0</v>
      </c>
      <c r="W197" s="0" t="n">
        <f aca="false">ROUND(CX197*I197,2)</f>
        <v>0</v>
      </c>
      <c r="X197" s="0" t="n">
        <f aca="false">ROUND(CY197,2)</f>
        <v>0</v>
      </c>
      <c r="Y197" s="0" t="n">
        <f aca="false">ROUND(CZ197,2)</f>
        <v>0</v>
      </c>
      <c r="AA197" s="0" t="n">
        <v>93258384</v>
      </c>
      <c r="AB197" s="0" t="n">
        <f aca="false">ROUND((AC197+AD197+AF197),6)</f>
        <v>32364.403</v>
      </c>
      <c r="AC197" s="0" t="n">
        <f aca="false">ROUND(((ES197*0.82)),6)</f>
        <v>22313.84</v>
      </c>
      <c r="AD197" s="0" t="n">
        <f aca="false">ROUND(((((ET197*1.15*0.65))-((EU197*1.15*0.65)))+AE197),6)</f>
        <v>3750.955</v>
      </c>
      <c r="AE197" s="0" t="n">
        <f aca="false">ROUND(((EU197*1.15*0.65)),6)</f>
        <v>0</v>
      </c>
      <c r="AF197" s="0" t="n">
        <f aca="false">ROUND(((EV197*1.15*0.73)),6)</f>
        <v>6299.608</v>
      </c>
      <c r="AG197" s="0" t="n">
        <f aca="false">ROUND((AP197),6)</f>
        <v>0</v>
      </c>
      <c r="AH197" s="0" t="n">
        <f aca="false">((EW197*1.15*0.73))</f>
        <v>0</v>
      </c>
      <c r="AI197" s="0" t="n">
        <f aca="false">((EX197*1.15*0.65))</f>
        <v>0</v>
      </c>
      <c r="AJ197" s="0" t="n">
        <f aca="false">ROUND((AS197),6)</f>
        <v>0</v>
      </c>
      <c r="AK197" s="0" t="n">
        <v>39734</v>
      </c>
      <c r="AL197" s="0" t="n">
        <v>27212</v>
      </c>
      <c r="AM197" s="0" t="n">
        <v>5018</v>
      </c>
      <c r="AN197" s="0" t="n">
        <v>0</v>
      </c>
      <c r="AO197" s="0" t="n">
        <v>7504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1</v>
      </c>
      <c r="AW197" s="0" t="n">
        <v>1</v>
      </c>
      <c r="AZ197" s="0" t="n">
        <v>1</v>
      </c>
      <c r="BA197" s="0" t="n">
        <v>13.8</v>
      </c>
      <c r="BB197" s="0" t="n">
        <v>10.69</v>
      </c>
      <c r="BC197" s="0" t="n">
        <v>4.85</v>
      </c>
      <c r="BH197" s="0" t="n">
        <v>0</v>
      </c>
      <c r="BI197" s="0" t="n">
        <v>1</v>
      </c>
      <c r="BJ197" s="0" t="s">
        <v>237</v>
      </c>
      <c r="BM197" s="0" t="n">
        <v>1114</v>
      </c>
      <c r="BN197" s="0" t="n">
        <v>0</v>
      </c>
      <c r="BO197" s="0" t="s">
        <v>234</v>
      </c>
      <c r="BP197" s="0" t="n">
        <v>1</v>
      </c>
      <c r="BQ197" s="0" t="n">
        <v>160</v>
      </c>
      <c r="BR197" s="0" t="n">
        <v>0</v>
      </c>
      <c r="BS197" s="0" t="n">
        <v>13.8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0</v>
      </c>
      <c r="CA197" s="0" t="n">
        <v>0</v>
      </c>
      <c r="CF197" s="0" t="n">
        <v>0</v>
      </c>
      <c r="CG197" s="0" t="n">
        <v>0</v>
      </c>
      <c r="CM197" s="0" t="n">
        <v>0</v>
      </c>
      <c r="CN197" s="0" t="s">
        <v>277</v>
      </c>
      <c r="CO197" s="0" t="n">
        <v>0</v>
      </c>
      <c r="CP197" s="0" t="n">
        <f aca="false">(P197+Q197+S197)</f>
        <v>470508.85</v>
      </c>
      <c r="CQ197" s="0" t="n">
        <f aca="false">(AC197*BC197*AW197)</f>
        <v>108222.124</v>
      </c>
      <c r="CR197" s="0" t="n">
        <f aca="false">(((((ET197*1.15*0.65))*BB197-((EU197*1.15*0.65))*BS197)+AE197*BS197)*AV197)</f>
        <v>40097.70895</v>
      </c>
      <c r="CS197" s="0" t="n">
        <f aca="false">(AE197*BS197*AV197)</f>
        <v>0</v>
      </c>
      <c r="CT197" s="0" t="n">
        <f aca="false">(AF197*BA197*AV197)</f>
        <v>86934.5904</v>
      </c>
      <c r="CU197" s="0" t="n">
        <f aca="false">AG197</f>
        <v>0</v>
      </c>
      <c r="CV197" s="0" t="n">
        <f aca="false">(AH197*AV197)</f>
        <v>0</v>
      </c>
      <c r="CW197" s="0" t="n">
        <f aca="false">AI197</f>
        <v>0</v>
      </c>
      <c r="CX197" s="0" t="n">
        <f aca="false">AJ197</f>
        <v>0</v>
      </c>
      <c r="CY197" s="0" t="n">
        <f aca="false">S197*(BZ197/100)</f>
        <v>0</v>
      </c>
      <c r="CZ197" s="0" t="n">
        <f aca="false">S197*(CA197/100)</f>
        <v>0</v>
      </c>
      <c r="DD197" s="0" t="s">
        <v>278</v>
      </c>
      <c r="DE197" s="0" t="s">
        <v>279</v>
      </c>
      <c r="DF197" s="0" t="s">
        <v>279</v>
      </c>
      <c r="DG197" s="0" t="s">
        <v>280</v>
      </c>
      <c r="DI197" s="0" t="s">
        <v>280</v>
      </c>
      <c r="DJ197" s="0" t="s">
        <v>279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13</v>
      </c>
      <c r="DV197" s="0" t="s">
        <v>236</v>
      </c>
      <c r="DW197" s="0" t="s">
        <v>236</v>
      </c>
      <c r="DX197" s="0" t="n">
        <v>1</v>
      </c>
      <c r="EE197" s="0" t="n">
        <v>90183904</v>
      </c>
      <c r="EF197" s="0" t="n">
        <v>160</v>
      </c>
      <c r="EG197" s="0" t="s">
        <v>88</v>
      </c>
      <c r="EH197" s="0" t="n">
        <v>0</v>
      </c>
      <c r="EJ197" s="0" t="n">
        <v>1</v>
      </c>
      <c r="EK197" s="0" t="n">
        <v>1114</v>
      </c>
      <c r="EL197" s="0" t="s">
        <v>89</v>
      </c>
      <c r="EM197" s="0" t="s">
        <v>90</v>
      </c>
      <c r="EQ197" s="0" t="n">
        <v>256</v>
      </c>
      <c r="ER197" s="0" t="n">
        <v>39734</v>
      </c>
      <c r="ES197" s="0" t="n">
        <v>27212</v>
      </c>
      <c r="ET197" s="0" t="n">
        <v>5018</v>
      </c>
      <c r="EU197" s="0" t="n">
        <v>0</v>
      </c>
      <c r="EV197" s="0" t="n">
        <v>7504</v>
      </c>
      <c r="EW197" s="0" t="n">
        <v>0</v>
      </c>
      <c r="EX197" s="0" t="n">
        <v>0</v>
      </c>
      <c r="EY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0</v>
      </c>
      <c r="FY197" s="0" t="n">
        <v>0</v>
      </c>
      <c r="GD197" s="0" t="n">
        <v>0</v>
      </c>
      <c r="GF197" s="0" t="n">
        <v>1075185797</v>
      </c>
      <c r="GG197" s="0" t="n">
        <v>2</v>
      </c>
      <c r="GH197" s="0" t="n">
        <v>1</v>
      </c>
      <c r="GI197" s="0" t="n">
        <v>2</v>
      </c>
      <c r="GJ197" s="0" t="n">
        <v>0</v>
      </c>
      <c r="GK197" s="0" t="n">
        <f aca="false">ROUND(R197*(R12)/100,2)</f>
        <v>0</v>
      </c>
      <c r="GL197" s="0" t="n">
        <f aca="false">ROUND(IF(AND(BH197=3,BI197=3,FS197&lt;&gt;0),P197,0),2)</f>
        <v>0</v>
      </c>
      <c r="GM197" s="0" t="n">
        <f aca="false">O197+X197+Y197+GK197+GX197</f>
        <v>470508.85</v>
      </c>
      <c r="GN197" s="0" t="n">
        <f aca="false">ROUND(IF(OR(BI197=0,BI197=1),O197+X197+Y197+GK197+GX197,0),2)</f>
        <v>470508.85</v>
      </c>
      <c r="GO197" s="0" t="n">
        <f aca="false">ROUND(IF(BI197=2,O197+X197+Y197+GK197+GX197,0),2)</f>
        <v>0</v>
      </c>
      <c r="GP197" s="0" t="n">
        <f aca="false">ROUND(IF(BI197=4,O197+X197+Y197+GK197+GX197,0),2)</f>
        <v>0</v>
      </c>
      <c r="GR197" s="0" t="n">
        <v>0</v>
      </c>
      <c r="GT197" s="0" t="n">
        <v>0</v>
      </c>
      <c r="GU197" s="0" t="n">
        <v>1</v>
      </c>
      <c r="GV197" s="0" t="n">
        <v>0</v>
      </c>
      <c r="GW197" s="0" t="n">
        <v>0</v>
      </c>
      <c r="GX197" s="0" t="n">
        <f aca="false">ROUND(GT197*GU197*I197,2)</f>
        <v>0</v>
      </c>
    </row>
    <row r="198" customFormat="false" ht="12.75" hidden="false" customHeight="false" outlineLevel="0" collapsed="false">
      <c r="A198" s="0" t="n">
        <v>17</v>
      </c>
      <c r="B198" s="0" t="n">
        <v>1</v>
      </c>
      <c r="C198" s="0" t="n">
        <f aca="false">ROW(SmtRes!A68)</f>
        <v>68</v>
      </c>
      <c r="D198" s="0" t="n">
        <f aca="false">ROW(EtalonRes!A65)</f>
        <v>65</v>
      </c>
      <c r="E198" s="0" t="s">
        <v>281</v>
      </c>
      <c r="F198" s="0" t="s">
        <v>212</v>
      </c>
      <c r="G198" s="0" t="s">
        <v>213</v>
      </c>
      <c r="H198" s="0" t="s">
        <v>214</v>
      </c>
      <c r="I198" s="0" t="n">
        <f aca="false">ROUND((4.2+4.2)*2*5*2,9)</f>
        <v>168</v>
      </c>
      <c r="J198" s="0" t="n">
        <v>0</v>
      </c>
      <c r="O198" s="0" t="n">
        <f aca="false">ROUND(CP198,2)</f>
        <v>256554.14</v>
      </c>
      <c r="P198" s="0" t="n">
        <f aca="false">ROUND(CQ198*I198,2)</f>
        <v>89258.4</v>
      </c>
      <c r="Q198" s="0" t="n">
        <f aca="false">ROUND(CR198*I198,2)</f>
        <v>45150.84</v>
      </c>
      <c r="R198" s="0" t="n">
        <f aca="false">ROUND(CS198*I198,2)</f>
        <v>0</v>
      </c>
      <c r="S198" s="0" t="n">
        <f aca="false">ROUND(CT198*I198,2)</f>
        <v>122144.9</v>
      </c>
      <c r="T198" s="0" t="n">
        <f aca="false">ROUND(CU198*I198,2)</f>
        <v>0</v>
      </c>
      <c r="U198" s="0" t="n">
        <f aca="false">CV198*I198</f>
        <v>0</v>
      </c>
      <c r="V198" s="0" t="n">
        <f aca="false">CW198*I198</f>
        <v>0</v>
      </c>
      <c r="W198" s="0" t="n">
        <f aca="false">ROUND(CX198*I198,2)</f>
        <v>0</v>
      </c>
      <c r="X198" s="0" t="n">
        <f aca="false">ROUND(CY198,2)</f>
        <v>0</v>
      </c>
      <c r="Y198" s="0" t="n">
        <f aca="false">ROUND(CZ198,2)</f>
        <v>0</v>
      </c>
      <c r="AA198" s="0" t="n">
        <v>93258384</v>
      </c>
      <c r="AB198" s="0" t="n">
        <f aca="false">ROUND((AC198+AD198+AF198),6)</f>
        <v>150.65</v>
      </c>
      <c r="AC198" s="0" t="n">
        <f aca="false">ROUND((ES198),6)</f>
        <v>69</v>
      </c>
      <c r="AD198" s="0" t="n">
        <f aca="false">ROUND(((((ET198*1.15))-((EU198*1.15)))+AE198),6)</f>
        <v>34.5</v>
      </c>
      <c r="AE198" s="0" t="n">
        <f aca="false">ROUND(((EU198*1.15)),6)</f>
        <v>0</v>
      </c>
      <c r="AF198" s="0" t="n">
        <f aca="false">ROUND(((EV198*1.15)),6)</f>
        <v>47.15</v>
      </c>
      <c r="AG198" s="0" t="n">
        <f aca="false">ROUND((AP198),6)</f>
        <v>0</v>
      </c>
      <c r="AH198" s="0" t="n">
        <f aca="false">((EW198*1.15))</f>
        <v>0</v>
      </c>
      <c r="AI198" s="0" t="n">
        <f aca="false">((EX198*1.15))</f>
        <v>0</v>
      </c>
      <c r="AJ198" s="0" t="n">
        <f aca="false">ROUND((AS198),6)</f>
        <v>0</v>
      </c>
      <c r="AK198" s="0" t="n">
        <v>140</v>
      </c>
      <c r="AL198" s="0" t="n">
        <v>69</v>
      </c>
      <c r="AM198" s="0" t="n">
        <v>30</v>
      </c>
      <c r="AN198" s="0" t="n">
        <v>0</v>
      </c>
      <c r="AO198" s="0" t="n">
        <v>41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1</v>
      </c>
      <c r="AW198" s="0" t="n">
        <v>1</v>
      </c>
      <c r="AZ198" s="0" t="n">
        <v>1</v>
      </c>
      <c r="BA198" s="0" t="n">
        <v>15.42</v>
      </c>
      <c r="BB198" s="0" t="n">
        <v>7.79</v>
      </c>
      <c r="BC198" s="0" t="n">
        <v>7.7</v>
      </c>
      <c r="BH198" s="0" t="n">
        <v>0</v>
      </c>
      <c r="BI198" s="0" t="n">
        <v>1</v>
      </c>
      <c r="BJ198" s="0" t="s">
        <v>215</v>
      </c>
      <c r="BM198" s="0" t="n">
        <v>1114</v>
      </c>
      <c r="BN198" s="0" t="n">
        <v>0</v>
      </c>
      <c r="BO198" s="0" t="s">
        <v>212</v>
      </c>
      <c r="BP198" s="0" t="n">
        <v>1</v>
      </c>
      <c r="BQ198" s="0" t="n">
        <v>160</v>
      </c>
      <c r="BR198" s="0" t="n">
        <v>0</v>
      </c>
      <c r="BS198" s="0" t="n">
        <v>15.42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0</v>
      </c>
      <c r="CA198" s="0" t="n">
        <v>0</v>
      </c>
      <c r="CF198" s="0" t="n">
        <v>0</v>
      </c>
      <c r="CG198" s="0" t="n">
        <v>0</v>
      </c>
      <c r="CM198" s="0" t="n">
        <v>0</v>
      </c>
      <c r="CO198" s="0" t="n">
        <v>0</v>
      </c>
      <c r="CP198" s="0" t="n">
        <f aca="false">(P198+Q198+S198)</f>
        <v>256554.14</v>
      </c>
      <c r="CQ198" s="0" t="n">
        <f aca="false">(AC198*BC198*AW198)</f>
        <v>531.3</v>
      </c>
      <c r="CR198" s="0" t="n">
        <f aca="false">(((((ET198*1.15))*BB198-((EU198*1.15))*BS198)+AE198*BS198)*AV198)</f>
        <v>268.755</v>
      </c>
      <c r="CS198" s="0" t="n">
        <f aca="false">(AE198*BS198*AV198)</f>
        <v>0</v>
      </c>
      <c r="CT198" s="0" t="n">
        <f aca="false">(AF198*BA198*AV198)</f>
        <v>727.053</v>
      </c>
      <c r="CU198" s="0" t="n">
        <f aca="false">AG198</f>
        <v>0</v>
      </c>
      <c r="CV198" s="0" t="n">
        <f aca="false">(AH198*AV198)</f>
        <v>0</v>
      </c>
      <c r="CW198" s="0" t="n">
        <f aca="false">AI198</f>
        <v>0</v>
      </c>
      <c r="CX198" s="0" t="n">
        <f aca="false">AJ198</f>
        <v>0</v>
      </c>
      <c r="CY198" s="0" t="n">
        <f aca="false">S198*(BZ198/100)</f>
        <v>0</v>
      </c>
      <c r="CZ198" s="0" t="n">
        <f aca="false">S198*(CA198/100)</f>
        <v>0</v>
      </c>
      <c r="DE198" s="0" t="s">
        <v>113</v>
      </c>
      <c r="DF198" s="0" t="s">
        <v>113</v>
      </c>
      <c r="DG198" s="0" t="s">
        <v>113</v>
      </c>
      <c r="DI198" s="0" t="s">
        <v>113</v>
      </c>
      <c r="DJ198" s="0" t="s">
        <v>113</v>
      </c>
      <c r="DN198" s="0" t="n">
        <v>0</v>
      </c>
      <c r="DO198" s="0" t="n">
        <v>0</v>
      </c>
      <c r="DP198" s="0" t="n">
        <v>1</v>
      </c>
      <c r="DQ198" s="0" t="n">
        <v>1</v>
      </c>
      <c r="DU198" s="0" t="n">
        <v>1013</v>
      </c>
      <c r="DV198" s="0" t="s">
        <v>214</v>
      </c>
      <c r="DW198" s="0" t="s">
        <v>214</v>
      </c>
      <c r="DX198" s="0" t="n">
        <v>1</v>
      </c>
      <c r="EE198" s="0" t="n">
        <v>90183904</v>
      </c>
      <c r="EF198" s="0" t="n">
        <v>160</v>
      </c>
      <c r="EG198" s="0" t="s">
        <v>88</v>
      </c>
      <c r="EH198" s="0" t="n">
        <v>0</v>
      </c>
      <c r="EJ198" s="0" t="n">
        <v>1</v>
      </c>
      <c r="EK198" s="0" t="n">
        <v>1114</v>
      </c>
      <c r="EL198" s="0" t="s">
        <v>89</v>
      </c>
      <c r="EM198" s="0" t="s">
        <v>90</v>
      </c>
      <c r="EQ198" s="0" t="n">
        <v>0</v>
      </c>
      <c r="ER198" s="0" t="n">
        <v>140</v>
      </c>
      <c r="ES198" s="0" t="n">
        <v>69</v>
      </c>
      <c r="ET198" s="0" t="n">
        <v>30</v>
      </c>
      <c r="EU198" s="0" t="n">
        <v>0</v>
      </c>
      <c r="EV198" s="0" t="n">
        <v>41</v>
      </c>
      <c r="EW198" s="0" t="n">
        <v>0</v>
      </c>
      <c r="EX198" s="0" t="n">
        <v>0</v>
      </c>
      <c r="EY198" s="0" t="n">
        <v>1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0</v>
      </c>
      <c r="FY198" s="0" t="n">
        <v>0</v>
      </c>
      <c r="GD198" s="0" t="n">
        <v>0</v>
      </c>
      <c r="GF198" s="0" t="n">
        <v>-1502472745</v>
      </c>
      <c r="GG198" s="0" t="n">
        <v>2</v>
      </c>
      <c r="GH198" s="0" t="n">
        <v>1</v>
      </c>
      <c r="GI198" s="0" t="n">
        <v>2</v>
      </c>
      <c r="GJ198" s="0" t="n">
        <v>0</v>
      </c>
      <c r="GK198" s="0" t="n">
        <f aca="false">ROUND(R198*(R12)/100,2)</f>
        <v>0</v>
      </c>
      <c r="GL198" s="0" t="n">
        <f aca="false">ROUND(IF(AND(BH198=3,BI198=3,FS198&lt;&gt;0),P198,0),2)</f>
        <v>0</v>
      </c>
      <c r="GM198" s="0" t="n">
        <f aca="false">O198+X198+Y198+GK198+GX198</f>
        <v>256554.14</v>
      </c>
      <c r="GN198" s="0" t="n">
        <f aca="false">ROUND(IF(OR(BI198=0,BI198=1),O198+X198+Y198+GK198+GX198,0),2)</f>
        <v>256554.14</v>
      </c>
      <c r="GO198" s="0" t="n">
        <f aca="false">ROUND(IF(BI198=2,O198+X198+Y198+GK198+GX198,0),2)</f>
        <v>0</v>
      </c>
      <c r="GP198" s="0" t="n">
        <f aca="false">ROUND(IF(BI198=4,O198+X198+Y198+GK198+GX198,0),2)</f>
        <v>0</v>
      </c>
      <c r="GR198" s="0" t="n">
        <v>0</v>
      </c>
      <c r="GT198" s="0" t="n">
        <v>0</v>
      </c>
      <c r="GU198" s="0" t="n">
        <v>1</v>
      </c>
      <c r="GV198" s="0" t="n">
        <v>0.2</v>
      </c>
      <c r="GW198" s="0" t="n">
        <v>0</v>
      </c>
      <c r="GX198" s="0" t="n">
        <f aca="false">ROUND(GT198*GU198*I198,2)</f>
        <v>0</v>
      </c>
    </row>
    <row r="199" customFormat="false" ht="12.75" hidden="false" customHeight="false" outlineLevel="0" collapsed="false">
      <c r="A199" s="0" t="n">
        <v>18</v>
      </c>
      <c r="B199" s="0" t="n">
        <v>1</v>
      </c>
      <c r="C199" s="0" t="n">
        <v>68</v>
      </c>
      <c r="E199" s="0" t="s">
        <v>282</v>
      </c>
      <c r="F199" s="0" t="s">
        <v>106</v>
      </c>
      <c r="G199" s="0" t="s">
        <v>107</v>
      </c>
      <c r="H199" s="0" t="s">
        <v>94</v>
      </c>
      <c r="I199" s="0" t="n">
        <f aca="false">I198*J199</f>
        <v>33.6</v>
      </c>
      <c r="J199" s="0" t="n">
        <v>0.2</v>
      </c>
      <c r="O199" s="0" t="n">
        <f aca="false">ROUND(CP199,2)</f>
        <v>0</v>
      </c>
      <c r="P199" s="0" t="n">
        <f aca="false">ROUND(CQ199*I199,2)</f>
        <v>0</v>
      </c>
      <c r="Q199" s="0" t="n">
        <f aca="false">ROUND(CR199*I199,2)</f>
        <v>0</v>
      </c>
      <c r="R199" s="0" t="n">
        <f aca="false">ROUND(CS199*I199,2)</f>
        <v>0</v>
      </c>
      <c r="S199" s="0" t="n">
        <f aca="false">ROUND(CT199*I199,2)</f>
        <v>0</v>
      </c>
      <c r="T199" s="0" t="n">
        <f aca="false">ROUND(CU199*I199,2)</f>
        <v>0</v>
      </c>
      <c r="U199" s="0" t="n">
        <f aca="false">CV199*I199</f>
        <v>0</v>
      </c>
      <c r="V199" s="0" t="n">
        <f aca="false">CW199*I199</f>
        <v>0</v>
      </c>
      <c r="W199" s="0" t="n">
        <f aca="false">ROUND(CX199*I199,2)</f>
        <v>0</v>
      </c>
      <c r="X199" s="0" t="n">
        <f aca="false">ROUND(CY199,2)</f>
        <v>0</v>
      </c>
      <c r="Y199" s="0" t="n">
        <f aca="false">ROUND(CZ199,2)</f>
        <v>0</v>
      </c>
      <c r="AA199" s="0" t="n">
        <v>93258384</v>
      </c>
      <c r="AB199" s="0" t="n">
        <f aca="false">ROUND((AC199+AD199+AF199),6)</f>
        <v>0</v>
      </c>
      <c r="AC199" s="0" t="n">
        <f aca="false">ROUND((ES199),6)</f>
        <v>0</v>
      </c>
      <c r="AD199" s="0" t="n">
        <f aca="false">ROUND((((ET199)-(EU199))+AE199),6)</f>
        <v>0</v>
      </c>
      <c r="AE199" s="0" t="n">
        <f aca="false">ROUND((EU199),6)</f>
        <v>0</v>
      </c>
      <c r="AF199" s="0" t="n">
        <f aca="false">ROUND((EV199),6)</f>
        <v>0</v>
      </c>
      <c r="AG199" s="0" t="n">
        <f aca="false">ROUND((AP199),6)</f>
        <v>0</v>
      </c>
      <c r="AH199" s="0" t="n">
        <f aca="false">(EW199)</f>
        <v>0</v>
      </c>
      <c r="AI199" s="0" t="n">
        <f aca="false">(EX199)</f>
        <v>0</v>
      </c>
      <c r="AJ199" s="0" t="n">
        <f aca="false">ROUND((AS199),6)</f>
        <v>0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1</v>
      </c>
      <c r="AW199" s="0" t="n">
        <v>1</v>
      </c>
      <c r="AZ199" s="0" t="n">
        <v>1</v>
      </c>
      <c r="BA199" s="0" t="n">
        <v>1</v>
      </c>
      <c r="BB199" s="0" t="n">
        <v>1</v>
      </c>
      <c r="BC199" s="0" t="n">
        <v>1</v>
      </c>
      <c r="BH199" s="0" t="n">
        <v>3</v>
      </c>
      <c r="BI199" s="0" t="n">
        <v>1</v>
      </c>
      <c r="BM199" s="0" t="n">
        <v>1114</v>
      </c>
      <c r="BN199" s="0" t="n">
        <v>0</v>
      </c>
      <c r="BP199" s="0" t="n">
        <v>0</v>
      </c>
      <c r="BQ199" s="0" t="n">
        <v>160</v>
      </c>
      <c r="BR199" s="0" t="n">
        <v>0</v>
      </c>
      <c r="BS199" s="0" t="n">
        <v>1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0</v>
      </c>
      <c r="CA199" s="0" t="n">
        <v>0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0</v>
      </c>
      <c r="CQ199" s="0" t="n">
        <f aca="false">(AC199*BC199*AW199)</f>
        <v>0</v>
      </c>
      <c r="CR199" s="0" t="n">
        <f aca="false">((((ET199)*BB199-(EU199)*BS199)+AE199*BS199)*AV199)</f>
        <v>0</v>
      </c>
      <c r="CS199" s="0" t="n">
        <f aca="false">(AE199*BS199*AV199)</f>
        <v>0</v>
      </c>
      <c r="CT199" s="0" t="n">
        <f aca="false">(AF199*BA199*AV199)</f>
        <v>0</v>
      </c>
      <c r="CU199" s="0" t="n">
        <f aca="false">AG199</f>
        <v>0</v>
      </c>
      <c r="CV199" s="0" t="n">
        <f aca="false">(AH199*AV199)</f>
        <v>0</v>
      </c>
      <c r="CW199" s="0" t="n">
        <f aca="false">AI199</f>
        <v>0</v>
      </c>
      <c r="CX199" s="0" t="n">
        <f aca="false">AJ199</f>
        <v>0</v>
      </c>
      <c r="CY199" s="0" t="n">
        <f aca="false">S199*(BZ199/100)</f>
        <v>0</v>
      </c>
      <c r="CZ199" s="0" t="n">
        <f aca="false">S199*(CA199/100)</f>
        <v>0</v>
      </c>
      <c r="DN199" s="0" t="n">
        <v>0</v>
      </c>
      <c r="DO199" s="0" t="n">
        <v>0</v>
      </c>
      <c r="DP199" s="0" t="n">
        <v>1</v>
      </c>
      <c r="DQ199" s="0" t="n">
        <v>1</v>
      </c>
      <c r="DU199" s="0" t="n">
        <v>1007</v>
      </c>
      <c r="DV199" s="0" t="s">
        <v>94</v>
      </c>
      <c r="DW199" s="0" t="s">
        <v>94</v>
      </c>
      <c r="DX199" s="0" t="n">
        <v>1</v>
      </c>
      <c r="EE199" s="0" t="n">
        <v>90183904</v>
      </c>
      <c r="EF199" s="0" t="n">
        <v>160</v>
      </c>
      <c r="EG199" s="0" t="s">
        <v>88</v>
      </c>
      <c r="EH199" s="0" t="n">
        <v>0</v>
      </c>
      <c r="EJ199" s="0" t="n">
        <v>1</v>
      </c>
      <c r="EK199" s="0" t="n">
        <v>1114</v>
      </c>
      <c r="EL199" s="0" t="s">
        <v>89</v>
      </c>
      <c r="EM199" s="0" t="s">
        <v>90</v>
      </c>
      <c r="EQ199" s="0" t="n">
        <v>0</v>
      </c>
      <c r="ER199" s="0" t="n">
        <v>0</v>
      </c>
      <c r="ES199" s="0" t="n">
        <v>0</v>
      </c>
      <c r="ET199" s="0" t="n">
        <v>0</v>
      </c>
      <c r="EU199" s="0" t="n">
        <v>0</v>
      </c>
      <c r="EV199" s="0" t="n">
        <v>0</v>
      </c>
      <c r="EW199" s="0" t="n">
        <v>0</v>
      </c>
      <c r="EX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0</v>
      </c>
      <c r="FY199" s="0" t="n">
        <v>0</v>
      </c>
      <c r="GD199" s="0" t="n">
        <v>0</v>
      </c>
      <c r="GF199" s="0" t="n">
        <v>179728826</v>
      </c>
      <c r="GG199" s="0" t="n">
        <v>2</v>
      </c>
      <c r="GH199" s="0" t="n">
        <v>1</v>
      </c>
      <c r="GI199" s="0" t="n">
        <v>-2</v>
      </c>
      <c r="GJ199" s="0" t="n">
        <v>0</v>
      </c>
      <c r="GK199" s="0" t="n">
        <f aca="false">ROUND(R199*(R12)/100,2)</f>
        <v>0</v>
      </c>
      <c r="GL199" s="0" t="n">
        <f aca="false">ROUND(IF(AND(BH199=3,BI199=3,FS199&lt;&gt;0),P199,0),2)</f>
        <v>0</v>
      </c>
      <c r="GM199" s="0" t="n">
        <f aca="false">O199+X199+Y199+GK199</f>
        <v>0</v>
      </c>
      <c r="GN199" s="0" t="n">
        <f aca="false">ROUND(IF(OR(BI199=0,BI199=1),O199+X199+Y199+GK199,0),2)</f>
        <v>0</v>
      </c>
      <c r="GO199" s="0" t="n">
        <f aca="false">ROUND(IF(BI199=2,O199+X199+Y199+GK199,0),2)</f>
        <v>0</v>
      </c>
      <c r="GP199" s="0" t="n">
        <f aca="false">ROUND(IF(BI199=4,O199+X199+Y199+GK199,0),2)</f>
        <v>0</v>
      </c>
      <c r="GR199" s="0" t="n">
        <v>0</v>
      </c>
      <c r="GT199" s="0" t="n">
        <v>0</v>
      </c>
      <c r="GU199" s="0" t="n">
        <v>1</v>
      </c>
      <c r="GV199" s="0" t="n">
        <v>0</v>
      </c>
      <c r="GW199" s="0" t="n">
        <v>0</v>
      </c>
      <c r="GX199" s="0" t="n">
        <f aca="false">ROUND(GT199*GU199*I199,2)</f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C200" s="0" t="n">
        <f aca="false">ROW(SmtRes!A71)</f>
        <v>71</v>
      </c>
      <c r="D200" s="0" t="n">
        <f aca="false">ROW(EtalonRes!A68)</f>
        <v>68</v>
      </c>
      <c r="E200" s="0" t="s">
        <v>283</v>
      </c>
      <c r="F200" s="0" t="s">
        <v>126</v>
      </c>
      <c r="G200" s="0" t="s">
        <v>127</v>
      </c>
      <c r="H200" s="0" t="s">
        <v>128</v>
      </c>
      <c r="I200" s="0" t="n">
        <f aca="false">ROUND((33.6+44.031)/100,9)</f>
        <v>0.77631</v>
      </c>
      <c r="J200" s="0" t="n">
        <v>0</v>
      </c>
      <c r="O200" s="0" t="n">
        <f aca="false">ROUND(CP200,2)</f>
        <v>5478.36</v>
      </c>
      <c r="P200" s="0" t="n">
        <f aca="false">ROUND(CQ200*I200,2)</f>
        <v>0</v>
      </c>
      <c r="Q200" s="0" t="n">
        <f aca="false">ROUND(CR200*I200,2)</f>
        <v>5250.55</v>
      </c>
      <c r="R200" s="0" t="n">
        <f aca="false">ROUND(CS200*I200,2)</f>
        <v>2269.71</v>
      </c>
      <c r="S200" s="0" t="n">
        <f aca="false">ROUND(CT200*I200,2)</f>
        <v>227.81</v>
      </c>
      <c r="T200" s="0" t="n">
        <f aca="false">ROUND(CU200*I200,2)</f>
        <v>0</v>
      </c>
      <c r="U200" s="0" t="n">
        <f aca="false">CV200*I200</f>
        <v>1.2769988976</v>
      </c>
      <c r="V200" s="0" t="n">
        <f aca="false">CW200*I200</f>
        <v>0</v>
      </c>
      <c r="W200" s="0" t="n">
        <f aca="false">ROUND(CX200*I200,2)</f>
        <v>0</v>
      </c>
      <c r="X200" s="0" t="n">
        <f aca="false">ROUND(CY200,2)</f>
        <v>220.98</v>
      </c>
      <c r="Y200" s="0" t="n">
        <f aca="false">ROUND(CZ200,2)</f>
        <v>123.02</v>
      </c>
      <c r="AA200" s="0" t="n">
        <v>93258384</v>
      </c>
      <c r="AB200" s="0" t="n">
        <f aca="false">ROUND((AC200+AD200+AF200),6)</f>
        <v>771.65</v>
      </c>
      <c r="AC200" s="0" t="n">
        <f aca="false">ROUND((ES200),6)</f>
        <v>0</v>
      </c>
      <c r="AD200" s="0" t="n">
        <f aca="false">ROUND((((ET200)-(EU200))+AE200),6)</f>
        <v>757.55</v>
      </c>
      <c r="AE200" s="0" t="n">
        <f aca="false">ROUND((EU200),6)</f>
        <v>140.48</v>
      </c>
      <c r="AF200" s="0" t="n">
        <f aca="false">ROUND((EV200),6)</f>
        <v>14.1</v>
      </c>
      <c r="AG200" s="0" t="n">
        <f aca="false">ROUND((AP200),6)</f>
        <v>0</v>
      </c>
      <c r="AH200" s="0" t="n">
        <f aca="false">(EW200)</f>
        <v>1.38</v>
      </c>
      <c r="AI200" s="0" t="n">
        <f aca="false">(EX200)</f>
        <v>0</v>
      </c>
      <c r="AJ200" s="0" t="n">
        <f aca="false">ROUND((AS200),6)</f>
        <v>0</v>
      </c>
      <c r="AK200" s="0" t="n">
        <v>771.65</v>
      </c>
      <c r="AL200" s="0" t="n">
        <v>0</v>
      </c>
      <c r="AM200" s="0" t="n">
        <v>757.55</v>
      </c>
      <c r="AN200" s="0" t="n">
        <v>140.48</v>
      </c>
      <c r="AO200" s="0" t="n">
        <v>14.1</v>
      </c>
      <c r="AP200" s="0" t="n">
        <v>0</v>
      </c>
      <c r="AQ200" s="0" t="n">
        <v>1.38</v>
      </c>
      <c r="AR200" s="0" t="n">
        <v>0</v>
      </c>
      <c r="AS200" s="0" t="n">
        <v>0</v>
      </c>
      <c r="AT200" s="0" t="n">
        <v>97</v>
      </c>
      <c r="AU200" s="0" t="n">
        <v>54</v>
      </c>
      <c r="AV200" s="0" t="n">
        <v>1.192</v>
      </c>
      <c r="AW200" s="0" t="n">
        <v>1</v>
      </c>
      <c r="AZ200" s="0" t="n">
        <v>1</v>
      </c>
      <c r="BA200" s="0" t="n">
        <v>17.46</v>
      </c>
      <c r="BB200" s="0" t="n">
        <v>7.49</v>
      </c>
      <c r="BC200" s="0" t="n">
        <v>1</v>
      </c>
      <c r="BH200" s="0" t="n">
        <v>0</v>
      </c>
      <c r="BI200" s="0" t="n">
        <v>1</v>
      </c>
      <c r="BJ200" s="0" t="s">
        <v>129</v>
      </c>
      <c r="BM200" s="0" t="n">
        <v>2</v>
      </c>
      <c r="BN200" s="0" t="n">
        <v>0</v>
      </c>
      <c r="BO200" s="0" t="s">
        <v>126</v>
      </c>
      <c r="BP200" s="0" t="n">
        <v>1</v>
      </c>
      <c r="BQ200" s="0" t="n">
        <v>30</v>
      </c>
      <c r="BR200" s="0" t="n">
        <v>0</v>
      </c>
      <c r="BS200" s="0" t="n">
        <v>17.46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97</v>
      </c>
      <c r="CA200" s="0" t="n">
        <v>54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5478.36</v>
      </c>
      <c r="CQ200" s="0" t="n">
        <f aca="false">(AC200*BC200*AW200)</f>
        <v>0</v>
      </c>
      <c r="CR200" s="0" t="n">
        <f aca="false">((((ET200)*BB200-(EU200)*BS200)+AE200*BS200)*AV200)</f>
        <v>6763.467004</v>
      </c>
      <c r="CS200" s="0" t="n">
        <f aca="false">(AE200*BS200*AV200)</f>
        <v>2923.7147136</v>
      </c>
      <c r="CT200" s="0" t="n">
        <f aca="false">(AF200*BA200*AV200)</f>
        <v>293.453712</v>
      </c>
      <c r="CU200" s="0" t="n">
        <f aca="false">AG200</f>
        <v>0</v>
      </c>
      <c r="CV200" s="0" t="n">
        <f aca="false">(AH200*AV200)</f>
        <v>1.64496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220.9757</v>
      </c>
      <c r="CZ200" s="0" t="n">
        <f aca="false">S200*(CA200/100)</f>
        <v>123.0174</v>
      </c>
      <c r="DN200" s="0" t="n">
        <v>98</v>
      </c>
      <c r="DO200" s="0" t="n">
        <v>77</v>
      </c>
      <c r="DP200" s="0" t="n">
        <v>1.192</v>
      </c>
      <c r="DQ200" s="0" t="n">
        <v>1</v>
      </c>
      <c r="DU200" s="0" t="n">
        <v>1013</v>
      </c>
      <c r="DV200" s="0" t="s">
        <v>128</v>
      </c>
      <c r="DW200" s="0" t="s">
        <v>128</v>
      </c>
      <c r="DX200" s="0" t="n">
        <v>1</v>
      </c>
      <c r="EE200" s="0" t="n">
        <v>90182792</v>
      </c>
      <c r="EF200" s="0" t="n">
        <v>30</v>
      </c>
      <c r="EG200" s="0" t="s">
        <v>9</v>
      </c>
      <c r="EH200" s="0" t="n">
        <v>0</v>
      </c>
      <c r="EJ200" s="0" t="n">
        <v>1</v>
      </c>
      <c r="EK200" s="0" t="n">
        <v>2</v>
      </c>
      <c r="EL200" s="0" t="s">
        <v>130</v>
      </c>
      <c r="EM200" s="0" t="s">
        <v>131</v>
      </c>
      <c r="EQ200" s="0" t="n">
        <v>0</v>
      </c>
      <c r="ER200" s="0" t="n">
        <v>771.65</v>
      </c>
      <c r="ES200" s="0" t="n">
        <v>0</v>
      </c>
      <c r="ET200" s="0" t="n">
        <v>757.55</v>
      </c>
      <c r="EU200" s="0" t="n">
        <v>140.48</v>
      </c>
      <c r="EV200" s="0" t="n">
        <v>14.1</v>
      </c>
      <c r="EW200" s="0" t="n">
        <v>1.38</v>
      </c>
      <c r="EX200" s="0" t="n">
        <v>0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98</v>
      </c>
      <c r="FY200" s="0" t="n">
        <v>77</v>
      </c>
      <c r="GD200" s="0" t="n">
        <v>0</v>
      </c>
      <c r="GF200" s="0" t="n">
        <v>445216503</v>
      </c>
      <c r="GG200" s="0" t="n">
        <v>2</v>
      </c>
      <c r="GH200" s="0" t="n">
        <v>1</v>
      </c>
      <c r="GI200" s="0" t="n">
        <v>2</v>
      </c>
      <c r="GJ200" s="0" t="n">
        <v>0</v>
      </c>
      <c r="GK200" s="0" t="n">
        <f aca="false">ROUND(R200*(R12)/100,2)</f>
        <v>3790.42</v>
      </c>
      <c r="GL200" s="0" t="n">
        <f aca="false">ROUND(IF(AND(BH200=3,BI200=3,FS200&lt;&gt;0),P200,0),2)</f>
        <v>0</v>
      </c>
      <c r="GM200" s="0" t="n">
        <f aca="false">O200+X200+Y200+GK200</f>
        <v>9612.78</v>
      </c>
      <c r="GN200" s="0" t="n">
        <f aca="false">ROUND(IF(OR(BI200=0,BI200=1),O200+X200+Y200+GK200,0),2)</f>
        <v>9612.78</v>
      </c>
      <c r="GO200" s="0" t="n">
        <f aca="false">ROUND(IF(BI200=2,O200+X200+Y200+GK200,0),2)</f>
        <v>0</v>
      </c>
      <c r="GP200" s="0" t="n">
        <f aca="false">ROUND(IF(BI200=4,O200+X200+Y200+GK200,0),2)</f>
        <v>0</v>
      </c>
      <c r="GR200" s="0" t="n">
        <v>0</v>
      </c>
      <c r="GT200" s="0" t="n">
        <v>0</v>
      </c>
      <c r="GU200" s="0" t="n">
        <v>1</v>
      </c>
      <c r="GV200" s="0" t="n">
        <v>0</v>
      </c>
      <c r="GW200" s="0" t="n">
        <v>0</v>
      </c>
      <c r="GX200" s="0" t="n">
        <f aca="false">ROUND(GT200*GU200*I200,2)</f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C201" s="0" t="n">
        <f aca="false">ROW(SmtRes!A72)</f>
        <v>72</v>
      </c>
      <c r="D201" s="0" t="n">
        <f aca="false">ROW(EtalonRes!A69)</f>
        <v>69</v>
      </c>
      <c r="E201" s="0" t="s">
        <v>284</v>
      </c>
      <c r="F201" s="0" t="s">
        <v>133</v>
      </c>
      <c r="G201" s="0" t="s">
        <v>134</v>
      </c>
      <c r="H201" s="0" t="s">
        <v>135</v>
      </c>
      <c r="I201" s="0" t="n">
        <f aca="false">ROUND(I200*100,9)</f>
        <v>77.631</v>
      </c>
      <c r="J201" s="0" t="n">
        <v>0</v>
      </c>
      <c r="O201" s="0" t="n">
        <f aca="false">ROUND(CP201,2)</f>
        <v>27167.67</v>
      </c>
      <c r="P201" s="0" t="n">
        <f aca="false">ROUND(CQ201*I201,2)</f>
        <v>0</v>
      </c>
      <c r="Q201" s="0" t="n">
        <f aca="false">ROUND(CR201*I201,2)</f>
        <v>27167.67</v>
      </c>
      <c r="R201" s="0" t="n">
        <f aca="false">ROUND(CS201*I201,2)</f>
        <v>0</v>
      </c>
      <c r="S201" s="0" t="n">
        <f aca="false">ROUND(CT201*I201,2)</f>
        <v>0</v>
      </c>
      <c r="T201" s="0" t="n">
        <f aca="false">ROUND(CU201*I201,2)</f>
        <v>0</v>
      </c>
      <c r="U201" s="0" t="n">
        <f aca="false">CV201*I201</f>
        <v>0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0</v>
      </c>
      <c r="Y201" s="0" t="n">
        <f aca="false">ROUND(CZ201,2)</f>
        <v>0</v>
      </c>
      <c r="AA201" s="0" t="n">
        <v>93258384</v>
      </c>
      <c r="AB201" s="0" t="n">
        <f aca="false">ROUND((AC201+AD201+AF201),6)</f>
        <v>44.02</v>
      </c>
      <c r="AC201" s="0" t="n">
        <f aca="false">ROUND((ES201),6)</f>
        <v>0</v>
      </c>
      <c r="AD201" s="0" t="n">
        <f aca="false">ROUND((((ET201)-(EU201))+AE201),6)</f>
        <v>44.02</v>
      </c>
      <c r="AE201" s="0" t="n">
        <f aca="false">ROUND((EU201),6)</f>
        <v>0</v>
      </c>
      <c r="AF201" s="0" t="n">
        <f aca="false">ROUND((EV201),6)</f>
        <v>0</v>
      </c>
      <c r="AG201" s="0" t="n">
        <f aca="false">ROUND((AP201),6)</f>
        <v>0</v>
      </c>
      <c r="AH201" s="0" t="n">
        <f aca="false">(EW201)</f>
        <v>0</v>
      </c>
      <c r="AI201" s="0" t="n">
        <f aca="false">(EX201)</f>
        <v>0</v>
      </c>
      <c r="AJ201" s="0" t="n">
        <f aca="false">ROUND((AS201),6)</f>
        <v>0</v>
      </c>
      <c r="AK201" s="0" t="n">
        <v>44.02</v>
      </c>
      <c r="AL201" s="0" t="n">
        <v>0</v>
      </c>
      <c r="AM201" s="0" t="n">
        <v>44.02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1</v>
      </c>
      <c r="AW201" s="0" t="n">
        <v>1</v>
      </c>
      <c r="AZ201" s="0" t="n">
        <v>1</v>
      </c>
      <c r="BA201" s="0" t="n">
        <v>17.46</v>
      </c>
      <c r="BB201" s="0" t="n">
        <v>7.95</v>
      </c>
      <c r="BC201" s="0" t="n">
        <v>1</v>
      </c>
      <c r="BH201" s="0" t="n">
        <v>0</v>
      </c>
      <c r="BI201" s="0" t="n">
        <v>4</v>
      </c>
      <c r="BJ201" s="0" t="s">
        <v>136</v>
      </c>
      <c r="BM201" s="0" t="n">
        <v>1111</v>
      </c>
      <c r="BN201" s="0" t="n">
        <v>0</v>
      </c>
      <c r="BO201" s="0" t="s">
        <v>133</v>
      </c>
      <c r="BP201" s="0" t="n">
        <v>1</v>
      </c>
      <c r="BQ201" s="0" t="n">
        <v>150</v>
      </c>
      <c r="BR201" s="0" t="n">
        <v>0</v>
      </c>
      <c r="BS201" s="0" t="n">
        <v>17.46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0</v>
      </c>
      <c r="CA201" s="0" t="n">
        <v>0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27167.67</v>
      </c>
      <c r="CQ201" s="0" t="n">
        <f aca="false">(AC201*BC201*AW201)</f>
        <v>0</v>
      </c>
      <c r="CR201" s="0" t="n">
        <f aca="false">((((ET201)*BB201-(EU201)*BS201)+AE201*BS201)*AV201)</f>
        <v>349.959</v>
      </c>
      <c r="CS201" s="0" t="n">
        <f aca="false">(AE201*BS201*AV201)</f>
        <v>0</v>
      </c>
      <c r="CT201" s="0" t="n">
        <f aca="false">(AF201*BA201*AV201)</f>
        <v>0</v>
      </c>
      <c r="CU201" s="0" t="n">
        <f aca="false">AG201</f>
        <v>0</v>
      </c>
      <c r="CV201" s="0" t="n">
        <f aca="false">(AH201*AV201)</f>
        <v>0</v>
      </c>
      <c r="CW201" s="0" t="n">
        <f aca="false">AI201</f>
        <v>0</v>
      </c>
      <c r="CX201" s="0" t="n">
        <f aca="false">AJ201</f>
        <v>0</v>
      </c>
      <c r="CY201" s="0" t="n">
        <f aca="false">S201*(BZ201/100)</f>
        <v>0</v>
      </c>
      <c r="CZ201" s="0" t="n">
        <f aca="false">S201*(CA201/100)</f>
        <v>0</v>
      </c>
      <c r="DN201" s="0" t="n">
        <v>0</v>
      </c>
      <c r="DO201" s="0" t="n">
        <v>0</v>
      </c>
      <c r="DP201" s="0" t="n">
        <v>1</v>
      </c>
      <c r="DQ201" s="0" t="n">
        <v>1</v>
      </c>
      <c r="DU201" s="0" t="n">
        <v>1013</v>
      </c>
      <c r="DV201" s="0" t="s">
        <v>135</v>
      </c>
      <c r="DW201" s="0" t="s">
        <v>135</v>
      </c>
      <c r="DX201" s="0" t="n">
        <v>1</v>
      </c>
      <c r="EE201" s="0" t="n">
        <v>90183901</v>
      </c>
      <c r="EF201" s="0" t="n">
        <v>150</v>
      </c>
      <c r="EG201" s="0" t="s">
        <v>137</v>
      </c>
      <c r="EH201" s="0" t="n">
        <v>0</v>
      </c>
      <c r="EJ201" s="0" t="n">
        <v>4</v>
      </c>
      <c r="EK201" s="0" t="n">
        <v>1111</v>
      </c>
      <c r="EL201" s="0" t="s">
        <v>138</v>
      </c>
      <c r="EM201" s="0" t="s">
        <v>139</v>
      </c>
      <c r="EQ201" s="0" t="n">
        <v>0</v>
      </c>
      <c r="ER201" s="0" t="n">
        <v>44.02</v>
      </c>
      <c r="ES201" s="0" t="n">
        <v>0</v>
      </c>
      <c r="ET201" s="0" t="n">
        <v>44.02</v>
      </c>
      <c r="EU201" s="0" t="n">
        <v>0</v>
      </c>
      <c r="EV201" s="0" t="n">
        <v>0</v>
      </c>
      <c r="EW201" s="0" t="n">
        <v>0</v>
      </c>
      <c r="EX201" s="0" t="n">
        <v>0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0</v>
      </c>
      <c r="FY201" s="0" t="n">
        <v>0</v>
      </c>
      <c r="GD201" s="0" t="n">
        <v>0</v>
      </c>
      <c r="GF201" s="0" t="n">
        <v>1004961261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0</v>
      </c>
      <c r="GL201" s="0" t="n">
        <f aca="false">ROUND(IF(AND(BH201=3,BI201=3,FS201&lt;&gt;0),P201,0),2)</f>
        <v>0</v>
      </c>
      <c r="GM201" s="0" t="n">
        <f aca="false">O201+X201+Y201+GK201</f>
        <v>27167.67</v>
      </c>
      <c r="GN201" s="0" t="n">
        <f aca="false">ROUND(IF(OR(BI201=0,BI201=1),O201+X201+Y201+GK201,0),2)</f>
        <v>0</v>
      </c>
      <c r="GO201" s="0" t="n">
        <f aca="false">ROUND(IF(BI201=2,O201+X201+Y201+GK201,0),2)</f>
        <v>0</v>
      </c>
      <c r="GP201" s="0" t="n">
        <f aca="false">ROUND(IF(BI201=4,O201+X201+Y201+GK201,0),2)</f>
        <v>27167.67</v>
      </c>
      <c r="GR201" s="0" t="n">
        <v>0</v>
      </c>
      <c r="GT201" s="0" t="n">
        <v>0</v>
      </c>
      <c r="GU201" s="0" t="n">
        <v>1</v>
      </c>
      <c r="GV201" s="0" t="n">
        <v>0</v>
      </c>
      <c r="GW201" s="0" t="n">
        <v>0</v>
      </c>
      <c r="GX201" s="0" t="n">
        <f aca="false">ROUND(GT201*GU201*I201,2)</f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C202" s="0" t="n">
        <f aca="false">ROW(SmtRes!A73)</f>
        <v>73</v>
      </c>
      <c r="D202" s="0" t="n">
        <f aca="false">ROW(EtalonRes!A70)</f>
        <v>70</v>
      </c>
      <c r="E202" s="0" t="s">
        <v>285</v>
      </c>
      <c r="F202" s="0" t="s">
        <v>141</v>
      </c>
      <c r="G202" s="0" t="s">
        <v>142</v>
      </c>
      <c r="H202" s="0" t="s">
        <v>143</v>
      </c>
      <c r="I202" s="0" t="n">
        <f aca="false">ROUND(I201*1.8,9)</f>
        <v>139.7358</v>
      </c>
      <c r="J202" s="0" t="n">
        <v>0</v>
      </c>
      <c r="O202" s="0" t="n">
        <f aca="false">ROUND(CP202,2)</f>
        <v>12639.83</v>
      </c>
      <c r="P202" s="0" t="n">
        <f aca="false">ROUND(CQ202*I202,2)</f>
        <v>0</v>
      </c>
      <c r="Q202" s="0" t="n">
        <f aca="false">ROUND(CR202*I202,2)</f>
        <v>12639.83</v>
      </c>
      <c r="R202" s="0" t="n">
        <f aca="false">ROUND(CS202*I202,2)</f>
        <v>0</v>
      </c>
      <c r="S202" s="0" t="n">
        <f aca="false">ROUND(CT202*I202,2)</f>
        <v>0</v>
      </c>
      <c r="T202" s="0" t="n">
        <f aca="false">ROUND(CU202*I202,2)</f>
        <v>0</v>
      </c>
      <c r="U202" s="0" t="n">
        <f aca="false">CV202*I202</f>
        <v>0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0</v>
      </c>
      <c r="Y202" s="0" t="n">
        <f aca="false">ROUND(CZ202,2)</f>
        <v>0</v>
      </c>
      <c r="AA202" s="0" t="n">
        <v>93258384</v>
      </c>
      <c r="AB202" s="0" t="n">
        <f aca="false">ROUND((AC202+AD202+AF202),6)</f>
        <v>43.28</v>
      </c>
      <c r="AC202" s="0" t="n">
        <f aca="false">ROUND((ES202),6)</f>
        <v>0</v>
      </c>
      <c r="AD202" s="0" t="n">
        <f aca="false">ROUND((((ET202)-(EU202))+AE202),6)</f>
        <v>43.28</v>
      </c>
      <c r="AE202" s="0" t="n">
        <f aca="false">ROUND((EU202),6)</f>
        <v>0</v>
      </c>
      <c r="AF202" s="0" t="n">
        <f aca="false">ROUND((EV202),6)</f>
        <v>0</v>
      </c>
      <c r="AG202" s="0" t="n">
        <f aca="false">ROUND((AP202),6)</f>
        <v>0</v>
      </c>
      <c r="AH202" s="0" t="n">
        <f aca="false">(EW202)</f>
        <v>0</v>
      </c>
      <c r="AI202" s="0" t="n">
        <f aca="false">(EX202)</f>
        <v>0</v>
      </c>
      <c r="AJ202" s="0" t="n">
        <f aca="false">ROUND((AS202),6)</f>
        <v>0</v>
      </c>
      <c r="AK202" s="0" t="n">
        <v>43.28</v>
      </c>
      <c r="AL202" s="0" t="n">
        <v>0</v>
      </c>
      <c r="AM202" s="0" t="n">
        <v>43.28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1</v>
      </c>
      <c r="AW202" s="0" t="n">
        <v>1</v>
      </c>
      <c r="AZ202" s="0" t="n">
        <v>1</v>
      </c>
      <c r="BA202" s="0" t="n">
        <v>17.46</v>
      </c>
      <c r="BB202" s="0" t="n">
        <v>2.09</v>
      </c>
      <c r="BC202" s="0" t="n">
        <v>1</v>
      </c>
      <c r="BH202" s="0" t="n">
        <v>0</v>
      </c>
      <c r="BI202" s="0" t="n">
        <v>4</v>
      </c>
      <c r="BJ202" s="0" t="s">
        <v>144</v>
      </c>
      <c r="BM202" s="0" t="n">
        <v>1111</v>
      </c>
      <c r="BN202" s="0" t="n">
        <v>0</v>
      </c>
      <c r="BO202" s="0" t="s">
        <v>141</v>
      </c>
      <c r="BP202" s="0" t="n">
        <v>1</v>
      </c>
      <c r="BQ202" s="0" t="n">
        <v>150</v>
      </c>
      <c r="BR202" s="0" t="n">
        <v>0</v>
      </c>
      <c r="BS202" s="0" t="n">
        <v>17.46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0</v>
      </c>
      <c r="CA202" s="0" t="n">
        <v>0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12639.83</v>
      </c>
      <c r="CQ202" s="0" t="n">
        <f aca="false">(AC202*BC202*AW202)</f>
        <v>0</v>
      </c>
      <c r="CR202" s="0" t="n">
        <f aca="false">((((ET202)*BB202-(EU202)*BS202)+AE202*BS202)*AV202)</f>
        <v>90.4552</v>
      </c>
      <c r="CS202" s="0" t="n">
        <f aca="false">(AE202*BS202*AV202)</f>
        <v>0</v>
      </c>
      <c r="CT202" s="0" t="n">
        <f aca="false">(AF202*BA202*AV202)</f>
        <v>0</v>
      </c>
      <c r="CU202" s="0" t="n">
        <f aca="false">AG202</f>
        <v>0</v>
      </c>
      <c r="CV202" s="0" t="n">
        <f aca="false">(AH202*AV202)</f>
        <v>0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0</v>
      </c>
      <c r="CZ202" s="0" t="n">
        <f aca="false">S202*(CA202/100)</f>
        <v>0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13</v>
      </c>
      <c r="DV202" s="0" t="s">
        <v>143</v>
      </c>
      <c r="DW202" s="0" t="s">
        <v>143</v>
      </c>
      <c r="DX202" s="0" t="n">
        <v>1</v>
      </c>
      <c r="EE202" s="0" t="n">
        <v>90183901</v>
      </c>
      <c r="EF202" s="0" t="n">
        <v>150</v>
      </c>
      <c r="EG202" s="0" t="s">
        <v>137</v>
      </c>
      <c r="EH202" s="0" t="n">
        <v>0</v>
      </c>
      <c r="EJ202" s="0" t="n">
        <v>4</v>
      </c>
      <c r="EK202" s="0" t="n">
        <v>1111</v>
      </c>
      <c r="EL202" s="0" t="s">
        <v>138</v>
      </c>
      <c r="EM202" s="0" t="s">
        <v>139</v>
      </c>
      <c r="EQ202" s="0" t="n">
        <v>0</v>
      </c>
      <c r="ER202" s="0" t="n">
        <v>43.28</v>
      </c>
      <c r="ES202" s="0" t="n">
        <v>0</v>
      </c>
      <c r="ET202" s="0" t="n">
        <v>43.28</v>
      </c>
      <c r="EU202" s="0" t="n">
        <v>0</v>
      </c>
      <c r="EV202" s="0" t="n">
        <v>0</v>
      </c>
      <c r="EW202" s="0" t="n">
        <v>0</v>
      </c>
      <c r="EX202" s="0" t="n">
        <v>0</v>
      </c>
      <c r="EY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-1830155644</v>
      </c>
      <c r="GG202" s="0" t="n">
        <v>2</v>
      </c>
      <c r="GH202" s="0" t="n">
        <v>1</v>
      </c>
      <c r="GI202" s="0" t="n">
        <v>2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O202+X202+Y202+GK202</f>
        <v>12639.83</v>
      </c>
      <c r="GN202" s="0" t="n">
        <f aca="false">ROUND(IF(OR(BI202=0,BI202=1),O202+X202+Y202+GK202,0),2)</f>
        <v>0</v>
      </c>
      <c r="GO202" s="0" t="n">
        <f aca="false">ROUND(IF(BI202=2,O202+X202+Y202+GK202,0),2)</f>
        <v>0</v>
      </c>
      <c r="GP202" s="0" t="n">
        <f aca="false">ROUND(IF(BI202=4,O202+X202+Y202+GK202,0),2)</f>
        <v>12639.83</v>
      </c>
      <c r="GR202" s="0" t="n">
        <v>0</v>
      </c>
      <c r="GT202" s="0" t="n">
        <v>0</v>
      </c>
      <c r="GU202" s="0" t="n">
        <v>1</v>
      </c>
      <c r="GV202" s="0" t="n">
        <v>0</v>
      </c>
      <c r="GW202" s="0" t="n">
        <v>0</v>
      </c>
      <c r="GX202" s="0" t="n">
        <f aca="false">ROUND(GT202*GU202*I202,2)</f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C203" s="0" t="n">
        <f aca="false">ROW(SmtRes!A74)</f>
        <v>74</v>
      </c>
      <c r="D203" s="0" t="n">
        <f aca="false">ROW(EtalonRes!A71)</f>
        <v>71</v>
      </c>
      <c r="E203" s="0" t="s">
        <v>286</v>
      </c>
      <c r="F203" s="0" t="s">
        <v>146</v>
      </c>
      <c r="G203" s="0" t="s">
        <v>147</v>
      </c>
      <c r="H203" s="0" t="s">
        <v>143</v>
      </c>
      <c r="I203" s="0" t="n">
        <f aca="false">ROUND(0.618,9)</f>
        <v>0.618</v>
      </c>
      <c r="J203" s="0" t="n">
        <v>0</v>
      </c>
      <c r="O203" s="0" t="n">
        <f aca="false">ROUND(CP203,2)</f>
        <v>144.65</v>
      </c>
      <c r="P203" s="0" t="n">
        <f aca="false">ROUND(CQ203*I203,2)</f>
        <v>0</v>
      </c>
      <c r="Q203" s="0" t="n">
        <f aca="false">ROUND(CR203*I203,2)</f>
        <v>144.65</v>
      </c>
      <c r="R203" s="0" t="n">
        <f aca="false">ROUND(CS203*I203,2)</f>
        <v>0</v>
      </c>
      <c r="S203" s="0" t="n">
        <f aca="false">ROUND(CT203*I203,2)</f>
        <v>0</v>
      </c>
      <c r="T203" s="0" t="n">
        <f aca="false">ROUND(CU203*I203,2)</f>
        <v>0</v>
      </c>
      <c r="U203" s="0" t="n">
        <f aca="false">CV203*I203</f>
        <v>0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0</v>
      </c>
      <c r="Y203" s="0" t="n">
        <f aca="false">ROUND(CZ203,2)</f>
        <v>0</v>
      </c>
      <c r="AA203" s="0" t="n">
        <v>93258384</v>
      </c>
      <c r="AB203" s="0" t="n">
        <f aca="false">ROUND((AC203+AD203+AF203),6)</f>
        <v>29.74</v>
      </c>
      <c r="AC203" s="0" t="n">
        <f aca="false">ROUND((ES203),6)</f>
        <v>0</v>
      </c>
      <c r="AD203" s="0" t="n">
        <f aca="false">ROUND((((ET203)-(EU203))+AE203),6)</f>
        <v>29.74</v>
      </c>
      <c r="AE203" s="0" t="n">
        <f aca="false">ROUND((EU203),6)</f>
        <v>0</v>
      </c>
      <c r="AF203" s="0" t="n">
        <f aca="false">ROUND((EV203),6)</f>
        <v>0</v>
      </c>
      <c r="AG203" s="0" t="n">
        <f aca="false">ROUND((AP203),6)</f>
        <v>0</v>
      </c>
      <c r="AH203" s="0" t="n">
        <f aca="false">(EW203)</f>
        <v>0</v>
      </c>
      <c r="AI203" s="0" t="n">
        <f aca="false">(EX203)</f>
        <v>0</v>
      </c>
      <c r="AJ203" s="0" t="n">
        <f aca="false">ROUND((AS203),6)</f>
        <v>0</v>
      </c>
      <c r="AK203" s="0" t="n">
        <v>29.74</v>
      </c>
      <c r="AL203" s="0" t="n">
        <v>0</v>
      </c>
      <c r="AM203" s="0" t="n">
        <v>29.74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1</v>
      </c>
      <c r="AW203" s="0" t="n">
        <v>1</v>
      </c>
      <c r="AZ203" s="0" t="n">
        <v>1</v>
      </c>
      <c r="BA203" s="0" t="n">
        <v>17.46</v>
      </c>
      <c r="BB203" s="0" t="n">
        <v>7.87</v>
      </c>
      <c r="BC203" s="0" t="n">
        <v>1</v>
      </c>
      <c r="BH203" s="0" t="n">
        <v>0</v>
      </c>
      <c r="BI203" s="0" t="n">
        <v>4</v>
      </c>
      <c r="BJ203" s="0" t="s">
        <v>148</v>
      </c>
      <c r="BM203" s="0" t="n">
        <v>1113</v>
      </c>
      <c r="BN203" s="0" t="n">
        <v>0</v>
      </c>
      <c r="BO203" s="0" t="s">
        <v>146</v>
      </c>
      <c r="BP203" s="0" t="n">
        <v>1</v>
      </c>
      <c r="BQ203" s="0" t="n">
        <v>150</v>
      </c>
      <c r="BR203" s="0" t="n">
        <v>0</v>
      </c>
      <c r="BS203" s="0" t="n">
        <v>17.46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0</v>
      </c>
      <c r="CA203" s="0" t="n">
        <v>0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144.65</v>
      </c>
      <c r="CQ203" s="0" t="n">
        <f aca="false">(AC203*BC203*AW203)</f>
        <v>0</v>
      </c>
      <c r="CR203" s="0" t="n">
        <f aca="false">((((ET203)*BB203-(EU203)*BS203)+AE203*BS203)*AV203)</f>
        <v>234.0538</v>
      </c>
      <c r="CS203" s="0" t="n">
        <f aca="false">(AE203*BS203*AV203)</f>
        <v>0</v>
      </c>
      <c r="CT203" s="0" t="n">
        <f aca="false">(AF203*BA203*AV203)</f>
        <v>0</v>
      </c>
      <c r="CU203" s="0" t="n">
        <f aca="false">AG203</f>
        <v>0</v>
      </c>
      <c r="CV203" s="0" t="n">
        <f aca="false">(AH203*AV203)</f>
        <v>0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0</v>
      </c>
      <c r="CZ203" s="0" t="n">
        <f aca="false">S203*(CA203/100)</f>
        <v>0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13</v>
      </c>
      <c r="DV203" s="0" t="s">
        <v>143</v>
      </c>
      <c r="DW203" s="0" t="s">
        <v>143</v>
      </c>
      <c r="DX203" s="0" t="n">
        <v>1</v>
      </c>
      <c r="EE203" s="0" t="n">
        <v>90183903</v>
      </c>
      <c r="EF203" s="0" t="n">
        <v>150</v>
      </c>
      <c r="EG203" s="0" t="s">
        <v>137</v>
      </c>
      <c r="EH203" s="0" t="n">
        <v>0</v>
      </c>
      <c r="EJ203" s="0" t="n">
        <v>4</v>
      </c>
      <c r="EK203" s="0" t="n">
        <v>1113</v>
      </c>
      <c r="EL203" s="0" t="s">
        <v>149</v>
      </c>
      <c r="EM203" s="0" t="s">
        <v>150</v>
      </c>
      <c r="EQ203" s="0" t="n">
        <v>0</v>
      </c>
      <c r="ER203" s="0" t="n">
        <v>29.74</v>
      </c>
      <c r="ES203" s="0" t="n">
        <v>0</v>
      </c>
      <c r="ET203" s="0" t="n">
        <v>29.74</v>
      </c>
      <c r="EU203" s="0" t="n">
        <v>0</v>
      </c>
      <c r="EV203" s="0" t="n">
        <v>0</v>
      </c>
      <c r="EW203" s="0" t="n">
        <v>0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317876700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0</v>
      </c>
      <c r="GL203" s="0" t="n">
        <f aca="false">ROUND(IF(AND(BH203=3,BI203=3,FS203&lt;&gt;0),P203,0),2)</f>
        <v>0</v>
      </c>
      <c r="GM203" s="0" t="n">
        <f aca="false">O203+X203+Y203+GK203</f>
        <v>144.65</v>
      </c>
      <c r="GN203" s="0" t="n">
        <f aca="false">ROUND(IF(OR(BI203=0,BI203=1),O203+X203+Y203+GK203,0),2)</f>
        <v>0</v>
      </c>
      <c r="GO203" s="0" t="n">
        <f aca="false">ROUND(IF(BI203=2,O203+X203+Y203+GK203,0),2)</f>
        <v>0</v>
      </c>
      <c r="GP203" s="0" t="n">
        <f aca="false">ROUND(IF(BI203=4,O203+X203+Y203+GK203,0),2)</f>
        <v>144.65</v>
      </c>
      <c r="GR203" s="0" t="n">
        <v>0</v>
      </c>
      <c r="GT203" s="0" t="n">
        <v>0</v>
      </c>
      <c r="GU203" s="0" t="n">
        <v>1</v>
      </c>
      <c r="GV203" s="0" t="n">
        <v>0</v>
      </c>
      <c r="GW203" s="0" t="n">
        <v>0</v>
      </c>
      <c r="GX203" s="0" t="n">
        <f aca="false">ROUND(GT203*GU203*I203,2)</f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C204" s="0" t="n">
        <f aca="false">ROW(SmtRes!A75)</f>
        <v>75</v>
      </c>
      <c r="D204" s="0" t="n">
        <f aca="false">ROW(EtalonRes!A72)</f>
        <v>72</v>
      </c>
      <c r="E204" s="0" t="s">
        <v>287</v>
      </c>
      <c r="F204" s="0" t="s">
        <v>152</v>
      </c>
      <c r="G204" s="0" t="s">
        <v>153</v>
      </c>
      <c r="H204" s="0" t="s">
        <v>143</v>
      </c>
      <c r="I204" s="0" t="n">
        <v>0.618</v>
      </c>
      <c r="J204" s="0" t="n">
        <v>0</v>
      </c>
      <c r="O204" s="0" t="n">
        <f aca="false">ROUND(CP204,2)</f>
        <v>125.46</v>
      </c>
      <c r="P204" s="0" t="n">
        <f aca="false">ROUND(CQ204*I204,2)</f>
        <v>0</v>
      </c>
      <c r="Q204" s="0" t="n">
        <f aca="false">ROUND(CR204*I204,2)</f>
        <v>125.46</v>
      </c>
      <c r="R204" s="0" t="n">
        <f aca="false">ROUND(CS204*I204,2)</f>
        <v>0</v>
      </c>
      <c r="S204" s="0" t="n">
        <f aca="false">ROUND(CT204*I204,2)</f>
        <v>0</v>
      </c>
      <c r="T204" s="0" t="n">
        <f aca="false">ROUND(CU204*I204,2)</f>
        <v>0</v>
      </c>
      <c r="U204" s="0" t="n">
        <f aca="false">CV204*I204</f>
        <v>0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0</v>
      </c>
      <c r="Y204" s="0" t="n">
        <f aca="false">ROUND(CZ204,2)</f>
        <v>0</v>
      </c>
      <c r="AA204" s="0" t="n">
        <v>93258384</v>
      </c>
      <c r="AB204" s="0" t="n">
        <f aca="false">ROUND((AC204+AD204+AF204),6)</f>
        <v>101</v>
      </c>
      <c r="AC204" s="0" t="n">
        <f aca="false">ROUND((ES204),6)</f>
        <v>0</v>
      </c>
      <c r="AD204" s="0" t="n">
        <f aca="false">ROUND((((ET204)-(EU204))+AE204),6)</f>
        <v>101</v>
      </c>
      <c r="AE204" s="0" t="n">
        <f aca="false">ROUND((EU204),6)</f>
        <v>0</v>
      </c>
      <c r="AF204" s="0" t="n">
        <f aca="false">ROUND((EV204),6)</f>
        <v>0</v>
      </c>
      <c r="AG204" s="0" t="n">
        <f aca="false">ROUND((AP204),6)</f>
        <v>0</v>
      </c>
      <c r="AH204" s="0" t="n">
        <f aca="false">(EW204)</f>
        <v>0</v>
      </c>
      <c r="AI204" s="0" t="n">
        <f aca="false">(EX204)</f>
        <v>0</v>
      </c>
      <c r="AJ204" s="0" t="n">
        <f aca="false">ROUND((AS204),6)</f>
        <v>0</v>
      </c>
      <c r="AK204" s="0" t="n">
        <v>101</v>
      </c>
      <c r="AL204" s="0" t="n">
        <v>0</v>
      </c>
      <c r="AM204" s="0" t="n">
        <v>101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1</v>
      </c>
      <c r="AW204" s="0" t="n">
        <v>1</v>
      </c>
      <c r="AZ204" s="0" t="n">
        <v>1</v>
      </c>
      <c r="BA204" s="0" t="n">
        <v>17.46</v>
      </c>
      <c r="BB204" s="0" t="n">
        <v>2.01</v>
      </c>
      <c r="BC204" s="0" t="n">
        <v>1</v>
      </c>
      <c r="BH204" s="0" t="n">
        <v>0</v>
      </c>
      <c r="BI204" s="0" t="n">
        <v>4</v>
      </c>
      <c r="BJ204" s="0" t="s">
        <v>154</v>
      </c>
      <c r="BM204" s="0" t="n">
        <v>1110</v>
      </c>
      <c r="BN204" s="0" t="n">
        <v>0</v>
      </c>
      <c r="BO204" s="0" t="s">
        <v>152</v>
      </c>
      <c r="BP204" s="0" t="n">
        <v>1</v>
      </c>
      <c r="BQ204" s="0" t="n">
        <v>150</v>
      </c>
      <c r="BR204" s="0" t="n">
        <v>0</v>
      </c>
      <c r="BS204" s="0" t="n">
        <v>17.46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0</v>
      </c>
      <c r="CA204" s="0" t="n">
        <v>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125.46</v>
      </c>
      <c r="CQ204" s="0" t="n">
        <f aca="false">(AC204*BC204*AW204)</f>
        <v>0</v>
      </c>
      <c r="CR204" s="0" t="n">
        <f aca="false">((((ET204)*BB204-(EU204)*BS204)+AE204*BS204)*AV204)</f>
        <v>203.01</v>
      </c>
      <c r="CS204" s="0" t="n">
        <f aca="false">(AE204*BS204*AV204)</f>
        <v>0</v>
      </c>
      <c r="CT204" s="0" t="n">
        <f aca="false">(AF204*BA204*AV204)</f>
        <v>0</v>
      </c>
      <c r="CU204" s="0" t="n">
        <f aca="false">AG204</f>
        <v>0</v>
      </c>
      <c r="CV204" s="0" t="n">
        <f aca="false">(AH204*AV204)</f>
        <v>0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0</v>
      </c>
      <c r="CZ204" s="0" t="n">
        <f aca="false">S204*(CA204/100)</f>
        <v>0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13</v>
      </c>
      <c r="DV204" s="0" t="s">
        <v>143</v>
      </c>
      <c r="DW204" s="0" t="s">
        <v>143</v>
      </c>
      <c r="DX204" s="0" t="n">
        <v>1</v>
      </c>
      <c r="EE204" s="0" t="n">
        <v>90183900</v>
      </c>
      <c r="EF204" s="0" t="n">
        <v>150</v>
      </c>
      <c r="EG204" s="0" t="s">
        <v>137</v>
      </c>
      <c r="EH204" s="0" t="n">
        <v>0</v>
      </c>
      <c r="EJ204" s="0" t="n">
        <v>4</v>
      </c>
      <c r="EK204" s="0" t="n">
        <v>1110</v>
      </c>
      <c r="EL204" s="0" t="s">
        <v>155</v>
      </c>
      <c r="EM204" s="0" t="s">
        <v>156</v>
      </c>
      <c r="EQ204" s="0" t="n">
        <v>0</v>
      </c>
      <c r="ER204" s="0" t="n">
        <v>101</v>
      </c>
      <c r="ES204" s="0" t="n">
        <v>0</v>
      </c>
      <c r="ET204" s="0" t="n">
        <v>101</v>
      </c>
      <c r="EU204" s="0" t="n">
        <v>0</v>
      </c>
      <c r="EV204" s="0" t="n">
        <v>0</v>
      </c>
      <c r="EW204" s="0" t="n">
        <v>0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745616139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0</v>
      </c>
      <c r="GL204" s="0" t="n">
        <f aca="false">ROUND(IF(AND(BH204=3,BI204=3,FS204&lt;&gt;0),P204,0),2)</f>
        <v>0</v>
      </c>
      <c r="GM204" s="0" t="n">
        <f aca="false">O204+X204+Y204+GK204</f>
        <v>125.46</v>
      </c>
      <c r="GN204" s="0" t="n">
        <f aca="false">ROUND(IF(OR(BI204=0,BI204=1),O204+X204+Y204+GK204,0),2)</f>
        <v>0</v>
      </c>
      <c r="GO204" s="0" t="n">
        <f aca="false">ROUND(IF(BI204=2,O204+X204+Y204+GK204,0),2)</f>
        <v>0</v>
      </c>
      <c r="GP204" s="0" t="n">
        <f aca="false">ROUND(IF(BI204=4,O204+X204+Y204+GK204,0),2)</f>
        <v>125.46</v>
      </c>
      <c r="GR204" s="0" t="n">
        <v>0</v>
      </c>
      <c r="GT204" s="0" t="n">
        <v>0</v>
      </c>
      <c r="GU204" s="0" t="n">
        <v>1</v>
      </c>
      <c r="GV204" s="0" t="n">
        <v>0</v>
      </c>
      <c r="GW204" s="0" t="n">
        <v>0</v>
      </c>
      <c r="GX204" s="0" t="n">
        <f aca="false">ROUND(GT204*GU204*I204,2)</f>
        <v>0</v>
      </c>
    </row>
    <row r="206" customFormat="false" ht="12.75" hidden="false" customHeight="false" outlineLevel="0" collapsed="false">
      <c r="A206" s="56" t="n">
        <v>51</v>
      </c>
      <c r="B206" s="56" t="n">
        <f aca="false">B189</f>
        <v>1</v>
      </c>
      <c r="C206" s="56" t="n">
        <f aca="false">A189</f>
        <v>4</v>
      </c>
      <c r="D206" s="56" t="n">
        <f aca="false">ROW(A189)</f>
        <v>189</v>
      </c>
      <c r="E206" s="56"/>
      <c r="F206" s="56" t="str">
        <f aca="false">IF(F189&lt;&gt;"",F189,"")</f>
        <v>Новый раздел</v>
      </c>
      <c r="G206" s="56" t="str">
        <f aca="false">IF(G189&lt;&gt;"",G189,"")</f>
        <v>Байпас 2Ду 700 - 40 п.м</v>
      </c>
      <c r="H206" s="56"/>
      <c r="I206" s="56"/>
      <c r="J206" s="56"/>
      <c r="K206" s="56"/>
      <c r="L206" s="56"/>
      <c r="M206" s="56"/>
      <c r="N206" s="56"/>
      <c r="O206" s="56" t="n">
        <f aca="false">ROUND(AB206,2)</f>
        <v>3251562.61</v>
      </c>
      <c r="P206" s="56" t="n">
        <f aca="false">ROUND(AC206,2)</f>
        <v>1649633.24</v>
      </c>
      <c r="Q206" s="56" t="n">
        <f aca="false">ROUND(AD206,2)</f>
        <v>337568.72</v>
      </c>
      <c r="R206" s="56" t="n">
        <f aca="false">ROUND(AE206,2)</f>
        <v>2269.71</v>
      </c>
      <c r="S206" s="56" t="n">
        <f aca="false">ROUND(AF206,2)</f>
        <v>1270279.21</v>
      </c>
      <c r="T206" s="56" t="n">
        <f aca="false">ROUND(AG206,2)</f>
        <v>0</v>
      </c>
      <c r="U206" s="56" t="n">
        <f aca="false">AH206</f>
        <v>1.2769988976</v>
      </c>
      <c r="V206" s="56" t="n">
        <f aca="false">AI206</f>
        <v>0</v>
      </c>
      <c r="W206" s="56" t="n">
        <f aca="false">ROUND(AJ206,2)</f>
        <v>0</v>
      </c>
      <c r="X206" s="56" t="n">
        <f aca="false">ROUND(AK206,2)</f>
        <v>220.98</v>
      </c>
      <c r="Y206" s="56" t="n">
        <f aca="false">ROUND(AL206,2)</f>
        <v>123.02</v>
      </c>
      <c r="Z206" s="56"/>
      <c r="AA206" s="56"/>
      <c r="AB206" s="56" t="n">
        <f aca="false">ROUND(SUMIF(AA193:AA204,"=93258384",O193:O204)+SUMIF(AA193:AA204,"=93258384",GX193:GX204),2)</f>
        <v>3251562.61</v>
      </c>
      <c r="AC206" s="56" t="n">
        <f aca="false">ROUND(SUMIF(AA193:AA204,"=93258384",P193:P204),2)</f>
        <v>1649633.24</v>
      </c>
      <c r="AD206" s="56" t="n">
        <f aca="false">ROUND(SUMIF(AA193:AA204,"=93258384",Q193:Q204),2)</f>
        <v>337568.72</v>
      </c>
      <c r="AE206" s="56" t="n">
        <f aca="false">ROUND(SUMIF(AA193:AA204,"=93258384",R193:R204),2)</f>
        <v>2269.71</v>
      </c>
      <c r="AF206" s="56" t="n">
        <f aca="false">ROUND(SUMIF(AA193:AA204,"=93258384",S193:S204),2)</f>
        <v>1270279.21</v>
      </c>
      <c r="AG206" s="56" t="n">
        <f aca="false">ROUND(SUMIF(AA193:AA204,"=93258384",T193:T204),2)</f>
        <v>0</v>
      </c>
      <c r="AH206" s="56" t="n">
        <f aca="false">SUMIF(AA193:AA204,"=93258384",U193:U204)</f>
        <v>1.2769988976</v>
      </c>
      <c r="AI206" s="56" t="n">
        <f aca="false">SUMIF(AA193:AA204,"=93258384",V193:V204)</f>
        <v>0</v>
      </c>
      <c r="AJ206" s="56" t="n">
        <f aca="false">ROUND(SUMIF(AA193:AA204,"=93258384",W193:W204),2)</f>
        <v>0</v>
      </c>
      <c r="AK206" s="56" t="n">
        <f aca="false">ROUND(SUMIF(AA193:AA204,"=93258384",X193:X204),2)</f>
        <v>220.98</v>
      </c>
      <c r="AL206" s="56" t="n">
        <f aca="false">ROUND(SUMIF(AA193:AA204,"=93258384",Y193:Y204),2)</f>
        <v>123.02</v>
      </c>
      <c r="AM206" s="56"/>
      <c r="AN206" s="56"/>
      <c r="AO206" s="56" t="n">
        <f aca="false">ROUND(BB206,2)</f>
        <v>0</v>
      </c>
      <c r="AP206" s="56" t="n">
        <f aca="false">ROUND(BC206,2)</f>
        <v>0</v>
      </c>
      <c r="AQ206" s="56" t="n">
        <f aca="false">ROUND(BD206,2)</f>
        <v>0</v>
      </c>
      <c r="AR206" s="56" t="n">
        <f aca="false">ROUND(BE206,2)</f>
        <v>3255697.03</v>
      </c>
      <c r="AS206" s="56" t="n">
        <f aca="false">ROUND(BF206,2)</f>
        <v>3215619.42</v>
      </c>
      <c r="AT206" s="56" t="n">
        <f aca="false">ROUND(BG206,2)</f>
        <v>0</v>
      </c>
      <c r="AU206" s="56" t="n">
        <f aca="false">ROUND(BH206,2)</f>
        <v>40077.61</v>
      </c>
      <c r="AV206" s="56" t="n">
        <f aca="false">ROUND(BI206,2)</f>
        <v>1649633.24</v>
      </c>
      <c r="AW206" s="56" t="n">
        <f aca="false">ROUND(BJ206,2)</f>
        <v>1649633.24</v>
      </c>
      <c r="AX206" s="56" t="n">
        <f aca="false">ROUND(BK206,2)</f>
        <v>0</v>
      </c>
      <c r="AY206" s="56" t="n">
        <f aca="false">ROUND(BL206,2)</f>
        <v>1649633.24</v>
      </c>
      <c r="AZ206" s="56" t="n">
        <f aca="false">ROUND(BM206,2)</f>
        <v>0</v>
      </c>
      <c r="BA206" s="56"/>
      <c r="BB206" s="56" t="n">
        <f aca="false">ROUND(SUMIF(AA193:AA204,"=93258384",FQ193:FQ204),2)</f>
        <v>0</v>
      </c>
      <c r="BC206" s="56" t="n">
        <f aca="false">ROUND(SUMIF(AA193:AA204,"=93258384",FR193:FR204),2)</f>
        <v>0</v>
      </c>
      <c r="BD206" s="56" t="n">
        <f aca="false">ROUND(SUMIF(AA193:AA204,"=93258384",GL193:GL204),2)</f>
        <v>0</v>
      </c>
      <c r="BE206" s="56" t="n">
        <f aca="false">ROUND(SUMIF(AA193:AA204,"=93258384",GM193:GM204),2)</f>
        <v>3255697.03</v>
      </c>
      <c r="BF206" s="56" t="n">
        <f aca="false">ROUND(SUMIF(AA193:AA204,"=93258384",GN193:GN204),2)</f>
        <v>3215619.42</v>
      </c>
      <c r="BG206" s="56" t="n">
        <f aca="false">ROUND(SUMIF(AA193:AA204,"=93258384",GO193:GO204),2)</f>
        <v>0</v>
      </c>
      <c r="BH206" s="56" t="n">
        <f aca="false">ROUND(SUMIF(AA193:AA204,"=93258384",GP193:GP204),2)</f>
        <v>40077.61</v>
      </c>
      <c r="BI206" s="56" t="n">
        <f aca="false">AC206-BB206</f>
        <v>1649633.24</v>
      </c>
      <c r="BJ206" s="56" t="n">
        <f aca="false">AC206-BC206</f>
        <v>1649633.24</v>
      </c>
      <c r="BK206" s="56" t="n">
        <f aca="false">BB206-BD206</f>
        <v>0</v>
      </c>
      <c r="BL206" s="56" t="n">
        <f aca="false">AC206-BB206-BC206+BD206</f>
        <v>1649633.24</v>
      </c>
      <c r="BM206" s="56" t="n">
        <f aca="false">BC206-BD206</f>
        <v>0</v>
      </c>
      <c r="BN206" s="56"/>
      <c r="BO206" s="57"/>
      <c r="BP206" s="57"/>
      <c r="BQ206" s="57"/>
      <c r="BR206" s="57"/>
      <c r="BS206" s="57"/>
      <c r="BT206" s="57"/>
      <c r="BU206" s="57"/>
      <c r="BV206" s="57"/>
      <c r="BW206" s="57"/>
      <c r="BX206" s="57"/>
      <c r="BY206" s="57"/>
      <c r="BZ206" s="57"/>
      <c r="CA206" s="57"/>
      <c r="CB206" s="57"/>
      <c r="CC206" s="57"/>
      <c r="CD206" s="57"/>
      <c r="CE206" s="57"/>
      <c r="CF206" s="57"/>
      <c r="CG206" s="57"/>
      <c r="CH206" s="57"/>
      <c r="CI206" s="57"/>
      <c r="CJ206" s="57"/>
      <c r="CK206" s="57"/>
      <c r="CL206" s="57"/>
      <c r="CM206" s="57"/>
      <c r="CN206" s="57"/>
      <c r="CO206" s="57"/>
      <c r="CP206" s="57"/>
      <c r="CQ206" s="57"/>
      <c r="CR206" s="57"/>
      <c r="CS206" s="57"/>
      <c r="CT206" s="57"/>
      <c r="CU206" s="57"/>
      <c r="CV206" s="57"/>
      <c r="CW206" s="57"/>
      <c r="CX206" s="57"/>
      <c r="CY206" s="57"/>
      <c r="CZ206" s="57"/>
      <c r="DA206" s="57"/>
      <c r="DB206" s="57"/>
      <c r="DC206" s="57"/>
      <c r="DD206" s="57"/>
      <c r="DE206" s="57"/>
      <c r="DF206" s="57"/>
      <c r="DG206" s="57"/>
      <c r="DH206" s="57"/>
      <c r="DI206" s="57"/>
      <c r="DJ206" s="57"/>
      <c r="DK206" s="57"/>
      <c r="DL206" s="57"/>
      <c r="DM206" s="57"/>
      <c r="DN206" s="57" t="n">
        <v>0</v>
      </c>
    </row>
    <row r="208" customFormat="false" ht="12.75" hidden="false" customHeight="false" outlineLevel="0" collapsed="false">
      <c r="A208" s="58" t="n">
        <v>50</v>
      </c>
      <c r="B208" s="58" t="n">
        <v>0</v>
      </c>
      <c r="C208" s="58" t="n">
        <v>0</v>
      </c>
      <c r="D208" s="58" t="n">
        <v>1</v>
      </c>
      <c r="E208" s="58" t="n">
        <v>201</v>
      </c>
      <c r="F208" s="58" t="n">
        <f aca="false">ROUND(Source!O206,O208)</f>
        <v>3251562.61</v>
      </c>
      <c r="G208" s="58" t="s">
        <v>157</v>
      </c>
      <c r="H208" s="58" t="s">
        <v>158</v>
      </c>
      <c r="I208" s="58"/>
      <c r="J208" s="58"/>
      <c r="K208" s="58" t="n">
        <v>201</v>
      </c>
      <c r="L208" s="58" t="n">
        <v>1</v>
      </c>
      <c r="M208" s="58" t="n">
        <v>3</v>
      </c>
      <c r="N208" s="58"/>
      <c r="O208" s="58" t="n">
        <v>2</v>
      </c>
      <c r="P208" s="58"/>
    </row>
    <row r="209" customFormat="false" ht="12.75" hidden="false" customHeight="false" outlineLevel="0" collapsed="false">
      <c r="A209" s="58" t="n">
        <v>50</v>
      </c>
      <c r="B209" s="58" t="n">
        <v>0</v>
      </c>
      <c r="C209" s="58" t="n">
        <v>0</v>
      </c>
      <c r="D209" s="58" t="n">
        <v>1</v>
      </c>
      <c r="E209" s="58" t="n">
        <v>202</v>
      </c>
      <c r="F209" s="58" t="n">
        <f aca="false">ROUND(Source!P206,O209)</f>
        <v>1649633.24</v>
      </c>
      <c r="G209" s="58" t="s">
        <v>159</v>
      </c>
      <c r="H209" s="58" t="s">
        <v>160</v>
      </c>
      <c r="I209" s="58"/>
      <c r="J209" s="58"/>
      <c r="K209" s="58" t="n">
        <v>202</v>
      </c>
      <c r="L209" s="58" t="n">
        <v>2</v>
      </c>
      <c r="M209" s="58" t="n">
        <v>3</v>
      </c>
      <c r="N209" s="58"/>
      <c r="O209" s="58" t="n">
        <v>2</v>
      </c>
      <c r="P209" s="58"/>
    </row>
    <row r="210" customFormat="false" ht="12.75" hidden="false" customHeight="false" outlineLevel="0" collapsed="false">
      <c r="A210" s="58" t="n">
        <v>50</v>
      </c>
      <c r="B210" s="58" t="n">
        <v>0</v>
      </c>
      <c r="C210" s="58" t="n">
        <v>0</v>
      </c>
      <c r="D210" s="58" t="n">
        <v>1</v>
      </c>
      <c r="E210" s="58" t="n">
        <v>222</v>
      </c>
      <c r="F210" s="58" t="n">
        <f aca="false">ROUND(Source!AO206,O210)</f>
        <v>0</v>
      </c>
      <c r="G210" s="58" t="s">
        <v>161</v>
      </c>
      <c r="H210" s="58" t="s">
        <v>162</v>
      </c>
      <c r="I210" s="58"/>
      <c r="J210" s="58"/>
      <c r="K210" s="58" t="n">
        <v>222</v>
      </c>
      <c r="L210" s="58" t="n">
        <v>3</v>
      </c>
      <c r="M210" s="58" t="n">
        <v>3</v>
      </c>
      <c r="N210" s="58"/>
      <c r="O210" s="58" t="n">
        <v>2</v>
      </c>
      <c r="P210" s="58"/>
    </row>
    <row r="211" customFormat="false" ht="12.75" hidden="false" customHeight="false" outlineLevel="0" collapsed="false">
      <c r="A211" s="58" t="n">
        <v>50</v>
      </c>
      <c r="B211" s="58" t="n">
        <v>0</v>
      </c>
      <c r="C211" s="58" t="n">
        <v>0</v>
      </c>
      <c r="D211" s="58" t="n">
        <v>1</v>
      </c>
      <c r="E211" s="58" t="n">
        <v>225</v>
      </c>
      <c r="F211" s="58" t="n">
        <f aca="false">ROUND(Source!AV206,O211)</f>
        <v>1649633.24</v>
      </c>
      <c r="G211" s="58" t="s">
        <v>163</v>
      </c>
      <c r="H211" s="58" t="s">
        <v>164</v>
      </c>
      <c r="I211" s="58"/>
      <c r="J211" s="58"/>
      <c r="K211" s="58" t="n">
        <v>225</v>
      </c>
      <c r="L211" s="58" t="n">
        <v>4</v>
      </c>
      <c r="M211" s="58" t="n">
        <v>3</v>
      </c>
      <c r="N211" s="58"/>
      <c r="O211" s="58" t="n">
        <v>2</v>
      </c>
      <c r="P211" s="58"/>
    </row>
    <row r="212" customFormat="false" ht="12.75" hidden="false" customHeight="false" outlineLevel="0" collapsed="false">
      <c r="A212" s="58" t="n">
        <v>50</v>
      </c>
      <c r="B212" s="58" t="n">
        <v>0</v>
      </c>
      <c r="C212" s="58" t="n">
        <v>0</v>
      </c>
      <c r="D212" s="58" t="n">
        <v>1</v>
      </c>
      <c r="E212" s="58" t="n">
        <v>226</v>
      </c>
      <c r="F212" s="58" t="n">
        <f aca="false">ROUND(Source!AW206,O212)</f>
        <v>1649633.24</v>
      </c>
      <c r="G212" s="58" t="s">
        <v>165</v>
      </c>
      <c r="H212" s="58" t="s">
        <v>166</v>
      </c>
      <c r="I212" s="58"/>
      <c r="J212" s="58"/>
      <c r="K212" s="58" t="n">
        <v>226</v>
      </c>
      <c r="L212" s="58" t="n">
        <v>5</v>
      </c>
      <c r="M212" s="58" t="n">
        <v>3</v>
      </c>
      <c r="N212" s="58"/>
      <c r="O212" s="58" t="n">
        <v>2</v>
      </c>
      <c r="P212" s="58"/>
    </row>
    <row r="213" customFormat="false" ht="12.75" hidden="false" customHeight="false" outlineLevel="0" collapsed="false">
      <c r="A213" s="58" t="n">
        <v>50</v>
      </c>
      <c r="B213" s="58" t="n">
        <v>0</v>
      </c>
      <c r="C213" s="58" t="n">
        <v>0</v>
      </c>
      <c r="D213" s="58" t="n">
        <v>1</v>
      </c>
      <c r="E213" s="58" t="n">
        <v>227</v>
      </c>
      <c r="F213" s="58" t="n">
        <f aca="false">ROUND(Source!AX206,O213)</f>
        <v>0</v>
      </c>
      <c r="G213" s="58" t="s">
        <v>167</v>
      </c>
      <c r="H213" s="58" t="s">
        <v>168</v>
      </c>
      <c r="I213" s="58"/>
      <c r="J213" s="58"/>
      <c r="K213" s="58" t="n">
        <v>227</v>
      </c>
      <c r="L213" s="58" t="n">
        <v>6</v>
      </c>
      <c r="M213" s="58" t="n">
        <v>3</v>
      </c>
      <c r="N213" s="58"/>
      <c r="O213" s="58" t="n">
        <v>2</v>
      </c>
      <c r="P213" s="58"/>
    </row>
    <row r="214" customFormat="false" ht="12.75" hidden="false" customHeight="false" outlineLevel="0" collapsed="false">
      <c r="A214" s="58" t="n">
        <v>50</v>
      </c>
      <c r="B214" s="58" t="n">
        <v>0</v>
      </c>
      <c r="C214" s="58" t="n">
        <v>0</v>
      </c>
      <c r="D214" s="58" t="n">
        <v>1</v>
      </c>
      <c r="E214" s="58" t="n">
        <v>228</v>
      </c>
      <c r="F214" s="58" t="n">
        <f aca="false">ROUND(Source!AY206,O214)</f>
        <v>1649633.24</v>
      </c>
      <c r="G214" s="58" t="s">
        <v>169</v>
      </c>
      <c r="H214" s="58" t="s">
        <v>170</v>
      </c>
      <c r="I214" s="58"/>
      <c r="J214" s="58"/>
      <c r="K214" s="58" t="n">
        <v>228</v>
      </c>
      <c r="L214" s="58" t="n">
        <v>7</v>
      </c>
      <c r="M214" s="58" t="n">
        <v>3</v>
      </c>
      <c r="N214" s="58"/>
      <c r="O214" s="58" t="n">
        <v>2</v>
      </c>
      <c r="P214" s="58"/>
    </row>
    <row r="215" customFormat="false" ht="12.75" hidden="false" customHeight="false" outlineLevel="0" collapsed="false">
      <c r="A215" s="58" t="n">
        <v>50</v>
      </c>
      <c r="B215" s="58" t="n">
        <v>0</v>
      </c>
      <c r="C215" s="58" t="n">
        <v>0</v>
      </c>
      <c r="D215" s="58" t="n">
        <v>1</v>
      </c>
      <c r="E215" s="58" t="n">
        <v>216</v>
      </c>
      <c r="F215" s="58" t="n">
        <f aca="false">ROUND(Source!AP206,O215)</f>
        <v>0</v>
      </c>
      <c r="G215" s="58" t="s">
        <v>171</v>
      </c>
      <c r="H215" s="58" t="s">
        <v>172</v>
      </c>
      <c r="I215" s="58"/>
      <c r="J215" s="58"/>
      <c r="K215" s="58" t="n">
        <v>216</v>
      </c>
      <c r="L215" s="58" t="n">
        <v>8</v>
      </c>
      <c r="M215" s="58" t="n">
        <v>3</v>
      </c>
      <c r="N215" s="58"/>
      <c r="O215" s="58" t="n">
        <v>2</v>
      </c>
      <c r="P215" s="58"/>
    </row>
    <row r="216" customFormat="false" ht="12.75" hidden="false" customHeight="false" outlineLevel="0" collapsed="false">
      <c r="A216" s="58" t="n">
        <v>50</v>
      </c>
      <c r="B216" s="58" t="n">
        <v>0</v>
      </c>
      <c r="C216" s="58" t="n">
        <v>0</v>
      </c>
      <c r="D216" s="58" t="n">
        <v>1</v>
      </c>
      <c r="E216" s="58" t="n">
        <v>223</v>
      </c>
      <c r="F216" s="58" t="n">
        <f aca="false">ROUND(Source!AQ206,O216)</f>
        <v>0</v>
      </c>
      <c r="G216" s="58" t="s">
        <v>173</v>
      </c>
      <c r="H216" s="58" t="s">
        <v>174</v>
      </c>
      <c r="I216" s="58"/>
      <c r="J216" s="58"/>
      <c r="K216" s="58" t="n">
        <v>223</v>
      </c>
      <c r="L216" s="58" t="n">
        <v>9</v>
      </c>
      <c r="M216" s="58" t="n">
        <v>3</v>
      </c>
      <c r="N216" s="58"/>
      <c r="O216" s="58" t="n">
        <v>2</v>
      </c>
      <c r="P216" s="58"/>
    </row>
    <row r="217" customFormat="false" ht="12.75" hidden="false" customHeight="false" outlineLevel="0" collapsed="false">
      <c r="A217" s="58" t="n">
        <v>50</v>
      </c>
      <c r="B217" s="58" t="n">
        <v>0</v>
      </c>
      <c r="C217" s="58" t="n">
        <v>0</v>
      </c>
      <c r="D217" s="58" t="n">
        <v>1</v>
      </c>
      <c r="E217" s="58" t="n">
        <v>229</v>
      </c>
      <c r="F217" s="58" t="n">
        <f aca="false">ROUND(Source!AZ206,O217)</f>
        <v>0</v>
      </c>
      <c r="G217" s="58" t="s">
        <v>175</v>
      </c>
      <c r="H217" s="58" t="s">
        <v>176</v>
      </c>
      <c r="I217" s="58"/>
      <c r="J217" s="58"/>
      <c r="K217" s="58" t="n">
        <v>229</v>
      </c>
      <c r="L217" s="58" t="n">
        <v>10</v>
      </c>
      <c r="M217" s="58" t="n">
        <v>3</v>
      </c>
      <c r="N217" s="58"/>
      <c r="O217" s="58" t="n">
        <v>2</v>
      </c>
      <c r="P217" s="58"/>
    </row>
    <row r="218" customFormat="false" ht="12.75" hidden="false" customHeight="false" outlineLevel="0" collapsed="false">
      <c r="A218" s="58" t="n">
        <v>50</v>
      </c>
      <c r="B218" s="58" t="n">
        <v>0</v>
      </c>
      <c r="C218" s="58" t="n">
        <v>0</v>
      </c>
      <c r="D218" s="58" t="n">
        <v>1</v>
      </c>
      <c r="E218" s="58" t="n">
        <v>203</v>
      </c>
      <c r="F218" s="58" t="n">
        <f aca="false">ROUND(Source!Q206,O218)</f>
        <v>337568.72</v>
      </c>
      <c r="G218" s="58" t="s">
        <v>177</v>
      </c>
      <c r="H218" s="58" t="s">
        <v>178</v>
      </c>
      <c r="I218" s="58"/>
      <c r="J218" s="58"/>
      <c r="K218" s="58" t="n">
        <v>203</v>
      </c>
      <c r="L218" s="58" t="n">
        <v>11</v>
      </c>
      <c r="M218" s="58" t="n">
        <v>3</v>
      </c>
      <c r="N218" s="58"/>
      <c r="O218" s="58" t="n">
        <v>2</v>
      </c>
      <c r="P218" s="58"/>
    </row>
    <row r="219" customFormat="false" ht="12.75" hidden="false" customHeight="false" outlineLevel="0" collapsed="false">
      <c r="A219" s="58" t="n">
        <v>50</v>
      </c>
      <c r="B219" s="58" t="n">
        <v>0</v>
      </c>
      <c r="C219" s="58" t="n">
        <v>0</v>
      </c>
      <c r="D219" s="58" t="n">
        <v>1</v>
      </c>
      <c r="E219" s="58" t="n">
        <v>204</v>
      </c>
      <c r="F219" s="58" t="n">
        <f aca="false">ROUND(Source!R206,O219)</f>
        <v>2269.71</v>
      </c>
      <c r="G219" s="58" t="s">
        <v>179</v>
      </c>
      <c r="H219" s="58" t="s">
        <v>180</v>
      </c>
      <c r="I219" s="58"/>
      <c r="J219" s="58"/>
      <c r="K219" s="58" t="n">
        <v>204</v>
      </c>
      <c r="L219" s="58" t="n">
        <v>12</v>
      </c>
      <c r="M219" s="58" t="n">
        <v>3</v>
      </c>
      <c r="N219" s="58"/>
      <c r="O219" s="58" t="n">
        <v>2</v>
      </c>
      <c r="P219" s="58"/>
    </row>
    <row r="220" customFormat="false" ht="12.75" hidden="false" customHeight="false" outlineLevel="0" collapsed="false">
      <c r="A220" s="58" t="n">
        <v>50</v>
      </c>
      <c r="B220" s="58" t="n">
        <v>0</v>
      </c>
      <c r="C220" s="58" t="n">
        <v>0</v>
      </c>
      <c r="D220" s="58" t="n">
        <v>1</v>
      </c>
      <c r="E220" s="58" t="n">
        <v>205</v>
      </c>
      <c r="F220" s="58" t="n">
        <f aca="false">ROUND(Source!S206,O220)</f>
        <v>1270279.21</v>
      </c>
      <c r="G220" s="58" t="s">
        <v>181</v>
      </c>
      <c r="H220" s="58" t="s">
        <v>182</v>
      </c>
      <c r="I220" s="58"/>
      <c r="J220" s="58"/>
      <c r="K220" s="58" t="n">
        <v>205</v>
      </c>
      <c r="L220" s="58" t="n">
        <v>13</v>
      </c>
      <c r="M220" s="58" t="n">
        <v>3</v>
      </c>
      <c r="N220" s="58"/>
      <c r="O220" s="58" t="n">
        <v>2</v>
      </c>
      <c r="P220" s="58"/>
    </row>
    <row r="221" customFormat="false" ht="12.75" hidden="false" customHeight="false" outlineLevel="0" collapsed="false">
      <c r="A221" s="58" t="n">
        <v>50</v>
      </c>
      <c r="B221" s="58" t="n">
        <v>0</v>
      </c>
      <c r="C221" s="58" t="n">
        <v>0</v>
      </c>
      <c r="D221" s="58" t="n">
        <v>1</v>
      </c>
      <c r="E221" s="58" t="n">
        <v>214</v>
      </c>
      <c r="F221" s="58" t="n">
        <f aca="false">ROUND(Source!AS206,O221)</f>
        <v>3215619.42</v>
      </c>
      <c r="G221" s="58" t="s">
        <v>183</v>
      </c>
      <c r="H221" s="58" t="s">
        <v>184</v>
      </c>
      <c r="I221" s="58"/>
      <c r="J221" s="58"/>
      <c r="K221" s="58" t="n">
        <v>214</v>
      </c>
      <c r="L221" s="58" t="n">
        <v>14</v>
      </c>
      <c r="M221" s="58" t="n">
        <v>3</v>
      </c>
      <c r="N221" s="58"/>
      <c r="O221" s="58" t="n">
        <v>2</v>
      </c>
      <c r="P221" s="58"/>
    </row>
    <row r="222" customFormat="false" ht="12.75" hidden="false" customHeight="false" outlineLevel="0" collapsed="false">
      <c r="A222" s="58" t="n">
        <v>50</v>
      </c>
      <c r="B222" s="58" t="n">
        <v>0</v>
      </c>
      <c r="C222" s="58" t="n">
        <v>0</v>
      </c>
      <c r="D222" s="58" t="n">
        <v>1</v>
      </c>
      <c r="E222" s="58" t="n">
        <v>215</v>
      </c>
      <c r="F222" s="58" t="n">
        <f aca="false">ROUND(Source!AT206,O222)</f>
        <v>0</v>
      </c>
      <c r="G222" s="58" t="s">
        <v>185</v>
      </c>
      <c r="H222" s="58" t="s">
        <v>186</v>
      </c>
      <c r="I222" s="58"/>
      <c r="J222" s="58"/>
      <c r="K222" s="58" t="n">
        <v>215</v>
      </c>
      <c r="L222" s="58" t="n">
        <v>15</v>
      </c>
      <c r="M222" s="58" t="n">
        <v>3</v>
      </c>
      <c r="N222" s="58"/>
      <c r="O222" s="58" t="n">
        <v>2</v>
      </c>
      <c r="P222" s="58"/>
    </row>
    <row r="223" customFormat="false" ht="12.75" hidden="false" customHeight="false" outlineLevel="0" collapsed="false">
      <c r="A223" s="58" t="n">
        <v>50</v>
      </c>
      <c r="B223" s="58" t="n">
        <v>0</v>
      </c>
      <c r="C223" s="58" t="n">
        <v>0</v>
      </c>
      <c r="D223" s="58" t="n">
        <v>1</v>
      </c>
      <c r="E223" s="58" t="n">
        <v>217</v>
      </c>
      <c r="F223" s="58" t="n">
        <f aca="false">ROUND(Source!AU206,O223)</f>
        <v>40077.61</v>
      </c>
      <c r="G223" s="58" t="s">
        <v>31</v>
      </c>
      <c r="H223" s="58" t="s">
        <v>187</v>
      </c>
      <c r="I223" s="58"/>
      <c r="J223" s="58"/>
      <c r="K223" s="58" t="n">
        <v>217</v>
      </c>
      <c r="L223" s="58" t="n">
        <v>16</v>
      </c>
      <c r="M223" s="58" t="n">
        <v>3</v>
      </c>
      <c r="N223" s="58"/>
      <c r="O223" s="58" t="n">
        <v>2</v>
      </c>
      <c r="P223" s="58"/>
    </row>
    <row r="224" customFormat="false" ht="12.75" hidden="false" customHeight="false" outlineLevel="0" collapsed="false">
      <c r="A224" s="58" t="n">
        <v>50</v>
      </c>
      <c r="B224" s="58" t="n">
        <v>0</v>
      </c>
      <c r="C224" s="58" t="n">
        <v>0</v>
      </c>
      <c r="D224" s="58" t="n">
        <v>1</v>
      </c>
      <c r="E224" s="58" t="n">
        <v>206</v>
      </c>
      <c r="F224" s="58" t="n">
        <f aca="false">ROUND(Source!T206,O224)</f>
        <v>0</v>
      </c>
      <c r="G224" s="58" t="s">
        <v>188</v>
      </c>
      <c r="H224" s="58" t="s">
        <v>189</v>
      </c>
      <c r="I224" s="58"/>
      <c r="J224" s="58"/>
      <c r="K224" s="58" t="n">
        <v>206</v>
      </c>
      <c r="L224" s="58" t="n">
        <v>17</v>
      </c>
      <c r="M224" s="58" t="n">
        <v>3</v>
      </c>
      <c r="N224" s="58"/>
      <c r="O224" s="58" t="n">
        <v>2</v>
      </c>
      <c r="P224" s="58"/>
    </row>
    <row r="225" customFormat="false" ht="12.75" hidden="false" customHeight="false" outlineLevel="0" collapsed="false">
      <c r="A225" s="58" t="n">
        <v>50</v>
      </c>
      <c r="B225" s="58" t="n">
        <v>0</v>
      </c>
      <c r="C225" s="58" t="n">
        <v>0</v>
      </c>
      <c r="D225" s="58" t="n">
        <v>1</v>
      </c>
      <c r="E225" s="58" t="n">
        <v>207</v>
      </c>
      <c r="F225" s="58" t="n">
        <f aca="false">Source!U206</f>
        <v>1.2769988976</v>
      </c>
      <c r="G225" s="58" t="s">
        <v>190</v>
      </c>
      <c r="H225" s="58" t="s">
        <v>191</v>
      </c>
      <c r="I225" s="58"/>
      <c r="J225" s="58"/>
      <c r="K225" s="58" t="n">
        <v>207</v>
      </c>
      <c r="L225" s="58" t="n">
        <v>18</v>
      </c>
      <c r="M225" s="58" t="n">
        <v>3</v>
      </c>
      <c r="N225" s="58"/>
      <c r="O225" s="58" t="n">
        <v>-1</v>
      </c>
      <c r="P225" s="58"/>
    </row>
    <row r="226" customFormat="false" ht="12.75" hidden="false" customHeight="false" outlineLevel="0" collapsed="false">
      <c r="A226" s="58" t="n">
        <v>50</v>
      </c>
      <c r="B226" s="58" t="n">
        <v>0</v>
      </c>
      <c r="C226" s="58" t="n">
        <v>0</v>
      </c>
      <c r="D226" s="58" t="n">
        <v>1</v>
      </c>
      <c r="E226" s="58" t="n">
        <v>208</v>
      </c>
      <c r="F226" s="58" t="n">
        <f aca="false">Source!V206</f>
        <v>0</v>
      </c>
      <c r="G226" s="58" t="s">
        <v>192</v>
      </c>
      <c r="H226" s="58" t="s">
        <v>193</v>
      </c>
      <c r="I226" s="58"/>
      <c r="J226" s="58"/>
      <c r="K226" s="58" t="n">
        <v>208</v>
      </c>
      <c r="L226" s="58" t="n">
        <v>19</v>
      </c>
      <c r="M226" s="58" t="n">
        <v>3</v>
      </c>
      <c r="N226" s="58"/>
      <c r="O226" s="58" t="n">
        <v>-1</v>
      </c>
      <c r="P226" s="58"/>
    </row>
    <row r="227" customFormat="false" ht="12.75" hidden="false" customHeight="false" outlineLevel="0" collapsed="false">
      <c r="A227" s="58" t="n">
        <v>50</v>
      </c>
      <c r="B227" s="58" t="n">
        <v>0</v>
      </c>
      <c r="C227" s="58" t="n">
        <v>0</v>
      </c>
      <c r="D227" s="58" t="n">
        <v>1</v>
      </c>
      <c r="E227" s="58" t="n">
        <v>209</v>
      </c>
      <c r="F227" s="58" t="n">
        <f aca="false">ROUND(Source!W206,O227)</f>
        <v>0</v>
      </c>
      <c r="G227" s="58" t="s">
        <v>194</v>
      </c>
      <c r="H227" s="58" t="s">
        <v>195</v>
      </c>
      <c r="I227" s="58"/>
      <c r="J227" s="58"/>
      <c r="K227" s="58" t="n">
        <v>209</v>
      </c>
      <c r="L227" s="58" t="n">
        <v>20</v>
      </c>
      <c r="M227" s="58" t="n">
        <v>3</v>
      </c>
      <c r="N227" s="58"/>
      <c r="O227" s="58" t="n">
        <v>2</v>
      </c>
      <c r="P227" s="58"/>
    </row>
    <row r="228" customFormat="false" ht="12.75" hidden="false" customHeight="false" outlineLevel="0" collapsed="false">
      <c r="A228" s="58" t="n">
        <v>50</v>
      </c>
      <c r="B228" s="58" t="n">
        <v>0</v>
      </c>
      <c r="C228" s="58" t="n">
        <v>0</v>
      </c>
      <c r="D228" s="58" t="n">
        <v>1</v>
      </c>
      <c r="E228" s="58" t="n">
        <v>210</v>
      </c>
      <c r="F228" s="58" t="n">
        <f aca="false">ROUND(Source!X206,O228)</f>
        <v>220.98</v>
      </c>
      <c r="G228" s="58" t="s">
        <v>196</v>
      </c>
      <c r="H228" s="58" t="s">
        <v>197</v>
      </c>
      <c r="I228" s="58"/>
      <c r="J228" s="58"/>
      <c r="K228" s="58" t="n">
        <v>210</v>
      </c>
      <c r="L228" s="58" t="n">
        <v>21</v>
      </c>
      <c r="M228" s="58" t="n">
        <v>3</v>
      </c>
      <c r="N228" s="58"/>
      <c r="O228" s="58" t="n">
        <v>2</v>
      </c>
      <c r="P228" s="58"/>
    </row>
    <row r="229" customFormat="false" ht="12.75" hidden="false" customHeight="false" outlineLevel="0" collapsed="false">
      <c r="A229" s="58" t="n">
        <v>50</v>
      </c>
      <c r="B229" s="58" t="n">
        <v>0</v>
      </c>
      <c r="C229" s="58" t="n">
        <v>0</v>
      </c>
      <c r="D229" s="58" t="n">
        <v>1</v>
      </c>
      <c r="E229" s="58" t="n">
        <v>211</v>
      </c>
      <c r="F229" s="58" t="n">
        <f aca="false">ROUND(Source!Y206,O229)</f>
        <v>123.02</v>
      </c>
      <c r="G229" s="58" t="s">
        <v>198</v>
      </c>
      <c r="H229" s="58" t="s">
        <v>199</v>
      </c>
      <c r="I229" s="58"/>
      <c r="J229" s="58"/>
      <c r="K229" s="58" t="n">
        <v>211</v>
      </c>
      <c r="L229" s="58" t="n">
        <v>22</v>
      </c>
      <c r="M229" s="58" t="n">
        <v>3</v>
      </c>
      <c r="N229" s="58"/>
      <c r="O229" s="58" t="n">
        <v>2</v>
      </c>
      <c r="P229" s="58"/>
    </row>
    <row r="230" customFormat="false" ht="12.75" hidden="false" customHeight="false" outlineLevel="0" collapsed="false">
      <c r="A230" s="58" t="n">
        <v>50</v>
      </c>
      <c r="B230" s="58" t="n">
        <v>0</v>
      </c>
      <c r="C230" s="58" t="n">
        <v>0</v>
      </c>
      <c r="D230" s="58" t="n">
        <v>1</v>
      </c>
      <c r="E230" s="58" t="n">
        <v>224</v>
      </c>
      <c r="F230" s="58" t="n">
        <f aca="false">ROUND(Source!AR206,O230)</f>
        <v>3255697.03</v>
      </c>
      <c r="G230" s="58" t="s">
        <v>200</v>
      </c>
      <c r="H230" s="58" t="s">
        <v>201</v>
      </c>
      <c r="I230" s="58"/>
      <c r="J230" s="58"/>
      <c r="K230" s="58" t="n">
        <v>224</v>
      </c>
      <c r="L230" s="58" t="n">
        <v>23</v>
      </c>
      <c r="M230" s="58" t="n">
        <v>3</v>
      </c>
      <c r="N230" s="58"/>
      <c r="O230" s="58" t="n">
        <v>2</v>
      </c>
      <c r="P230" s="58"/>
    </row>
    <row r="232" customFormat="false" ht="12.75" hidden="false" customHeight="false" outlineLevel="0" collapsed="false">
      <c r="A232" s="55" t="n">
        <v>4</v>
      </c>
      <c r="B232" s="55" t="n">
        <v>1</v>
      </c>
      <c r="C232" s="55"/>
      <c r="D232" s="55" t="n">
        <f aca="false">ROW(A244)</f>
        <v>244</v>
      </c>
      <c r="E232" s="55"/>
      <c r="F232" s="55" t="s">
        <v>78</v>
      </c>
      <c r="G232" s="55" t="s">
        <v>288</v>
      </c>
      <c r="H232" s="55"/>
      <c r="I232" s="55" t="n">
        <v>0</v>
      </c>
      <c r="J232" s="55"/>
      <c r="K232" s="55" t="n">
        <v>-1</v>
      </c>
      <c r="L232" s="55"/>
      <c r="M232" s="55"/>
      <c r="N232" s="55"/>
      <c r="O232" s="55"/>
      <c r="P232" s="55"/>
      <c r="Q232" s="55"/>
      <c r="R232" s="55"/>
      <c r="S232" s="55"/>
      <c r="T232" s="55"/>
      <c r="U232" s="55"/>
      <c r="V232" s="55" t="n">
        <v>0</v>
      </c>
      <c r="W232" s="55"/>
      <c r="X232" s="55"/>
      <c r="Y232" s="55"/>
      <c r="Z232" s="55"/>
      <c r="AA232" s="55"/>
      <c r="AB232" s="55"/>
      <c r="AC232" s="55"/>
      <c r="AD232" s="55"/>
      <c r="AE232" s="55"/>
      <c r="AF232" s="55"/>
      <c r="AG232" s="55"/>
      <c r="AH232" s="55"/>
      <c r="AI232" s="55"/>
      <c r="AJ232" s="55"/>
      <c r="AK232" s="55"/>
      <c r="AL232" s="55"/>
      <c r="AM232" s="55"/>
      <c r="AN232" s="55"/>
      <c r="AO232" s="55"/>
      <c r="AP232" s="55"/>
      <c r="AQ232" s="55"/>
      <c r="AR232" s="55"/>
      <c r="AS232" s="55"/>
      <c r="AT232" s="55"/>
      <c r="AU232" s="55"/>
      <c r="AV232" s="55"/>
      <c r="AW232" s="55"/>
      <c r="AX232" s="55"/>
      <c r="AY232" s="55"/>
      <c r="AZ232" s="55"/>
      <c r="BA232" s="55"/>
      <c r="BB232" s="55"/>
      <c r="BC232" s="55"/>
      <c r="BD232" s="55"/>
      <c r="BE232" s="55"/>
      <c r="BF232" s="55"/>
      <c r="BG232" s="55"/>
      <c r="BH232" s="55"/>
      <c r="BI232" s="55"/>
      <c r="BJ232" s="55"/>
      <c r="BK232" s="55"/>
      <c r="BL232" s="55"/>
      <c r="BM232" s="55"/>
      <c r="BN232" s="55"/>
      <c r="BO232" s="55"/>
      <c r="BP232" s="55"/>
      <c r="BQ232" s="55"/>
      <c r="BR232" s="55"/>
      <c r="BS232" s="55"/>
      <c r="BT232" s="55"/>
      <c r="BU232" s="55"/>
      <c r="BV232" s="55"/>
      <c r="BW232" s="55"/>
      <c r="BX232" s="55" t="n">
        <v>0</v>
      </c>
      <c r="BY232" s="55"/>
      <c r="BZ232" s="55"/>
      <c r="CA232" s="55"/>
      <c r="CB232" s="55"/>
      <c r="CC232" s="55"/>
      <c r="CD232" s="55"/>
      <c r="CE232" s="55"/>
      <c r="CF232" s="55"/>
      <c r="CG232" s="55"/>
      <c r="CH232" s="55"/>
      <c r="CI232" s="55"/>
      <c r="CJ232" s="55" t="n">
        <v>0</v>
      </c>
    </row>
    <row r="234" customFormat="false" ht="12.75" hidden="false" customHeight="false" outlineLevel="0" collapsed="false">
      <c r="A234" s="56" t="n">
        <v>52</v>
      </c>
      <c r="B234" s="56" t="n">
        <f aca="false">B244</f>
        <v>1</v>
      </c>
      <c r="C234" s="56" t="n">
        <f aca="false">C244</f>
        <v>4</v>
      </c>
      <c r="D234" s="56" t="n">
        <f aca="false">D244</f>
        <v>232</v>
      </c>
      <c r="E234" s="56" t="n">
        <f aca="false">E244</f>
        <v>0</v>
      </c>
      <c r="F234" s="56" t="str">
        <f aca="false">F244</f>
        <v>Новый раздел</v>
      </c>
      <c r="G234" s="56" t="str">
        <f aca="false">G244</f>
        <v>Демонтаж байпаса</v>
      </c>
      <c r="H234" s="56"/>
      <c r="I234" s="56"/>
      <c r="J234" s="56"/>
      <c r="K234" s="56"/>
      <c r="L234" s="56"/>
      <c r="M234" s="56"/>
      <c r="N234" s="56"/>
      <c r="O234" s="56" t="n">
        <f aca="false">O244</f>
        <v>271844.22</v>
      </c>
      <c r="P234" s="56" t="n">
        <f aca="false">P244</f>
        <v>0</v>
      </c>
      <c r="Q234" s="56" t="n">
        <f aca="false">Q244</f>
        <v>89059.63</v>
      </c>
      <c r="R234" s="56" t="n">
        <f aca="false">R244</f>
        <v>15122.08</v>
      </c>
      <c r="S234" s="56" t="n">
        <f aca="false">S244</f>
        <v>182784.59</v>
      </c>
      <c r="T234" s="56" t="n">
        <f aca="false">T244</f>
        <v>0</v>
      </c>
      <c r="U234" s="56" t="n">
        <f aca="false">U244</f>
        <v>838.29710434856</v>
      </c>
      <c r="V234" s="56" t="n">
        <f aca="false">V244</f>
        <v>0</v>
      </c>
      <c r="W234" s="56" t="n">
        <f aca="false">W244</f>
        <v>0</v>
      </c>
      <c r="X234" s="56" t="n">
        <f aca="false">X244</f>
        <v>195454.37</v>
      </c>
      <c r="Y234" s="56" t="n">
        <f aca="false">Y244</f>
        <v>95263.7</v>
      </c>
      <c r="Z234" s="56" t="n">
        <f aca="false">Z244</f>
        <v>0</v>
      </c>
      <c r="AA234" s="56" t="n">
        <f aca="false">AA244</f>
        <v>0</v>
      </c>
      <c r="AB234" s="56" t="n">
        <f aca="false">AB244</f>
        <v>271844.22</v>
      </c>
      <c r="AC234" s="56" t="n">
        <f aca="false">AC244</f>
        <v>0</v>
      </c>
      <c r="AD234" s="56" t="n">
        <f aca="false">AD244</f>
        <v>89059.63</v>
      </c>
      <c r="AE234" s="56" t="n">
        <f aca="false">AE244</f>
        <v>15122.08</v>
      </c>
      <c r="AF234" s="56" t="n">
        <f aca="false">AF244</f>
        <v>182784.59</v>
      </c>
      <c r="AG234" s="56" t="n">
        <f aca="false">AG244</f>
        <v>0</v>
      </c>
      <c r="AH234" s="56" t="n">
        <f aca="false">AH244</f>
        <v>838.29710434856</v>
      </c>
      <c r="AI234" s="56" t="n">
        <f aca="false">AI244</f>
        <v>0</v>
      </c>
      <c r="AJ234" s="56" t="n">
        <f aca="false">AJ244</f>
        <v>0</v>
      </c>
      <c r="AK234" s="56" t="n">
        <f aca="false">AK244</f>
        <v>195454.37</v>
      </c>
      <c r="AL234" s="56" t="n">
        <f aca="false">AL244</f>
        <v>95263.7</v>
      </c>
      <c r="AM234" s="56" t="n">
        <f aca="false">AM244</f>
        <v>0</v>
      </c>
      <c r="AN234" s="56" t="n">
        <f aca="false">AN244</f>
        <v>0</v>
      </c>
      <c r="AO234" s="56" t="n">
        <f aca="false">AO244</f>
        <v>0</v>
      </c>
      <c r="AP234" s="56" t="n">
        <f aca="false">AP244</f>
        <v>0</v>
      </c>
      <c r="AQ234" s="56" t="n">
        <f aca="false">AQ244</f>
        <v>0</v>
      </c>
      <c r="AR234" s="56" t="n">
        <f aca="false">AR244</f>
        <v>587816.17</v>
      </c>
      <c r="AS234" s="56" t="n">
        <f aca="false">AS244</f>
        <v>536841.79</v>
      </c>
      <c r="AT234" s="56" t="n">
        <f aca="false">AT244</f>
        <v>0</v>
      </c>
      <c r="AU234" s="56" t="n">
        <f aca="false">AU244</f>
        <v>50974.38</v>
      </c>
      <c r="AV234" s="56" t="n">
        <f aca="false">AV244</f>
        <v>0</v>
      </c>
      <c r="AW234" s="56" t="n">
        <f aca="false">AW244</f>
        <v>0</v>
      </c>
      <c r="AX234" s="56" t="n">
        <f aca="false">AX244</f>
        <v>0</v>
      </c>
      <c r="AY234" s="56" t="n">
        <f aca="false">AY244</f>
        <v>0</v>
      </c>
      <c r="AZ234" s="56" t="n">
        <f aca="false">AZ244</f>
        <v>0</v>
      </c>
      <c r="BA234" s="56" t="n">
        <f aca="false">BA244</f>
        <v>0</v>
      </c>
      <c r="BB234" s="56" t="n">
        <f aca="false">BB244</f>
        <v>0</v>
      </c>
      <c r="BC234" s="56" t="n">
        <f aca="false">BC244</f>
        <v>0</v>
      </c>
      <c r="BD234" s="56" t="n">
        <f aca="false">BD244</f>
        <v>0</v>
      </c>
      <c r="BE234" s="56" t="n">
        <f aca="false">BE244</f>
        <v>587816.17</v>
      </c>
      <c r="BF234" s="56" t="n">
        <f aca="false">BF244</f>
        <v>536841.79</v>
      </c>
      <c r="BG234" s="56" t="n">
        <f aca="false">BG244</f>
        <v>0</v>
      </c>
      <c r="BH234" s="56" t="n">
        <f aca="false">BH244</f>
        <v>50974.38</v>
      </c>
      <c r="BI234" s="56" t="n">
        <f aca="false">BI244</f>
        <v>0</v>
      </c>
      <c r="BJ234" s="56" t="n">
        <f aca="false">BJ244</f>
        <v>0</v>
      </c>
      <c r="BK234" s="56" t="n">
        <f aca="false">BK244</f>
        <v>0</v>
      </c>
      <c r="BL234" s="56" t="n">
        <f aca="false">BL244</f>
        <v>0</v>
      </c>
      <c r="BM234" s="56" t="n">
        <f aca="false">BM244</f>
        <v>0</v>
      </c>
      <c r="BN234" s="56" t="n">
        <f aca="false">BN244</f>
        <v>0</v>
      </c>
      <c r="BO234" s="57" t="n">
        <f aca="false">BO244</f>
        <v>0</v>
      </c>
      <c r="BP234" s="57" t="n">
        <f aca="false">BP244</f>
        <v>0</v>
      </c>
      <c r="BQ234" s="57" t="n">
        <f aca="false">BQ244</f>
        <v>0</v>
      </c>
      <c r="BR234" s="57" t="n">
        <f aca="false">BR244</f>
        <v>0</v>
      </c>
      <c r="BS234" s="57" t="n">
        <f aca="false">BS244</f>
        <v>0</v>
      </c>
      <c r="BT234" s="57" t="n">
        <f aca="false">BT244</f>
        <v>0</v>
      </c>
      <c r="BU234" s="57" t="n">
        <f aca="false">BU244</f>
        <v>0</v>
      </c>
      <c r="BV234" s="57" t="n">
        <f aca="false">BV244</f>
        <v>0</v>
      </c>
      <c r="BW234" s="57" t="n">
        <f aca="false">BW244</f>
        <v>0</v>
      </c>
      <c r="BX234" s="57" t="n">
        <f aca="false">BX244</f>
        <v>0</v>
      </c>
      <c r="BY234" s="57" t="n">
        <f aca="false">BY244</f>
        <v>0</v>
      </c>
      <c r="BZ234" s="57" t="n">
        <f aca="false">BZ244</f>
        <v>0</v>
      </c>
      <c r="CA234" s="57" t="n">
        <f aca="false">CA244</f>
        <v>0</v>
      </c>
      <c r="CB234" s="57" t="n">
        <f aca="false">CB244</f>
        <v>0</v>
      </c>
      <c r="CC234" s="57" t="n">
        <f aca="false">CC244</f>
        <v>0</v>
      </c>
      <c r="CD234" s="57" t="n">
        <f aca="false">CD244</f>
        <v>0</v>
      </c>
      <c r="CE234" s="57" t="n">
        <f aca="false">CE244</f>
        <v>0</v>
      </c>
      <c r="CF234" s="57" t="n">
        <f aca="false">CF244</f>
        <v>0</v>
      </c>
      <c r="CG234" s="57" t="n">
        <f aca="false">CG244</f>
        <v>0</v>
      </c>
      <c r="CH234" s="57" t="n">
        <f aca="false">CH244</f>
        <v>0</v>
      </c>
      <c r="CI234" s="57" t="n">
        <f aca="false">CI244</f>
        <v>0</v>
      </c>
      <c r="CJ234" s="57" t="n">
        <f aca="false">CJ244</f>
        <v>0</v>
      </c>
      <c r="CK234" s="57" t="n">
        <f aca="false">CK244</f>
        <v>0</v>
      </c>
      <c r="CL234" s="57" t="n">
        <f aca="false">CL244</f>
        <v>0</v>
      </c>
      <c r="CM234" s="57" t="n">
        <f aca="false">CM244</f>
        <v>0</v>
      </c>
      <c r="CN234" s="57" t="n">
        <f aca="false">CN244</f>
        <v>0</v>
      </c>
      <c r="CO234" s="57" t="n">
        <f aca="false">CO244</f>
        <v>0</v>
      </c>
      <c r="CP234" s="57" t="n">
        <f aca="false">CP244</f>
        <v>0</v>
      </c>
      <c r="CQ234" s="57" t="n">
        <f aca="false">CQ244</f>
        <v>0</v>
      </c>
      <c r="CR234" s="57" t="n">
        <f aca="false">CR244</f>
        <v>0</v>
      </c>
      <c r="CS234" s="57" t="n">
        <f aca="false">CS244</f>
        <v>0</v>
      </c>
      <c r="CT234" s="57" t="n">
        <f aca="false">CT244</f>
        <v>0</v>
      </c>
      <c r="CU234" s="57" t="n">
        <f aca="false">CU244</f>
        <v>0</v>
      </c>
      <c r="CV234" s="57" t="n">
        <f aca="false">CV244</f>
        <v>0</v>
      </c>
      <c r="CW234" s="57" t="n">
        <f aca="false">CW244</f>
        <v>0</v>
      </c>
      <c r="CX234" s="57" t="n">
        <f aca="false">CX244</f>
        <v>0</v>
      </c>
      <c r="CY234" s="57" t="n">
        <f aca="false">CY244</f>
        <v>0</v>
      </c>
      <c r="CZ234" s="57" t="n">
        <f aca="false">CZ244</f>
        <v>0</v>
      </c>
      <c r="DA234" s="57" t="n">
        <f aca="false">DA244</f>
        <v>0</v>
      </c>
      <c r="DB234" s="57" t="n">
        <f aca="false">DB244</f>
        <v>0</v>
      </c>
      <c r="DC234" s="57" t="n">
        <f aca="false">DC244</f>
        <v>0</v>
      </c>
      <c r="DD234" s="57" t="n">
        <f aca="false">DD244</f>
        <v>0</v>
      </c>
      <c r="DE234" s="57" t="n">
        <f aca="false">DE244</f>
        <v>0</v>
      </c>
      <c r="DF234" s="57" t="n">
        <f aca="false">DF244</f>
        <v>0</v>
      </c>
      <c r="DG234" s="57" t="n">
        <f aca="false">DG244</f>
        <v>0</v>
      </c>
      <c r="DH234" s="57" t="n">
        <f aca="false">DH244</f>
        <v>0</v>
      </c>
      <c r="DI234" s="57" t="n">
        <f aca="false">DI244</f>
        <v>0</v>
      </c>
      <c r="DJ234" s="57" t="n">
        <f aca="false">DJ244</f>
        <v>0</v>
      </c>
      <c r="DK234" s="57" t="n">
        <f aca="false">DK244</f>
        <v>0</v>
      </c>
      <c r="DL234" s="57" t="n">
        <f aca="false">DL244</f>
        <v>0</v>
      </c>
      <c r="DM234" s="57" t="n">
        <f aca="false">DM244</f>
        <v>0</v>
      </c>
      <c r="DN234" s="57" t="n">
        <f aca="false">DN244</f>
        <v>0</v>
      </c>
    </row>
    <row r="236" customFormat="false" ht="12.75" hidden="false" customHeight="false" outlineLevel="0" collapsed="false">
      <c r="A236" s="0" t="n">
        <v>17</v>
      </c>
      <c r="B236" s="0" t="n">
        <v>1</v>
      </c>
      <c r="C236" s="0" t="n">
        <f aca="false">ROW(SmtRes!A90)</f>
        <v>90</v>
      </c>
      <c r="D236" s="0" t="n">
        <f aca="false">ROW(EtalonRes!A92)</f>
        <v>92</v>
      </c>
      <c r="E236" s="0" t="s">
        <v>289</v>
      </c>
      <c r="F236" s="0" t="s">
        <v>290</v>
      </c>
      <c r="G236" s="0" t="s">
        <v>291</v>
      </c>
      <c r="H236" s="0" t="s">
        <v>292</v>
      </c>
      <c r="I236" s="0" t="n">
        <f aca="false">ROUND(40*2/1000,9)</f>
        <v>0.08</v>
      </c>
      <c r="J236" s="0" t="n">
        <v>0</v>
      </c>
      <c r="O236" s="0" t="n">
        <f aca="false">ROUND(CP236,2)</f>
        <v>44457.6</v>
      </c>
      <c r="P236" s="0" t="n">
        <f aca="false">ROUND(CQ236*I236,2)</f>
        <v>0</v>
      </c>
      <c r="Q236" s="0" t="n">
        <f aca="false">ROUND(CR236*I236,2)</f>
        <v>20973.83</v>
      </c>
      <c r="R236" s="0" t="n">
        <f aca="false">ROUND(CS236*I236,2)</f>
        <v>8434.75</v>
      </c>
      <c r="S236" s="0" t="n">
        <f aca="false">ROUND(CT236*I236,2)</f>
        <v>23483.77</v>
      </c>
      <c r="T236" s="0" t="n">
        <f aca="false">ROUND(CU236*I236,2)</f>
        <v>0</v>
      </c>
      <c r="U236" s="0" t="n">
        <f aca="false">CV236*I236</f>
        <v>101.894232</v>
      </c>
      <c r="V236" s="0" t="n">
        <f aca="false">CW236*I236</f>
        <v>0</v>
      </c>
      <c r="W236" s="0" t="n">
        <f aca="false">ROUND(CX236*I236,2)</f>
        <v>0</v>
      </c>
      <c r="X236" s="0" t="n">
        <f aca="false">ROUND(CY236,2)</f>
        <v>26301.82</v>
      </c>
      <c r="Y236" s="0" t="n">
        <f aca="false">ROUND(CZ236,2)</f>
        <v>13385.75</v>
      </c>
      <c r="AA236" s="0" t="n">
        <v>93258384</v>
      </c>
      <c r="AB236" s="0" t="n">
        <f aca="false">ROUND((AC236+AD236+AF236),6)</f>
        <v>47017.6971</v>
      </c>
      <c r="AC236" s="0" t="n">
        <f aca="false">ROUND(((ES236*0)),6)</f>
        <v>0</v>
      </c>
      <c r="AD236" s="0" t="n">
        <f aca="false">ROUND(((((ET236*1.15*0.6))-((EU236*1.15*0.6)))+AE236),6)</f>
        <v>31260.8571</v>
      </c>
      <c r="AE236" s="0" t="n">
        <f aca="false">ROUND(((EU236*1.15*0.6)),6)</f>
        <v>5659.4421</v>
      </c>
      <c r="AF236" s="0" t="n">
        <f aca="false">ROUND(((EV236*1.15*0.6)),6)</f>
        <v>15756.84</v>
      </c>
      <c r="AG236" s="0" t="n">
        <f aca="false">ROUND((AP236),6)</f>
        <v>0</v>
      </c>
      <c r="AH236" s="0" t="n">
        <f aca="false">((EW236*1.15*0.6))</f>
        <v>1193.7</v>
      </c>
      <c r="AI236" s="0" t="n">
        <f aca="false">((EX236*1.15*0.6))</f>
        <v>0</v>
      </c>
      <c r="AJ236" s="0" t="n">
        <f aca="false">ROUND((AS236),6)</f>
        <v>0</v>
      </c>
      <c r="AK236" s="0" t="n">
        <v>91307.54</v>
      </c>
      <c r="AL236" s="0" t="n">
        <v>23165.95</v>
      </c>
      <c r="AM236" s="0" t="n">
        <v>45305.59</v>
      </c>
      <c r="AN236" s="0" t="n">
        <v>8202.09</v>
      </c>
      <c r="AO236" s="0" t="n">
        <v>22836</v>
      </c>
      <c r="AP236" s="0" t="n">
        <v>0</v>
      </c>
      <c r="AQ236" s="0" t="n">
        <v>1730</v>
      </c>
      <c r="AR236" s="0" t="n">
        <v>0</v>
      </c>
      <c r="AS236" s="0" t="n">
        <v>0</v>
      </c>
      <c r="AT236" s="0" t="n">
        <v>112</v>
      </c>
      <c r="AU236" s="0" t="n">
        <v>57</v>
      </c>
      <c r="AV236" s="0" t="n">
        <v>1.067</v>
      </c>
      <c r="AW236" s="0" t="n">
        <v>1.003</v>
      </c>
      <c r="AZ236" s="0" t="n">
        <v>1</v>
      </c>
      <c r="BA236" s="0" t="n">
        <v>17.46</v>
      </c>
      <c r="BB236" s="0" t="n">
        <v>7.86</v>
      </c>
      <c r="BC236" s="0" t="n">
        <v>6.53</v>
      </c>
      <c r="BH236" s="0" t="n">
        <v>0</v>
      </c>
      <c r="BI236" s="0" t="n">
        <v>1</v>
      </c>
      <c r="BJ236" s="0" t="s">
        <v>293</v>
      </c>
      <c r="BM236" s="0" t="n">
        <v>142</v>
      </c>
      <c r="BN236" s="0" t="n">
        <v>0</v>
      </c>
      <c r="BO236" s="0" t="s">
        <v>290</v>
      </c>
      <c r="BP236" s="0" t="n">
        <v>1</v>
      </c>
      <c r="BQ236" s="0" t="n">
        <v>30</v>
      </c>
      <c r="BR236" s="0" t="n">
        <v>0</v>
      </c>
      <c r="BS236" s="0" t="n">
        <v>17.46</v>
      </c>
      <c r="BT236" s="0" t="n">
        <v>1</v>
      </c>
      <c r="BU236" s="0" t="n">
        <v>1</v>
      </c>
      <c r="BV236" s="0" t="n">
        <v>1</v>
      </c>
      <c r="BW236" s="0" t="n">
        <v>1</v>
      </c>
      <c r="BX236" s="0" t="n">
        <v>1</v>
      </c>
      <c r="BZ236" s="0" t="n">
        <v>112</v>
      </c>
      <c r="CA236" s="0" t="n">
        <v>57</v>
      </c>
      <c r="CF236" s="0" t="n">
        <v>0</v>
      </c>
      <c r="CG236" s="0" t="n">
        <v>0</v>
      </c>
      <c r="CM236" s="0" t="n">
        <v>0</v>
      </c>
      <c r="CO236" s="0" t="n">
        <v>0</v>
      </c>
      <c r="CP236" s="0" t="n">
        <f aca="false">(P236+Q236+S236)</f>
        <v>44457.6</v>
      </c>
      <c r="CQ236" s="0" t="n">
        <f aca="false">(AC236*BC236*AW236)</f>
        <v>0</v>
      </c>
      <c r="CR236" s="0" t="n">
        <f aca="false">(((((ET236*1.15*0.6))*BB236-((EU236*1.15*0.6))*BS236)+AE236*BS236)*AV236)</f>
        <v>262172.929372002</v>
      </c>
      <c r="CS236" s="0" t="n">
        <f aca="false">(AE236*BS236*AV236)</f>
        <v>105434.387623422</v>
      </c>
      <c r="CT236" s="0" t="n">
        <f aca="false">(AF236*BA236*AV236)</f>
        <v>293547.0929688</v>
      </c>
      <c r="CU236" s="0" t="n">
        <f aca="false">AG236</f>
        <v>0</v>
      </c>
      <c r="CV236" s="0" t="n">
        <f aca="false">(AH236*AV236)</f>
        <v>1273.6779</v>
      </c>
      <c r="CW236" s="0" t="n">
        <f aca="false">AI236</f>
        <v>0</v>
      </c>
      <c r="CX236" s="0" t="n">
        <f aca="false">AJ236</f>
        <v>0</v>
      </c>
      <c r="CY236" s="0" t="n">
        <f aca="false">S236*(BZ236/100)</f>
        <v>26301.8224</v>
      </c>
      <c r="CZ236" s="0" t="n">
        <f aca="false">S236*(CA236/100)</f>
        <v>13385.7489</v>
      </c>
      <c r="DD236" s="0" t="s">
        <v>294</v>
      </c>
      <c r="DE236" s="0" t="s">
        <v>295</v>
      </c>
      <c r="DF236" s="0" t="s">
        <v>295</v>
      </c>
      <c r="DG236" s="0" t="s">
        <v>295</v>
      </c>
      <c r="DI236" s="0" t="s">
        <v>295</v>
      </c>
      <c r="DJ236" s="0" t="s">
        <v>295</v>
      </c>
      <c r="DN236" s="0" t="n">
        <v>112</v>
      </c>
      <c r="DO236" s="0" t="n">
        <v>57</v>
      </c>
      <c r="DP236" s="0" t="n">
        <v>1.067</v>
      </c>
      <c r="DQ236" s="0" t="n">
        <v>1.003</v>
      </c>
      <c r="DU236" s="0" t="n">
        <v>1013</v>
      </c>
      <c r="DV236" s="0" t="s">
        <v>292</v>
      </c>
      <c r="DW236" s="0" t="s">
        <v>292</v>
      </c>
      <c r="DX236" s="0" t="n">
        <v>1</v>
      </c>
      <c r="EE236" s="0" t="n">
        <v>90182932</v>
      </c>
      <c r="EF236" s="0" t="n">
        <v>30</v>
      </c>
      <c r="EG236" s="0" t="s">
        <v>9</v>
      </c>
      <c r="EH236" s="0" t="n">
        <v>0</v>
      </c>
      <c r="EJ236" s="0" t="n">
        <v>1</v>
      </c>
      <c r="EK236" s="0" t="n">
        <v>142</v>
      </c>
      <c r="EL236" s="0" t="s">
        <v>114</v>
      </c>
      <c r="EM236" s="0" t="s">
        <v>115</v>
      </c>
      <c r="EQ236" s="0" t="n">
        <v>0</v>
      </c>
      <c r="ER236" s="0" t="n">
        <v>91307.54</v>
      </c>
      <c r="ES236" s="0" t="n">
        <v>23165.95</v>
      </c>
      <c r="ET236" s="0" t="n">
        <v>45305.59</v>
      </c>
      <c r="EU236" s="0" t="n">
        <v>8202.09</v>
      </c>
      <c r="EV236" s="0" t="n">
        <v>22836</v>
      </c>
      <c r="EW236" s="0" t="n">
        <v>1730</v>
      </c>
      <c r="EX236" s="0" t="n">
        <v>0</v>
      </c>
      <c r="EY236" s="0" t="n">
        <v>0</v>
      </c>
      <c r="FQ236" s="0" t="n">
        <v>0</v>
      </c>
      <c r="FR236" s="0" t="n">
        <f aca="false">ROUND(IF(AND(BH236=3,BI236=3),P236,0),2)</f>
        <v>0</v>
      </c>
      <c r="FS236" s="0" t="n">
        <v>0</v>
      </c>
      <c r="FX236" s="0" t="n">
        <v>112</v>
      </c>
      <c r="FY236" s="0" t="n">
        <v>57</v>
      </c>
      <c r="GD236" s="0" t="n">
        <v>0</v>
      </c>
      <c r="GF236" s="0" t="n">
        <v>669018084</v>
      </c>
      <c r="GG236" s="0" t="n">
        <v>2</v>
      </c>
      <c r="GH236" s="0" t="n">
        <v>1</v>
      </c>
      <c r="GI236" s="0" t="n">
        <v>2</v>
      </c>
      <c r="GJ236" s="0" t="n">
        <v>0</v>
      </c>
      <c r="GK236" s="0" t="n">
        <f aca="false">ROUND(R236*(R12)/100,2)</f>
        <v>14086.03</v>
      </c>
      <c r="GL236" s="0" t="n">
        <f aca="false">ROUND(IF(AND(BH236=3,BI236=3,FS236&lt;&gt;0),P236,0),2)</f>
        <v>0</v>
      </c>
      <c r="GM236" s="0" t="n">
        <f aca="false">O236+X236+Y236+GK236</f>
        <v>98231.2</v>
      </c>
      <c r="GN236" s="0" t="n">
        <f aca="false">ROUND(IF(OR(BI236=0,BI236=1),O236+X236+Y236+GK236,0),2)</f>
        <v>98231.2</v>
      </c>
      <c r="GO236" s="0" t="n">
        <f aca="false">ROUND(IF(BI236=2,O236+X236+Y236+GK236,0),2)</f>
        <v>0</v>
      </c>
      <c r="GP236" s="0" t="n">
        <f aca="false">ROUND(IF(BI236=4,O236+X236+Y236+GK236,0),2)</f>
        <v>0</v>
      </c>
      <c r="GR236" s="0" t="n">
        <v>0</v>
      </c>
      <c r="GT236" s="0" t="n">
        <v>0</v>
      </c>
      <c r="GU236" s="0" t="n">
        <v>1</v>
      </c>
      <c r="GV236" s="0" t="n">
        <v>0</v>
      </c>
      <c r="GW236" s="0" t="n">
        <v>0</v>
      </c>
      <c r="GX236" s="0" t="n">
        <f aca="false">ROUND(GT236*GU236*I236,2)</f>
        <v>0</v>
      </c>
    </row>
    <row r="237" customFormat="false" ht="12.75" hidden="false" customHeight="false" outlineLevel="0" collapsed="false">
      <c r="A237" s="0" t="n">
        <v>17</v>
      </c>
      <c r="B237" s="0" t="n">
        <v>1</v>
      </c>
      <c r="C237" s="0" t="n">
        <f aca="false">ROW(SmtRes!A91)</f>
        <v>91</v>
      </c>
      <c r="D237" s="0" t="n">
        <f aca="false">ROW(EtalonRes!A93)</f>
        <v>93</v>
      </c>
      <c r="E237" s="0" t="s">
        <v>296</v>
      </c>
      <c r="F237" s="0" t="s">
        <v>297</v>
      </c>
      <c r="G237" s="0" t="s">
        <v>298</v>
      </c>
      <c r="H237" s="0" t="s">
        <v>299</v>
      </c>
      <c r="I237" s="0" t="n">
        <f aca="false">ROUND(231.1/100,9)</f>
        <v>2.311</v>
      </c>
      <c r="J237" s="0" t="n">
        <v>0</v>
      </c>
      <c r="O237" s="0" t="n">
        <f aca="false">ROUND(CP237,2)</f>
        <v>9850.64</v>
      </c>
      <c r="P237" s="0" t="n">
        <f aca="false">ROUND(CQ237*I237,2)</f>
        <v>0</v>
      </c>
      <c r="Q237" s="0" t="n">
        <f aca="false">ROUND(CR237*I237,2)</f>
        <v>0</v>
      </c>
      <c r="R237" s="0" t="n">
        <f aca="false">ROUND(CS237*I237,2)</f>
        <v>0</v>
      </c>
      <c r="S237" s="0" t="n">
        <f aca="false">ROUND(CT237*I237,2)</f>
        <v>9850.64</v>
      </c>
      <c r="T237" s="0" t="n">
        <f aca="false">ROUND(CU237*I237,2)</f>
        <v>0</v>
      </c>
      <c r="U237" s="0" t="n">
        <f aca="false">CV237*I237</f>
        <v>51.80723537</v>
      </c>
      <c r="V237" s="0" t="n">
        <f aca="false">CW237*I237</f>
        <v>0</v>
      </c>
      <c r="W237" s="0" t="n">
        <f aca="false">ROUND(CX237*I237,2)</f>
        <v>0</v>
      </c>
      <c r="X237" s="0" t="n">
        <f aca="false">ROUND(CY237,2)</f>
        <v>9752.13</v>
      </c>
      <c r="Y237" s="0" t="n">
        <f aca="false">ROUND(CZ237,2)</f>
        <v>4334.28</v>
      </c>
      <c r="AA237" s="0" t="n">
        <v>93258384</v>
      </c>
      <c r="AB237" s="0" t="n">
        <f aca="false">ROUND((AC237+AD237+AF237),6)</f>
        <v>228.8</v>
      </c>
      <c r="AC237" s="0" t="n">
        <f aca="false">ROUND((ES237),6)</f>
        <v>0</v>
      </c>
      <c r="AD237" s="0" t="n">
        <f aca="false">ROUND(((((ET237*1.1))-((EU237*1.1)))+AE237),6)</f>
        <v>0</v>
      </c>
      <c r="AE237" s="0" t="n">
        <f aca="false">ROUND(((EU237*1.1)),6)</f>
        <v>0</v>
      </c>
      <c r="AF237" s="0" t="n">
        <f aca="false">ROUND(((EV237*1.1)),6)</f>
        <v>228.8</v>
      </c>
      <c r="AG237" s="0" t="n">
        <f aca="false">ROUND((AP237),6)</f>
        <v>0</v>
      </c>
      <c r="AH237" s="0" t="n">
        <f aca="false">((EW237*1.1))</f>
        <v>21.01</v>
      </c>
      <c r="AI237" s="0" t="n">
        <f aca="false">((EX237*1.1))</f>
        <v>0</v>
      </c>
      <c r="AJ237" s="0" t="n">
        <f aca="false">ROUND((AS237),6)</f>
        <v>0</v>
      </c>
      <c r="AK237" s="0" t="n">
        <v>208</v>
      </c>
      <c r="AL237" s="0" t="n">
        <v>0</v>
      </c>
      <c r="AM237" s="0" t="n">
        <v>0</v>
      </c>
      <c r="AN237" s="0" t="n">
        <v>0</v>
      </c>
      <c r="AO237" s="0" t="n">
        <v>208</v>
      </c>
      <c r="AP237" s="0" t="n">
        <v>0</v>
      </c>
      <c r="AQ237" s="0" t="n">
        <v>19.1</v>
      </c>
      <c r="AR237" s="0" t="n">
        <v>0</v>
      </c>
      <c r="AS237" s="0" t="n">
        <v>0</v>
      </c>
      <c r="AT237" s="0" t="n">
        <v>99</v>
      </c>
      <c r="AU237" s="0" t="n">
        <v>44</v>
      </c>
      <c r="AV237" s="0" t="n">
        <v>1.067</v>
      </c>
      <c r="AW237" s="0" t="n">
        <v>1.003</v>
      </c>
      <c r="AZ237" s="0" t="n">
        <v>1</v>
      </c>
      <c r="BA237" s="0" t="n">
        <v>17.46</v>
      </c>
      <c r="BB237" s="0" t="n">
        <v>1</v>
      </c>
      <c r="BC237" s="0" t="n">
        <v>1</v>
      </c>
      <c r="BH237" s="0" t="n">
        <v>0</v>
      </c>
      <c r="BI237" s="0" t="n">
        <v>1</v>
      </c>
      <c r="BJ237" s="0" t="s">
        <v>300</v>
      </c>
      <c r="BM237" s="0" t="n">
        <v>651</v>
      </c>
      <c r="BN237" s="0" t="n">
        <v>0</v>
      </c>
      <c r="BO237" s="0" t="s">
        <v>297</v>
      </c>
      <c r="BP237" s="0" t="n">
        <v>1</v>
      </c>
      <c r="BQ237" s="0" t="n">
        <v>60</v>
      </c>
      <c r="BR237" s="0" t="n">
        <v>0</v>
      </c>
      <c r="BS237" s="0" t="n">
        <v>17.46</v>
      </c>
      <c r="BT237" s="0" t="n">
        <v>1</v>
      </c>
      <c r="BU237" s="0" t="n">
        <v>1</v>
      </c>
      <c r="BV237" s="0" t="n">
        <v>1</v>
      </c>
      <c r="BW237" s="0" t="n">
        <v>1</v>
      </c>
      <c r="BX237" s="0" t="n">
        <v>1</v>
      </c>
      <c r="BZ237" s="0" t="n">
        <v>99</v>
      </c>
      <c r="CA237" s="0" t="n">
        <v>44</v>
      </c>
      <c r="CF237" s="0" t="n">
        <v>0</v>
      </c>
      <c r="CG237" s="0" t="n">
        <v>0</v>
      </c>
      <c r="CM237" s="0" t="n">
        <v>0</v>
      </c>
      <c r="CO237" s="0" t="n">
        <v>0</v>
      </c>
      <c r="CP237" s="0" t="n">
        <f aca="false">(P237+Q237+S237)</f>
        <v>9850.64</v>
      </c>
      <c r="CQ237" s="0" t="n">
        <f aca="false">(AC237*BC237*AW237)</f>
        <v>0</v>
      </c>
      <c r="CR237" s="0" t="n">
        <f aca="false">(((((ET237*1.1))*BB237-((EU237*1.1))*BS237)+AE237*BS237)*AV237)</f>
        <v>0</v>
      </c>
      <c r="CS237" s="0" t="n">
        <f aca="false">(AE237*BS237*AV237)</f>
        <v>0</v>
      </c>
      <c r="CT237" s="0" t="n">
        <f aca="false">(AF237*BA237*AV237)</f>
        <v>4262.502816</v>
      </c>
      <c r="CU237" s="0" t="n">
        <f aca="false">AG237</f>
        <v>0</v>
      </c>
      <c r="CV237" s="0" t="n">
        <f aca="false">(AH237*AV237)</f>
        <v>22.41767</v>
      </c>
      <c r="CW237" s="0" t="n">
        <f aca="false">AI237</f>
        <v>0</v>
      </c>
      <c r="CX237" s="0" t="n">
        <f aca="false">AJ237</f>
        <v>0</v>
      </c>
      <c r="CY237" s="0" t="n">
        <f aca="false">S237*(BZ237/100)</f>
        <v>9752.1336</v>
      </c>
      <c r="CZ237" s="0" t="n">
        <f aca="false">S237*(CA237/100)</f>
        <v>4334.2816</v>
      </c>
      <c r="DE237" s="0" t="s">
        <v>301</v>
      </c>
      <c r="DF237" s="0" t="s">
        <v>301</v>
      </c>
      <c r="DG237" s="0" t="s">
        <v>301</v>
      </c>
      <c r="DI237" s="0" t="s">
        <v>301</v>
      </c>
      <c r="DJ237" s="0" t="s">
        <v>301</v>
      </c>
      <c r="DN237" s="0" t="n">
        <v>116</v>
      </c>
      <c r="DO237" s="0" t="n">
        <v>68</v>
      </c>
      <c r="DP237" s="0" t="n">
        <v>1.067</v>
      </c>
      <c r="DQ237" s="0" t="n">
        <v>1.003</v>
      </c>
      <c r="DU237" s="0" t="n">
        <v>1005</v>
      </c>
      <c r="DV237" s="0" t="s">
        <v>299</v>
      </c>
      <c r="DW237" s="0" t="s">
        <v>299</v>
      </c>
      <c r="DX237" s="0" t="n">
        <v>100</v>
      </c>
      <c r="EE237" s="0" t="n">
        <v>90183441</v>
      </c>
      <c r="EF237" s="0" t="n">
        <v>60</v>
      </c>
      <c r="EG237" s="0" t="s">
        <v>302</v>
      </c>
      <c r="EH237" s="0" t="n">
        <v>0</v>
      </c>
      <c r="EJ237" s="0" t="n">
        <v>1</v>
      </c>
      <c r="EK237" s="0" t="n">
        <v>651</v>
      </c>
      <c r="EL237" s="0" t="s">
        <v>303</v>
      </c>
      <c r="EM237" s="0" t="s">
        <v>304</v>
      </c>
      <c r="EQ237" s="0" t="n">
        <v>0</v>
      </c>
      <c r="ER237" s="0" t="n">
        <v>208</v>
      </c>
      <c r="ES237" s="0" t="n">
        <v>0</v>
      </c>
      <c r="ET237" s="0" t="n">
        <v>0</v>
      </c>
      <c r="EU237" s="0" t="n">
        <v>0</v>
      </c>
      <c r="EV237" s="0" t="n">
        <v>208</v>
      </c>
      <c r="EW237" s="0" t="n">
        <v>19.1</v>
      </c>
      <c r="EX237" s="0" t="n">
        <v>0</v>
      </c>
      <c r="EY237" s="0" t="n">
        <v>0</v>
      </c>
      <c r="FQ237" s="0" t="n">
        <v>0</v>
      </c>
      <c r="FR237" s="0" t="n">
        <f aca="false">ROUND(IF(AND(BH237=3,BI237=3),P237,0),2)</f>
        <v>0</v>
      </c>
      <c r="FS237" s="0" t="n">
        <v>0</v>
      </c>
      <c r="FX237" s="0" t="n">
        <v>116</v>
      </c>
      <c r="FY237" s="0" t="n">
        <v>68</v>
      </c>
      <c r="GD237" s="0" t="n">
        <v>0</v>
      </c>
      <c r="GF237" s="0" t="n">
        <v>-2019041154</v>
      </c>
      <c r="GG237" s="0" t="n">
        <v>2</v>
      </c>
      <c r="GH237" s="0" t="n">
        <v>1</v>
      </c>
      <c r="GI237" s="0" t="n">
        <v>2</v>
      </c>
      <c r="GJ237" s="0" t="n">
        <v>0</v>
      </c>
      <c r="GK237" s="0" t="n">
        <f aca="false">ROUND(R237*(R12)/100,2)</f>
        <v>0</v>
      </c>
      <c r="GL237" s="0" t="n">
        <f aca="false">ROUND(IF(AND(BH237=3,BI237=3,FS237&lt;&gt;0),P237,0),2)</f>
        <v>0</v>
      </c>
      <c r="GM237" s="0" t="n">
        <f aca="false">O237+X237+Y237+GK237</f>
        <v>23937.05</v>
      </c>
      <c r="GN237" s="0" t="n">
        <f aca="false">ROUND(IF(OR(BI237=0,BI237=1),O237+X237+Y237+GK237,0),2)</f>
        <v>23937.05</v>
      </c>
      <c r="GO237" s="0" t="n">
        <f aca="false">ROUND(IF(BI237=2,O237+X237+Y237+GK237,0),2)</f>
        <v>0</v>
      </c>
      <c r="GP237" s="0" t="n">
        <f aca="false">ROUND(IF(BI237=4,O237+X237+Y237+GK237,0),2)</f>
        <v>0</v>
      </c>
      <c r="GR237" s="0" t="n">
        <v>0</v>
      </c>
      <c r="GT237" s="0" t="n">
        <v>0</v>
      </c>
      <c r="GU237" s="0" t="n">
        <v>1</v>
      </c>
      <c r="GV237" s="0" t="n">
        <v>0</v>
      </c>
      <c r="GW237" s="0" t="n">
        <v>0</v>
      </c>
      <c r="GX237" s="0" t="n">
        <f aca="false">ROUND(GT237*GU237*I237,2)</f>
        <v>0</v>
      </c>
    </row>
    <row r="238" customFormat="false" ht="12.75" hidden="false" customHeight="false" outlineLevel="0" collapsed="false">
      <c r="A238" s="0" t="n">
        <v>17</v>
      </c>
      <c r="B238" s="0" t="n">
        <v>1</v>
      </c>
      <c r="C238" s="0" t="n">
        <f aca="false">ROW(SmtRes!A97)</f>
        <v>97</v>
      </c>
      <c r="D238" s="0" t="n">
        <f aca="false">ROW(EtalonRes!A99)</f>
        <v>99</v>
      </c>
      <c r="E238" s="0" t="s">
        <v>305</v>
      </c>
      <c r="F238" s="0" t="s">
        <v>306</v>
      </c>
      <c r="G238" s="0" t="s">
        <v>307</v>
      </c>
      <c r="H238" s="0" t="s">
        <v>308</v>
      </c>
      <c r="I238" s="0" t="n">
        <f aca="false">ROUND(I237*100,9)</f>
        <v>231.1</v>
      </c>
      <c r="J238" s="0" t="n">
        <v>0</v>
      </c>
      <c r="O238" s="0" t="n">
        <f aca="false">ROUND(CP238,2)</f>
        <v>80920.36</v>
      </c>
      <c r="P238" s="0" t="n">
        <f aca="false">ROUND(CQ238*I238,2)</f>
        <v>0</v>
      </c>
      <c r="Q238" s="0" t="n">
        <f aca="false">ROUND(CR238*I238,2)</f>
        <v>5130.12</v>
      </c>
      <c r="R238" s="0" t="n">
        <f aca="false">ROUND(CS238*I238,2)</f>
        <v>2273.71</v>
      </c>
      <c r="S238" s="0" t="n">
        <f aca="false">ROUND(CT238*I238,2)</f>
        <v>75790.24</v>
      </c>
      <c r="T238" s="0" t="n">
        <f aca="false">ROUND(CU238*I238,2)</f>
        <v>0</v>
      </c>
      <c r="U238" s="0" t="n">
        <f aca="false">CV238*I238</f>
        <v>333.907146</v>
      </c>
      <c r="V238" s="0" t="n">
        <f aca="false">CW238*I238</f>
        <v>0</v>
      </c>
      <c r="W238" s="0" t="n">
        <f aca="false">ROUND(CX238*I238,2)</f>
        <v>0</v>
      </c>
      <c r="X238" s="0" t="n">
        <f aca="false">ROUND(CY238,2)</f>
        <v>62905.9</v>
      </c>
      <c r="Y238" s="0" t="n">
        <f aca="false">ROUND(CZ238,2)</f>
        <v>33347.71</v>
      </c>
      <c r="AA238" s="0" t="n">
        <v>93258384</v>
      </c>
      <c r="AB238" s="0" t="n">
        <f aca="false">ROUND((AC238+AD238+AF238),6)</f>
        <v>20.6793</v>
      </c>
      <c r="AC238" s="0" t="n">
        <f aca="false">ROUND(((ES238*0)),6)</f>
        <v>0</v>
      </c>
      <c r="AD238" s="0" t="n">
        <f aca="false">ROUND(((((ET238*1.15*0.6))-((EU238*1.15*0.6)))+AE238),6)</f>
        <v>2.7393</v>
      </c>
      <c r="AE238" s="0" t="n">
        <f aca="false">ROUND(((EU238*1.15*0.6)),6)</f>
        <v>0.5382</v>
      </c>
      <c r="AF238" s="0" t="n">
        <f aca="false">ROUND(((EV238*1.15*0.6)),6)</f>
        <v>17.94</v>
      </c>
      <c r="AG238" s="0" t="n">
        <f aca="false">ROUND((AP238),6)</f>
        <v>0</v>
      </c>
      <c r="AH238" s="0" t="n">
        <f aca="false">((EW238*1.15*0.6))</f>
        <v>1.38</v>
      </c>
      <c r="AI238" s="0" t="n">
        <f aca="false">((EX238*1.15*0.6))</f>
        <v>0</v>
      </c>
      <c r="AJ238" s="0" t="n">
        <f aca="false">ROUND((AS238),6)</f>
        <v>0</v>
      </c>
      <c r="AK238" s="0" t="n">
        <v>96.87</v>
      </c>
      <c r="AL238" s="0" t="n">
        <v>66.9</v>
      </c>
      <c r="AM238" s="0" t="n">
        <v>3.97</v>
      </c>
      <c r="AN238" s="0" t="n">
        <v>0.78</v>
      </c>
      <c r="AO238" s="0" t="n">
        <v>26</v>
      </c>
      <c r="AP238" s="0" t="n">
        <v>0</v>
      </c>
      <c r="AQ238" s="0" t="n">
        <v>2</v>
      </c>
      <c r="AR238" s="0" t="n">
        <v>0</v>
      </c>
      <c r="AS238" s="0" t="n">
        <v>0</v>
      </c>
      <c r="AT238" s="0" t="n">
        <v>83</v>
      </c>
      <c r="AU238" s="0" t="n">
        <v>44</v>
      </c>
      <c r="AV238" s="0" t="n">
        <v>1.047</v>
      </c>
      <c r="AW238" s="0" t="n">
        <v>1.019</v>
      </c>
      <c r="AZ238" s="0" t="n">
        <v>1</v>
      </c>
      <c r="BA238" s="0" t="n">
        <v>17.46</v>
      </c>
      <c r="BB238" s="0" t="n">
        <v>7.74</v>
      </c>
      <c r="BC238" s="0" t="n">
        <v>4.32</v>
      </c>
      <c r="BH238" s="0" t="n">
        <v>0</v>
      </c>
      <c r="BI238" s="0" t="n">
        <v>1</v>
      </c>
      <c r="BJ238" s="0" t="s">
        <v>309</v>
      </c>
      <c r="BM238" s="0" t="n">
        <v>143</v>
      </c>
      <c r="BN238" s="0" t="n">
        <v>0</v>
      </c>
      <c r="BO238" s="0" t="s">
        <v>306</v>
      </c>
      <c r="BP238" s="0" t="n">
        <v>1</v>
      </c>
      <c r="BQ238" s="0" t="n">
        <v>30</v>
      </c>
      <c r="BR238" s="0" t="n">
        <v>0</v>
      </c>
      <c r="BS238" s="0" t="n">
        <v>17.46</v>
      </c>
      <c r="BT238" s="0" t="n">
        <v>1</v>
      </c>
      <c r="BU238" s="0" t="n">
        <v>1</v>
      </c>
      <c r="BV238" s="0" t="n">
        <v>1</v>
      </c>
      <c r="BW238" s="0" t="n">
        <v>1</v>
      </c>
      <c r="BX238" s="0" t="n">
        <v>1</v>
      </c>
      <c r="BZ238" s="0" t="n">
        <v>83</v>
      </c>
      <c r="CA238" s="0" t="n">
        <v>44</v>
      </c>
      <c r="CF238" s="0" t="n">
        <v>0</v>
      </c>
      <c r="CG238" s="0" t="n">
        <v>0</v>
      </c>
      <c r="CM238" s="0" t="n">
        <v>0</v>
      </c>
      <c r="CO238" s="0" t="n">
        <v>0</v>
      </c>
      <c r="CP238" s="0" t="n">
        <f aca="false">(P238+Q238+S238)</f>
        <v>80920.36</v>
      </c>
      <c r="CQ238" s="0" t="n">
        <f aca="false">(AC238*BC238*AW238)</f>
        <v>0</v>
      </c>
      <c r="CR238" s="0" t="n">
        <f aca="false">(((((ET238*1.15*0.6))*BB238-((EU238*1.15*0.6))*BS238)+AE238*BS238)*AV238)</f>
        <v>22.198684554</v>
      </c>
      <c r="CS238" s="0" t="n">
        <f aca="false">(AE238*BS238*AV238)</f>
        <v>9.838629684</v>
      </c>
      <c r="CT238" s="0" t="n">
        <f aca="false">(AF238*BA238*AV238)</f>
        <v>327.9543228</v>
      </c>
      <c r="CU238" s="0" t="n">
        <f aca="false">AG238</f>
        <v>0</v>
      </c>
      <c r="CV238" s="0" t="n">
        <f aca="false">(AH238*AV238)</f>
        <v>1.44486</v>
      </c>
      <c r="CW238" s="0" t="n">
        <f aca="false">AI238</f>
        <v>0</v>
      </c>
      <c r="CX238" s="0" t="n">
        <f aca="false">AJ238</f>
        <v>0</v>
      </c>
      <c r="CY238" s="0" t="n">
        <f aca="false">S238*(BZ238/100)</f>
        <v>62905.8992</v>
      </c>
      <c r="CZ238" s="0" t="n">
        <f aca="false">S238*(CA238/100)</f>
        <v>33347.7056</v>
      </c>
      <c r="DD238" s="0" t="s">
        <v>294</v>
      </c>
      <c r="DE238" s="0" t="s">
        <v>295</v>
      </c>
      <c r="DF238" s="0" t="s">
        <v>295</v>
      </c>
      <c r="DG238" s="0" t="s">
        <v>295</v>
      </c>
      <c r="DI238" s="0" t="s">
        <v>295</v>
      </c>
      <c r="DJ238" s="0" t="s">
        <v>295</v>
      </c>
      <c r="DN238" s="0" t="n">
        <v>83</v>
      </c>
      <c r="DO238" s="0" t="n">
        <v>44</v>
      </c>
      <c r="DP238" s="0" t="n">
        <v>1.047</v>
      </c>
      <c r="DQ238" s="0" t="n">
        <v>1.019</v>
      </c>
      <c r="DU238" s="0" t="n">
        <v>1013</v>
      </c>
      <c r="DV238" s="0" t="s">
        <v>308</v>
      </c>
      <c r="DW238" s="0" t="s">
        <v>308</v>
      </c>
      <c r="DX238" s="0" t="n">
        <v>1</v>
      </c>
      <c r="EE238" s="0" t="n">
        <v>90182933</v>
      </c>
      <c r="EF238" s="0" t="n">
        <v>30</v>
      </c>
      <c r="EG238" s="0" t="s">
        <v>9</v>
      </c>
      <c r="EH238" s="0" t="n">
        <v>0</v>
      </c>
      <c r="EJ238" s="0" t="n">
        <v>1</v>
      </c>
      <c r="EK238" s="0" t="n">
        <v>143</v>
      </c>
      <c r="EL238" s="0" t="s">
        <v>310</v>
      </c>
      <c r="EM238" s="0" t="s">
        <v>311</v>
      </c>
      <c r="EQ238" s="0" t="n">
        <v>0</v>
      </c>
      <c r="ER238" s="0" t="n">
        <v>96.87</v>
      </c>
      <c r="ES238" s="0" t="n">
        <v>66.9</v>
      </c>
      <c r="ET238" s="0" t="n">
        <v>3.97</v>
      </c>
      <c r="EU238" s="0" t="n">
        <v>0.78</v>
      </c>
      <c r="EV238" s="0" t="n">
        <v>26</v>
      </c>
      <c r="EW238" s="0" t="n">
        <v>2</v>
      </c>
      <c r="EX238" s="0" t="n">
        <v>0</v>
      </c>
      <c r="EY238" s="0" t="n">
        <v>0</v>
      </c>
      <c r="FQ238" s="0" t="n">
        <v>0</v>
      </c>
      <c r="FR238" s="0" t="n">
        <f aca="false">ROUND(IF(AND(BH238=3,BI238=3),P238,0),2)</f>
        <v>0</v>
      </c>
      <c r="FS238" s="0" t="n">
        <v>0</v>
      </c>
      <c r="FX238" s="0" t="n">
        <v>83</v>
      </c>
      <c r="FY238" s="0" t="n">
        <v>44</v>
      </c>
      <c r="GD238" s="0" t="n">
        <v>0</v>
      </c>
      <c r="GF238" s="0" t="n">
        <v>-1931076927</v>
      </c>
      <c r="GG238" s="0" t="n">
        <v>2</v>
      </c>
      <c r="GH238" s="0" t="n">
        <v>1</v>
      </c>
      <c r="GI238" s="0" t="n">
        <v>2</v>
      </c>
      <c r="GJ238" s="0" t="n">
        <v>0</v>
      </c>
      <c r="GK238" s="0" t="n">
        <f aca="false">ROUND(R238*(R12)/100,2)</f>
        <v>3797.1</v>
      </c>
      <c r="GL238" s="0" t="n">
        <f aca="false">ROUND(IF(AND(BH238=3,BI238=3,FS238&lt;&gt;0),P238,0),2)</f>
        <v>0</v>
      </c>
      <c r="GM238" s="0" t="n">
        <f aca="false">O238+X238+Y238+GK238</f>
        <v>180971.07</v>
      </c>
      <c r="GN238" s="0" t="n">
        <f aca="false">ROUND(IF(OR(BI238=0,BI238=1),O238+X238+Y238+GK238,0),2)</f>
        <v>180971.07</v>
      </c>
      <c r="GO238" s="0" t="n">
        <f aca="false">ROUND(IF(BI238=2,O238+X238+Y238+GK238,0),2)</f>
        <v>0</v>
      </c>
      <c r="GP238" s="0" t="n">
        <f aca="false">ROUND(IF(BI238=4,O238+X238+Y238+GK238,0),2)</f>
        <v>0</v>
      </c>
      <c r="GR238" s="0" t="n">
        <v>0</v>
      </c>
      <c r="GT238" s="0" t="n">
        <v>0</v>
      </c>
      <c r="GU238" s="0" t="n">
        <v>1</v>
      </c>
      <c r="GV238" s="0" t="n">
        <v>0</v>
      </c>
      <c r="GW238" s="0" t="n">
        <v>0</v>
      </c>
      <c r="GX238" s="0" t="n">
        <f aca="false">ROUND(GT238*GU238*I238,2)</f>
        <v>0</v>
      </c>
    </row>
    <row r="239" customFormat="false" ht="12.75" hidden="false" customHeight="false" outlineLevel="0" collapsed="false">
      <c r="A239" s="0" t="n">
        <v>17</v>
      </c>
      <c r="B239" s="0" t="n">
        <v>1</v>
      </c>
      <c r="C239" s="0" t="n">
        <f aca="false">ROW(SmtRes!A107)</f>
        <v>107</v>
      </c>
      <c r="D239" s="0" t="n">
        <f aca="false">ROW(EtalonRes!A114)</f>
        <v>114</v>
      </c>
      <c r="E239" s="0" t="s">
        <v>312</v>
      </c>
      <c r="F239" s="0" t="s">
        <v>313</v>
      </c>
      <c r="G239" s="0" t="s">
        <v>314</v>
      </c>
      <c r="H239" s="0" t="s">
        <v>315</v>
      </c>
      <c r="I239" s="0" t="n">
        <f aca="false">ROUND(((4.2+4.2)*2*2*0.4+4.2*4.2*0.22*2)*2/100,9)</f>
        <v>0.424032</v>
      </c>
      <c r="J239" s="0" t="n">
        <v>0</v>
      </c>
      <c r="O239" s="0" t="n">
        <f aca="false">ROUND(CP239,2)</f>
        <v>75760.01</v>
      </c>
      <c r="P239" s="0" t="n">
        <f aca="false">ROUND(CQ239*I239,2)</f>
        <v>0</v>
      </c>
      <c r="Q239" s="0" t="n">
        <f aca="false">ROUND(CR239*I239,2)</f>
        <v>2100.07</v>
      </c>
      <c r="R239" s="0" t="n">
        <f aca="false">ROUND(CS239*I239,2)</f>
        <v>774.82</v>
      </c>
      <c r="S239" s="0" t="n">
        <f aca="false">ROUND(CT239*I239,2)</f>
        <v>73659.94</v>
      </c>
      <c r="T239" s="0" t="n">
        <f aca="false">ROUND(CU239*I239,2)</f>
        <v>0</v>
      </c>
      <c r="U239" s="0" t="n">
        <f aca="false">CV239*I239</f>
        <v>350.68849097856</v>
      </c>
      <c r="V239" s="0" t="n">
        <f aca="false">CW239*I239</f>
        <v>0</v>
      </c>
      <c r="W239" s="0" t="n">
        <f aca="false">ROUND(CX239*I239,2)</f>
        <v>0</v>
      </c>
      <c r="X239" s="0" t="n">
        <f aca="false">ROUND(CY239,2)</f>
        <v>96494.52</v>
      </c>
      <c r="Y239" s="0" t="n">
        <f aca="false">ROUND(CZ239,2)</f>
        <v>44195.96</v>
      </c>
      <c r="AA239" s="0" t="n">
        <v>93258384</v>
      </c>
      <c r="AB239" s="0" t="n">
        <f aca="false">ROUND((AC239+AD239+AF239),6)</f>
        <v>9720.306</v>
      </c>
      <c r="AC239" s="0" t="n">
        <f aca="false">ROUND(((ES239*0)),6)</f>
        <v>0</v>
      </c>
      <c r="AD239" s="0" t="n">
        <f aca="false">ROUND(((((ET239*1.15*0.8))-((EU239*1.15*0.8)))+AE239),6)</f>
        <v>567.4008</v>
      </c>
      <c r="AE239" s="0" t="n">
        <f aca="false">ROUND(((EU239*1.15*0.8)),6)</f>
        <v>96.278</v>
      </c>
      <c r="AF239" s="0" t="n">
        <f aca="false">ROUND(((EV239*1.15*0.8)),6)</f>
        <v>9152.9052</v>
      </c>
      <c r="AG239" s="0" t="n">
        <f aca="false">ROUND((AP239),6)</f>
        <v>0</v>
      </c>
      <c r="AH239" s="0" t="n">
        <f aca="false">((EW239*1.15*0.8))</f>
        <v>760.84</v>
      </c>
      <c r="AI239" s="0" t="n">
        <f aca="false">((EX239*1.15*0.8))</f>
        <v>0</v>
      </c>
      <c r="AJ239" s="0" t="n">
        <f aca="false">ROUND((AS239),6)</f>
        <v>0</v>
      </c>
      <c r="AK239" s="0" t="n">
        <v>15403.55</v>
      </c>
      <c r="AL239" s="0" t="n">
        <v>4838</v>
      </c>
      <c r="AM239" s="0" t="n">
        <v>616.74</v>
      </c>
      <c r="AN239" s="0" t="n">
        <v>104.65</v>
      </c>
      <c r="AO239" s="0" t="n">
        <v>9948.81</v>
      </c>
      <c r="AP239" s="0" t="n">
        <v>0</v>
      </c>
      <c r="AQ239" s="0" t="n">
        <v>827</v>
      </c>
      <c r="AR239" s="0" t="n">
        <v>0</v>
      </c>
      <c r="AS239" s="0" t="n">
        <v>0</v>
      </c>
      <c r="AT239" s="0" t="n">
        <v>131</v>
      </c>
      <c r="AU239" s="0" t="n">
        <v>60</v>
      </c>
      <c r="AV239" s="0" t="n">
        <v>1.087</v>
      </c>
      <c r="AW239" s="0" t="n">
        <v>1.003</v>
      </c>
      <c r="AZ239" s="0" t="n">
        <v>1</v>
      </c>
      <c r="BA239" s="0" t="n">
        <v>17.46</v>
      </c>
      <c r="BB239" s="0" t="n">
        <v>8.03</v>
      </c>
      <c r="BC239" s="0" t="n">
        <v>4.34</v>
      </c>
      <c r="BH239" s="0" t="n">
        <v>0</v>
      </c>
      <c r="BI239" s="0" t="n">
        <v>1</v>
      </c>
      <c r="BJ239" s="0" t="s">
        <v>316</v>
      </c>
      <c r="BM239" s="0" t="n">
        <v>58</v>
      </c>
      <c r="BN239" s="0" t="n">
        <v>0</v>
      </c>
      <c r="BO239" s="0" t="s">
        <v>313</v>
      </c>
      <c r="BP239" s="0" t="n">
        <v>1</v>
      </c>
      <c r="BQ239" s="0" t="n">
        <v>30</v>
      </c>
      <c r="BR239" s="0" t="n">
        <v>0</v>
      </c>
      <c r="BS239" s="0" t="n">
        <v>17.46</v>
      </c>
      <c r="BT239" s="0" t="n">
        <v>1</v>
      </c>
      <c r="BU239" s="0" t="n">
        <v>1</v>
      </c>
      <c r="BV239" s="0" t="n">
        <v>1</v>
      </c>
      <c r="BW239" s="0" t="n">
        <v>1</v>
      </c>
      <c r="BX239" s="0" t="n">
        <v>1</v>
      </c>
      <c r="BZ239" s="0" t="n">
        <v>131</v>
      </c>
      <c r="CA239" s="0" t="n">
        <v>60</v>
      </c>
      <c r="CF239" s="0" t="n">
        <v>0</v>
      </c>
      <c r="CG239" s="0" t="n">
        <v>0</v>
      </c>
      <c r="CM239" s="0" t="n">
        <v>0</v>
      </c>
      <c r="CO239" s="0" t="n">
        <v>0</v>
      </c>
      <c r="CP239" s="0" t="n">
        <f aca="false">(P239+Q239+S239)</f>
        <v>75760.01</v>
      </c>
      <c r="CQ239" s="0" t="n">
        <f aca="false">(AC239*BC239*AW239)</f>
        <v>0</v>
      </c>
      <c r="CR239" s="0" t="n">
        <f aca="false">(((((ET239*1.15*0.8))*BB239-((EU239*1.15*0.8))*BS239)+AE239*BS239)*AV239)</f>
        <v>4952.620296888</v>
      </c>
      <c r="CS239" s="0" t="n">
        <f aca="false">(AE239*BS239*AV239)</f>
        <v>1827.26208756</v>
      </c>
      <c r="CT239" s="0" t="n">
        <f aca="false">(AF239*BA239*AV239)</f>
        <v>173713.170848904</v>
      </c>
      <c r="CU239" s="0" t="n">
        <f aca="false">AG239</f>
        <v>0</v>
      </c>
      <c r="CV239" s="0" t="n">
        <f aca="false">(AH239*AV239)</f>
        <v>827.03308</v>
      </c>
      <c r="CW239" s="0" t="n">
        <f aca="false">AI239</f>
        <v>0</v>
      </c>
      <c r="CX239" s="0" t="n">
        <f aca="false">AJ239</f>
        <v>0</v>
      </c>
      <c r="CY239" s="0" t="n">
        <f aca="false">S239*(BZ239/100)</f>
        <v>96494.5214</v>
      </c>
      <c r="CZ239" s="0" t="n">
        <f aca="false">S239*(CA239/100)</f>
        <v>44195.964</v>
      </c>
      <c r="DD239" s="0" t="s">
        <v>294</v>
      </c>
      <c r="DE239" s="0" t="s">
        <v>317</v>
      </c>
      <c r="DF239" s="0" t="s">
        <v>317</v>
      </c>
      <c r="DG239" s="0" t="s">
        <v>317</v>
      </c>
      <c r="DI239" s="0" t="s">
        <v>317</v>
      </c>
      <c r="DJ239" s="0" t="s">
        <v>317</v>
      </c>
      <c r="DN239" s="0" t="n">
        <v>159</v>
      </c>
      <c r="DO239" s="0" t="n">
        <v>119</v>
      </c>
      <c r="DP239" s="0" t="n">
        <v>1.087</v>
      </c>
      <c r="DQ239" s="0" t="n">
        <v>1.003</v>
      </c>
      <c r="DU239" s="0" t="n">
        <v>1013</v>
      </c>
      <c r="DV239" s="0" t="s">
        <v>315</v>
      </c>
      <c r="DW239" s="0" t="s">
        <v>315</v>
      </c>
      <c r="DX239" s="0" t="n">
        <v>1</v>
      </c>
      <c r="EE239" s="0" t="n">
        <v>90182848</v>
      </c>
      <c r="EF239" s="0" t="n">
        <v>30</v>
      </c>
      <c r="EG239" s="0" t="s">
        <v>9</v>
      </c>
      <c r="EH239" s="0" t="n">
        <v>0</v>
      </c>
      <c r="EJ239" s="0" t="n">
        <v>1</v>
      </c>
      <c r="EK239" s="0" t="n">
        <v>58</v>
      </c>
      <c r="EL239" s="0" t="s">
        <v>318</v>
      </c>
      <c r="EM239" s="0" t="s">
        <v>319</v>
      </c>
      <c r="EQ239" s="0" t="n">
        <v>0</v>
      </c>
      <c r="ER239" s="0" t="n">
        <v>15403.55</v>
      </c>
      <c r="ES239" s="0" t="n">
        <v>4838</v>
      </c>
      <c r="ET239" s="0" t="n">
        <v>616.74</v>
      </c>
      <c r="EU239" s="0" t="n">
        <v>104.65</v>
      </c>
      <c r="EV239" s="0" t="n">
        <v>9948.81</v>
      </c>
      <c r="EW239" s="0" t="n">
        <v>827</v>
      </c>
      <c r="EX239" s="0" t="n">
        <v>0</v>
      </c>
      <c r="EY239" s="0" t="n">
        <v>0</v>
      </c>
      <c r="FQ239" s="0" t="n">
        <v>0</v>
      </c>
      <c r="FR239" s="0" t="n">
        <f aca="false">ROUND(IF(AND(BH239=3,BI239=3),P239,0),2)</f>
        <v>0</v>
      </c>
      <c r="FS239" s="0" t="n">
        <v>0</v>
      </c>
      <c r="FX239" s="0" t="n">
        <v>159</v>
      </c>
      <c r="FY239" s="0" t="n">
        <v>119</v>
      </c>
      <c r="GD239" s="0" t="n">
        <v>0</v>
      </c>
      <c r="GF239" s="0" t="n">
        <v>663835235</v>
      </c>
      <c r="GG239" s="0" t="n">
        <v>2</v>
      </c>
      <c r="GH239" s="0" t="n">
        <v>1</v>
      </c>
      <c r="GI239" s="0" t="n">
        <v>2</v>
      </c>
      <c r="GJ239" s="0" t="n">
        <v>0</v>
      </c>
      <c r="GK239" s="0" t="n">
        <f aca="false">ROUND(R239*(R12)/100,2)</f>
        <v>1293.95</v>
      </c>
      <c r="GL239" s="0" t="n">
        <f aca="false">ROUND(IF(AND(BH239=3,BI239=3,FS239&lt;&gt;0),P239,0),2)</f>
        <v>0</v>
      </c>
      <c r="GM239" s="0" t="n">
        <f aca="false">O239+X239+Y239+GK239</f>
        <v>217744.44</v>
      </c>
      <c r="GN239" s="0" t="n">
        <f aca="false">ROUND(IF(OR(BI239=0,BI239=1),O239+X239+Y239+GK239,0),2)</f>
        <v>217744.44</v>
      </c>
      <c r="GO239" s="0" t="n">
        <f aca="false">ROUND(IF(BI239=2,O239+X239+Y239+GK239,0),2)</f>
        <v>0</v>
      </c>
      <c r="GP239" s="0" t="n">
        <f aca="false">ROUND(IF(BI239=4,O239+X239+Y239+GK239,0),2)</f>
        <v>0</v>
      </c>
      <c r="GR239" s="0" t="n">
        <v>0</v>
      </c>
      <c r="GT239" s="0" t="n">
        <v>0</v>
      </c>
      <c r="GU239" s="0" t="n">
        <v>1</v>
      </c>
      <c r="GV239" s="0" t="n">
        <v>0</v>
      </c>
      <c r="GW239" s="0" t="n">
        <v>0</v>
      </c>
      <c r="GX239" s="0" t="n">
        <f aca="false">ROUND(GT239*GU239*I239,2)</f>
        <v>0</v>
      </c>
    </row>
    <row r="240" customFormat="false" ht="12.75" hidden="false" customHeight="false" outlineLevel="0" collapsed="false">
      <c r="A240" s="0" t="n">
        <v>17</v>
      </c>
      <c r="B240" s="0" t="n">
        <v>1</v>
      </c>
      <c r="C240" s="0" t="n">
        <f aca="false">ROW(SmtRes!A108)</f>
        <v>108</v>
      </c>
      <c r="D240" s="0" t="n">
        <f aca="false">ROW(EtalonRes!A115)</f>
        <v>115</v>
      </c>
      <c r="E240" s="0" t="s">
        <v>320</v>
      </c>
      <c r="F240" s="0" t="s">
        <v>321</v>
      </c>
      <c r="G240" s="0" t="s">
        <v>322</v>
      </c>
      <c r="H240" s="0" t="s">
        <v>143</v>
      </c>
      <c r="I240" s="0" t="n">
        <f aca="false">ROUND(9.847+0.479+4.12+1.814+106.008,9)</f>
        <v>122.268</v>
      </c>
      <c r="J240" s="0" t="n">
        <v>0</v>
      </c>
      <c r="O240" s="0" t="n">
        <f aca="false">ROUND(CP240,2)</f>
        <v>9881.23</v>
      </c>
      <c r="P240" s="0" t="n">
        <f aca="false">ROUND(CQ240*I240,2)</f>
        <v>0</v>
      </c>
      <c r="Q240" s="0" t="n">
        <f aca="false">ROUND(CR240*I240,2)</f>
        <v>9881.23</v>
      </c>
      <c r="R240" s="0" t="n">
        <f aca="false">ROUND(CS240*I240,2)</f>
        <v>3638.8</v>
      </c>
      <c r="S240" s="0" t="n">
        <f aca="false">ROUND(CT240*I240,2)</f>
        <v>0</v>
      </c>
      <c r="T240" s="0" t="n">
        <f aca="false">ROUND(CU240*I240,2)</f>
        <v>0</v>
      </c>
      <c r="U240" s="0" t="n">
        <f aca="false">CV240*I240</f>
        <v>0</v>
      </c>
      <c r="V240" s="0" t="n">
        <f aca="false">CW240*I240</f>
        <v>0</v>
      </c>
      <c r="W240" s="0" t="n">
        <f aca="false">ROUND(CX240*I240,2)</f>
        <v>0</v>
      </c>
      <c r="X240" s="0" t="n">
        <f aca="false">ROUND(CY240,2)</f>
        <v>0</v>
      </c>
      <c r="Y240" s="0" t="n">
        <f aca="false">ROUND(CZ240,2)</f>
        <v>0</v>
      </c>
      <c r="AA240" s="0" t="n">
        <v>93258384</v>
      </c>
      <c r="AB240" s="0" t="n">
        <f aca="false">ROUND((AC240+AD240+AF240),6)</f>
        <v>9.746</v>
      </c>
      <c r="AC240" s="0" t="n">
        <f aca="false">ROUND((ES240),6)</f>
        <v>0</v>
      </c>
      <c r="AD240" s="0" t="n">
        <f aca="false">ROUND(((((ET240*1.1))-((EU240*1.1)))+AE240),6)</f>
        <v>9.746</v>
      </c>
      <c r="AE240" s="0" t="n">
        <f aca="false">ROUND(((EU240*1.1)),6)</f>
        <v>1.628</v>
      </c>
      <c r="AF240" s="0" t="n">
        <f aca="false">ROUND(((EV240*1.1)),6)</f>
        <v>0</v>
      </c>
      <c r="AG240" s="0" t="n">
        <f aca="false">ROUND((AP240),6)</f>
        <v>0</v>
      </c>
      <c r="AH240" s="0" t="n">
        <f aca="false">((EW240*1.1))</f>
        <v>0</v>
      </c>
      <c r="AI240" s="0" t="n">
        <f aca="false">((EX240*1.1))</f>
        <v>0</v>
      </c>
      <c r="AJ240" s="0" t="n">
        <f aca="false">ROUND((AS240),6)</f>
        <v>0</v>
      </c>
      <c r="AK240" s="0" t="n">
        <v>8.86</v>
      </c>
      <c r="AL240" s="0" t="n">
        <v>0</v>
      </c>
      <c r="AM240" s="0" t="n">
        <v>8.86</v>
      </c>
      <c r="AN240" s="0" t="n">
        <v>1.48</v>
      </c>
      <c r="AO240" s="0" t="n">
        <v>0</v>
      </c>
      <c r="AP240" s="0" t="n">
        <v>0</v>
      </c>
      <c r="AQ240" s="0" t="n">
        <v>0</v>
      </c>
      <c r="AR240" s="0" t="n">
        <v>0</v>
      </c>
      <c r="AS240" s="0" t="n">
        <v>0</v>
      </c>
      <c r="AT240" s="0" t="n">
        <v>77</v>
      </c>
      <c r="AU240" s="0" t="n">
        <v>44</v>
      </c>
      <c r="AV240" s="0" t="n">
        <v>1.047</v>
      </c>
      <c r="AW240" s="0" t="n">
        <v>1.002</v>
      </c>
      <c r="AZ240" s="0" t="n">
        <v>1</v>
      </c>
      <c r="BA240" s="0" t="n">
        <v>17.46</v>
      </c>
      <c r="BB240" s="0" t="n">
        <v>7.92</v>
      </c>
      <c r="BC240" s="0" t="n">
        <v>1</v>
      </c>
      <c r="BH240" s="0" t="n">
        <v>0</v>
      </c>
      <c r="BI240" s="0" t="n">
        <v>1</v>
      </c>
      <c r="BJ240" s="0" t="s">
        <v>323</v>
      </c>
      <c r="BM240" s="0" t="n">
        <v>658</v>
      </c>
      <c r="BN240" s="0" t="n">
        <v>0</v>
      </c>
      <c r="BO240" s="0" t="s">
        <v>321</v>
      </c>
      <c r="BP240" s="0" t="n">
        <v>1</v>
      </c>
      <c r="BQ240" s="0" t="n">
        <v>60</v>
      </c>
      <c r="BR240" s="0" t="n">
        <v>0</v>
      </c>
      <c r="BS240" s="0" t="n">
        <v>17.46</v>
      </c>
      <c r="BT240" s="0" t="n">
        <v>1</v>
      </c>
      <c r="BU240" s="0" t="n">
        <v>1</v>
      </c>
      <c r="BV240" s="0" t="n">
        <v>1</v>
      </c>
      <c r="BW240" s="0" t="n">
        <v>1</v>
      </c>
      <c r="BX240" s="0" t="n">
        <v>1</v>
      </c>
      <c r="BZ240" s="0" t="n">
        <v>77</v>
      </c>
      <c r="CA240" s="0" t="n">
        <v>44</v>
      </c>
      <c r="CF240" s="0" t="n">
        <v>0</v>
      </c>
      <c r="CG240" s="0" t="n">
        <v>0</v>
      </c>
      <c r="CM240" s="0" t="n">
        <v>0</v>
      </c>
      <c r="CO240" s="0" t="n">
        <v>0</v>
      </c>
      <c r="CP240" s="0" t="n">
        <f aca="false">(P240+Q240+S240)</f>
        <v>9881.23</v>
      </c>
      <c r="CQ240" s="0" t="n">
        <f aca="false">(AC240*BC240*AW240)</f>
        <v>0</v>
      </c>
      <c r="CR240" s="0" t="n">
        <f aca="false">(((((ET240*1.1))*BB240-((EU240*1.1))*BS240)+AE240*BS240)*AV240)</f>
        <v>80.81617104</v>
      </c>
      <c r="CS240" s="0" t="n">
        <f aca="false">(AE240*BS240*AV240)</f>
        <v>29.76084936</v>
      </c>
      <c r="CT240" s="0" t="n">
        <f aca="false">(AF240*BA240*AV240)</f>
        <v>0</v>
      </c>
      <c r="CU240" s="0" t="n">
        <f aca="false">AG240</f>
        <v>0</v>
      </c>
      <c r="CV240" s="0" t="n">
        <f aca="false">(AH240*AV240)</f>
        <v>0</v>
      </c>
      <c r="CW240" s="0" t="n">
        <f aca="false">AI240</f>
        <v>0</v>
      </c>
      <c r="CX240" s="0" t="n">
        <f aca="false">AJ240</f>
        <v>0</v>
      </c>
      <c r="CY240" s="0" t="n">
        <f aca="false">S240*(BZ240/100)</f>
        <v>0</v>
      </c>
      <c r="CZ240" s="0" t="n">
        <f aca="false">S240*(CA240/100)</f>
        <v>0</v>
      </c>
      <c r="DE240" s="0" t="s">
        <v>301</v>
      </c>
      <c r="DF240" s="0" t="s">
        <v>301</v>
      </c>
      <c r="DG240" s="0" t="s">
        <v>301</v>
      </c>
      <c r="DI240" s="0" t="s">
        <v>301</v>
      </c>
      <c r="DJ240" s="0" t="s">
        <v>301</v>
      </c>
      <c r="DN240" s="0" t="n">
        <v>91</v>
      </c>
      <c r="DO240" s="0" t="n">
        <v>70</v>
      </c>
      <c r="DP240" s="0" t="n">
        <v>1.047</v>
      </c>
      <c r="DQ240" s="0" t="n">
        <v>1.002</v>
      </c>
      <c r="DU240" s="0" t="n">
        <v>1013</v>
      </c>
      <c r="DV240" s="0" t="s">
        <v>143</v>
      </c>
      <c r="DW240" s="0" t="s">
        <v>143</v>
      </c>
      <c r="DX240" s="0" t="n">
        <v>1</v>
      </c>
      <c r="EE240" s="0" t="n">
        <v>90183448</v>
      </c>
      <c r="EF240" s="0" t="n">
        <v>60</v>
      </c>
      <c r="EG240" s="0" t="s">
        <v>302</v>
      </c>
      <c r="EH240" s="0" t="n">
        <v>0</v>
      </c>
      <c r="EJ240" s="0" t="n">
        <v>1</v>
      </c>
      <c r="EK240" s="0" t="n">
        <v>658</v>
      </c>
      <c r="EL240" s="0" t="s">
        <v>324</v>
      </c>
      <c r="EM240" s="0" t="s">
        <v>325</v>
      </c>
      <c r="EQ240" s="0" t="n">
        <v>0</v>
      </c>
      <c r="ER240" s="0" t="n">
        <v>8.86</v>
      </c>
      <c r="ES240" s="0" t="n">
        <v>0</v>
      </c>
      <c r="ET240" s="0" t="n">
        <v>8.86</v>
      </c>
      <c r="EU240" s="0" t="n">
        <v>1.48</v>
      </c>
      <c r="EV240" s="0" t="n">
        <v>0</v>
      </c>
      <c r="EW240" s="0" t="n">
        <v>0</v>
      </c>
      <c r="EX240" s="0" t="n">
        <v>0</v>
      </c>
      <c r="EY240" s="0" t="n">
        <v>0</v>
      </c>
      <c r="FQ240" s="0" t="n">
        <v>0</v>
      </c>
      <c r="FR240" s="0" t="n">
        <f aca="false">ROUND(IF(AND(BH240=3,BI240=3),P240,0),2)</f>
        <v>0</v>
      </c>
      <c r="FS240" s="0" t="n">
        <v>0</v>
      </c>
      <c r="FX240" s="0" t="n">
        <v>91</v>
      </c>
      <c r="FY240" s="0" t="n">
        <v>70</v>
      </c>
      <c r="GD240" s="0" t="n">
        <v>0</v>
      </c>
      <c r="GF240" s="0" t="n">
        <v>-1983005167</v>
      </c>
      <c r="GG240" s="0" t="n">
        <v>2</v>
      </c>
      <c r="GH240" s="0" t="n">
        <v>1</v>
      </c>
      <c r="GI240" s="0" t="n">
        <v>2</v>
      </c>
      <c r="GJ240" s="0" t="n">
        <v>0</v>
      </c>
      <c r="GK240" s="0" t="n">
        <f aca="false">ROUND(R240*(R12)/100,2)</f>
        <v>6076.8</v>
      </c>
      <c r="GL240" s="0" t="n">
        <f aca="false">ROUND(IF(AND(BH240=3,BI240=3,FS240&lt;&gt;0),P240,0),2)</f>
        <v>0</v>
      </c>
      <c r="GM240" s="0" t="n">
        <f aca="false">O240+X240+Y240+GK240</f>
        <v>15958.03</v>
      </c>
      <c r="GN240" s="0" t="n">
        <f aca="false">ROUND(IF(OR(BI240=0,BI240=1),O240+X240+Y240+GK240,0),2)</f>
        <v>15958.03</v>
      </c>
      <c r="GO240" s="0" t="n">
        <f aca="false">ROUND(IF(BI240=2,O240+X240+Y240+GK240,0),2)</f>
        <v>0</v>
      </c>
      <c r="GP240" s="0" t="n">
        <f aca="false">ROUND(IF(BI240=4,O240+X240+Y240+GK240,0),2)</f>
        <v>0</v>
      </c>
      <c r="GR240" s="0" t="n">
        <v>0</v>
      </c>
      <c r="GT240" s="0" t="n">
        <v>0</v>
      </c>
      <c r="GU240" s="0" t="n">
        <v>1</v>
      </c>
      <c r="GV240" s="0" t="n">
        <v>0</v>
      </c>
      <c r="GW240" s="0" t="n">
        <v>0</v>
      </c>
      <c r="GX240" s="0" t="n">
        <f aca="false">ROUND(GT240*GU240*I240,2)</f>
        <v>0</v>
      </c>
    </row>
    <row r="241" customFormat="false" ht="12.75" hidden="false" customHeight="false" outlineLevel="0" collapsed="false">
      <c r="A241" s="0" t="n">
        <v>17</v>
      </c>
      <c r="B241" s="0" t="n">
        <v>1</v>
      </c>
      <c r="C241" s="0" t="n">
        <f aca="false">ROW(SmtRes!A109)</f>
        <v>109</v>
      </c>
      <c r="D241" s="0" t="n">
        <f aca="false">ROW(EtalonRes!A116)</f>
        <v>116</v>
      </c>
      <c r="E241" s="0" t="s">
        <v>326</v>
      </c>
      <c r="F241" s="0" t="s">
        <v>146</v>
      </c>
      <c r="G241" s="0" t="s">
        <v>147</v>
      </c>
      <c r="H241" s="0" t="s">
        <v>143</v>
      </c>
      <c r="I241" s="0" t="n">
        <f aca="false">ROUND(I240,9)</f>
        <v>122.268</v>
      </c>
      <c r="J241" s="0" t="n">
        <v>0</v>
      </c>
      <c r="O241" s="0" t="n">
        <f aca="false">ROUND(CP241,2)</f>
        <v>28617.29</v>
      </c>
      <c r="P241" s="0" t="n">
        <f aca="false">ROUND(CQ241*I241,2)</f>
        <v>0</v>
      </c>
      <c r="Q241" s="0" t="n">
        <f aca="false">ROUND(CR241*I241,2)</f>
        <v>28617.29</v>
      </c>
      <c r="R241" s="0" t="n">
        <f aca="false">ROUND(CS241*I241,2)</f>
        <v>0</v>
      </c>
      <c r="S241" s="0" t="n">
        <f aca="false">ROUND(CT241*I241,2)</f>
        <v>0</v>
      </c>
      <c r="T241" s="0" t="n">
        <f aca="false">ROUND(CU241*I241,2)</f>
        <v>0</v>
      </c>
      <c r="U241" s="0" t="n">
        <f aca="false">CV241*I241</f>
        <v>0</v>
      </c>
      <c r="V241" s="0" t="n">
        <f aca="false">CW241*I241</f>
        <v>0</v>
      </c>
      <c r="W241" s="0" t="n">
        <f aca="false">ROUND(CX241*I241,2)</f>
        <v>0</v>
      </c>
      <c r="X241" s="0" t="n">
        <f aca="false">ROUND(CY241,2)</f>
        <v>0</v>
      </c>
      <c r="Y241" s="0" t="n">
        <f aca="false">ROUND(CZ241,2)</f>
        <v>0</v>
      </c>
      <c r="AA241" s="0" t="n">
        <v>93258384</v>
      </c>
      <c r="AB241" s="0" t="n">
        <f aca="false">ROUND((AC241+AD241+AF241),6)</f>
        <v>29.74</v>
      </c>
      <c r="AC241" s="0" t="n">
        <f aca="false">ROUND((ES241),6)</f>
        <v>0</v>
      </c>
      <c r="AD241" s="0" t="n">
        <f aca="false">ROUND((((ET241)-(EU241))+AE241),6)</f>
        <v>29.74</v>
      </c>
      <c r="AE241" s="0" t="n">
        <f aca="false">ROUND((EU241),6)</f>
        <v>0</v>
      </c>
      <c r="AF241" s="0" t="n">
        <f aca="false">ROUND((EV241),6)</f>
        <v>0</v>
      </c>
      <c r="AG241" s="0" t="n">
        <f aca="false">ROUND((AP241),6)</f>
        <v>0</v>
      </c>
      <c r="AH241" s="0" t="n">
        <f aca="false">(EW241)</f>
        <v>0</v>
      </c>
      <c r="AI241" s="0" t="n">
        <f aca="false">(EX241)</f>
        <v>0</v>
      </c>
      <c r="AJ241" s="0" t="n">
        <f aca="false">ROUND((AS241),6)</f>
        <v>0</v>
      </c>
      <c r="AK241" s="0" t="n">
        <v>29.74</v>
      </c>
      <c r="AL241" s="0" t="n">
        <v>0</v>
      </c>
      <c r="AM241" s="0" t="n">
        <v>29.74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  <c r="AS241" s="0" t="n">
        <v>0</v>
      </c>
      <c r="AT241" s="0" t="n">
        <v>0</v>
      </c>
      <c r="AU241" s="0" t="n">
        <v>0</v>
      </c>
      <c r="AV241" s="0" t="n">
        <v>1</v>
      </c>
      <c r="AW241" s="0" t="n">
        <v>1</v>
      </c>
      <c r="AZ241" s="0" t="n">
        <v>1</v>
      </c>
      <c r="BA241" s="0" t="n">
        <v>17.46</v>
      </c>
      <c r="BB241" s="0" t="n">
        <v>7.87</v>
      </c>
      <c r="BC241" s="0" t="n">
        <v>1</v>
      </c>
      <c r="BH241" s="0" t="n">
        <v>0</v>
      </c>
      <c r="BI241" s="0" t="n">
        <v>4</v>
      </c>
      <c r="BJ241" s="0" t="s">
        <v>148</v>
      </c>
      <c r="BM241" s="0" t="n">
        <v>1113</v>
      </c>
      <c r="BN241" s="0" t="n">
        <v>0</v>
      </c>
      <c r="BO241" s="0" t="s">
        <v>146</v>
      </c>
      <c r="BP241" s="0" t="n">
        <v>1</v>
      </c>
      <c r="BQ241" s="0" t="n">
        <v>150</v>
      </c>
      <c r="BR241" s="0" t="n">
        <v>0</v>
      </c>
      <c r="BS241" s="0" t="n">
        <v>17.46</v>
      </c>
      <c r="BT241" s="0" t="n">
        <v>1</v>
      </c>
      <c r="BU241" s="0" t="n">
        <v>1</v>
      </c>
      <c r="BV241" s="0" t="n">
        <v>1</v>
      </c>
      <c r="BW241" s="0" t="n">
        <v>1</v>
      </c>
      <c r="BX241" s="0" t="n">
        <v>1</v>
      </c>
      <c r="BZ241" s="0" t="n">
        <v>0</v>
      </c>
      <c r="CA241" s="0" t="n">
        <v>0</v>
      </c>
      <c r="CF241" s="0" t="n">
        <v>0</v>
      </c>
      <c r="CG241" s="0" t="n">
        <v>0</v>
      </c>
      <c r="CM241" s="0" t="n">
        <v>0</v>
      </c>
      <c r="CO241" s="0" t="n">
        <v>0</v>
      </c>
      <c r="CP241" s="0" t="n">
        <f aca="false">(P241+Q241+S241)</f>
        <v>28617.29</v>
      </c>
      <c r="CQ241" s="0" t="n">
        <f aca="false">(AC241*BC241*AW241)</f>
        <v>0</v>
      </c>
      <c r="CR241" s="0" t="n">
        <f aca="false">((((ET241)*BB241-(EU241)*BS241)+AE241*BS241)*AV241)</f>
        <v>234.0538</v>
      </c>
      <c r="CS241" s="0" t="n">
        <f aca="false">(AE241*BS241*AV241)</f>
        <v>0</v>
      </c>
      <c r="CT241" s="0" t="n">
        <f aca="false">(AF241*BA241*AV241)</f>
        <v>0</v>
      </c>
      <c r="CU241" s="0" t="n">
        <f aca="false">AG241</f>
        <v>0</v>
      </c>
      <c r="CV241" s="0" t="n">
        <f aca="false">(AH241*AV241)</f>
        <v>0</v>
      </c>
      <c r="CW241" s="0" t="n">
        <f aca="false">AI241</f>
        <v>0</v>
      </c>
      <c r="CX241" s="0" t="n">
        <f aca="false">AJ241</f>
        <v>0</v>
      </c>
      <c r="CY241" s="0" t="n">
        <f aca="false">S241*(BZ241/100)</f>
        <v>0</v>
      </c>
      <c r="CZ241" s="0" t="n">
        <f aca="false">S241*(CA241/100)</f>
        <v>0</v>
      </c>
      <c r="DN241" s="0" t="n">
        <v>0</v>
      </c>
      <c r="DO241" s="0" t="n">
        <v>0</v>
      </c>
      <c r="DP241" s="0" t="n">
        <v>1</v>
      </c>
      <c r="DQ241" s="0" t="n">
        <v>1</v>
      </c>
      <c r="DU241" s="0" t="n">
        <v>1013</v>
      </c>
      <c r="DV241" s="0" t="s">
        <v>143</v>
      </c>
      <c r="DW241" s="0" t="s">
        <v>143</v>
      </c>
      <c r="DX241" s="0" t="n">
        <v>1</v>
      </c>
      <c r="EE241" s="0" t="n">
        <v>90183903</v>
      </c>
      <c r="EF241" s="0" t="n">
        <v>150</v>
      </c>
      <c r="EG241" s="0" t="s">
        <v>137</v>
      </c>
      <c r="EH241" s="0" t="n">
        <v>0</v>
      </c>
      <c r="EJ241" s="0" t="n">
        <v>4</v>
      </c>
      <c r="EK241" s="0" t="n">
        <v>1113</v>
      </c>
      <c r="EL241" s="0" t="s">
        <v>149</v>
      </c>
      <c r="EM241" s="0" t="s">
        <v>150</v>
      </c>
      <c r="EQ241" s="0" t="n">
        <v>0</v>
      </c>
      <c r="ER241" s="0" t="n">
        <v>29.74</v>
      </c>
      <c r="ES241" s="0" t="n">
        <v>0</v>
      </c>
      <c r="ET241" s="0" t="n">
        <v>29.74</v>
      </c>
      <c r="EU241" s="0" t="n">
        <v>0</v>
      </c>
      <c r="EV241" s="0" t="n">
        <v>0</v>
      </c>
      <c r="EW241" s="0" t="n">
        <v>0</v>
      </c>
      <c r="EX241" s="0" t="n">
        <v>0</v>
      </c>
      <c r="EY241" s="0" t="n">
        <v>0</v>
      </c>
      <c r="FQ241" s="0" t="n">
        <v>0</v>
      </c>
      <c r="FR241" s="0" t="n">
        <f aca="false">ROUND(IF(AND(BH241=3,BI241=3),P241,0),2)</f>
        <v>0</v>
      </c>
      <c r="FS241" s="0" t="n">
        <v>0</v>
      </c>
      <c r="FX241" s="0" t="n">
        <v>0</v>
      </c>
      <c r="FY241" s="0" t="n">
        <v>0</v>
      </c>
      <c r="GD241" s="0" t="n">
        <v>0</v>
      </c>
      <c r="GF241" s="0" t="n">
        <v>317876700</v>
      </c>
      <c r="GG241" s="0" t="n">
        <v>2</v>
      </c>
      <c r="GH241" s="0" t="n">
        <v>1</v>
      </c>
      <c r="GI241" s="0" t="n">
        <v>2</v>
      </c>
      <c r="GJ241" s="0" t="n">
        <v>0</v>
      </c>
      <c r="GK241" s="0" t="n">
        <f aca="false">ROUND(R241*(R12)/100,2)</f>
        <v>0</v>
      </c>
      <c r="GL241" s="0" t="n">
        <f aca="false">ROUND(IF(AND(BH241=3,BI241=3,FS241&lt;&gt;0),P241,0),2)</f>
        <v>0</v>
      </c>
      <c r="GM241" s="0" t="n">
        <f aca="false">O241+X241+Y241+GK241</f>
        <v>28617.29</v>
      </c>
      <c r="GN241" s="0" t="n">
        <f aca="false">ROUND(IF(OR(BI241=0,BI241=1),O241+X241+Y241+GK241,0),2)</f>
        <v>0</v>
      </c>
      <c r="GO241" s="0" t="n">
        <f aca="false">ROUND(IF(BI241=2,O241+X241+Y241+GK241,0),2)</f>
        <v>0</v>
      </c>
      <c r="GP241" s="0" t="n">
        <f aca="false">ROUND(IF(BI241=4,O241+X241+Y241+GK241,0),2)</f>
        <v>28617.29</v>
      </c>
      <c r="GR241" s="0" t="n">
        <v>0</v>
      </c>
      <c r="GT241" s="0" t="n">
        <v>0</v>
      </c>
      <c r="GU241" s="0" t="n">
        <v>1</v>
      </c>
      <c r="GV241" s="0" t="n">
        <v>0</v>
      </c>
      <c r="GW241" s="0" t="n">
        <v>0</v>
      </c>
      <c r="GX241" s="0" t="n">
        <f aca="false">ROUND(GT241*GU241*I241,2)</f>
        <v>0</v>
      </c>
    </row>
    <row r="242" customFormat="false" ht="12.75" hidden="false" customHeight="false" outlineLevel="0" collapsed="false">
      <c r="A242" s="0" t="n">
        <v>17</v>
      </c>
      <c r="B242" s="0" t="n">
        <v>1</v>
      </c>
      <c r="C242" s="0" t="n">
        <f aca="false">ROW(SmtRes!A110)</f>
        <v>110</v>
      </c>
      <c r="D242" s="0" t="n">
        <f aca="false">ROW(EtalonRes!A117)</f>
        <v>117</v>
      </c>
      <c r="E242" s="0" t="s">
        <v>327</v>
      </c>
      <c r="F242" s="0" t="s">
        <v>152</v>
      </c>
      <c r="G242" s="0" t="s">
        <v>153</v>
      </c>
      <c r="H242" s="0" t="s">
        <v>143</v>
      </c>
      <c r="I242" s="0" t="n">
        <f aca="false">ROUND(4.12+106.008,9)</f>
        <v>110.128</v>
      </c>
      <c r="J242" s="0" t="n">
        <v>0</v>
      </c>
      <c r="O242" s="0" t="n">
        <f aca="false">ROUND(CP242,2)</f>
        <v>22357.09</v>
      </c>
      <c r="P242" s="0" t="n">
        <f aca="false">ROUND(CQ242*I242,2)</f>
        <v>0</v>
      </c>
      <c r="Q242" s="0" t="n">
        <f aca="false">ROUND(CR242*I242,2)</f>
        <v>22357.09</v>
      </c>
      <c r="R242" s="0" t="n">
        <f aca="false">ROUND(CS242*I242,2)</f>
        <v>0</v>
      </c>
      <c r="S242" s="0" t="n">
        <f aca="false">ROUND(CT242*I242,2)</f>
        <v>0</v>
      </c>
      <c r="T242" s="0" t="n">
        <f aca="false">ROUND(CU242*I242,2)</f>
        <v>0</v>
      </c>
      <c r="U242" s="0" t="n">
        <f aca="false">CV242*I242</f>
        <v>0</v>
      </c>
      <c r="V242" s="0" t="n">
        <f aca="false">CW242*I242</f>
        <v>0</v>
      </c>
      <c r="W242" s="0" t="n">
        <f aca="false">ROUND(CX242*I242,2)</f>
        <v>0</v>
      </c>
      <c r="X242" s="0" t="n">
        <f aca="false">ROUND(CY242,2)</f>
        <v>0</v>
      </c>
      <c r="Y242" s="0" t="n">
        <f aca="false">ROUND(CZ242,2)</f>
        <v>0</v>
      </c>
      <c r="AA242" s="0" t="n">
        <v>93258384</v>
      </c>
      <c r="AB242" s="0" t="n">
        <f aca="false">ROUND((AC242+AD242+AF242),6)</f>
        <v>101</v>
      </c>
      <c r="AC242" s="0" t="n">
        <f aca="false">ROUND((ES242),6)</f>
        <v>0</v>
      </c>
      <c r="AD242" s="0" t="n">
        <f aca="false">ROUND((((ET242)-(EU242))+AE242),6)</f>
        <v>101</v>
      </c>
      <c r="AE242" s="0" t="n">
        <f aca="false">ROUND((EU242),6)</f>
        <v>0</v>
      </c>
      <c r="AF242" s="0" t="n">
        <f aca="false">ROUND((EV242),6)</f>
        <v>0</v>
      </c>
      <c r="AG242" s="0" t="n">
        <f aca="false">ROUND((AP242),6)</f>
        <v>0</v>
      </c>
      <c r="AH242" s="0" t="n">
        <f aca="false">(EW242)</f>
        <v>0</v>
      </c>
      <c r="AI242" s="0" t="n">
        <f aca="false">(EX242)</f>
        <v>0</v>
      </c>
      <c r="AJ242" s="0" t="n">
        <f aca="false">ROUND((AS242),6)</f>
        <v>0</v>
      </c>
      <c r="AK242" s="0" t="n">
        <v>101</v>
      </c>
      <c r="AL242" s="0" t="n">
        <v>0</v>
      </c>
      <c r="AM242" s="0" t="n">
        <v>101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  <c r="AS242" s="0" t="n">
        <v>0</v>
      </c>
      <c r="AT242" s="0" t="n">
        <v>0</v>
      </c>
      <c r="AU242" s="0" t="n">
        <v>0</v>
      </c>
      <c r="AV242" s="0" t="n">
        <v>1</v>
      </c>
      <c r="AW242" s="0" t="n">
        <v>1</v>
      </c>
      <c r="AZ242" s="0" t="n">
        <v>1</v>
      </c>
      <c r="BA242" s="0" t="n">
        <v>17.46</v>
      </c>
      <c r="BB242" s="0" t="n">
        <v>2.01</v>
      </c>
      <c r="BC242" s="0" t="n">
        <v>1</v>
      </c>
      <c r="BH242" s="0" t="n">
        <v>0</v>
      </c>
      <c r="BI242" s="0" t="n">
        <v>4</v>
      </c>
      <c r="BJ242" s="0" t="s">
        <v>154</v>
      </c>
      <c r="BM242" s="0" t="n">
        <v>1110</v>
      </c>
      <c r="BN242" s="0" t="n">
        <v>0</v>
      </c>
      <c r="BO242" s="0" t="s">
        <v>152</v>
      </c>
      <c r="BP242" s="0" t="n">
        <v>1</v>
      </c>
      <c r="BQ242" s="0" t="n">
        <v>150</v>
      </c>
      <c r="BR242" s="0" t="n">
        <v>0</v>
      </c>
      <c r="BS242" s="0" t="n">
        <v>17.46</v>
      </c>
      <c r="BT242" s="0" t="n">
        <v>1</v>
      </c>
      <c r="BU242" s="0" t="n">
        <v>1</v>
      </c>
      <c r="BV242" s="0" t="n">
        <v>1</v>
      </c>
      <c r="BW242" s="0" t="n">
        <v>1</v>
      </c>
      <c r="BX242" s="0" t="n">
        <v>1</v>
      </c>
      <c r="BZ242" s="0" t="n">
        <v>0</v>
      </c>
      <c r="CA242" s="0" t="n">
        <v>0</v>
      </c>
      <c r="CF242" s="0" t="n">
        <v>0</v>
      </c>
      <c r="CG242" s="0" t="n">
        <v>0</v>
      </c>
      <c r="CM242" s="0" t="n">
        <v>0</v>
      </c>
      <c r="CO242" s="0" t="n">
        <v>0</v>
      </c>
      <c r="CP242" s="0" t="n">
        <f aca="false">(P242+Q242+S242)</f>
        <v>22357.09</v>
      </c>
      <c r="CQ242" s="0" t="n">
        <f aca="false">(AC242*BC242*AW242)</f>
        <v>0</v>
      </c>
      <c r="CR242" s="0" t="n">
        <f aca="false">((((ET242)*BB242-(EU242)*BS242)+AE242*BS242)*AV242)</f>
        <v>203.01</v>
      </c>
      <c r="CS242" s="0" t="n">
        <f aca="false">(AE242*BS242*AV242)</f>
        <v>0</v>
      </c>
      <c r="CT242" s="0" t="n">
        <f aca="false">(AF242*BA242*AV242)</f>
        <v>0</v>
      </c>
      <c r="CU242" s="0" t="n">
        <f aca="false">AG242</f>
        <v>0</v>
      </c>
      <c r="CV242" s="0" t="n">
        <f aca="false">(AH242*AV242)</f>
        <v>0</v>
      </c>
      <c r="CW242" s="0" t="n">
        <f aca="false">AI242</f>
        <v>0</v>
      </c>
      <c r="CX242" s="0" t="n">
        <f aca="false">AJ242</f>
        <v>0</v>
      </c>
      <c r="CY242" s="0" t="n">
        <f aca="false">S242*(BZ242/100)</f>
        <v>0</v>
      </c>
      <c r="CZ242" s="0" t="n">
        <f aca="false">S242*(CA242/100)</f>
        <v>0</v>
      </c>
      <c r="DN242" s="0" t="n">
        <v>0</v>
      </c>
      <c r="DO242" s="0" t="n">
        <v>0</v>
      </c>
      <c r="DP242" s="0" t="n">
        <v>1</v>
      </c>
      <c r="DQ242" s="0" t="n">
        <v>1</v>
      </c>
      <c r="DU242" s="0" t="n">
        <v>1013</v>
      </c>
      <c r="DV242" s="0" t="s">
        <v>143</v>
      </c>
      <c r="DW242" s="0" t="s">
        <v>143</v>
      </c>
      <c r="DX242" s="0" t="n">
        <v>1</v>
      </c>
      <c r="EE242" s="0" t="n">
        <v>90183900</v>
      </c>
      <c r="EF242" s="0" t="n">
        <v>150</v>
      </c>
      <c r="EG242" s="0" t="s">
        <v>137</v>
      </c>
      <c r="EH242" s="0" t="n">
        <v>0</v>
      </c>
      <c r="EJ242" s="0" t="n">
        <v>4</v>
      </c>
      <c r="EK242" s="0" t="n">
        <v>1110</v>
      </c>
      <c r="EL242" s="0" t="s">
        <v>155</v>
      </c>
      <c r="EM242" s="0" t="s">
        <v>156</v>
      </c>
      <c r="EQ242" s="0" t="n">
        <v>0</v>
      </c>
      <c r="ER242" s="0" t="n">
        <v>101</v>
      </c>
      <c r="ES242" s="0" t="n">
        <v>0</v>
      </c>
      <c r="ET242" s="0" t="n">
        <v>101</v>
      </c>
      <c r="EU242" s="0" t="n">
        <v>0</v>
      </c>
      <c r="EV242" s="0" t="n">
        <v>0</v>
      </c>
      <c r="EW242" s="0" t="n">
        <v>0</v>
      </c>
      <c r="EX242" s="0" t="n">
        <v>0</v>
      </c>
      <c r="EY242" s="0" t="n">
        <v>0</v>
      </c>
      <c r="FQ242" s="0" t="n">
        <v>0</v>
      </c>
      <c r="FR242" s="0" t="n">
        <f aca="false">ROUND(IF(AND(BH242=3,BI242=3),P242,0),2)</f>
        <v>0</v>
      </c>
      <c r="FS242" s="0" t="n">
        <v>0</v>
      </c>
      <c r="FX242" s="0" t="n">
        <v>0</v>
      </c>
      <c r="FY242" s="0" t="n">
        <v>0</v>
      </c>
      <c r="GD242" s="0" t="n">
        <v>0</v>
      </c>
      <c r="GF242" s="0" t="n">
        <v>745616139</v>
      </c>
      <c r="GG242" s="0" t="n">
        <v>2</v>
      </c>
      <c r="GH242" s="0" t="n">
        <v>1</v>
      </c>
      <c r="GI242" s="0" t="n">
        <v>2</v>
      </c>
      <c r="GJ242" s="0" t="n">
        <v>0</v>
      </c>
      <c r="GK242" s="0" t="n">
        <f aca="false">ROUND(R242*(R12)/100,2)</f>
        <v>0</v>
      </c>
      <c r="GL242" s="0" t="n">
        <f aca="false">ROUND(IF(AND(BH242=3,BI242=3,FS242&lt;&gt;0),P242,0),2)</f>
        <v>0</v>
      </c>
      <c r="GM242" s="0" t="n">
        <f aca="false">O242+X242+Y242+GK242</f>
        <v>22357.09</v>
      </c>
      <c r="GN242" s="0" t="n">
        <f aca="false">ROUND(IF(OR(BI242=0,BI242=1),O242+X242+Y242+GK242,0),2)</f>
        <v>0</v>
      </c>
      <c r="GO242" s="0" t="n">
        <f aca="false">ROUND(IF(BI242=2,O242+X242+Y242+GK242,0),2)</f>
        <v>0</v>
      </c>
      <c r="GP242" s="0" t="n">
        <f aca="false">ROUND(IF(BI242=4,O242+X242+Y242+GK242,0),2)</f>
        <v>22357.09</v>
      </c>
      <c r="GR242" s="0" t="n">
        <v>0</v>
      </c>
      <c r="GT242" s="0" t="n">
        <v>0</v>
      </c>
      <c r="GU242" s="0" t="n">
        <v>1</v>
      </c>
      <c r="GV242" s="0" t="n">
        <v>0</v>
      </c>
      <c r="GW242" s="0" t="n">
        <v>0</v>
      </c>
      <c r="GX242" s="0" t="n">
        <f aca="false">ROUND(GT242*GU242*I242,2)</f>
        <v>0</v>
      </c>
    </row>
    <row r="244" customFormat="false" ht="12.75" hidden="false" customHeight="false" outlineLevel="0" collapsed="false">
      <c r="A244" s="56" t="n">
        <v>51</v>
      </c>
      <c r="B244" s="56" t="n">
        <f aca="false">B232</f>
        <v>1</v>
      </c>
      <c r="C244" s="56" t="n">
        <f aca="false">A232</f>
        <v>4</v>
      </c>
      <c r="D244" s="56" t="n">
        <f aca="false">ROW(A232)</f>
        <v>232</v>
      </c>
      <c r="E244" s="56"/>
      <c r="F244" s="56" t="str">
        <f aca="false">IF(F232&lt;&gt;"",F232,"")</f>
        <v>Новый раздел</v>
      </c>
      <c r="G244" s="56" t="str">
        <f aca="false">IF(G232&lt;&gt;"",G232,"")</f>
        <v>Демонтаж байпаса</v>
      </c>
      <c r="H244" s="56"/>
      <c r="I244" s="56"/>
      <c r="J244" s="56"/>
      <c r="K244" s="56"/>
      <c r="L244" s="56"/>
      <c r="M244" s="56"/>
      <c r="N244" s="56"/>
      <c r="O244" s="56" t="n">
        <f aca="false">ROUND(AB244,2)</f>
        <v>271844.22</v>
      </c>
      <c r="P244" s="56" t="n">
        <f aca="false">ROUND(AC244,2)</f>
        <v>0</v>
      </c>
      <c r="Q244" s="56" t="n">
        <f aca="false">ROUND(AD244,2)</f>
        <v>89059.63</v>
      </c>
      <c r="R244" s="56" t="n">
        <f aca="false">ROUND(AE244,2)</f>
        <v>15122.08</v>
      </c>
      <c r="S244" s="56" t="n">
        <f aca="false">ROUND(AF244,2)</f>
        <v>182784.59</v>
      </c>
      <c r="T244" s="56" t="n">
        <f aca="false">ROUND(AG244,2)</f>
        <v>0</v>
      </c>
      <c r="U244" s="56" t="n">
        <f aca="false">AH244</f>
        <v>838.29710434856</v>
      </c>
      <c r="V244" s="56" t="n">
        <f aca="false">AI244</f>
        <v>0</v>
      </c>
      <c r="W244" s="56" t="n">
        <f aca="false">ROUND(AJ244,2)</f>
        <v>0</v>
      </c>
      <c r="X244" s="56" t="n">
        <f aca="false">ROUND(AK244,2)</f>
        <v>195454.37</v>
      </c>
      <c r="Y244" s="56" t="n">
        <f aca="false">ROUND(AL244,2)</f>
        <v>95263.7</v>
      </c>
      <c r="Z244" s="56"/>
      <c r="AA244" s="56"/>
      <c r="AB244" s="56" t="n">
        <f aca="false">ROUND(SUMIF(AA236:AA242,"=93258384",O236:O242)+SUMIF(AA236:AA242,"=93258384",GX236:GX242),2)</f>
        <v>271844.22</v>
      </c>
      <c r="AC244" s="56" t="n">
        <f aca="false">ROUND(SUMIF(AA236:AA242,"=93258384",P236:P242),2)</f>
        <v>0</v>
      </c>
      <c r="AD244" s="56" t="n">
        <f aca="false">ROUND(SUMIF(AA236:AA242,"=93258384",Q236:Q242),2)</f>
        <v>89059.63</v>
      </c>
      <c r="AE244" s="56" t="n">
        <f aca="false">ROUND(SUMIF(AA236:AA242,"=93258384",R236:R242),2)</f>
        <v>15122.08</v>
      </c>
      <c r="AF244" s="56" t="n">
        <f aca="false">ROUND(SUMIF(AA236:AA242,"=93258384",S236:S242),2)</f>
        <v>182784.59</v>
      </c>
      <c r="AG244" s="56" t="n">
        <f aca="false">ROUND(SUMIF(AA236:AA242,"=93258384",T236:T242),2)</f>
        <v>0</v>
      </c>
      <c r="AH244" s="56" t="n">
        <f aca="false">SUMIF(AA236:AA242,"=93258384",U236:U242)</f>
        <v>838.29710434856</v>
      </c>
      <c r="AI244" s="56" t="n">
        <f aca="false">SUMIF(AA236:AA242,"=93258384",V236:V242)</f>
        <v>0</v>
      </c>
      <c r="AJ244" s="56" t="n">
        <f aca="false">ROUND(SUMIF(AA236:AA242,"=93258384",W236:W242),2)</f>
        <v>0</v>
      </c>
      <c r="AK244" s="56" t="n">
        <f aca="false">ROUND(SUMIF(AA236:AA242,"=93258384",X236:X242),2)</f>
        <v>195454.37</v>
      </c>
      <c r="AL244" s="56" t="n">
        <f aca="false">ROUND(SUMIF(AA236:AA242,"=93258384",Y236:Y242),2)</f>
        <v>95263.7</v>
      </c>
      <c r="AM244" s="56"/>
      <c r="AN244" s="56"/>
      <c r="AO244" s="56" t="n">
        <f aca="false">ROUND(BB244,2)</f>
        <v>0</v>
      </c>
      <c r="AP244" s="56" t="n">
        <f aca="false">ROUND(BC244,2)</f>
        <v>0</v>
      </c>
      <c r="AQ244" s="56" t="n">
        <f aca="false">ROUND(BD244,2)</f>
        <v>0</v>
      </c>
      <c r="AR244" s="56" t="n">
        <f aca="false">ROUND(BE244,2)</f>
        <v>587816.17</v>
      </c>
      <c r="AS244" s="56" t="n">
        <f aca="false">ROUND(BF244,2)</f>
        <v>536841.79</v>
      </c>
      <c r="AT244" s="56" t="n">
        <f aca="false">ROUND(BG244,2)</f>
        <v>0</v>
      </c>
      <c r="AU244" s="56" t="n">
        <f aca="false">ROUND(BH244,2)</f>
        <v>50974.38</v>
      </c>
      <c r="AV244" s="56" t="n">
        <f aca="false">ROUND(BI244,2)</f>
        <v>0</v>
      </c>
      <c r="AW244" s="56" t="n">
        <f aca="false">ROUND(BJ244,2)</f>
        <v>0</v>
      </c>
      <c r="AX244" s="56" t="n">
        <f aca="false">ROUND(BK244,2)</f>
        <v>0</v>
      </c>
      <c r="AY244" s="56" t="n">
        <f aca="false">ROUND(BL244,2)</f>
        <v>0</v>
      </c>
      <c r="AZ244" s="56" t="n">
        <f aca="false">ROUND(BM244,2)</f>
        <v>0</v>
      </c>
      <c r="BA244" s="56"/>
      <c r="BB244" s="56" t="n">
        <f aca="false">ROUND(SUMIF(AA236:AA242,"=93258384",FQ236:FQ242),2)</f>
        <v>0</v>
      </c>
      <c r="BC244" s="56" t="n">
        <f aca="false">ROUND(SUMIF(AA236:AA242,"=93258384",FR236:FR242),2)</f>
        <v>0</v>
      </c>
      <c r="BD244" s="56" t="n">
        <f aca="false">ROUND(SUMIF(AA236:AA242,"=93258384",GL236:GL242),2)</f>
        <v>0</v>
      </c>
      <c r="BE244" s="56" t="n">
        <f aca="false">ROUND(SUMIF(AA236:AA242,"=93258384",GM236:GM242),2)</f>
        <v>587816.17</v>
      </c>
      <c r="BF244" s="56" t="n">
        <f aca="false">ROUND(SUMIF(AA236:AA242,"=93258384",GN236:GN242),2)</f>
        <v>536841.79</v>
      </c>
      <c r="BG244" s="56" t="n">
        <f aca="false">ROUND(SUMIF(AA236:AA242,"=93258384",GO236:GO242),2)</f>
        <v>0</v>
      </c>
      <c r="BH244" s="56" t="n">
        <f aca="false">ROUND(SUMIF(AA236:AA242,"=93258384",GP236:GP242),2)</f>
        <v>50974.38</v>
      </c>
      <c r="BI244" s="56" t="n">
        <f aca="false">AC244-BB244</f>
        <v>0</v>
      </c>
      <c r="BJ244" s="56" t="n">
        <f aca="false">AC244-BC244</f>
        <v>0</v>
      </c>
      <c r="BK244" s="56" t="n">
        <f aca="false">BB244-BD244</f>
        <v>0</v>
      </c>
      <c r="BL244" s="56" t="n">
        <f aca="false">AC244-BB244-BC244+BD244</f>
        <v>0</v>
      </c>
      <c r="BM244" s="56" t="n">
        <f aca="false">BC244-BD244</f>
        <v>0</v>
      </c>
      <c r="BN244" s="56"/>
      <c r="BO244" s="57"/>
      <c r="BP244" s="57"/>
      <c r="BQ244" s="57"/>
      <c r="BR244" s="57"/>
      <c r="BS244" s="57"/>
      <c r="BT244" s="57"/>
      <c r="BU244" s="57"/>
      <c r="BV244" s="57"/>
      <c r="BW244" s="57"/>
      <c r="BX244" s="57"/>
      <c r="BY244" s="57"/>
      <c r="BZ244" s="57"/>
      <c r="CA244" s="57"/>
      <c r="CB244" s="57"/>
      <c r="CC244" s="57"/>
      <c r="CD244" s="57"/>
      <c r="CE244" s="57"/>
      <c r="CF244" s="57"/>
      <c r="CG244" s="57"/>
      <c r="CH244" s="57"/>
      <c r="CI244" s="57"/>
      <c r="CJ244" s="57"/>
      <c r="CK244" s="57"/>
      <c r="CL244" s="57"/>
      <c r="CM244" s="57"/>
      <c r="CN244" s="57"/>
      <c r="CO244" s="57"/>
      <c r="CP244" s="57"/>
      <c r="CQ244" s="57"/>
      <c r="CR244" s="57"/>
      <c r="CS244" s="57"/>
      <c r="CT244" s="57"/>
      <c r="CU244" s="57"/>
      <c r="CV244" s="57"/>
      <c r="CW244" s="57"/>
      <c r="CX244" s="57"/>
      <c r="CY244" s="57"/>
      <c r="CZ244" s="57"/>
      <c r="DA244" s="57"/>
      <c r="DB244" s="57"/>
      <c r="DC244" s="57"/>
      <c r="DD244" s="57"/>
      <c r="DE244" s="57"/>
      <c r="DF244" s="57"/>
      <c r="DG244" s="57"/>
      <c r="DH244" s="57"/>
      <c r="DI244" s="57"/>
      <c r="DJ244" s="57"/>
      <c r="DK244" s="57"/>
      <c r="DL244" s="57"/>
      <c r="DM244" s="57"/>
      <c r="DN244" s="57" t="n">
        <v>0</v>
      </c>
    </row>
    <row r="246" customFormat="false" ht="12.75" hidden="false" customHeight="false" outlineLevel="0" collapsed="false">
      <c r="A246" s="58" t="n">
        <v>50</v>
      </c>
      <c r="B246" s="58" t="n">
        <v>0</v>
      </c>
      <c r="C246" s="58" t="n">
        <v>0</v>
      </c>
      <c r="D246" s="58" t="n">
        <v>1</v>
      </c>
      <c r="E246" s="58" t="n">
        <v>201</v>
      </c>
      <c r="F246" s="58" t="n">
        <f aca="false">ROUND(Source!O244,O246)</f>
        <v>271844.22</v>
      </c>
      <c r="G246" s="58" t="s">
        <v>157</v>
      </c>
      <c r="H246" s="58" t="s">
        <v>158</v>
      </c>
      <c r="I246" s="58"/>
      <c r="J246" s="58"/>
      <c r="K246" s="58" t="n">
        <v>201</v>
      </c>
      <c r="L246" s="58" t="n">
        <v>1</v>
      </c>
      <c r="M246" s="58" t="n">
        <v>3</v>
      </c>
      <c r="N246" s="58"/>
      <c r="O246" s="58" t="n">
        <v>2</v>
      </c>
      <c r="P246" s="58"/>
    </row>
    <row r="247" customFormat="false" ht="12.75" hidden="false" customHeight="false" outlineLevel="0" collapsed="false">
      <c r="A247" s="58" t="n">
        <v>50</v>
      </c>
      <c r="B247" s="58" t="n">
        <v>0</v>
      </c>
      <c r="C247" s="58" t="n">
        <v>0</v>
      </c>
      <c r="D247" s="58" t="n">
        <v>1</v>
      </c>
      <c r="E247" s="58" t="n">
        <v>202</v>
      </c>
      <c r="F247" s="58" t="n">
        <f aca="false">ROUND(Source!P244,O247)</f>
        <v>0</v>
      </c>
      <c r="G247" s="58" t="s">
        <v>159</v>
      </c>
      <c r="H247" s="58" t="s">
        <v>160</v>
      </c>
      <c r="I247" s="58"/>
      <c r="J247" s="58"/>
      <c r="K247" s="58" t="n">
        <v>202</v>
      </c>
      <c r="L247" s="58" t="n">
        <v>2</v>
      </c>
      <c r="M247" s="58" t="n">
        <v>3</v>
      </c>
      <c r="N247" s="58"/>
      <c r="O247" s="58" t="n">
        <v>2</v>
      </c>
      <c r="P247" s="58"/>
    </row>
    <row r="248" customFormat="false" ht="12.75" hidden="false" customHeight="false" outlineLevel="0" collapsed="false">
      <c r="A248" s="58" t="n">
        <v>50</v>
      </c>
      <c r="B248" s="58" t="n">
        <v>0</v>
      </c>
      <c r="C248" s="58" t="n">
        <v>0</v>
      </c>
      <c r="D248" s="58" t="n">
        <v>1</v>
      </c>
      <c r="E248" s="58" t="n">
        <v>222</v>
      </c>
      <c r="F248" s="58" t="n">
        <f aca="false">ROUND(Source!AO244,O248)</f>
        <v>0</v>
      </c>
      <c r="G248" s="58" t="s">
        <v>161</v>
      </c>
      <c r="H248" s="58" t="s">
        <v>162</v>
      </c>
      <c r="I248" s="58"/>
      <c r="J248" s="58"/>
      <c r="K248" s="58" t="n">
        <v>222</v>
      </c>
      <c r="L248" s="58" t="n">
        <v>3</v>
      </c>
      <c r="M248" s="58" t="n">
        <v>3</v>
      </c>
      <c r="N248" s="58"/>
      <c r="O248" s="58" t="n">
        <v>2</v>
      </c>
      <c r="P248" s="58"/>
    </row>
    <row r="249" customFormat="false" ht="12.75" hidden="false" customHeight="false" outlineLevel="0" collapsed="false">
      <c r="A249" s="58" t="n">
        <v>50</v>
      </c>
      <c r="B249" s="58" t="n">
        <v>0</v>
      </c>
      <c r="C249" s="58" t="n">
        <v>0</v>
      </c>
      <c r="D249" s="58" t="n">
        <v>1</v>
      </c>
      <c r="E249" s="58" t="n">
        <v>225</v>
      </c>
      <c r="F249" s="58" t="n">
        <f aca="false">ROUND(Source!AV244,O249)</f>
        <v>0</v>
      </c>
      <c r="G249" s="58" t="s">
        <v>163</v>
      </c>
      <c r="H249" s="58" t="s">
        <v>164</v>
      </c>
      <c r="I249" s="58"/>
      <c r="J249" s="58"/>
      <c r="K249" s="58" t="n">
        <v>225</v>
      </c>
      <c r="L249" s="58" t="n">
        <v>4</v>
      </c>
      <c r="M249" s="58" t="n">
        <v>3</v>
      </c>
      <c r="N249" s="58"/>
      <c r="O249" s="58" t="n">
        <v>2</v>
      </c>
      <c r="P249" s="58"/>
    </row>
    <row r="250" customFormat="false" ht="12.75" hidden="false" customHeight="false" outlineLevel="0" collapsed="false">
      <c r="A250" s="58" t="n">
        <v>50</v>
      </c>
      <c r="B250" s="58" t="n">
        <v>0</v>
      </c>
      <c r="C250" s="58" t="n">
        <v>0</v>
      </c>
      <c r="D250" s="58" t="n">
        <v>1</v>
      </c>
      <c r="E250" s="58" t="n">
        <v>226</v>
      </c>
      <c r="F250" s="58" t="n">
        <f aca="false">ROUND(Source!AW244,O250)</f>
        <v>0</v>
      </c>
      <c r="G250" s="58" t="s">
        <v>165</v>
      </c>
      <c r="H250" s="58" t="s">
        <v>166</v>
      </c>
      <c r="I250" s="58"/>
      <c r="J250" s="58"/>
      <c r="K250" s="58" t="n">
        <v>226</v>
      </c>
      <c r="L250" s="58" t="n">
        <v>5</v>
      </c>
      <c r="M250" s="58" t="n">
        <v>3</v>
      </c>
      <c r="N250" s="58"/>
      <c r="O250" s="58" t="n">
        <v>2</v>
      </c>
      <c r="P250" s="58"/>
    </row>
    <row r="251" customFormat="false" ht="12.75" hidden="false" customHeight="false" outlineLevel="0" collapsed="false">
      <c r="A251" s="58" t="n">
        <v>50</v>
      </c>
      <c r="B251" s="58" t="n">
        <v>0</v>
      </c>
      <c r="C251" s="58" t="n">
        <v>0</v>
      </c>
      <c r="D251" s="58" t="n">
        <v>1</v>
      </c>
      <c r="E251" s="58" t="n">
        <v>227</v>
      </c>
      <c r="F251" s="58" t="n">
        <f aca="false">ROUND(Source!AX244,O251)</f>
        <v>0</v>
      </c>
      <c r="G251" s="58" t="s">
        <v>167</v>
      </c>
      <c r="H251" s="58" t="s">
        <v>168</v>
      </c>
      <c r="I251" s="58"/>
      <c r="J251" s="58"/>
      <c r="K251" s="58" t="n">
        <v>227</v>
      </c>
      <c r="L251" s="58" t="n">
        <v>6</v>
      </c>
      <c r="M251" s="58" t="n">
        <v>3</v>
      </c>
      <c r="N251" s="58"/>
      <c r="O251" s="58" t="n">
        <v>2</v>
      </c>
      <c r="P251" s="58"/>
    </row>
    <row r="252" customFormat="false" ht="12.75" hidden="false" customHeight="false" outlineLevel="0" collapsed="false">
      <c r="A252" s="58" t="n">
        <v>50</v>
      </c>
      <c r="B252" s="58" t="n">
        <v>0</v>
      </c>
      <c r="C252" s="58" t="n">
        <v>0</v>
      </c>
      <c r="D252" s="58" t="n">
        <v>1</v>
      </c>
      <c r="E252" s="58" t="n">
        <v>228</v>
      </c>
      <c r="F252" s="58" t="n">
        <f aca="false">ROUND(Source!AY244,O252)</f>
        <v>0</v>
      </c>
      <c r="G252" s="58" t="s">
        <v>169</v>
      </c>
      <c r="H252" s="58" t="s">
        <v>170</v>
      </c>
      <c r="I252" s="58"/>
      <c r="J252" s="58"/>
      <c r="K252" s="58" t="n">
        <v>228</v>
      </c>
      <c r="L252" s="58" t="n">
        <v>7</v>
      </c>
      <c r="M252" s="58" t="n">
        <v>3</v>
      </c>
      <c r="N252" s="58"/>
      <c r="O252" s="58" t="n">
        <v>2</v>
      </c>
      <c r="P252" s="58"/>
    </row>
    <row r="253" customFormat="false" ht="12.75" hidden="false" customHeight="false" outlineLevel="0" collapsed="false">
      <c r="A253" s="58" t="n">
        <v>50</v>
      </c>
      <c r="B253" s="58" t="n">
        <v>0</v>
      </c>
      <c r="C253" s="58" t="n">
        <v>0</v>
      </c>
      <c r="D253" s="58" t="n">
        <v>1</v>
      </c>
      <c r="E253" s="58" t="n">
        <v>216</v>
      </c>
      <c r="F253" s="58" t="n">
        <f aca="false">ROUND(Source!AP244,O253)</f>
        <v>0</v>
      </c>
      <c r="G253" s="58" t="s">
        <v>171</v>
      </c>
      <c r="H253" s="58" t="s">
        <v>172</v>
      </c>
      <c r="I253" s="58"/>
      <c r="J253" s="58"/>
      <c r="K253" s="58" t="n">
        <v>216</v>
      </c>
      <c r="L253" s="58" t="n">
        <v>8</v>
      </c>
      <c r="M253" s="58" t="n">
        <v>3</v>
      </c>
      <c r="N253" s="58"/>
      <c r="O253" s="58" t="n">
        <v>2</v>
      </c>
      <c r="P253" s="58"/>
    </row>
    <row r="254" customFormat="false" ht="12.75" hidden="false" customHeight="false" outlineLevel="0" collapsed="false">
      <c r="A254" s="58" t="n">
        <v>50</v>
      </c>
      <c r="B254" s="58" t="n">
        <v>0</v>
      </c>
      <c r="C254" s="58" t="n">
        <v>0</v>
      </c>
      <c r="D254" s="58" t="n">
        <v>1</v>
      </c>
      <c r="E254" s="58" t="n">
        <v>223</v>
      </c>
      <c r="F254" s="58" t="n">
        <f aca="false">ROUND(Source!AQ244,O254)</f>
        <v>0</v>
      </c>
      <c r="G254" s="58" t="s">
        <v>173</v>
      </c>
      <c r="H254" s="58" t="s">
        <v>174</v>
      </c>
      <c r="I254" s="58"/>
      <c r="J254" s="58"/>
      <c r="K254" s="58" t="n">
        <v>223</v>
      </c>
      <c r="L254" s="58" t="n">
        <v>9</v>
      </c>
      <c r="M254" s="58" t="n">
        <v>3</v>
      </c>
      <c r="N254" s="58"/>
      <c r="O254" s="58" t="n">
        <v>2</v>
      </c>
      <c r="P254" s="58"/>
    </row>
    <row r="255" customFormat="false" ht="12.75" hidden="false" customHeight="false" outlineLevel="0" collapsed="false">
      <c r="A255" s="58" t="n">
        <v>50</v>
      </c>
      <c r="B255" s="58" t="n">
        <v>0</v>
      </c>
      <c r="C255" s="58" t="n">
        <v>0</v>
      </c>
      <c r="D255" s="58" t="n">
        <v>1</v>
      </c>
      <c r="E255" s="58" t="n">
        <v>229</v>
      </c>
      <c r="F255" s="58" t="n">
        <f aca="false">ROUND(Source!AZ244,O255)</f>
        <v>0</v>
      </c>
      <c r="G255" s="58" t="s">
        <v>175</v>
      </c>
      <c r="H255" s="58" t="s">
        <v>176</v>
      </c>
      <c r="I255" s="58"/>
      <c r="J255" s="58"/>
      <c r="K255" s="58" t="n">
        <v>229</v>
      </c>
      <c r="L255" s="58" t="n">
        <v>10</v>
      </c>
      <c r="M255" s="58" t="n">
        <v>3</v>
      </c>
      <c r="N255" s="58"/>
      <c r="O255" s="58" t="n">
        <v>2</v>
      </c>
      <c r="P255" s="58"/>
    </row>
    <row r="256" customFormat="false" ht="12.75" hidden="false" customHeight="false" outlineLevel="0" collapsed="false">
      <c r="A256" s="58" t="n">
        <v>50</v>
      </c>
      <c r="B256" s="58" t="n">
        <v>0</v>
      </c>
      <c r="C256" s="58" t="n">
        <v>0</v>
      </c>
      <c r="D256" s="58" t="n">
        <v>1</v>
      </c>
      <c r="E256" s="58" t="n">
        <v>203</v>
      </c>
      <c r="F256" s="58" t="n">
        <f aca="false">ROUND(Source!Q244,O256)</f>
        <v>89059.63</v>
      </c>
      <c r="G256" s="58" t="s">
        <v>177</v>
      </c>
      <c r="H256" s="58" t="s">
        <v>178</v>
      </c>
      <c r="I256" s="58"/>
      <c r="J256" s="58"/>
      <c r="K256" s="58" t="n">
        <v>203</v>
      </c>
      <c r="L256" s="58" t="n">
        <v>11</v>
      </c>
      <c r="M256" s="58" t="n">
        <v>3</v>
      </c>
      <c r="N256" s="58"/>
      <c r="O256" s="58" t="n">
        <v>2</v>
      </c>
      <c r="P256" s="58"/>
    </row>
    <row r="257" customFormat="false" ht="12.75" hidden="false" customHeight="false" outlineLevel="0" collapsed="false">
      <c r="A257" s="58" t="n">
        <v>50</v>
      </c>
      <c r="B257" s="58" t="n">
        <v>0</v>
      </c>
      <c r="C257" s="58" t="n">
        <v>0</v>
      </c>
      <c r="D257" s="58" t="n">
        <v>1</v>
      </c>
      <c r="E257" s="58" t="n">
        <v>204</v>
      </c>
      <c r="F257" s="58" t="n">
        <f aca="false">ROUND(Source!R244,O257)</f>
        <v>15122.08</v>
      </c>
      <c r="G257" s="58" t="s">
        <v>179</v>
      </c>
      <c r="H257" s="58" t="s">
        <v>180</v>
      </c>
      <c r="I257" s="58"/>
      <c r="J257" s="58"/>
      <c r="K257" s="58" t="n">
        <v>204</v>
      </c>
      <c r="L257" s="58" t="n">
        <v>12</v>
      </c>
      <c r="M257" s="58" t="n">
        <v>3</v>
      </c>
      <c r="N257" s="58"/>
      <c r="O257" s="58" t="n">
        <v>2</v>
      </c>
      <c r="P257" s="58"/>
    </row>
    <row r="258" customFormat="false" ht="12.75" hidden="false" customHeight="false" outlineLevel="0" collapsed="false">
      <c r="A258" s="58" t="n">
        <v>50</v>
      </c>
      <c r="B258" s="58" t="n">
        <v>0</v>
      </c>
      <c r="C258" s="58" t="n">
        <v>0</v>
      </c>
      <c r="D258" s="58" t="n">
        <v>1</v>
      </c>
      <c r="E258" s="58" t="n">
        <v>205</v>
      </c>
      <c r="F258" s="58" t="n">
        <f aca="false">ROUND(Source!S244,O258)</f>
        <v>182784.59</v>
      </c>
      <c r="G258" s="58" t="s">
        <v>181</v>
      </c>
      <c r="H258" s="58" t="s">
        <v>182</v>
      </c>
      <c r="I258" s="58"/>
      <c r="J258" s="58"/>
      <c r="K258" s="58" t="n">
        <v>205</v>
      </c>
      <c r="L258" s="58" t="n">
        <v>13</v>
      </c>
      <c r="M258" s="58" t="n">
        <v>3</v>
      </c>
      <c r="N258" s="58"/>
      <c r="O258" s="58" t="n">
        <v>2</v>
      </c>
      <c r="P258" s="58"/>
    </row>
    <row r="259" customFormat="false" ht="12.75" hidden="false" customHeight="false" outlineLevel="0" collapsed="false">
      <c r="A259" s="58" t="n">
        <v>50</v>
      </c>
      <c r="B259" s="58" t="n">
        <v>0</v>
      </c>
      <c r="C259" s="58" t="n">
        <v>0</v>
      </c>
      <c r="D259" s="58" t="n">
        <v>1</v>
      </c>
      <c r="E259" s="58" t="n">
        <v>214</v>
      </c>
      <c r="F259" s="58" t="n">
        <f aca="false">ROUND(Source!AS244,O259)</f>
        <v>536841.79</v>
      </c>
      <c r="G259" s="58" t="s">
        <v>183</v>
      </c>
      <c r="H259" s="58" t="s">
        <v>184</v>
      </c>
      <c r="I259" s="58"/>
      <c r="J259" s="58"/>
      <c r="K259" s="58" t="n">
        <v>214</v>
      </c>
      <c r="L259" s="58" t="n">
        <v>14</v>
      </c>
      <c r="M259" s="58" t="n">
        <v>3</v>
      </c>
      <c r="N259" s="58"/>
      <c r="O259" s="58" t="n">
        <v>2</v>
      </c>
      <c r="P259" s="58"/>
    </row>
    <row r="260" customFormat="false" ht="12.75" hidden="false" customHeight="false" outlineLevel="0" collapsed="false">
      <c r="A260" s="58" t="n">
        <v>50</v>
      </c>
      <c r="B260" s="58" t="n">
        <v>0</v>
      </c>
      <c r="C260" s="58" t="n">
        <v>0</v>
      </c>
      <c r="D260" s="58" t="n">
        <v>1</v>
      </c>
      <c r="E260" s="58" t="n">
        <v>215</v>
      </c>
      <c r="F260" s="58" t="n">
        <f aca="false">ROUND(Source!AT244,O260)</f>
        <v>0</v>
      </c>
      <c r="G260" s="58" t="s">
        <v>185</v>
      </c>
      <c r="H260" s="58" t="s">
        <v>186</v>
      </c>
      <c r="I260" s="58"/>
      <c r="J260" s="58"/>
      <c r="K260" s="58" t="n">
        <v>215</v>
      </c>
      <c r="L260" s="58" t="n">
        <v>15</v>
      </c>
      <c r="M260" s="58" t="n">
        <v>3</v>
      </c>
      <c r="N260" s="58"/>
      <c r="O260" s="58" t="n">
        <v>2</v>
      </c>
      <c r="P260" s="58"/>
    </row>
    <row r="261" customFormat="false" ht="12.75" hidden="false" customHeight="false" outlineLevel="0" collapsed="false">
      <c r="A261" s="58" t="n">
        <v>50</v>
      </c>
      <c r="B261" s="58" t="n">
        <v>0</v>
      </c>
      <c r="C261" s="58" t="n">
        <v>0</v>
      </c>
      <c r="D261" s="58" t="n">
        <v>1</v>
      </c>
      <c r="E261" s="58" t="n">
        <v>217</v>
      </c>
      <c r="F261" s="58" t="n">
        <f aca="false">ROUND(Source!AU244,O261)</f>
        <v>50974.38</v>
      </c>
      <c r="G261" s="58" t="s">
        <v>31</v>
      </c>
      <c r="H261" s="58" t="s">
        <v>187</v>
      </c>
      <c r="I261" s="58"/>
      <c r="J261" s="58"/>
      <c r="K261" s="58" t="n">
        <v>217</v>
      </c>
      <c r="L261" s="58" t="n">
        <v>16</v>
      </c>
      <c r="M261" s="58" t="n">
        <v>3</v>
      </c>
      <c r="N261" s="58"/>
      <c r="O261" s="58" t="n">
        <v>2</v>
      </c>
      <c r="P261" s="58"/>
    </row>
    <row r="262" customFormat="false" ht="12.75" hidden="false" customHeight="false" outlineLevel="0" collapsed="false">
      <c r="A262" s="58" t="n">
        <v>50</v>
      </c>
      <c r="B262" s="58" t="n">
        <v>0</v>
      </c>
      <c r="C262" s="58" t="n">
        <v>0</v>
      </c>
      <c r="D262" s="58" t="n">
        <v>1</v>
      </c>
      <c r="E262" s="58" t="n">
        <v>206</v>
      </c>
      <c r="F262" s="58" t="n">
        <f aca="false">ROUND(Source!T244,O262)</f>
        <v>0</v>
      </c>
      <c r="G262" s="58" t="s">
        <v>188</v>
      </c>
      <c r="H262" s="58" t="s">
        <v>189</v>
      </c>
      <c r="I262" s="58"/>
      <c r="J262" s="58"/>
      <c r="K262" s="58" t="n">
        <v>206</v>
      </c>
      <c r="L262" s="58" t="n">
        <v>17</v>
      </c>
      <c r="M262" s="58" t="n">
        <v>3</v>
      </c>
      <c r="N262" s="58"/>
      <c r="O262" s="58" t="n">
        <v>2</v>
      </c>
      <c r="P262" s="58"/>
    </row>
    <row r="263" customFormat="false" ht="12.75" hidden="false" customHeight="false" outlineLevel="0" collapsed="false">
      <c r="A263" s="58" t="n">
        <v>50</v>
      </c>
      <c r="B263" s="58" t="n">
        <v>0</v>
      </c>
      <c r="C263" s="58" t="n">
        <v>0</v>
      </c>
      <c r="D263" s="58" t="n">
        <v>1</v>
      </c>
      <c r="E263" s="58" t="n">
        <v>207</v>
      </c>
      <c r="F263" s="58" t="n">
        <f aca="false">Source!U244</f>
        <v>838.29710434856</v>
      </c>
      <c r="G263" s="58" t="s">
        <v>190</v>
      </c>
      <c r="H263" s="58" t="s">
        <v>191</v>
      </c>
      <c r="I263" s="58"/>
      <c r="J263" s="58"/>
      <c r="K263" s="58" t="n">
        <v>207</v>
      </c>
      <c r="L263" s="58" t="n">
        <v>18</v>
      </c>
      <c r="M263" s="58" t="n">
        <v>3</v>
      </c>
      <c r="N263" s="58"/>
      <c r="O263" s="58" t="n">
        <v>-1</v>
      </c>
      <c r="P263" s="58"/>
    </row>
    <row r="264" customFormat="false" ht="12.75" hidden="false" customHeight="false" outlineLevel="0" collapsed="false">
      <c r="A264" s="58" t="n">
        <v>50</v>
      </c>
      <c r="B264" s="58" t="n">
        <v>0</v>
      </c>
      <c r="C264" s="58" t="n">
        <v>0</v>
      </c>
      <c r="D264" s="58" t="n">
        <v>1</v>
      </c>
      <c r="E264" s="58" t="n">
        <v>208</v>
      </c>
      <c r="F264" s="58" t="n">
        <f aca="false">Source!V244</f>
        <v>0</v>
      </c>
      <c r="G264" s="58" t="s">
        <v>192</v>
      </c>
      <c r="H264" s="58" t="s">
        <v>193</v>
      </c>
      <c r="I264" s="58"/>
      <c r="J264" s="58"/>
      <c r="K264" s="58" t="n">
        <v>208</v>
      </c>
      <c r="L264" s="58" t="n">
        <v>19</v>
      </c>
      <c r="M264" s="58" t="n">
        <v>3</v>
      </c>
      <c r="N264" s="58"/>
      <c r="O264" s="58" t="n">
        <v>-1</v>
      </c>
      <c r="P264" s="58"/>
    </row>
    <row r="265" customFormat="false" ht="12.75" hidden="false" customHeight="false" outlineLevel="0" collapsed="false">
      <c r="A265" s="58" t="n">
        <v>50</v>
      </c>
      <c r="B265" s="58" t="n">
        <v>0</v>
      </c>
      <c r="C265" s="58" t="n">
        <v>0</v>
      </c>
      <c r="D265" s="58" t="n">
        <v>1</v>
      </c>
      <c r="E265" s="58" t="n">
        <v>209</v>
      </c>
      <c r="F265" s="58" t="n">
        <f aca="false">ROUND(Source!W244,O265)</f>
        <v>0</v>
      </c>
      <c r="G265" s="58" t="s">
        <v>194</v>
      </c>
      <c r="H265" s="58" t="s">
        <v>195</v>
      </c>
      <c r="I265" s="58"/>
      <c r="J265" s="58"/>
      <c r="K265" s="58" t="n">
        <v>209</v>
      </c>
      <c r="L265" s="58" t="n">
        <v>20</v>
      </c>
      <c r="M265" s="58" t="n">
        <v>3</v>
      </c>
      <c r="N265" s="58"/>
      <c r="O265" s="58" t="n">
        <v>2</v>
      </c>
      <c r="P265" s="58"/>
    </row>
    <row r="266" customFormat="false" ht="12.75" hidden="false" customHeight="false" outlineLevel="0" collapsed="false">
      <c r="A266" s="58" t="n">
        <v>50</v>
      </c>
      <c r="B266" s="58" t="n">
        <v>0</v>
      </c>
      <c r="C266" s="58" t="n">
        <v>0</v>
      </c>
      <c r="D266" s="58" t="n">
        <v>1</v>
      </c>
      <c r="E266" s="58" t="n">
        <v>210</v>
      </c>
      <c r="F266" s="58" t="n">
        <f aca="false">ROUND(Source!X244,O266)</f>
        <v>195454.37</v>
      </c>
      <c r="G266" s="58" t="s">
        <v>196</v>
      </c>
      <c r="H266" s="58" t="s">
        <v>197</v>
      </c>
      <c r="I266" s="58"/>
      <c r="J266" s="58"/>
      <c r="K266" s="58" t="n">
        <v>210</v>
      </c>
      <c r="L266" s="58" t="n">
        <v>21</v>
      </c>
      <c r="M266" s="58" t="n">
        <v>3</v>
      </c>
      <c r="N266" s="58"/>
      <c r="O266" s="58" t="n">
        <v>2</v>
      </c>
      <c r="P266" s="58"/>
    </row>
    <row r="267" customFormat="false" ht="12.75" hidden="false" customHeight="false" outlineLevel="0" collapsed="false">
      <c r="A267" s="58" t="n">
        <v>50</v>
      </c>
      <c r="B267" s="58" t="n">
        <v>0</v>
      </c>
      <c r="C267" s="58" t="n">
        <v>0</v>
      </c>
      <c r="D267" s="58" t="n">
        <v>1</v>
      </c>
      <c r="E267" s="58" t="n">
        <v>211</v>
      </c>
      <c r="F267" s="58" t="n">
        <f aca="false">ROUND(Source!Y244,O267)</f>
        <v>95263.7</v>
      </c>
      <c r="G267" s="58" t="s">
        <v>198</v>
      </c>
      <c r="H267" s="58" t="s">
        <v>199</v>
      </c>
      <c r="I267" s="58"/>
      <c r="J267" s="58"/>
      <c r="K267" s="58" t="n">
        <v>211</v>
      </c>
      <c r="L267" s="58" t="n">
        <v>22</v>
      </c>
      <c r="M267" s="58" t="n">
        <v>3</v>
      </c>
      <c r="N267" s="58"/>
      <c r="O267" s="58" t="n">
        <v>2</v>
      </c>
      <c r="P267" s="58"/>
    </row>
    <row r="268" customFormat="false" ht="12.75" hidden="false" customHeight="false" outlineLevel="0" collapsed="false">
      <c r="A268" s="58" t="n">
        <v>50</v>
      </c>
      <c r="B268" s="58" t="n">
        <v>0</v>
      </c>
      <c r="C268" s="58" t="n">
        <v>0</v>
      </c>
      <c r="D268" s="58" t="n">
        <v>1</v>
      </c>
      <c r="E268" s="58" t="n">
        <v>224</v>
      </c>
      <c r="F268" s="58" t="n">
        <f aca="false">ROUND(Source!AR244,O268)</f>
        <v>587816.17</v>
      </c>
      <c r="G268" s="58" t="s">
        <v>200</v>
      </c>
      <c r="H268" s="58" t="s">
        <v>201</v>
      </c>
      <c r="I268" s="58"/>
      <c r="J268" s="58"/>
      <c r="K268" s="58" t="n">
        <v>224</v>
      </c>
      <c r="L268" s="58" t="n">
        <v>23</v>
      </c>
      <c r="M268" s="58" t="n">
        <v>3</v>
      </c>
      <c r="N268" s="58"/>
      <c r="O268" s="58" t="n">
        <v>2</v>
      </c>
      <c r="P268" s="58"/>
    </row>
    <row r="270" customFormat="false" ht="12.75" hidden="false" customHeight="false" outlineLevel="0" collapsed="false">
      <c r="A270" s="56" t="n">
        <v>51</v>
      </c>
      <c r="B270" s="56" t="n">
        <f aca="false">B20</f>
        <v>1</v>
      </c>
      <c r="C270" s="56" t="n">
        <f aca="false">A20</f>
        <v>3</v>
      </c>
      <c r="D270" s="56" t="n">
        <f aca="false">ROW(A20)</f>
        <v>20</v>
      </c>
      <c r="E270" s="56"/>
      <c r="F270" s="56" t="str">
        <f aca="false">IF(F20&lt;&gt;"",F20,"")</f>
        <v>Новая локальная смета</v>
      </c>
      <c r="G270" s="56" t="str">
        <f aca="false">IF(G20&lt;&gt;"",G20,"")</f>
        <v/>
      </c>
      <c r="H270" s="56"/>
      <c r="I270" s="56"/>
      <c r="J270" s="56"/>
      <c r="K270" s="56"/>
      <c r="L270" s="56"/>
      <c r="M270" s="56"/>
      <c r="N270" s="56"/>
      <c r="O270" s="56" t="n">
        <f aca="false">ROUND(O42+O84+O127+O163+O206+O244+AB270,2)</f>
        <v>8294334.28</v>
      </c>
      <c r="P270" s="56" t="n">
        <f aca="false">ROUND(P42+P84+P127+P163+P206+P244+AC270,2)</f>
        <v>3857156.44</v>
      </c>
      <c r="Q270" s="56" t="n">
        <f aca="false">ROUND(Q42+Q84+Q127+Q163+Q206+Q244+AD270,2)</f>
        <v>1463134.85</v>
      </c>
      <c r="R270" s="56" t="n">
        <f aca="false">ROUND(R42+R84+R127+R163+R206+R244+AE270,2)</f>
        <v>32306.77</v>
      </c>
      <c r="S270" s="56" t="n">
        <f aca="false">ROUND(S42+S84+S127+S163+S206+S244+AF270,2)</f>
        <v>2953221.93</v>
      </c>
      <c r="T270" s="56" t="n">
        <f aca="false">ROUND(T42+T84+T127+T163+T206+T244+AG270,2)</f>
        <v>0</v>
      </c>
      <c r="U270" s="56" t="n">
        <f aca="false">U42+U84+U127+U163+U206+U244+AH270</f>
        <v>1078.60351412296</v>
      </c>
      <c r="V270" s="56" t="n">
        <f aca="false">V42+V84+V127+V163+V206+V244+AI270</f>
        <v>0</v>
      </c>
      <c r="W270" s="56" t="n">
        <f aca="false">ROUND(W42+W84+W127+W163+W206+W244+AJ270,2)</f>
        <v>0</v>
      </c>
      <c r="X270" s="56" t="n">
        <f aca="false">ROUND(X42+X84+X127+X163+X206+X244+AK270,2)</f>
        <v>263273.6</v>
      </c>
      <c r="Y270" s="56" t="n">
        <f aca="false">ROUND(Y42+Y84+Y127+Y163+Y206+Y244+AL270,2)</f>
        <v>129838.1</v>
      </c>
      <c r="Z270" s="56"/>
      <c r="AA270" s="56"/>
      <c r="AB270" s="56"/>
      <c r="AC270" s="56"/>
      <c r="AD270" s="56"/>
      <c r="AE270" s="56"/>
      <c r="AF270" s="56"/>
      <c r="AG270" s="56"/>
      <c r="AH270" s="56"/>
      <c r="AI270" s="56"/>
      <c r="AJ270" s="56"/>
      <c r="AK270" s="56"/>
      <c r="AL270" s="56"/>
      <c r="AM270" s="56"/>
      <c r="AN270" s="56"/>
      <c r="AO270" s="56" t="n">
        <f aca="false">ROUND(AO42+AO84+AO127+AO163+AO206+AO244+BB270,2)</f>
        <v>0</v>
      </c>
      <c r="AP270" s="56" t="n">
        <f aca="false">ROUND(AP42+AP84+AP127+AP163+AP206+AP244+BC270,2)</f>
        <v>192200.7</v>
      </c>
      <c r="AQ270" s="56" t="n">
        <f aca="false">ROUND(AQ42+AQ84+AQ127+AQ163+AQ206+AQ244+BD270,2)</f>
        <v>0</v>
      </c>
      <c r="AR270" s="56" t="n">
        <f aca="false">ROUND(AR42+AR84+AR127+AR163+AR206+AR244+BE270,2)</f>
        <v>8741398.3</v>
      </c>
      <c r="AS270" s="56" t="n">
        <f aca="false">ROUND(AS42+AS84+AS127+AS163+AS206+AS244+BF270,2)</f>
        <v>8238377.51</v>
      </c>
      <c r="AT270" s="56" t="n">
        <f aca="false">ROUND(AT42+AT84+AT127+AT163+AT206+AT244+BG270,2)</f>
        <v>0</v>
      </c>
      <c r="AU270" s="56" t="n">
        <f aca="false">ROUND(AU42+AU84+AU127+AU163+AU206+AU244+BH270,2)</f>
        <v>310820.09</v>
      </c>
      <c r="AV270" s="56" t="n">
        <f aca="false">ROUND(AV42+AV84+AV127+AV163+AV206+AV244+BI270,2)</f>
        <v>3857156.44</v>
      </c>
      <c r="AW270" s="56" t="n">
        <f aca="false">ROUND(AW42+AW84+AW127+AW163+AW206+AW244+BJ270,2)</f>
        <v>3664955.74</v>
      </c>
      <c r="AX270" s="56" t="n">
        <f aca="false">ROUND(AX42+AX84+AX127+AX163+AX206+AX244+BK270,2)</f>
        <v>0</v>
      </c>
      <c r="AY270" s="56" t="n">
        <f aca="false">ROUND(AY42+AY84+AY127+AY163+AY206+AY244+BL270,2)</f>
        <v>3664955.74</v>
      </c>
      <c r="AZ270" s="56" t="n">
        <f aca="false">ROUND(AZ42+AZ84+AZ127+AZ163+AZ206+AZ244+BM270,2)</f>
        <v>192200.7</v>
      </c>
      <c r="BA270" s="56"/>
      <c r="BB270" s="56"/>
      <c r="BC270" s="56"/>
      <c r="BD270" s="56"/>
      <c r="BE270" s="56"/>
      <c r="BF270" s="56"/>
      <c r="BG270" s="56"/>
      <c r="BH270" s="56"/>
      <c r="BI270" s="56"/>
      <c r="BJ270" s="56"/>
      <c r="BK270" s="56"/>
      <c r="BL270" s="56"/>
      <c r="BM270" s="56"/>
      <c r="BN270" s="56"/>
      <c r="BO270" s="57"/>
      <c r="BP270" s="57"/>
      <c r="BQ270" s="57"/>
      <c r="BR270" s="57"/>
      <c r="BS270" s="57"/>
      <c r="BT270" s="57"/>
      <c r="BU270" s="57"/>
      <c r="BV270" s="57"/>
      <c r="BW270" s="57"/>
      <c r="BX270" s="57"/>
      <c r="BY270" s="57"/>
      <c r="BZ270" s="57"/>
      <c r="CA270" s="57"/>
      <c r="CB270" s="57"/>
      <c r="CC270" s="57"/>
      <c r="CD270" s="57"/>
      <c r="CE270" s="57"/>
      <c r="CF270" s="57"/>
      <c r="CG270" s="57"/>
      <c r="CH270" s="57"/>
      <c r="CI270" s="57"/>
      <c r="CJ270" s="57"/>
      <c r="CK270" s="57"/>
      <c r="CL270" s="57"/>
      <c r="CM270" s="57"/>
      <c r="CN270" s="57"/>
      <c r="CO270" s="57"/>
      <c r="CP270" s="57"/>
      <c r="CQ270" s="57"/>
      <c r="CR270" s="57"/>
      <c r="CS270" s="57"/>
      <c r="CT270" s="57"/>
      <c r="CU270" s="57"/>
      <c r="CV270" s="57"/>
      <c r="CW270" s="57"/>
      <c r="CX270" s="57"/>
      <c r="CY270" s="57"/>
      <c r="CZ270" s="57"/>
      <c r="DA270" s="57"/>
      <c r="DB270" s="57"/>
      <c r="DC270" s="57"/>
      <c r="DD270" s="57"/>
      <c r="DE270" s="57"/>
      <c r="DF270" s="57"/>
      <c r="DG270" s="57"/>
      <c r="DH270" s="57"/>
      <c r="DI270" s="57"/>
      <c r="DJ270" s="57"/>
      <c r="DK270" s="57"/>
      <c r="DL270" s="57"/>
      <c r="DM270" s="57"/>
      <c r="DN270" s="57" t="n">
        <v>0</v>
      </c>
    </row>
    <row r="272" customFormat="false" ht="12.75" hidden="false" customHeight="false" outlineLevel="0" collapsed="false">
      <c r="A272" s="58" t="n">
        <v>50</v>
      </c>
      <c r="B272" s="58" t="n">
        <v>0</v>
      </c>
      <c r="C272" s="58" t="n">
        <v>0</v>
      </c>
      <c r="D272" s="58" t="n">
        <v>1</v>
      </c>
      <c r="E272" s="58" t="n">
        <v>201</v>
      </c>
      <c r="F272" s="58" t="n">
        <f aca="false">ROUND(Source!O270,O272)</f>
        <v>8294334.28</v>
      </c>
      <c r="G272" s="58" t="s">
        <v>157</v>
      </c>
      <c r="H272" s="58" t="s">
        <v>158</v>
      </c>
      <c r="I272" s="58"/>
      <c r="J272" s="58"/>
      <c r="K272" s="58" t="n">
        <v>201</v>
      </c>
      <c r="L272" s="58" t="n">
        <v>1</v>
      </c>
      <c r="M272" s="58" t="n">
        <v>3</v>
      </c>
      <c r="N272" s="58"/>
      <c r="O272" s="58" t="n">
        <v>2</v>
      </c>
      <c r="P272" s="58"/>
    </row>
    <row r="273" customFormat="false" ht="12.75" hidden="false" customHeight="false" outlineLevel="0" collapsed="false">
      <c r="A273" s="58" t="n">
        <v>50</v>
      </c>
      <c r="B273" s="58" t="n">
        <v>0</v>
      </c>
      <c r="C273" s="58" t="n">
        <v>0</v>
      </c>
      <c r="D273" s="58" t="n">
        <v>1</v>
      </c>
      <c r="E273" s="58" t="n">
        <v>202</v>
      </c>
      <c r="F273" s="58" t="n">
        <f aca="false">ROUND(Source!P270,O273)</f>
        <v>3857156.44</v>
      </c>
      <c r="G273" s="58" t="s">
        <v>159</v>
      </c>
      <c r="H273" s="58" t="s">
        <v>160</v>
      </c>
      <c r="I273" s="58"/>
      <c r="J273" s="58"/>
      <c r="K273" s="58" t="n">
        <v>202</v>
      </c>
      <c r="L273" s="58" t="n">
        <v>2</v>
      </c>
      <c r="M273" s="58" t="n">
        <v>3</v>
      </c>
      <c r="N273" s="58"/>
      <c r="O273" s="58" t="n">
        <v>2</v>
      </c>
      <c r="P273" s="58"/>
    </row>
    <row r="274" customFormat="false" ht="12.75" hidden="false" customHeight="false" outlineLevel="0" collapsed="false">
      <c r="A274" s="58" t="n">
        <v>50</v>
      </c>
      <c r="B274" s="58" t="n">
        <v>0</v>
      </c>
      <c r="C274" s="58" t="n">
        <v>0</v>
      </c>
      <c r="D274" s="58" t="n">
        <v>1</v>
      </c>
      <c r="E274" s="58" t="n">
        <v>222</v>
      </c>
      <c r="F274" s="58" t="n">
        <f aca="false">ROUND(Source!AO270,O274)</f>
        <v>0</v>
      </c>
      <c r="G274" s="58" t="s">
        <v>161</v>
      </c>
      <c r="H274" s="58" t="s">
        <v>162</v>
      </c>
      <c r="I274" s="58"/>
      <c r="J274" s="58"/>
      <c r="K274" s="58" t="n">
        <v>222</v>
      </c>
      <c r="L274" s="58" t="n">
        <v>3</v>
      </c>
      <c r="M274" s="58" t="n">
        <v>3</v>
      </c>
      <c r="N274" s="58"/>
      <c r="O274" s="58" t="n">
        <v>2</v>
      </c>
      <c r="P274" s="58"/>
    </row>
    <row r="275" customFormat="false" ht="12.75" hidden="false" customHeight="false" outlineLevel="0" collapsed="false">
      <c r="A275" s="58" t="n">
        <v>50</v>
      </c>
      <c r="B275" s="58" t="n">
        <v>0</v>
      </c>
      <c r="C275" s="58" t="n">
        <v>0</v>
      </c>
      <c r="D275" s="58" t="n">
        <v>1</v>
      </c>
      <c r="E275" s="58" t="n">
        <v>225</v>
      </c>
      <c r="F275" s="58" t="n">
        <f aca="false">ROUND(Source!AV270,O275)</f>
        <v>3857156.44</v>
      </c>
      <c r="G275" s="58" t="s">
        <v>163</v>
      </c>
      <c r="H275" s="58" t="s">
        <v>164</v>
      </c>
      <c r="I275" s="58"/>
      <c r="J275" s="58"/>
      <c r="K275" s="58" t="n">
        <v>225</v>
      </c>
      <c r="L275" s="58" t="n">
        <v>4</v>
      </c>
      <c r="M275" s="58" t="n">
        <v>3</v>
      </c>
      <c r="N275" s="58"/>
      <c r="O275" s="58" t="n">
        <v>2</v>
      </c>
      <c r="P275" s="58"/>
    </row>
    <row r="276" customFormat="false" ht="12.75" hidden="false" customHeight="false" outlineLevel="0" collapsed="false">
      <c r="A276" s="58" t="n">
        <v>50</v>
      </c>
      <c r="B276" s="58" t="n">
        <v>0</v>
      </c>
      <c r="C276" s="58" t="n">
        <v>0</v>
      </c>
      <c r="D276" s="58" t="n">
        <v>1</v>
      </c>
      <c r="E276" s="58" t="n">
        <v>226</v>
      </c>
      <c r="F276" s="58" t="n">
        <f aca="false">ROUND(Source!AW270,O276)</f>
        <v>3664955.74</v>
      </c>
      <c r="G276" s="58" t="s">
        <v>165</v>
      </c>
      <c r="H276" s="58" t="s">
        <v>166</v>
      </c>
      <c r="I276" s="58"/>
      <c r="J276" s="58"/>
      <c r="K276" s="58" t="n">
        <v>226</v>
      </c>
      <c r="L276" s="58" t="n">
        <v>5</v>
      </c>
      <c r="M276" s="58" t="n">
        <v>3</v>
      </c>
      <c r="N276" s="58"/>
      <c r="O276" s="58" t="n">
        <v>2</v>
      </c>
      <c r="P276" s="58"/>
    </row>
    <row r="277" customFormat="false" ht="12.75" hidden="false" customHeight="false" outlineLevel="0" collapsed="false">
      <c r="A277" s="58" t="n">
        <v>50</v>
      </c>
      <c r="B277" s="58" t="n">
        <v>0</v>
      </c>
      <c r="C277" s="58" t="n">
        <v>0</v>
      </c>
      <c r="D277" s="58" t="n">
        <v>1</v>
      </c>
      <c r="E277" s="58" t="n">
        <v>227</v>
      </c>
      <c r="F277" s="58" t="n">
        <f aca="false">ROUND(Source!AX270,O277)</f>
        <v>0</v>
      </c>
      <c r="G277" s="58" t="s">
        <v>167</v>
      </c>
      <c r="H277" s="58" t="s">
        <v>168</v>
      </c>
      <c r="I277" s="58"/>
      <c r="J277" s="58"/>
      <c r="K277" s="58" t="n">
        <v>227</v>
      </c>
      <c r="L277" s="58" t="n">
        <v>6</v>
      </c>
      <c r="M277" s="58" t="n">
        <v>3</v>
      </c>
      <c r="N277" s="58"/>
      <c r="O277" s="58" t="n">
        <v>2</v>
      </c>
      <c r="P277" s="58"/>
    </row>
    <row r="278" customFormat="false" ht="12.75" hidden="false" customHeight="false" outlineLevel="0" collapsed="false">
      <c r="A278" s="58" t="n">
        <v>50</v>
      </c>
      <c r="B278" s="58" t="n">
        <v>0</v>
      </c>
      <c r="C278" s="58" t="n">
        <v>0</v>
      </c>
      <c r="D278" s="58" t="n">
        <v>1</v>
      </c>
      <c r="E278" s="58" t="n">
        <v>228</v>
      </c>
      <c r="F278" s="58" t="n">
        <f aca="false">ROUND(Source!AY270,O278)</f>
        <v>3664955.74</v>
      </c>
      <c r="G278" s="58" t="s">
        <v>169</v>
      </c>
      <c r="H278" s="58" t="s">
        <v>170</v>
      </c>
      <c r="I278" s="58"/>
      <c r="J278" s="58"/>
      <c r="K278" s="58" t="n">
        <v>228</v>
      </c>
      <c r="L278" s="58" t="n">
        <v>7</v>
      </c>
      <c r="M278" s="58" t="n">
        <v>3</v>
      </c>
      <c r="N278" s="58"/>
      <c r="O278" s="58" t="n">
        <v>2</v>
      </c>
      <c r="P278" s="58"/>
    </row>
    <row r="279" customFormat="false" ht="12.75" hidden="false" customHeight="false" outlineLevel="0" collapsed="false">
      <c r="A279" s="58" t="n">
        <v>50</v>
      </c>
      <c r="B279" s="58" t="n">
        <v>0</v>
      </c>
      <c r="C279" s="58" t="n">
        <v>0</v>
      </c>
      <c r="D279" s="58" t="n">
        <v>1</v>
      </c>
      <c r="E279" s="58" t="n">
        <v>216</v>
      </c>
      <c r="F279" s="58" t="n">
        <f aca="false">ROUND(Source!AP270,O279)</f>
        <v>192200.7</v>
      </c>
      <c r="G279" s="58" t="s">
        <v>171</v>
      </c>
      <c r="H279" s="58" t="s">
        <v>172</v>
      </c>
      <c r="I279" s="58"/>
      <c r="J279" s="58"/>
      <c r="K279" s="58" t="n">
        <v>216</v>
      </c>
      <c r="L279" s="58" t="n">
        <v>8</v>
      </c>
      <c r="M279" s="58" t="n">
        <v>3</v>
      </c>
      <c r="N279" s="58"/>
      <c r="O279" s="58" t="n">
        <v>2</v>
      </c>
      <c r="P279" s="58"/>
    </row>
    <row r="280" customFormat="false" ht="12.75" hidden="false" customHeight="false" outlineLevel="0" collapsed="false">
      <c r="A280" s="58" t="n">
        <v>50</v>
      </c>
      <c r="B280" s="58" t="n">
        <v>0</v>
      </c>
      <c r="C280" s="58" t="n">
        <v>0</v>
      </c>
      <c r="D280" s="58" t="n">
        <v>1</v>
      </c>
      <c r="E280" s="58" t="n">
        <v>223</v>
      </c>
      <c r="F280" s="58" t="n">
        <f aca="false">ROUND(Source!AQ270,O280)</f>
        <v>0</v>
      </c>
      <c r="G280" s="58" t="s">
        <v>173</v>
      </c>
      <c r="H280" s="58" t="s">
        <v>174</v>
      </c>
      <c r="I280" s="58"/>
      <c r="J280" s="58"/>
      <c r="K280" s="58" t="n">
        <v>223</v>
      </c>
      <c r="L280" s="58" t="n">
        <v>9</v>
      </c>
      <c r="M280" s="58" t="n">
        <v>3</v>
      </c>
      <c r="N280" s="58"/>
      <c r="O280" s="58" t="n">
        <v>2</v>
      </c>
      <c r="P280" s="58"/>
    </row>
    <row r="281" customFormat="false" ht="12.75" hidden="false" customHeight="false" outlineLevel="0" collapsed="false">
      <c r="A281" s="58" t="n">
        <v>50</v>
      </c>
      <c r="B281" s="58" t="n">
        <v>0</v>
      </c>
      <c r="C281" s="58" t="n">
        <v>0</v>
      </c>
      <c r="D281" s="58" t="n">
        <v>1</v>
      </c>
      <c r="E281" s="58" t="n">
        <v>229</v>
      </c>
      <c r="F281" s="58" t="n">
        <f aca="false">ROUND(Source!AZ270,O281)</f>
        <v>192200.7</v>
      </c>
      <c r="G281" s="58" t="s">
        <v>175</v>
      </c>
      <c r="H281" s="58" t="s">
        <v>176</v>
      </c>
      <c r="I281" s="58"/>
      <c r="J281" s="58"/>
      <c r="K281" s="58" t="n">
        <v>229</v>
      </c>
      <c r="L281" s="58" t="n">
        <v>10</v>
      </c>
      <c r="M281" s="58" t="n">
        <v>3</v>
      </c>
      <c r="N281" s="58"/>
      <c r="O281" s="58" t="n">
        <v>2</v>
      </c>
      <c r="P281" s="58"/>
    </row>
    <row r="282" customFormat="false" ht="12.75" hidden="false" customHeight="false" outlineLevel="0" collapsed="false">
      <c r="A282" s="58" t="n">
        <v>50</v>
      </c>
      <c r="B282" s="58" t="n">
        <v>0</v>
      </c>
      <c r="C282" s="58" t="n">
        <v>0</v>
      </c>
      <c r="D282" s="58" t="n">
        <v>1</v>
      </c>
      <c r="E282" s="58" t="n">
        <v>203</v>
      </c>
      <c r="F282" s="58" t="n">
        <f aca="false">ROUND(Source!Q270,O282)</f>
        <v>1463134.85</v>
      </c>
      <c r="G282" s="58" t="s">
        <v>177</v>
      </c>
      <c r="H282" s="58" t="s">
        <v>178</v>
      </c>
      <c r="I282" s="58"/>
      <c r="J282" s="58"/>
      <c r="K282" s="58" t="n">
        <v>203</v>
      </c>
      <c r="L282" s="58" t="n">
        <v>11</v>
      </c>
      <c r="M282" s="58" t="n">
        <v>3</v>
      </c>
      <c r="N282" s="58"/>
      <c r="O282" s="58" t="n">
        <v>2</v>
      </c>
      <c r="P282" s="58"/>
    </row>
    <row r="283" customFormat="false" ht="12.75" hidden="false" customHeight="false" outlineLevel="0" collapsed="false">
      <c r="A283" s="58" t="n">
        <v>50</v>
      </c>
      <c r="B283" s="58" t="n">
        <v>0</v>
      </c>
      <c r="C283" s="58" t="n">
        <v>0</v>
      </c>
      <c r="D283" s="58" t="n">
        <v>1</v>
      </c>
      <c r="E283" s="58" t="n">
        <v>204</v>
      </c>
      <c r="F283" s="58" t="n">
        <f aca="false">ROUND(Source!R270,O283)</f>
        <v>32306.77</v>
      </c>
      <c r="G283" s="58" t="s">
        <v>179</v>
      </c>
      <c r="H283" s="58" t="s">
        <v>180</v>
      </c>
      <c r="I283" s="58"/>
      <c r="J283" s="58"/>
      <c r="K283" s="58" t="n">
        <v>204</v>
      </c>
      <c r="L283" s="58" t="n">
        <v>12</v>
      </c>
      <c r="M283" s="58" t="n">
        <v>3</v>
      </c>
      <c r="N283" s="58"/>
      <c r="O283" s="58" t="n">
        <v>2</v>
      </c>
      <c r="P283" s="58"/>
    </row>
    <row r="284" customFormat="false" ht="12.75" hidden="false" customHeight="false" outlineLevel="0" collapsed="false">
      <c r="A284" s="58" t="n">
        <v>50</v>
      </c>
      <c r="B284" s="58" t="n">
        <v>0</v>
      </c>
      <c r="C284" s="58" t="n">
        <v>0</v>
      </c>
      <c r="D284" s="58" t="n">
        <v>1</v>
      </c>
      <c r="E284" s="58" t="n">
        <v>205</v>
      </c>
      <c r="F284" s="58" t="n">
        <f aca="false">ROUND(Source!S270,O284)</f>
        <v>2953221.93</v>
      </c>
      <c r="G284" s="58" t="s">
        <v>181</v>
      </c>
      <c r="H284" s="58" t="s">
        <v>182</v>
      </c>
      <c r="I284" s="58"/>
      <c r="J284" s="58"/>
      <c r="K284" s="58" t="n">
        <v>205</v>
      </c>
      <c r="L284" s="58" t="n">
        <v>13</v>
      </c>
      <c r="M284" s="58" t="n">
        <v>3</v>
      </c>
      <c r="N284" s="58"/>
      <c r="O284" s="58" t="n">
        <v>2</v>
      </c>
      <c r="P284" s="58"/>
    </row>
    <row r="285" customFormat="false" ht="12.75" hidden="false" customHeight="false" outlineLevel="0" collapsed="false">
      <c r="A285" s="58" t="n">
        <v>50</v>
      </c>
      <c r="B285" s="58" t="n">
        <v>0</v>
      </c>
      <c r="C285" s="58" t="n">
        <v>0</v>
      </c>
      <c r="D285" s="58" t="n">
        <v>1</v>
      </c>
      <c r="E285" s="58" t="n">
        <v>214</v>
      </c>
      <c r="F285" s="58" t="n">
        <f aca="false">ROUND(Source!AS270,O285)</f>
        <v>8238377.51</v>
      </c>
      <c r="G285" s="58" t="s">
        <v>183</v>
      </c>
      <c r="H285" s="58" t="s">
        <v>184</v>
      </c>
      <c r="I285" s="58"/>
      <c r="J285" s="58"/>
      <c r="K285" s="58" t="n">
        <v>214</v>
      </c>
      <c r="L285" s="58" t="n">
        <v>14</v>
      </c>
      <c r="M285" s="58" t="n">
        <v>3</v>
      </c>
      <c r="N285" s="58"/>
      <c r="O285" s="58" t="n">
        <v>2</v>
      </c>
      <c r="P285" s="58"/>
    </row>
    <row r="286" customFormat="false" ht="12.75" hidden="false" customHeight="false" outlineLevel="0" collapsed="false">
      <c r="A286" s="58" t="n">
        <v>50</v>
      </c>
      <c r="B286" s="58" t="n">
        <v>0</v>
      </c>
      <c r="C286" s="58" t="n">
        <v>0</v>
      </c>
      <c r="D286" s="58" t="n">
        <v>1</v>
      </c>
      <c r="E286" s="58" t="n">
        <v>215</v>
      </c>
      <c r="F286" s="58" t="n">
        <f aca="false">ROUND(Source!AT270,O286)</f>
        <v>0</v>
      </c>
      <c r="G286" s="58" t="s">
        <v>185</v>
      </c>
      <c r="H286" s="58" t="s">
        <v>186</v>
      </c>
      <c r="I286" s="58"/>
      <c r="J286" s="58"/>
      <c r="K286" s="58" t="n">
        <v>215</v>
      </c>
      <c r="L286" s="58" t="n">
        <v>15</v>
      </c>
      <c r="M286" s="58" t="n">
        <v>3</v>
      </c>
      <c r="N286" s="58"/>
      <c r="O286" s="58" t="n">
        <v>2</v>
      </c>
      <c r="P286" s="58"/>
    </row>
    <row r="287" customFormat="false" ht="12.75" hidden="false" customHeight="false" outlineLevel="0" collapsed="false">
      <c r="A287" s="58" t="n">
        <v>50</v>
      </c>
      <c r="B287" s="58" t="n">
        <v>0</v>
      </c>
      <c r="C287" s="58" t="n">
        <v>0</v>
      </c>
      <c r="D287" s="58" t="n">
        <v>1</v>
      </c>
      <c r="E287" s="58" t="n">
        <v>217</v>
      </c>
      <c r="F287" s="58" t="n">
        <f aca="false">ROUND(Source!AU270,O287)</f>
        <v>310820.09</v>
      </c>
      <c r="G287" s="58" t="s">
        <v>31</v>
      </c>
      <c r="H287" s="58" t="s">
        <v>187</v>
      </c>
      <c r="I287" s="58"/>
      <c r="J287" s="58"/>
      <c r="K287" s="58" t="n">
        <v>217</v>
      </c>
      <c r="L287" s="58" t="n">
        <v>16</v>
      </c>
      <c r="M287" s="58" t="n">
        <v>3</v>
      </c>
      <c r="N287" s="58"/>
      <c r="O287" s="58" t="n">
        <v>2</v>
      </c>
      <c r="P287" s="58"/>
    </row>
    <row r="288" customFormat="false" ht="12.75" hidden="false" customHeight="false" outlineLevel="0" collapsed="false">
      <c r="A288" s="58" t="n">
        <v>50</v>
      </c>
      <c r="B288" s="58" t="n">
        <v>0</v>
      </c>
      <c r="C288" s="58" t="n">
        <v>0</v>
      </c>
      <c r="D288" s="58" t="n">
        <v>1</v>
      </c>
      <c r="E288" s="58" t="n">
        <v>206</v>
      </c>
      <c r="F288" s="58" t="n">
        <f aca="false">ROUND(Source!T270,O288)</f>
        <v>0</v>
      </c>
      <c r="G288" s="58" t="s">
        <v>188</v>
      </c>
      <c r="H288" s="58" t="s">
        <v>189</v>
      </c>
      <c r="I288" s="58"/>
      <c r="J288" s="58"/>
      <c r="K288" s="58" t="n">
        <v>206</v>
      </c>
      <c r="L288" s="58" t="n">
        <v>17</v>
      </c>
      <c r="M288" s="58" t="n">
        <v>3</v>
      </c>
      <c r="N288" s="58"/>
      <c r="O288" s="58" t="n">
        <v>2</v>
      </c>
      <c r="P288" s="58"/>
    </row>
    <row r="289" customFormat="false" ht="12.75" hidden="false" customHeight="false" outlineLevel="0" collapsed="false">
      <c r="A289" s="58" t="n">
        <v>50</v>
      </c>
      <c r="B289" s="58" t="n">
        <v>0</v>
      </c>
      <c r="C289" s="58" t="n">
        <v>0</v>
      </c>
      <c r="D289" s="58" t="n">
        <v>1</v>
      </c>
      <c r="E289" s="58" t="n">
        <v>207</v>
      </c>
      <c r="F289" s="58" t="n">
        <f aca="false">Source!U270</f>
        <v>1078.60351412296</v>
      </c>
      <c r="G289" s="58" t="s">
        <v>190</v>
      </c>
      <c r="H289" s="58" t="s">
        <v>191</v>
      </c>
      <c r="I289" s="58"/>
      <c r="J289" s="58"/>
      <c r="K289" s="58" t="n">
        <v>207</v>
      </c>
      <c r="L289" s="58" t="n">
        <v>18</v>
      </c>
      <c r="M289" s="58" t="n">
        <v>3</v>
      </c>
      <c r="N289" s="58"/>
      <c r="O289" s="58" t="n">
        <v>-1</v>
      </c>
      <c r="P289" s="58"/>
    </row>
    <row r="290" customFormat="false" ht="12.75" hidden="false" customHeight="false" outlineLevel="0" collapsed="false">
      <c r="A290" s="58" t="n">
        <v>50</v>
      </c>
      <c r="B290" s="58" t="n">
        <v>0</v>
      </c>
      <c r="C290" s="58" t="n">
        <v>0</v>
      </c>
      <c r="D290" s="58" t="n">
        <v>1</v>
      </c>
      <c r="E290" s="58" t="n">
        <v>208</v>
      </c>
      <c r="F290" s="58" t="n">
        <f aca="false">Source!V270</f>
        <v>0</v>
      </c>
      <c r="G290" s="58" t="s">
        <v>192</v>
      </c>
      <c r="H290" s="58" t="s">
        <v>193</v>
      </c>
      <c r="I290" s="58"/>
      <c r="J290" s="58"/>
      <c r="K290" s="58" t="n">
        <v>208</v>
      </c>
      <c r="L290" s="58" t="n">
        <v>19</v>
      </c>
      <c r="M290" s="58" t="n">
        <v>3</v>
      </c>
      <c r="N290" s="58"/>
      <c r="O290" s="58" t="n">
        <v>-1</v>
      </c>
      <c r="P290" s="58"/>
    </row>
    <row r="291" customFormat="false" ht="12.75" hidden="false" customHeight="false" outlineLevel="0" collapsed="false">
      <c r="A291" s="58" t="n">
        <v>50</v>
      </c>
      <c r="B291" s="58" t="n">
        <v>0</v>
      </c>
      <c r="C291" s="58" t="n">
        <v>0</v>
      </c>
      <c r="D291" s="58" t="n">
        <v>1</v>
      </c>
      <c r="E291" s="58" t="n">
        <v>209</v>
      </c>
      <c r="F291" s="58" t="n">
        <f aca="false">ROUND(Source!W270,O291)</f>
        <v>0</v>
      </c>
      <c r="G291" s="58" t="s">
        <v>194</v>
      </c>
      <c r="H291" s="58" t="s">
        <v>195</v>
      </c>
      <c r="I291" s="58"/>
      <c r="J291" s="58"/>
      <c r="K291" s="58" t="n">
        <v>209</v>
      </c>
      <c r="L291" s="58" t="n">
        <v>20</v>
      </c>
      <c r="M291" s="58" t="n">
        <v>3</v>
      </c>
      <c r="N291" s="58"/>
      <c r="O291" s="58" t="n">
        <v>2</v>
      </c>
      <c r="P291" s="58"/>
    </row>
    <row r="292" customFormat="false" ht="12.75" hidden="false" customHeight="false" outlineLevel="0" collapsed="false">
      <c r="A292" s="58" t="n">
        <v>50</v>
      </c>
      <c r="B292" s="58" t="n">
        <v>0</v>
      </c>
      <c r="C292" s="58" t="n">
        <v>0</v>
      </c>
      <c r="D292" s="58" t="n">
        <v>1</v>
      </c>
      <c r="E292" s="58" t="n">
        <v>210</v>
      </c>
      <c r="F292" s="58" t="n">
        <f aca="false">ROUND(Source!X270,O292)</f>
        <v>263273.6</v>
      </c>
      <c r="G292" s="58" t="s">
        <v>196</v>
      </c>
      <c r="H292" s="58" t="s">
        <v>197</v>
      </c>
      <c r="I292" s="58"/>
      <c r="J292" s="58"/>
      <c r="K292" s="58" t="n">
        <v>210</v>
      </c>
      <c r="L292" s="58" t="n">
        <v>21</v>
      </c>
      <c r="M292" s="58" t="n">
        <v>3</v>
      </c>
      <c r="N292" s="58"/>
      <c r="O292" s="58" t="n">
        <v>2</v>
      </c>
      <c r="P292" s="58"/>
    </row>
    <row r="293" customFormat="false" ht="12.75" hidden="false" customHeight="false" outlineLevel="0" collapsed="false">
      <c r="A293" s="58" t="n">
        <v>50</v>
      </c>
      <c r="B293" s="58" t="n">
        <v>0</v>
      </c>
      <c r="C293" s="58" t="n">
        <v>0</v>
      </c>
      <c r="D293" s="58" t="n">
        <v>1</v>
      </c>
      <c r="E293" s="58" t="n">
        <v>211</v>
      </c>
      <c r="F293" s="58" t="n">
        <f aca="false">ROUND(Source!Y270,O293)</f>
        <v>129838.1</v>
      </c>
      <c r="G293" s="58" t="s">
        <v>198</v>
      </c>
      <c r="H293" s="58" t="s">
        <v>199</v>
      </c>
      <c r="I293" s="58"/>
      <c r="J293" s="58"/>
      <c r="K293" s="58" t="n">
        <v>211</v>
      </c>
      <c r="L293" s="58" t="n">
        <v>22</v>
      </c>
      <c r="M293" s="58" t="n">
        <v>3</v>
      </c>
      <c r="N293" s="58"/>
      <c r="O293" s="58" t="n">
        <v>2</v>
      </c>
      <c r="P293" s="58"/>
    </row>
    <row r="294" customFormat="false" ht="12.75" hidden="false" customHeight="false" outlineLevel="0" collapsed="false">
      <c r="A294" s="58" t="n">
        <v>50</v>
      </c>
      <c r="B294" s="58" t="n">
        <v>0</v>
      </c>
      <c r="C294" s="58" t="n">
        <v>0</v>
      </c>
      <c r="D294" s="58" t="n">
        <v>1</v>
      </c>
      <c r="E294" s="58" t="n">
        <v>224</v>
      </c>
      <c r="F294" s="58" t="n">
        <f aca="false">ROUND(Source!AR270,O294)</f>
        <v>8741398.3</v>
      </c>
      <c r="G294" s="58" t="s">
        <v>200</v>
      </c>
      <c r="H294" s="58" t="s">
        <v>201</v>
      </c>
      <c r="I294" s="58"/>
      <c r="J294" s="58"/>
      <c r="K294" s="58" t="n">
        <v>224</v>
      </c>
      <c r="L294" s="58" t="n">
        <v>23</v>
      </c>
      <c r="M294" s="58" t="n">
        <v>3</v>
      </c>
      <c r="N294" s="58"/>
      <c r="O294" s="58" t="n">
        <v>2</v>
      </c>
      <c r="P294" s="58"/>
    </row>
    <row r="296" customFormat="false" ht="12.75" hidden="false" customHeight="false" outlineLevel="0" collapsed="false">
      <c r="A296" s="56" t="n">
        <v>51</v>
      </c>
      <c r="B296" s="56" t="n">
        <f aca="false">B12</f>
        <v>325</v>
      </c>
      <c r="C296" s="56" t="n">
        <f aca="false">A12</f>
        <v>1</v>
      </c>
      <c r="D296" s="56" t="n">
        <f aca="false">ROW(A12)</f>
        <v>12</v>
      </c>
      <c r="E296" s="56"/>
      <c r="F296" s="56" t="str">
        <f aca="false">IF(F12&lt;&gt;"",F12,"")</f>
        <v>Новый объект</v>
      </c>
      <c r="G296" s="56" t="str">
        <f aca="false">IF(G12&lt;&gt;"",G12,"")</f>
        <v>Дубравная, вл. 51</v>
      </c>
      <c r="H296" s="56"/>
      <c r="I296" s="56"/>
      <c r="J296" s="56"/>
      <c r="K296" s="56"/>
      <c r="L296" s="56"/>
      <c r="M296" s="56"/>
      <c r="N296" s="56"/>
      <c r="O296" s="56" t="n">
        <f aca="false">ROUND(O270,2)</f>
        <v>8294334.28</v>
      </c>
      <c r="P296" s="56" t="n">
        <f aca="false">ROUND(P270,2)</f>
        <v>3857156.44</v>
      </c>
      <c r="Q296" s="56" t="n">
        <f aca="false">ROUND(Q270,2)</f>
        <v>1463134.85</v>
      </c>
      <c r="R296" s="56" t="n">
        <f aca="false">ROUND(R270,2)</f>
        <v>32306.77</v>
      </c>
      <c r="S296" s="56" t="n">
        <f aca="false">ROUND(S270,2)</f>
        <v>2953221.93</v>
      </c>
      <c r="T296" s="56" t="n">
        <f aca="false">ROUND(T270,2)</f>
        <v>0</v>
      </c>
      <c r="U296" s="56" t="n">
        <f aca="false">U270</f>
        <v>1078.60351412296</v>
      </c>
      <c r="V296" s="56" t="n">
        <f aca="false">V270</f>
        <v>0</v>
      </c>
      <c r="W296" s="56" t="n">
        <f aca="false">ROUND(W270,2)</f>
        <v>0</v>
      </c>
      <c r="X296" s="56" t="n">
        <f aca="false">ROUND(X270,2)</f>
        <v>263273.6</v>
      </c>
      <c r="Y296" s="56" t="n">
        <f aca="false">ROUND(Y270,2)</f>
        <v>129838.1</v>
      </c>
      <c r="Z296" s="56"/>
      <c r="AA296" s="56"/>
      <c r="AB296" s="56"/>
      <c r="AC296" s="56"/>
      <c r="AD296" s="56"/>
      <c r="AE296" s="56"/>
      <c r="AF296" s="56"/>
      <c r="AG296" s="56"/>
      <c r="AH296" s="56"/>
      <c r="AI296" s="56"/>
      <c r="AJ296" s="56"/>
      <c r="AK296" s="56"/>
      <c r="AL296" s="56"/>
      <c r="AM296" s="56"/>
      <c r="AN296" s="56"/>
      <c r="AO296" s="56" t="n">
        <f aca="false">ROUND(AO270,2)</f>
        <v>0</v>
      </c>
      <c r="AP296" s="56" t="n">
        <f aca="false">ROUND(AP270,2)</f>
        <v>192200.7</v>
      </c>
      <c r="AQ296" s="56" t="n">
        <f aca="false">ROUND(AQ270,2)</f>
        <v>0</v>
      </c>
      <c r="AR296" s="56" t="n">
        <f aca="false">ROUND(AR270,2)</f>
        <v>8741398.3</v>
      </c>
      <c r="AS296" s="56" t="n">
        <f aca="false">ROUND(AS270,2)</f>
        <v>8238377.51</v>
      </c>
      <c r="AT296" s="56" t="n">
        <f aca="false">ROUND(AT270,2)</f>
        <v>0</v>
      </c>
      <c r="AU296" s="56" t="n">
        <f aca="false">ROUND(AU270,2)</f>
        <v>310820.09</v>
      </c>
      <c r="AV296" s="56" t="n">
        <f aca="false">ROUND(AV270,2)</f>
        <v>3857156.44</v>
      </c>
      <c r="AW296" s="56" t="n">
        <f aca="false">ROUND(AW270,2)</f>
        <v>3664955.74</v>
      </c>
      <c r="AX296" s="56" t="n">
        <f aca="false">ROUND(AX270,2)</f>
        <v>0</v>
      </c>
      <c r="AY296" s="56" t="n">
        <f aca="false">ROUND(AY270,2)</f>
        <v>3664955.74</v>
      </c>
      <c r="AZ296" s="56" t="n">
        <f aca="false">ROUND(AZ270,2)</f>
        <v>192200.7</v>
      </c>
      <c r="BA296" s="56"/>
      <c r="BB296" s="56"/>
      <c r="BC296" s="56"/>
      <c r="BD296" s="56"/>
      <c r="BE296" s="56"/>
      <c r="BF296" s="56"/>
      <c r="BG296" s="56"/>
      <c r="BH296" s="56"/>
      <c r="BI296" s="56"/>
      <c r="BJ296" s="56"/>
      <c r="BK296" s="56"/>
      <c r="BL296" s="56"/>
      <c r="BM296" s="56"/>
      <c r="BN296" s="56"/>
      <c r="BO296" s="57"/>
      <c r="BP296" s="57"/>
      <c r="BQ296" s="57"/>
      <c r="BR296" s="57"/>
      <c r="BS296" s="57"/>
      <c r="BT296" s="57"/>
      <c r="BU296" s="57"/>
      <c r="BV296" s="57"/>
      <c r="BW296" s="57"/>
      <c r="BX296" s="57"/>
      <c r="BY296" s="57"/>
      <c r="BZ296" s="57"/>
      <c r="CA296" s="57"/>
      <c r="CB296" s="57"/>
      <c r="CC296" s="57"/>
      <c r="CD296" s="57"/>
      <c r="CE296" s="57"/>
      <c r="CF296" s="57"/>
      <c r="CG296" s="57"/>
      <c r="CH296" s="57"/>
      <c r="CI296" s="57"/>
      <c r="CJ296" s="57"/>
      <c r="CK296" s="57"/>
      <c r="CL296" s="57"/>
      <c r="CM296" s="57"/>
      <c r="CN296" s="57"/>
      <c r="CO296" s="57"/>
      <c r="CP296" s="57"/>
      <c r="CQ296" s="57"/>
      <c r="CR296" s="57"/>
      <c r="CS296" s="57"/>
      <c r="CT296" s="57"/>
      <c r="CU296" s="57"/>
      <c r="CV296" s="57"/>
      <c r="CW296" s="57"/>
      <c r="CX296" s="57"/>
      <c r="CY296" s="57"/>
      <c r="CZ296" s="57"/>
      <c r="DA296" s="57"/>
      <c r="DB296" s="57"/>
      <c r="DC296" s="57"/>
      <c r="DD296" s="57"/>
      <c r="DE296" s="57"/>
      <c r="DF296" s="57"/>
      <c r="DG296" s="57"/>
      <c r="DH296" s="57"/>
      <c r="DI296" s="57"/>
      <c r="DJ296" s="57"/>
      <c r="DK296" s="57"/>
      <c r="DL296" s="57"/>
      <c r="DM296" s="57"/>
      <c r="DN296" s="57" t="n">
        <v>0</v>
      </c>
    </row>
    <row r="298" customFormat="false" ht="12.75" hidden="false" customHeight="false" outlineLevel="0" collapsed="false">
      <c r="A298" s="58" t="n">
        <v>50</v>
      </c>
      <c r="B298" s="58" t="n">
        <v>0</v>
      </c>
      <c r="C298" s="58" t="n">
        <v>0</v>
      </c>
      <c r="D298" s="58" t="n">
        <v>1</v>
      </c>
      <c r="E298" s="58" t="n">
        <v>201</v>
      </c>
      <c r="F298" s="58" t="n">
        <f aca="false">ROUND(Source!O296,O298)</f>
        <v>8294334.28</v>
      </c>
      <c r="G298" s="58" t="s">
        <v>157</v>
      </c>
      <c r="H298" s="58" t="s">
        <v>158</v>
      </c>
      <c r="I298" s="58"/>
      <c r="J298" s="58"/>
      <c r="K298" s="58" t="n">
        <v>201</v>
      </c>
      <c r="L298" s="58" t="n">
        <v>1</v>
      </c>
      <c r="M298" s="58" t="n">
        <v>3</v>
      </c>
      <c r="N298" s="58"/>
      <c r="O298" s="58" t="n">
        <v>2</v>
      </c>
      <c r="P298" s="58"/>
    </row>
    <row r="299" customFormat="false" ht="12.75" hidden="false" customHeight="false" outlineLevel="0" collapsed="false">
      <c r="A299" s="58" t="n">
        <v>50</v>
      </c>
      <c r="B299" s="58" t="n">
        <v>0</v>
      </c>
      <c r="C299" s="58" t="n">
        <v>0</v>
      </c>
      <c r="D299" s="58" t="n">
        <v>1</v>
      </c>
      <c r="E299" s="58" t="n">
        <v>202</v>
      </c>
      <c r="F299" s="58" t="n">
        <f aca="false">ROUND(Source!P296,O299)</f>
        <v>3857156.44</v>
      </c>
      <c r="G299" s="58" t="s">
        <v>159</v>
      </c>
      <c r="H299" s="58" t="s">
        <v>160</v>
      </c>
      <c r="I299" s="58"/>
      <c r="J299" s="58"/>
      <c r="K299" s="58" t="n">
        <v>202</v>
      </c>
      <c r="L299" s="58" t="n">
        <v>2</v>
      </c>
      <c r="M299" s="58" t="n">
        <v>3</v>
      </c>
      <c r="N299" s="58"/>
      <c r="O299" s="58" t="n">
        <v>2</v>
      </c>
      <c r="P299" s="58"/>
    </row>
    <row r="300" customFormat="false" ht="12.75" hidden="false" customHeight="false" outlineLevel="0" collapsed="false">
      <c r="A300" s="58" t="n">
        <v>50</v>
      </c>
      <c r="B300" s="58" t="n">
        <v>0</v>
      </c>
      <c r="C300" s="58" t="n">
        <v>0</v>
      </c>
      <c r="D300" s="58" t="n">
        <v>1</v>
      </c>
      <c r="E300" s="58" t="n">
        <v>222</v>
      </c>
      <c r="F300" s="58" t="n">
        <f aca="false">ROUND(Source!AO296,O300)</f>
        <v>0</v>
      </c>
      <c r="G300" s="58" t="s">
        <v>161</v>
      </c>
      <c r="H300" s="58" t="s">
        <v>162</v>
      </c>
      <c r="I300" s="58"/>
      <c r="J300" s="58"/>
      <c r="K300" s="58" t="n">
        <v>222</v>
      </c>
      <c r="L300" s="58" t="n">
        <v>3</v>
      </c>
      <c r="M300" s="58" t="n">
        <v>3</v>
      </c>
      <c r="N300" s="58"/>
      <c r="O300" s="58" t="n">
        <v>2</v>
      </c>
      <c r="P300" s="58"/>
    </row>
    <row r="301" customFormat="false" ht="12.75" hidden="false" customHeight="false" outlineLevel="0" collapsed="false">
      <c r="A301" s="58" t="n">
        <v>50</v>
      </c>
      <c r="B301" s="58" t="n">
        <v>0</v>
      </c>
      <c r="C301" s="58" t="n">
        <v>0</v>
      </c>
      <c r="D301" s="58" t="n">
        <v>1</v>
      </c>
      <c r="E301" s="58" t="n">
        <v>225</v>
      </c>
      <c r="F301" s="58" t="n">
        <f aca="false">ROUND(Source!AV296,O301)</f>
        <v>3857156.44</v>
      </c>
      <c r="G301" s="58" t="s">
        <v>163</v>
      </c>
      <c r="H301" s="58" t="s">
        <v>164</v>
      </c>
      <c r="I301" s="58"/>
      <c r="J301" s="58"/>
      <c r="K301" s="58" t="n">
        <v>225</v>
      </c>
      <c r="L301" s="58" t="n">
        <v>4</v>
      </c>
      <c r="M301" s="58" t="n">
        <v>3</v>
      </c>
      <c r="N301" s="58"/>
      <c r="O301" s="58" t="n">
        <v>2</v>
      </c>
      <c r="P301" s="58"/>
    </row>
    <row r="302" customFormat="false" ht="12.75" hidden="false" customHeight="false" outlineLevel="0" collapsed="false">
      <c r="A302" s="58" t="n">
        <v>50</v>
      </c>
      <c r="B302" s="58" t="n">
        <v>0</v>
      </c>
      <c r="C302" s="58" t="n">
        <v>0</v>
      </c>
      <c r="D302" s="58" t="n">
        <v>1</v>
      </c>
      <c r="E302" s="58" t="n">
        <v>226</v>
      </c>
      <c r="F302" s="58" t="n">
        <f aca="false">ROUND(Source!AW296,O302)</f>
        <v>3664955.74</v>
      </c>
      <c r="G302" s="58" t="s">
        <v>165</v>
      </c>
      <c r="H302" s="58" t="s">
        <v>166</v>
      </c>
      <c r="I302" s="58"/>
      <c r="J302" s="58"/>
      <c r="K302" s="58" t="n">
        <v>226</v>
      </c>
      <c r="L302" s="58" t="n">
        <v>5</v>
      </c>
      <c r="M302" s="58" t="n">
        <v>3</v>
      </c>
      <c r="N302" s="58"/>
      <c r="O302" s="58" t="n">
        <v>2</v>
      </c>
      <c r="P302" s="58"/>
    </row>
    <row r="303" customFormat="false" ht="12.75" hidden="false" customHeight="false" outlineLevel="0" collapsed="false">
      <c r="A303" s="58" t="n">
        <v>50</v>
      </c>
      <c r="B303" s="58" t="n">
        <v>0</v>
      </c>
      <c r="C303" s="58" t="n">
        <v>0</v>
      </c>
      <c r="D303" s="58" t="n">
        <v>1</v>
      </c>
      <c r="E303" s="58" t="n">
        <v>227</v>
      </c>
      <c r="F303" s="58" t="n">
        <f aca="false">ROUND(Source!AX296,O303)</f>
        <v>0</v>
      </c>
      <c r="G303" s="58" t="s">
        <v>167</v>
      </c>
      <c r="H303" s="58" t="s">
        <v>168</v>
      </c>
      <c r="I303" s="58"/>
      <c r="J303" s="58"/>
      <c r="K303" s="58" t="n">
        <v>227</v>
      </c>
      <c r="L303" s="58" t="n">
        <v>6</v>
      </c>
      <c r="M303" s="58" t="n">
        <v>3</v>
      </c>
      <c r="N303" s="58"/>
      <c r="O303" s="58" t="n">
        <v>2</v>
      </c>
      <c r="P303" s="58"/>
    </row>
    <row r="304" customFormat="false" ht="12.75" hidden="false" customHeight="false" outlineLevel="0" collapsed="false">
      <c r="A304" s="58" t="n">
        <v>50</v>
      </c>
      <c r="B304" s="58" t="n">
        <v>0</v>
      </c>
      <c r="C304" s="58" t="n">
        <v>0</v>
      </c>
      <c r="D304" s="58" t="n">
        <v>1</v>
      </c>
      <c r="E304" s="58" t="n">
        <v>228</v>
      </c>
      <c r="F304" s="58" t="n">
        <f aca="false">ROUND(Source!AY296,O304)</f>
        <v>3664955.74</v>
      </c>
      <c r="G304" s="58" t="s">
        <v>169</v>
      </c>
      <c r="H304" s="58" t="s">
        <v>170</v>
      </c>
      <c r="I304" s="58"/>
      <c r="J304" s="58"/>
      <c r="K304" s="58" t="n">
        <v>228</v>
      </c>
      <c r="L304" s="58" t="n">
        <v>7</v>
      </c>
      <c r="M304" s="58" t="n">
        <v>3</v>
      </c>
      <c r="N304" s="58"/>
      <c r="O304" s="58" t="n">
        <v>2</v>
      </c>
      <c r="P304" s="58"/>
    </row>
    <row r="305" customFormat="false" ht="12.75" hidden="false" customHeight="false" outlineLevel="0" collapsed="false">
      <c r="A305" s="58" t="n">
        <v>50</v>
      </c>
      <c r="B305" s="58" t="n">
        <v>0</v>
      </c>
      <c r="C305" s="58" t="n">
        <v>0</v>
      </c>
      <c r="D305" s="58" t="n">
        <v>1</v>
      </c>
      <c r="E305" s="58" t="n">
        <v>216</v>
      </c>
      <c r="F305" s="58" t="n">
        <f aca="false">ROUND(Source!AP296,O305)</f>
        <v>192200.7</v>
      </c>
      <c r="G305" s="58" t="s">
        <v>171</v>
      </c>
      <c r="H305" s="58" t="s">
        <v>172</v>
      </c>
      <c r="I305" s="58"/>
      <c r="J305" s="58"/>
      <c r="K305" s="58" t="n">
        <v>216</v>
      </c>
      <c r="L305" s="58" t="n">
        <v>8</v>
      </c>
      <c r="M305" s="58" t="n">
        <v>3</v>
      </c>
      <c r="N305" s="58"/>
      <c r="O305" s="58" t="n">
        <v>2</v>
      </c>
      <c r="P305" s="58"/>
    </row>
    <row r="306" customFormat="false" ht="12.75" hidden="false" customHeight="false" outlineLevel="0" collapsed="false">
      <c r="A306" s="58" t="n">
        <v>50</v>
      </c>
      <c r="B306" s="58" t="n">
        <v>0</v>
      </c>
      <c r="C306" s="58" t="n">
        <v>0</v>
      </c>
      <c r="D306" s="58" t="n">
        <v>1</v>
      </c>
      <c r="E306" s="58" t="n">
        <v>223</v>
      </c>
      <c r="F306" s="58" t="n">
        <f aca="false">ROUND(Source!AQ296,O306)</f>
        <v>0</v>
      </c>
      <c r="G306" s="58" t="s">
        <v>173</v>
      </c>
      <c r="H306" s="58" t="s">
        <v>174</v>
      </c>
      <c r="I306" s="58"/>
      <c r="J306" s="58"/>
      <c r="K306" s="58" t="n">
        <v>223</v>
      </c>
      <c r="L306" s="58" t="n">
        <v>9</v>
      </c>
      <c r="M306" s="58" t="n">
        <v>3</v>
      </c>
      <c r="N306" s="58"/>
      <c r="O306" s="58" t="n">
        <v>2</v>
      </c>
      <c r="P306" s="58"/>
    </row>
    <row r="307" customFormat="false" ht="12.75" hidden="false" customHeight="false" outlineLevel="0" collapsed="false">
      <c r="A307" s="58" t="n">
        <v>50</v>
      </c>
      <c r="B307" s="58" t="n">
        <v>0</v>
      </c>
      <c r="C307" s="58" t="n">
        <v>0</v>
      </c>
      <c r="D307" s="58" t="n">
        <v>1</v>
      </c>
      <c r="E307" s="58" t="n">
        <v>229</v>
      </c>
      <c r="F307" s="58" t="n">
        <f aca="false">ROUND(Source!AZ296,O307)</f>
        <v>192200.7</v>
      </c>
      <c r="G307" s="58" t="s">
        <v>175</v>
      </c>
      <c r="H307" s="58" t="s">
        <v>176</v>
      </c>
      <c r="I307" s="58"/>
      <c r="J307" s="58"/>
      <c r="K307" s="58" t="n">
        <v>229</v>
      </c>
      <c r="L307" s="58" t="n">
        <v>10</v>
      </c>
      <c r="M307" s="58" t="n">
        <v>3</v>
      </c>
      <c r="N307" s="58"/>
      <c r="O307" s="58" t="n">
        <v>2</v>
      </c>
      <c r="P307" s="58"/>
    </row>
    <row r="308" customFormat="false" ht="12.75" hidden="false" customHeight="false" outlineLevel="0" collapsed="false">
      <c r="A308" s="58" t="n">
        <v>50</v>
      </c>
      <c r="B308" s="58" t="n">
        <v>0</v>
      </c>
      <c r="C308" s="58" t="n">
        <v>0</v>
      </c>
      <c r="D308" s="58" t="n">
        <v>1</v>
      </c>
      <c r="E308" s="58" t="n">
        <v>203</v>
      </c>
      <c r="F308" s="58" t="n">
        <f aca="false">ROUND(Source!Q296,O308)</f>
        <v>1463134.85</v>
      </c>
      <c r="G308" s="58" t="s">
        <v>177</v>
      </c>
      <c r="H308" s="58" t="s">
        <v>178</v>
      </c>
      <c r="I308" s="58"/>
      <c r="J308" s="58"/>
      <c r="K308" s="58" t="n">
        <v>203</v>
      </c>
      <c r="L308" s="58" t="n">
        <v>11</v>
      </c>
      <c r="M308" s="58" t="n">
        <v>3</v>
      </c>
      <c r="N308" s="58"/>
      <c r="O308" s="58" t="n">
        <v>2</v>
      </c>
      <c r="P308" s="58"/>
    </row>
    <row r="309" customFormat="false" ht="12.75" hidden="false" customHeight="false" outlineLevel="0" collapsed="false">
      <c r="A309" s="58" t="n">
        <v>50</v>
      </c>
      <c r="B309" s="58" t="n">
        <v>0</v>
      </c>
      <c r="C309" s="58" t="n">
        <v>0</v>
      </c>
      <c r="D309" s="58" t="n">
        <v>1</v>
      </c>
      <c r="E309" s="58" t="n">
        <v>204</v>
      </c>
      <c r="F309" s="58" t="n">
        <f aca="false">ROUND(Source!R296,O309)</f>
        <v>32306.77</v>
      </c>
      <c r="G309" s="58" t="s">
        <v>179</v>
      </c>
      <c r="H309" s="58" t="s">
        <v>180</v>
      </c>
      <c r="I309" s="58"/>
      <c r="J309" s="58"/>
      <c r="K309" s="58" t="n">
        <v>204</v>
      </c>
      <c r="L309" s="58" t="n">
        <v>12</v>
      </c>
      <c r="M309" s="58" t="n">
        <v>3</v>
      </c>
      <c r="N309" s="58"/>
      <c r="O309" s="58" t="n">
        <v>2</v>
      </c>
      <c r="P309" s="58"/>
    </row>
    <row r="310" customFormat="false" ht="12.75" hidden="false" customHeight="false" outlineLevel="0" collapsed="false">
      <c r="A310" s="58" t="n">
        <v>50</v>
      </c>
      <c r="B310" s="58" t="n">
        <v>0</v>
      </c>
      <c r="C310" s="58" t="n">
        <v>0</v>
      </c>
      <c r="D310" s="58" t="n">
        <v>1</v>
      </c>
      <c r="E310" s="58" t="n">
        <v>205</v>
      </c>
      <c r="F310" s="58" t="n">
        <f aca="false">ROUND(Source!S296,O310)</f>
        <v>2953221.93</v>
      </c>
      <c r="G310" s="58" t="s">
        <v>181</v>
      </c>
      <c r="H310" s="58" t="s">
        <v>182</v>
      </c>
      <c r="I310" s="58"/>
      <c r="J310" s="58"/>
      <c r="K310" s="58" t="n">
        <v>205</v>
      </c>
      <c r="L310" s="58" t="n">
        <v>13</v>
      </c>
      <c r="M310" s="58" t="n">
        <v>3</v>
      </c>
      <c r="N310" s="58"/>
      <c r="O310" s="58" t="n">
        <v>2</v>
      </c>
      <c r="P310" s="58"/>
    </row>
    <row r="311" customFormat="false" ht="12.75" hidden="false" customHeight="false" outlineLevel="0" collapsed="false">
      <c r="A311" s="58" t="n">
        <v>50</v>
      </c>
      <c r="B311" s="58" t="n">
        <v>0</v>
      </c>
      <c r="C311" s="58" t="n">
        <v>0</v>
      </c>
      <c r="D311" s="58" t="n">
        <v>1</v>
      </c>
      <c r="E311" s="58" t="n">
        <v>214</v>
      </c>
      <c r="F311" s="58" t="n">
        <f aca="false">ROUND(Source!AS296,O311)</f>
        <v>8238377.51</v>
      </c>
      <c r="G311" s="58" t="s">
        <v>183</v>
      </c>
      <c r="H311" s="58" t="s">
        <v>184</v>
      </c>
      <c r="I311" s="58"/>
      <c r="J311" s="58"/>
      <c r="K311" s="58" t="n">
        <v>214</v>
      </c>
      <c r="L311" s="58" t="n">
        <v>14</v>
      </c>
      <c r="M311" s="58" t="n">
        <v>3</v>
      </c>
      <c r="N311" s="58"/>
      <c r="O311" s="58" t="n">
        <v>2</v>
      </c>
      <c r="P311" s="58"/>
    </row>
    <row r="312" customFormat="false" ht="12.75" hidden="false" customHeight="false" outlineLevel="0" collapsed="false">
      <c r="A312" s="58" t="n">
        <v>50</v>
      </c>
      <c r="B312" s="58" t="n">
        <v>0</v>
      </c>
      <c r="C312" s="58" t="n">
        <v>0</v>
      </c>
      <c r="D312" s="58" t="n">
        <v>1</v>
      </c>
      <c r="E312" s="58" t="n">
        <v>215</v>
      </c>
      <c r="F312" s="58" t="n">
        <f aca="false">ROUND(Source!AT296,O312)</f>
        <v>0</v>
      </c>
      <c r="G312" s="58" t="s">
        <v>185</v>
      </c>
      <c r="H312" s="58" t="s">
        <v>186</v>
      </c>
      <c r="I312" s="58"/>
      <c r="J312" s="58"/>
      <c r="K312" s="58" t="n">
        <v>215</v>
      </c>
      <c r="L312" s="58" t="n">
        <v>15</v>
      </c>
      <c r="M312" s="58" t="n">
        <v>3</v>
      </c>
      <c r="N312" s="58"/>
      <c r="O312" s="58" t="n">
        <v>2</v>
      </c>
      <c r="P312" s="58"/>
    </row>
    <row r="313" customFormat="false" ht="12.75" hidden="false" customHeight="false" outlineLevel="0" collapsed="false">
      <c r="A313" s="58" t="n">
        <v>50</v>
      </c>
      <c r="B313" s="58" t="n">
        <v>0</v>
      </c>
      <c r="C313" s="58" t="n">
        <v>0</v>
      </c>
      <c r="D313" s="58" t="n">
        <v>1</v>
      </c>
      <c r="E313" s="58" t="n">
        <v>217</v>
      </c>
      <c r="F313" s="58" t="n">
        <f aca="false">ROUND(Source!AU296,O313)</f>
        <v>310820.09</v>
      </c>
      <c r="G313" s="58" t="s">
        <v>31</v>
      </c>
      <c r="H313" s="58" t="s">
        <v>187</v>
      </c>
      <c r="I313" s="58"/>
      <c r="J313" s="58"/>
      <c r="K313" s="58" t="n">
        <v>217</v>
      </c>
      <c r="L313" s="58" t="n">
        <v>16</v>
      </c>
      <c r="M313" s="58" t="n">
        <v>3</v>
      </c>
      <c r="N313" s="58"/>
      <c r="O313" s="58" t="n">
        <v>2</v>
      </c>
      <c r="P313" s="58"/>
    </row>
    <row r="314" customFormat="false" ht="12.75" hidden="false" customHeight="false" outlineLevel="0" collapsed="false">
      <c r="A314" s="58" t="n">
        <v>50</v>
      </c>
      <c r="B314" s="58" t="n">
        <v>0</v>
      </c>
      <c r="C314" s="58" t="n">
        <v>0</v>
      </c>
      <c r="D314" s="58" t="n">
        <v>1</v>
      </c>
      <c r="E314" s="58" t="n">
        <v>206</v>
      </c>
      <c r="F314" s="58" t="n">
        <f aca="false">ROUND(Source!T296,O314)</f>
        <v>0</v>
      </c>
      <c r="G314" s="58" t="s">
        <v>188</v>
      </c>
      <c r="H314" s="58" t="s">
        <v>189</v>
      </c>
      <c r="I314" s="58"/>
      <c r="J314" s="58"/>
      <c r="K314" s="58" t="n">
        <v>206</v>
      </c>
      <c r="L314" s="58" t="n">
        <v>17</v>
      </c>
      <c r="M314" s="58" t="n">
        <v>3</v>
      </c>
      <c r="N314" s="58"/>
      <c r="O314" s="58" t="n">
        <v>2</v>
      </c>
      <c r="P314" s="58"/>
    </row>
    <row r="315" customFormat="false" ht="12.75" hidden="false" customHeight="false" outlineLevel="0" collapsed="false">
      <c r="A315" s="58" t="n">
        <v>50</v>
      </c>
      <c r="B315" s="58" t="n">
        <v>0</v>
      </c>
      <c r="C315" s="58" t="n">
        <v>0</v>
      </c>
      <c r="D315" s="58" t="n">
        <v>1</v>
      </c>
      <c r="E315" s="58" t="n">
        <v>207</v>
      </c>
      <c r="F315" s="58" t="n">
        <f aca="false">Source!U296</f>
        <v>1078.60351412296</v>
      </c>
      <c r="G315" s="58" t="s">
        <v>190</v>
      </c>
      <c r="H315" s="58" t="s">
        <v>191</v>
      </c>
      <c r="I315" s="58"/>
      <c r="J315" s="58"/>
      <c r="K315" s="58" t="n">
        <v>207</v>
      </c>
      <c r="L315" s="58" t="n">
        <v>18</v>
      </c>
      <c r="M315" s="58" t="n">
        <v>3</v>
      </c>
      <c r="N315" s="58"/>
      <c r="O315" s="58" t="n">
        <v>-1</v>
      </c>
      <c r="P315" s="58"/>
    </row>
    <row r="316" customFormat="false" ht="12.75" hidden="false" customHeight="false" outlineLevel="0" collapsed="false">
      <c r="A316" s="58" t="n">
        <v>50</v>
      </c>
      <c r="B316" s="58" t="n">
        <v>0</v>
      </c>
      <c r="C316" s="58" t="n">
        <v>0</v>
      </c>
      <c r="D316" s="58" t="n">
        <v>1</v>
      </c>
      <c r="E316" s="58" t="n">
        <v>208</v>
      </c>
      <c r="F316" s="58" t="n">
        <f aca="false">Source!V296</f>
        <v>0</v>
      </c>
      <c r="G316" s="58" t="s">
        <v>192</v>
      </c>
      <c r="H316" s="58" t="s">
        <v>193</v>
      </c>
      <c r="I316" s="58"/>
      <c r="J316" s="58"/>
      <c r="K316" s="58" t="n">
        <v>208</v>
      </c>
      <c r="L316" s="58" t="n">
        <v>19</v>
      </c>
      <c r="M316" s="58" t="n">
        <v>3</v>
      </c>
      <c r="N316" s="58"/>
      <c r="O316" s="58" t="n">
        <v>-1</v>
      </c>
      <c r="P316" s="58"/>
    </row>
    <row r="317" customFormat="false" ht="12.75" hidden="false" customHeight="false" outlineLevel="0" collapsed="false">
      <c r="A317" s="58" t="n">
        <v>50</v>
      </c>
      <c r="B317" s="58" t="n">
        <v>0</v>
      </c>
      <c r="C317" s="58" t="n">
        <v>0</v>
      </c>
      <c r="D317" s="58" t="n">
        <v>1</v>
      </c>
      <c r="E317" s="58" t="n">
        <v>209</v>
      </c>
      <c r="F317" s="58" t="n">
        <f aca="false">ROUND(Source!W296,O317)</f>
        <v>0</v>
      </c>
      <c r="G317" s="58" t="s">
        <v>194</v>
      </c>
      <c r="H317" s="58" t="s">
        <v>195</v>
      </c>
      <c r="I317" s="58"/>
      <c r="J317" s="58"/>
      <c r="K317" s="58" t="n">
        <v>209</v>
      </c>
      <c r="L317" s="58" t="n">
        <v>20</v>
      </c>
      <c r="M317" s="58" t="n">
        <v>3</v>
      </c>
      <c r="N317" s="58"/>
      <c r="O317" s="58" t="n">
        <v>2</v>
      </c>
      <c r="P317" s="58"/>
    </row>
    <row r="318" customFormat="false" ht="12.75" hidden="false" customHeight="false" outlineLevel="0" collapsed="false">
      <c r="A318" s="58" t="n">
        <v>50</v>
      </c>
      <c r="B318" s="58" t="n">
        <v>0</v>
      </c>
      <c r="C318" s="58" t="n">
        <v>0</v>
      </c>
      <c r="D318" s="58" t="n">
        <v>1</v>
      </c>
      <c r="E318" s="58" t="n">
        <v>210</v>
      </c>
      <c r="F318" s="58" t="n">
        <f aca="false">ROUND(Source!X296,O318)</f>
        <v>263273.6</v>
      </c>
      <c r="G318" s="58" t="s">
        <v>196</v>
      </c>
      <c r="H318" s="58" t="s">
        <v>197</v>
      </c>
      <c r="I318" s="58"/>
      <c r="J318" s="58"/>
      <c r="K318" s="58" t="n">
        <v>210</v>
      </c>
      <c r="L318" s="58" t="n">
        <v>21</v>
      </c>
      <c r="M318" s="58" t="n">
        <v>3</v>
      </c>
      <c r="N318" s="58"/>
      <c r="O318" s="58" t="n">
        <v>2</v>
      </c>
      <c r="P318" s="58"/>
    </row>
    <row r="319" customFormat="false" ht="12.75" hidden="false" customHeight="false" outlineLevel="0" collapsed="false">
      <c r="A319" s="58" t="n">
        <v>50</v>
      </c>
      <c r="B319" s="58" t="n">
        <v>0</v>
      </c>
      <c r="C319" s="58" t="n">
        <v>0</v>
      </c>
      <c r="D319" s="58" t="n">
        <v>1</v>
      </c>
      <c r="E319" s="58" t="n">
        <v>211</v>
      </c>
      <c r="F319" s="58" t="n">
        <f aca="false">ROUND(Source!Y296,O319)</f>
        <v>129838.1</v>
      </c>
      <c r="G319" s="58" t="s">
        <v>198</v>
      </c>
      <c r="H319" s="58" t="s">
        <v>199</v>
      </c>
      <c r="I319" s="58"/>
      <c r="J319" s="58"/>
      <c r="K319" s="58" t="n">
        <v>211</v>
      </c>
      <c r="L319" s="58" t="n">
        <v>22</v>
      </c>
      <c r="M319" s="58" t="n">
        <v>3</v>
      </c>
      <c r="N319" s="58"/>
      <c r="O319" s="58" t="n">
        <v>2</v>
      </c>
      <c r="P319" s="58"/>
    </row>
    <row r="320" customFormat="false" ht="12.75" hidden="false" customHeight="false" outlineLevel="0" collapsed="false">
      <c r="A320" s="58" t="n">
        <v>50</v>
      </c>
      <c r="B320" s="58" t="n">
        <v>0</v>
      </c>
      <c r="C320" s="58" t="n">
        <v>0</v>
      </c>
      <c r="D320" s="58" t="n">
        <v>1</v>
      </c>
      <c r="E320" s="58" t="n">
        <v>224</v>
      </c>
      <c r="F320" s="58" t="n">
        <f aca="false">ROUND(Source!AR296,O320)</f>
        <v>8741398.3</v>
      </c>
      <c r="G320" s="58" t="s">
        <v>200</v>
      </c>
      <c r="H320" s="58" t="s">
        <v>201</v>
      </c>
      <c r="I320" s="58"/>
      <c r="J320" s="58"/>
      <c r="K320" s="58" t="n">
        <v>224</v>
      </c>
      <c r="L320" s="58" t="n">
        <v>23</v>
      </c>
      <c r="M320" s="58" t="n">
        <v>3</v>
      </c>
      <c r="N320" s="58"/>
      <c r="O320" s="58" t="n">
        <v>2</v>
      </c>
      <c r="P320" s="58"/>
    </row>
    <row r="323" customFormat="false" ht="12.75" hidden="false" customHeight="false" outlineLevel="0" collapsed="false">
      <c r="A323" s="0" t="n">
        <v>-1</v>
      </c>
    </row>
    <row r="325" customFormat="false" ht="12.75" hidden="false" customHeight="false" outlineLevel="0" collapsed="false">
      <c r="A325" s="57" t="n">
        <v>75</v>
      </c>
      <c r="B325" s="57" t="s">
        <v>328</v>
      </c>
      <c r="C325" s="57" t="n">
        <v>2016</v>
      </c>
      <c r="D325" s="57" t="n">
        <v>0</v>
      </c>
      <c r="E325" s="57" t="n">
        <v>11</v>
      </c>
      <c r="F325" s="57" t="n">
        <v>0</v>
      </c>
      <c r="G325" s="57" t="n">
        <v>0</v>
      </c>
      <c r="H325" s="57" t="n">
        <v>2</v>
      </c>
      <c r="I325" s="57" t="n">
        <v>1</v>
      </c>
      <c r="J325" s="57" t="n">
        <v>1</v>
      </c>
      <c r="K325" s="57" t="n">
        <v>98</v>
      </c>
      <c r="L325" s="57" t="n">
        <v>69</v>
      </c>
      <c r="M325" s="57" t="n">
        <v>0</v>
      </c>
      <c r="N325" s="57" t="n">
        <v>93258384</v>
      </c>
      <c r="O325" s="57" t="n">
        <v>1</v>
      </c>
    </row>
    <row r="326" customFormat="false" ht="12.75" hidden="false" customHeight="false" outlineLevel="0" collapsed="false">
      <c r="A326" s="59" t="n">
        <v>1</v>
      </c>
      <c r="B326" s="59" t="s">
        <v>329</v>
      </c>
      <c r="C326" s="59" t="s">
        <v>330</v>
      </c>
      <c r="D326" s="59" t="n">
        <v>2016</v>
      </c>
      <c r="E326" s="59" t="n">
        <v>11</v>
      </c>
      <c r="F326" s="59" t="n">
        <v>1</v>
      </c>
      <c r="G326" s="59" t="n">
        <v>1</v>
      </c>
      <c r="H326" s="59" t="n">
        <v>0</v>
      </c>
      <c r="I326" s="59" t="n">
        <v>2</v>
      </c>
      <c r="J326" s="59" t="n">
        <v>1</v>
      </c>
      <c r="K326" s="59" t="n">
        <v>1</v>
      </c>
      <c r="L326" s="59" t="n">
        <v>1</v>
      </c>
      <c r="M326" s="59" t="n">
        <v>1</v>
      </c>
      <c r="N326" s="59" t="n">
        <v>1</v>
      </c>
      <c r="O326" s="59" t="n">
        <v>1</v>
      </c>
      <c r="P326" s="59" t="n">
        <v>1</v>
      </c>
      <c r="Q326" s="59" t="n">
        <v>1</v>
      </c>
      <c r="R326" s="59"/>
      <c r="S326" s="59"/>
      <c r="T326" s="59"/>
      <c r="U326" s="59"/>
      <c r="V326" s="59"/>
      <c r="W326" s="59"/>
      <c r="X326" s="59"/>
      <c r="Y326" s="59"/>
      <c r="Z326" s="59"/>
    </row>
    <row r="330" customFormat="false" ht="12.75" hidden="false" customHeight="false" outlineLevel="0" collapsed="false">
      <c r="A330" s="0" t="n">
        <v>65</v>
      </c>
      <c r="C330" s="0" t="n">
        <v>1</v>
      </c>
      <c r="D330" s="0" t="n">
        <v>0</v>
      </c>
      <c r="E330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6</v>
      </c>
      <c r="D1" s="0" t="s">
        <v>331</v>
      </c>
      <c r="F1" s="0" t="n">
        <v>0</v>
      </c>
      <c r="G1" s="0" t="n">
        <v>0</v>
      </c>
      <c r="H1" s="0" t="n">
        <v>0</v>
      </c>
      <c r="I1" s="0" t="s">
        <v>68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5" t="n">
        <v>1</v>
      </c>
      <c r="B12" s="55" t="n">
        <v>47</v>
      </c>
      <c r="C12" s="55" t="n">
        <v>0</v>
      </c>
      <c r="D12" s="55"/>
      <c r="E12" s="55" t="n">
        <v>0</v>
      </c>
      <c r="F12" s="55" t="s">
        <v>69</v>
      </c>
      <c r="G12" s="55" t="s">
        <v>70</v>
      </c>
      <c r="H12" s="55"/>
      <c r="I12" s="55" t="n">
        <v>0</v>
      </c>
      <c r="J12" s="55"/>
      <c r="K12" s="55"/>
      <c r="L12" s="55"/>
      <c r="M12" s="55"/>
      <c r="N12" s="55"/>
      <c r="O12" s="55" t="n">
        <v>0</v>
      </c>
      <c r="P12" s="55" t="n">
        <v>0</v>
      </c>
      <c r="Q12" s="55" t="n">
        <v>0</v>
      </c>
      <c r="R12" s="55" t="n">
        <v>167</v>
      </c>
      <c r="S12" s="55"/>
      <c r="T12" s="55"/>
      <c r="U12" s="55"/>
      <c r="V12" s="55" t="n">
        <v>0</v>
      </c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 t="s">
        <v>71</v>
      </c>
      <c r="BI12" s="55" t="s">
        <v>72</v>
      </c>
      <c r="BJ12" s="55" t="n">
        <v>1</v>
      </c>
      <c r="BK12" s="55" t="n">
        <v>1</v>
      </c>
      <c r="BL12" s="55" t="n">
        <v>0</v>
      </c>
      <c r="BM12" s="55" t="n">
        <v>1</v>
      </c>
      <c r="BN12" s="55" t="n">
        <v>1</v>
      </c>
      <c r="BO12" s="55" t="n">
        <v>0</v>
      </c>
      <c r="BP12" s="55" t="n">
        <v>6</v>
      </c>
      <c r="BQ12" s="55" t="n">
        <v>2</v>
      </c>
      <c r="BR12" s="55" t="n">
        <v>0</v>
      </c>
      <c r="BS12" s="55" t="n">
        <v>0</v>
      </c>
      <c r="BT12" s="55" t="n">
        <v>0</v>
      </c>
      <c r="BU12" s="55" t="n">
        <v>0</v>
      </c>
      <c r="BV12" s="55" t="n">
        <v>1</v>
      </c>
      <c r="BW12" s="55" t="n">
        <v>1</v>
      </c>
      <c r="BX12" s="55" t="n">
        <v>0</v>
      </c>
      <c r="BY12" s="55" t="s">
        <v>73</v>
      </c>
      <c r="BZ12" s="55" t="s">
        <v>74</v>
      </c>
      <c r="CA12" s="55" t="s">
        <v>75</v>
      </c>
      <c r="CB12" s="55" t="s">
        <v>75</v>
      </c>
      <c r="CC12" s="55" t="s">
        <v>75</v>
      </c>
      <c r="CD12" s="55" t="s">
        <v>75</v>
      </c>
      <c r="CE12" s="55" t="s">
        <v>76</v>
      </c>
      <c r="CF12" s="55" t="n">
        <v>0</v>
      </c>
      <c r="CG12" s="55" t="n">
        <v>0</v>
      </c>
      <c r="CH12" s="55" t="n">
        <v>41481</v>
      </c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 t="n">
        <v>0</v>
      </c>
    </row>
    <row r="14" customFormat="false" ht="12.75" hidden="false" customHeight="false" outlineLevel="0" collapsed="false">
      <c r="A14" s="55" t="n">
        <v>22</v>
      </c>
      <c r="B14" s="55" t="n">
        <v>0</v>
      </c>
      <c r="C14" s="55" t="n">
        <v>0</v>
      </c>
      <c r="D14" s="55" t="n">
        <v>93258384</v>
      </c>
      <c r="E14" s="55" t="n">
        <v>0</v>
      </c>
      <c r="F14" s="55" t="n">
        <v>3</v>
      </c>
      <c r="G14" s="55"/>
      <c r="H14" s="55"/>
      <c r="I14" s="55"/>
      <c r="J14" s="55"/>
      <c r="K14" s="55"/>
      <c r="L14" s="55"/>
      <c r="M14" s="55"/>
      <c r="N14" s="55"/>
      <c r="O14" s="55"/>
    </row>
    <row r="16" customFormat="false" ht="12.75" hidden="false" customHeight="false" outlineLevel="0" collapsed="false">
      <c r="A16" s="60" t="n">
        <v>3</v>
      </c>
      <c r="B16" s="60" t="n">
        <v>1</v>
      </c>
      <c r="C16" s="60" t="s">
        <v>77</v>
      </c>
      <c r="D16" s="60" t="s">
        <v>1</v>
      </c>
      <c r="E16" s="61" t="n">
        <v>8217.55645</v>
      </c>
      <c r="F16" s="61" t="n">
        <v>0</v>
      </c>
      <c r="G16" s="61" t="n">
        <v>192.2007</v>
      </c>
      <c r="H16" s="61" t="n">
        <v>308.71345</v>
      </c>
      <c r="I16" s="61" t="n">
        <v>8718.4706</v>
      </c>
      <c r="J16" s="61" t="n">
        <v>2953.22193</v>
      </c>
      <c r="AI16" s="60" t="n">
        <v>0</v>
      </c>
      <c r="AJ16" s="60" t="n">
        <v>-1</v>
      </c>
      <c r="AK16" s="60"/>
      <c r="AL16" s="60"/>
      <c r="AM16" s="60"/>
      <c r="AN16" s="60" t="n">
        <v>0</v>
      </c>
      <c r="AO16" s="60"/>
      <c r="AP16" s="60"/>
      <c r="AT16" s="61" t="n">
        <v>8271406.58</v>
      </c>
      <c r="AU16" s="61" t="n">
        <v>3857156.44</v>
      </c>
      <c r="AV16" s="61" t="n">
        <v>0</v>
      </c>
      <c r="AW16" s="61" t="n">
        <v>192200.7</v>
      </c>
      <c r="AX16" s="61" t="n">
        <v>0</v>
      </c>
      <c r="AY16" s="61" t="n">
        <v>1461028.21</v>
      </c>
      <c r="AZ16" s="61" t="n">
        <v>32306.77</v>
      </c>
      <c r="BA16" s="61" t="n">
        <v>2953221.93</v>
      </c>
      <c r="BB16" s="61" t="n">
        <v>8217556.45</v>
      </c>
      <c r="BC16" s="61" t="n">
        <v>0</v>
      </c>
      <c r="BD16" s="61" t="n">
        <v>308713.45</v>
      </c>
      <c r="BE16" s="61" t="n">
        <v>0</v>
      </c>
      <c r="BF16" s="61" t="n">
        <v>1078.60351412296</v>
      </c>
      <c r="BG16" s="61" t="n">
        <v>0</v>
      </c>
      <c r="BH16" s="61" t="n">
        <v>0</v>
      </c>
      <c r="BI16" s="61" t="n">
        <v>263273.6</v>
      </c>
      <c r="BJ16" s="61" t="n">
        <v>129838.1</v>
      </c>
      <c r="BK16" s="61" t="n">
        <v>8718470.6</v>
      </c>
    </row>
    <row r="18" customFormat="false" ht="12.75" hidden="false" customHeight="false" outlineLevel="0" collapsed="false">
      <c r="A18" s="0" t="n">
        <v>51</v>
      </c>
      <c r="E18" s="62" t="n">
        <v>8217.55645</v>
      </c>
      <c r="F18" s="62" t="n">
        <v>0</v>
      </c>
      <c r="G18" s="62" t="n">
        <v>192.2007</v>
      </c>
      <c r="H18" s="62" t="n">
        <v>308.71345</v>
      </c>
      <c r="I18" s="62" t="n">
        <v>8718.4706</v>
      </c>
      <c r="J18" s="62" t="n">
        <v>2953.22193</v>
      </c>
      <c r="K18" s="62"/>
      <c r="L18" s="62"/>
      <c r="M18" s="62"/>
      <c r="N18" s="62"/>
      <c r="O18" s="62"/>
      <c r="P18" s="62"/>
      <c r="Q18" s="62"/>
      <c r="R18" s="62"/>
      <c r="S18" s="62"/>
    </row>
    <row r="20" customFormat="false" ht="12.75" hidden="false" customHeight="false" outlineLevel="0" collapsed="false">
      <c r="A20" s="58" t="n">
        <v>50</v>
      </c>
      <c r="B20" s="58" t="n">
        <v>0</v>
      </c>
      <c r="C20" s="58" t="n">
        <v>0</v>
      </c>
      <c r="D20" s="58" t="n">
        <v>1</v>
      </c>
      <c r="E20" s="58" t="n">
        <v>201</v>
      </c>
      <c r="F20" s="58" t="n">
        <v>8271406.58</v>
      </c>
      <c r="G20" s="58" t="s">
        <v>157</v>
      </c>
      <c r="H20" s="58" t="s">
        <v>158</v>
      </c>
      <c r="I20" s="58"/>
      <c r="J20" s="58"/>
      <c r="K20" s="58" t="n">
        <v>201</v>
      </c>
      <c r="L20" s="58" t="n">
        <v>1</v>
      </c>
      <c r="M20" s="58" t="n">
        <v>3</v>
      </c>
      <c r="N20" s="58"/>
      <c r="O20" s="58" t="n">
        <v>2</v>
      </c>
      <c r="P20" s="58"/>
    </row>
    <row r="21" customFormat="false" ht="12.75" hidden="false" customHeight="false" outlineLevel="0" collapsed="false">
      <c r="A21" s="58" t="n">
        <v>50</v>
      </c>
      <c r="B21" s="58" t="n">
        <v>0</v>
      </c>
      <c r="C21" s="58" t="n">
        <v>0</v>
      </c>
      <c r="D21" s="58" t="n">
        <v>1</v>
      </c>
      <c r="E21" s="58" t="n">
        <v>202</v>
      </c>
      <c r="F21" s="58" t="n">
        <v>3857156.44</v>
      </c>
      <c r="G21" s="58" t="s">
        <v>159</v>
      </c>
      <c r="H21" s="58" t="s">
        <v>160</v>
      </c>
      <c r="I21" s="58"/>
      <c r="J21" s="58"/>
      <c r="K21" s="58" t="n">
        <v>202</v>
      </c>
      <c r="L21" s="58" t="n">
        <v>2</v>
      </c>
      <c r="M21" s="58" t="n">
        <v>3</v>
      </c>
      <c r="N21" s="58"/>
      <c r="O21" s="58" t="n">
        <v>2</v>
      </c>
      <c r="P21" s="58"/>
    </row>
    <row r="22" customFormat="false" ht="12.75" hidden="false" customHeight="false" outlineLevel="0" collapsed="false">
      <c r="A22" s="58" t="n">
        <v>50</v>
      </c>
      <c r="B22" s="58" t="n">
        <v>0</v>
      </c>
      <c r="C22" s="58" t="n">
        <v>0</v>
      </c>
      <c r="D22" s="58" t="n">
        <v>1</v>
      </c>
      <c r="E22" s="58" t="n">
        <v>222</v>
      </c>
      <c r="F22" s="58" t="n">
        <v>0</v>
      </c>
      <c r="G22" s="58" t="s">
        <v>161</v>
      </c>
      <c r="H22" s="58" t="s">
        <v>162</v>
      </c>
      <c r="I22" s="58"/>
      <c r="J22" s="58"/>
      <c r="K22" s="58" t="n">
        <v>222</v>
      </c>
      <c r="L22" s="58" t="n">
        <v>3</v>
      </c>
      <c r="M22" s="58" t="n">
        <v>3</v>
      </c>
      <c r="N22" s="58"/>
      <c r="O22" s="58" t="n">
        <v>2</v>
      </c>
      <c r="P22" s="58"/>
    </row>
    <row r="23" customFormat="false" ht="12.75" hidden="false" customHeight="false" outlineLevel="0" collapsed="false">
      <c r="A23" s="58" t="n">
        <v>50</v>
      </c>
      <c r="B23" s="58" t="n">
        <v>0</v>
      </c>
      <c r="C23" s="58" t="n">
        <v>0</v>
      </c>
      <c r="D23" s="58" t="n">
        <v>1</v>
      </c>
      <c r="E23" s="58" t="n">
        <v>225</v>
      </c>
      <c r="F23" s="58" t="n">
        <v>3857156.44</v>
      </c>
      <c r="G23" s="58" t="s">
        <v>163</v>
      </c>
      <c r="H23" s="58" t="s">
        <v>164</v>
      </c>
      <c r="I23" s="58"/>
      <c r="J23" s="58"/>
      <c r="K23" s="58" t="n">
        <v>225</v>
      </c>
      <c r="L23" s="58" t="n">
        <v>4</v>
      </c>
      <c r="M23" s="58" t="n">
        <v>3</v>
      </c>
      <c r="N23" s="58"/>
      <c r="O23" s="58" t="n">
        <v>2</v>
      </c>
      <c r="P23" s="58"/>
    </row>
    <row r="24" customFormat="false" ht="12.75" hidden="false" customHeight="false" outlineLevel="0" collapsed="false">
      <c r="A24" s="58" t="n">
        <v>50</v>
      </c>
      <c r="B24" s="58" t="n">
        <v>0</v>
      </c>
      <c r="C24" s="58" t="n">
        <v>0</v>
      </c>
      <c r="D24" s="58" t="n">
        <v>1</v>
      </c>
      <c r="E24" s="58" t="n">
        <v>226</v>
      </c>
      <c r="F24" s="58" t="n">
        <v>3664955.74</v>
      </c>
      <c r="G24" s="58" t="s">
        <v>165</v>
      </c>
      <c r="H24" s="58" t="s">
        <v>166</v>
      </c>
      <c r="I24" s="58"/>
      <c r="J24" s="58"/>
      <c r="K24" s="58" t="n">
        <v>226</v>
      </c>
      <c r="L24" s="58" t="n">
        <v>5</v>
      </c>
      <c r="M24" s="58" t="n">
        <v>3</v>
      </c>
      <c r="N24" s="58"/>
      <c r="O24" s="58" t="n">
        <v>2</v>
      </c>
      <c r="P24" s="58"/>
    </row>
    <row r="25" customFormat="false" ht="12.75" hidden="false" customHeight="false" outlineLevel="0" collapsed="false">
      <c r="A25" s="58" t="n">
        <v>50</v>
      </c>
      <c r="B25" s="58" t="n">
        <v>0</v>
      </c>
      <c r="C25" s="58" t="n">
        <v>0</v>
      </c>
      <c r="D25" s="58" t="n">
        <v>1</v>
      </c>
      <c r="E25" s="58" t="n">
        <v>227</v>
      </c>
      <c r="F25" s="58" t="n">
        <v>0</v>
      </c>
      <c r="G25" s="58" t="s">
        <v>167</v>
      </c>
      <c r="H25" s="58" t="s">
        <v>168</v>
      </c>
      <c r="I25" s="58"/>
      <c r="J25" s="58"/>
      <c r="K25" s="58" t="n">
        <v>227</v>
      </c>
      <c r="L25" s="58" t="n">
        <v>6</v>
      </c>
      <c r="M25" s="58" t="n">
        <v>3</v>
      </c>
      <c r="N25" s="58"/>
      <c r="O25" s="58" t="n">
        <v>2</v>
      </c>
      <c r="P25" s="58"/>
    </row>
    <row r="26" customFormat="false" ht="12.75" hidden="false" customHeight="false" outlineLevel="0" collapsed="false">
      <c r="A26" s="58" t="n">
        <v>50</v>
      </c>
      <c r="B26" s="58" t="n">
        <v>0</v>
      </c>
      <c r="C26" s="58" t="n">
        <v>0</v>
      </c>
      <c r="D26" s="58" t="n">
        <v>1</v>
      </c>
      <c r="E26" s="58" t="n">
        <v>228</v>
      </c>
      <c r="F26" s="58" t="n">
        <v>3664955.74</v>
      </c>
      <c r="G26" s="58" t="s">
        <v>169</v>
      </c>
      <c r="H26" s="58" t="s">
        <v>170</v>
      </c>
      <c r="I26" s="58"/>
      <c r="J26" s="58"/>
      <c r="K26" s="58" t="n">
        <v>228</v>
      </c>
      <c r="L26" s="58" t="n">
        <v>7</v>
      </c>
      <c r="M26" s="58" t="n">
        <v>3</v>
      </c>
      <c r="N26" s="58"/>
      <c r="O26" s="58" t="n">
        <v>2</v>
      </c>
      <c r="P26" s="58"/>
    </row>
    <row r="27" customFormat="false" ht="12.75" hidden="false" customHeight="false" outlineLevel="0" collapsed="false">
      <c r="A27" s="58" t="n">
        <v>50</v>
      </c>
      <c r="B27" s="58" t="n">
        <v>0</v>
      </c>
      <c r="C27" s="58" t="n">
        <v>0</v>
      </c>
      <c r="D27" s="58" t="n">
        <v>1</v>
      </c>
      <c r="E27" s="58" t="n">
        <v>216</v>
      </c>
      <c r="F27" s="58" t="n">
        <v>192200.7</v>
      </c>
      <c r="G27" s="58" t="s">
        <v>171</v>
      </c>
      <c r="H27" s="58" t="s">
        <v>172</v>
      </c>
      <c r="I27" s="58"/>
      <c r="J27" s="58"/>
      <c r="K27" s="58" t="n">
        <v>216</v>
      </c>
      <c r="L27" s="58" t="n">
        <v>8</v>
      </c>
      <c r="M27" s="58" t="n">
        <v>3</v>
      </c>
      <c r="N27" s="58"/>
      <c r="O27" s="58" t="n">
        <v>2</v>
      </c>
      <c r="P27" s="58"/>
    </row>
    <row r="28" customFormat="false" ht="12.75" hidden="false" customHeight="false" outlineLevel="0" collapsed="false">
      <c r="A28" s="58" t="n">
        <v>50</v>
      </c>
      <c r="B28" s="58" t="n">
        <v>0</v>
      </c>
      <c r="C28" s="58" t="n">
        <v>0</v>
      </c>
      <c r="D28" s="58" t="n">
        <v>1</v>
      </c>
      <c r="E28" s="58" t="n">
        <v>223</v>
      </c>
      <c r="F28" s="58" t="n">
        <v>0</v>
      </c>
      <c r="G28" s="58" t="s">
        <v>173</v>
      </c>
      <c r="H28" s="58" t="s">
        <v>174</v>
      </c>
      <c r="I28" s="58"/>
      <c r="J28" s="58"/>
      <c r="K28" s="58" t="n">
        <v>223</v>
      </c>
      <c r="L28" s="58" t="n">
        <v>9</v>
      </c>
      <c r="M28" s="58" t="n">
        <v>3</v>
      </c>
      <c r="N28" s="58"/>
      <c r="O28" s="58" t="n">
        <v>2</v>
      </c>
      <c r="P28" s="58"/>
    </row>
    <row r="29" customFormat="false" ht="12.75" hidden="false" customHeight="false" outlineLevel="0" collapsed="false">
      <c r="A29" s="58" t="n">
        <v>50</v>
      </c>
      <c r="B29" s="58" t="n">
        <v>0</v>
      </c>
      <c r="C29" s="58" t="n">
        <v>0</v>
      </c>
      <c r="D29" s="58" t="n">
        <v>1</v>
      </c>
      <c r="E29" s="58" t="n">
        <v>229</v>
      </c>
      <c r="F29" s="58" t="n">
        <v>192200.7</v>
      </c>
      <c r="G29" s="58" t="s">
        <v>175</v>
      </c>
      <c r="H29" s="58" t="s">
        <v>176</v>
      </c>
      <c r="I29" s="58"/>
      <c r="J29" s="58"/>
      <c r="K29" s="58" t="n">
        <v>229</v>
      </c>
      <c r="L29" s="58" t="n">
        <v>10</v>
      </c>
      <c r="M29" s="58" t="n">
        <v>3</v>
      </c>
      <c r="N29" s="58"/>
      <c r="O29" s="58" t="n">
        <v>2</v>
      </c>
      <c r="P29" s="58"/>
    </row>
    <row r="30" customFormat="false" ht="12.75" hidden="false" customHeight="false" outlineLevel="0" collapsed="false">
      <c r="A30" s="58" t="n">
        <v>50</v>
      </c>
      <c r="B30" s="58" t="n">
        <v>0</v>
      </c>
      <c r="C30" s="58" t="n">
        <v>0</v>
      </c>
      <c r="D30" s="58" t="n">
        <v>1</v>
      </c>
      <c r="E30" s="58" t="n">
        <v>203</v>
      </c>
      <c r="F30" s="58" t="n">
        <v>1461028.21</v>
      </c>
      <c r="G30" s="58" t="s">
        <v>177</v>
      </c>
      <c r="H30" s="58" t="s">
        <v>178</v>
      </c>
      <c r="I30" s="58"/>
      <c r="J30" s="58"/>
      <c r="K30" s="58" t="n">
        <v>203</v>
      </c>
      <c r="L30" s="58" t="n">
        <v>11</v>
      </c>
      <c r="M30" s="58" t="n">
        <v>3</v>
      </c>
      <c r="N30" s="58"/>
      <c r="O30" s="58" t="n">
        <v>2</v>
      </c>
      <c r="P30" s="58"/>
    </row>
    <row r="31" customFormat="false" ht="12.75" hidden="false" customHeight="false" outlineLevel="0" collapsed="false">
      <c r="A31" s="58" t="n">
        <v>50</v>
      </c>
      <c r="B31" s="58" t="n">
        <v>0</v>
      </c>
      <c r="C31" s="58" t="n">
        <v>0</v>
      </c>
      <c r="D31" s="58" t="n">
        <v>1</v>
      </c>
      <c r="E31" s="58" t="n">
        <v>204</v>
      </c>
      <c r="F31" s="58" t="n">
        <v>32306.77</v>
      </c>
      <c r="G31" s="58" t="s">
        <v>179</v>
      </c>
      <c r="H31" s="58" t="s">
        <v>180</v>
      </c>
      <c r="I31" s="58"/>
      <c r="J31" s="58"/>
      <c r="K31" s="58" t="n">
        <v>204</v>
      </c>
      <c r="L31" s="58" t="n">
        <v>12</v>
      </c>
      <c r="M31" s="58" t="n">
        <v>3</v>
      </c>
      <c r="N31" s="58"/>
      <c r="O31" s="58" t="n">
        <v>2</v>
      </c>
      <c r="P31" s="58"/>
    </row>
    <row r="32" customFormat="false" ht="12.75" hidden="false" customHeight="false" outlineLevel="0" collapsed="false">
      <c r="A32" s="58" t="n">
        <v>50</v>
      </c>
      <c r="B32" s="58" t="n">
        <v>0</v>
      </c>
      <c r="C32" s="58" t="n">
        <v>0</v>
      </c>
      <c r="D32" s="58" t="n">
        <v>1</v>
      </c>
      <c r="E32" s="58" t="n">
        <v>205</v>
      </c>
      <c r="F32" s="58" t="n">
        <v>2953221.93</v>
      </c>
      <c r="G32" s="58" t="s">
        <v>181</v>
      </c>
      <c r="H32" s="58" t="s">
        <v>182</v>
      </c>
      <c r="I32" s="58"/>
      <c r="J32" s="58"/>
      <c r="K32" s="58" t="n">
        <v>205</v>
      </c>
      <c r="L32" s="58" t="n">
        <v>13</v>
      </c>
      <c r="M32" s="58" t="n">
        <v>3</v>
      </c>
      <c r="N32" s="58"/>
      <c r="O32" s="58" t="n">
        <v>2</v>
      </c>
      <c r="P32" s="58"/>
    </row>
    <row r="33" customFormat="false" ht="12.75" hidden="false" customHeight="false" outlineLevel="0" collapsed="false">
      <c r="A33" s="58" t="n">
        <v>50</v>
      </c>
      <c r="B33" s="58" t="n">
        <v>0</v>
      </c>
      <c r="C33" s="58" t="n">
        <v>0</v>
      </c>
      <c r="D33" s="58" t="n">
        <v>1</v>
      </c>
      <c r="E33" s="58" t="n">
        <v>214</v>
      </c>
      <c r="F33" s="58" t="n">
        <v>8217556.45</v>
      </c>
      <c r="G33" s="58" t="s">
        <v>183</v>
      </c>
      <c r="H33" s="58" t="s">
        <v>184</v>
      </c>
      <c r="I33" s="58"/>
      <c r="J33" s="58"/>
      <c r="K33" s="58" t="n">
        <v>214</v>
      </c>
      <c r="L33" s="58" t="n">
        <v>14</v>
      </c>
      <c r="M33" s="58" t="n">
        <v>3</v>
      </c>
      <c r="N33" s="58"/>
      <c r="O33" s="58" t="n">
        <v>2</v>
      </c>
      <c r="P33" s="58"/>
    </row>
    <row r="34" customFormat="false" ht="12.75" hidden="false" customHeight="false" outlineLevel="0" collapsed="false">
      <c r="A34" s="58" t="n">
        <v>50</v>
      </c>
      <c r="B34" s="58" t="n">
        <v>0</v>
      </c>
      <c r="C34" s="58" t="n">
        <v>0</v>
      </c>
      <c r="D34" s="58" t="n">
        <v>1</v>
      </c>
      <c r="E34" s="58" t="n">
        <v>215</v>
      </c>
      <c r="F34" s="58" t="n">
        <v>0</v>
      </c>
      <c r="G34" s="58" t="s">
        <v>185</v>
      </c>
      <c r="H34" s="58" t="s">
        <v>186</v>
      </c>
      <c r="I34" s="58"/>
      <c r="J34" s="58"/>
      <c r="K34" s="58" t="n">
        <v>215</v>
      </c>
      <c r="L34" s="58" t="n">
        <v>15</v>
      </c>
      <c r="M34" s="58" t="n">
        <v>3</v>
      </c>
      <c r="N34" s="58"/>
      <c r="O34" s="58" t="n">
        <v>2</v>
      </c>
      <c r="P34" s="58"/>
    </row>
    <row r="35" customFormat="false" ht="12.75" hidden="false" customHeight="false" outlineLevel="0" collapsed="false">
      <c r="A35" s="58" t="n">
        <v>50</v>
      </c>
      <c r="B35" s="58" t="n">
        <v>0</v>
      </c>
      <c r="C35" s="58" t="n">
        <v>0</v>
      </c>
      <c r="D35" s="58" t="n">
        <v>1</v>
      </c>
      <c r="E35" s="58" t="n">
        <v>217</v>
      </c>
      <c r="F35" s="58" t="n">
        <v>308713.45</v>
      </c>
      <c r="G35" s="58" t="s">
        <v>31</v>
      </c>
      <c r="H35" s="58" t="s">
        <v>187</v>
      </c>
      <c r="I35" s="58"/>
      <c r="J35" s="58"/>
      <c r="K35" s="58" t="n">
        <v>217</v>
      </c>
      <c r="L35" s="58" t="n">
        <v>16</v>
      </c>
      <c r="M35" s="58" t="n">
        <v>3</v>
      </c>
      <c r="N35" s="58"/>
      <c r="O35" s="58" t="n">
        <v>2</v>
      </c>
      <c r="P35" s="58"/>
    </row>
    <row r="36" customFormat="false" ht="12.75" hidden="false" customHeight="false" outlineLevel="0" collapsed="false">
      <c r="A36" s="58" t="n">
        <v>50</v>
      </c>
      <c r="B36" s="58" t="n">
        <v>0</v>
      </c>
      <c r="C36" s="58" t="n">
        <v>0</v>
      </c>
      <c r="D36" s="58" t="n">
        <v>1</v>
      </c>
      <c r="E36" s="58" t="n">
        <v>206</v>
      </c>
      <c r="F36" s="58" t="n">
        <v>0</v>
      </c>
      <c r="G36" s="58" t="s">
        <v>188</v>
      </c>
      <c r="H36" s="58" t="s">
        <v>189</v>
      </c>
      <c r="I36" s="58"/>
      <c r="J36" s="58"/>
      <c r="K36" s="58" t="n">
        <v>206</v>
      </c>
      <c r="L36" s="58" t="n">
        <v>17</v>
      </c>
      <c r="M36" s="58" t="n">
        <v>3</v>
      </c>
      <c r="N36" s="58"/>
      <c r="O36" s="58" t="n">
        <v>2</v>
      </c>
      <c r="P36" s="58"/>
    </row>
    <row r="37" customFormat="false" ht="12.75" hidden="false" customHeight="false" outlineLevel="0" collapsed="false">
      <c r="A37" s="58" t="n">
        <v>50</v>
      </c>
      <c r="B37" s="58" t="n">
        <v>0</v>
      </c>
      <c r="C37" s="58" t="n">
        <v>0</v>
      </c>
      <c r="D37" s="58" t="n">
        <v>1</v>
      </c>
      <c r="E37" s="58" t="n">
        <v>207</v>
      </c>
      <c r="F37" s="58" t="n">
        <v>1078.60351412296</v>
      </c>
      <c r="G37" s="58" t="s">
        <v>190</v>
      </c>
      <c r="H37" s="58" t="s">
        <v>191</v>
      </c>
      <c r="I37" s="58"/>
      <c r="J37" s="58"/>
      <c r="K37" s="58" t="n">
        <v>207</v>
      </c>
      <c r="L37" s="58" t="n">
        <v>18</v>
      </c>
      <c r="M37" s="58" t="n">
        <v>3</v>
      </c>
      <c r="N37" s="58"/>
      <c r="O37" s="58" t="n">
        <v>-1</v>
      </c>
      <c r="P37" s="58"/>
    </row>
    <row r="38" customFormat="false" ht="12.75" hidden="false" customHeight="false" outlineLevel="0" collapsed="false">
      <c r="A38" s="58" t="n">
        <v>50</v>
      </c>
      <c r="B38" s="58" t="n">
        <v>0</v>
      </c>
      <c r="C38" s="58" t="n">
        <v>0</v>
      </c>
      <c r="D38" s="58" t="n">
        <v>1</v>
      </c>
      <c r="E38" s="58" t="n">
        <v>208</v>
      </c>
      <c r="F38" s="58" t="n">
        <v>0</v>
      </c>
      <c r="G38" s="58" t="s">
        <v>192</v>
      </c>
      <c r="H38" s="58" t="s">
        <v>193</v>
      </c>
      <c r="I38" s="58"/>
      <c r="J38" s="58"/>
      <c r="K38" s="58" t="n">
        <v>208</v>
      </c>
      <c r="L38" s="58" t="n">
        <v>19</v>
      </c>
      <c r="M38" s="58" t="n">
        <v>3</v>
      </c>
      <c r="N38" s="58"/>
      <c r="O38" s="58" t="n">
        <v>-1</v>
      </c>
      <c r="P38" s="58"/>
    </row>
    <row r="39" customFormat="false" ht="12.75" hidden="false" customHeight="false" outlineLevel="0" collapsed="false">
      <c r="A39" s="58" t="n">
        <v>50</v>
      </c>
      <c r="B39" s="58" t="n">
        <v>0</v>
      </c>
      <c r="C39" s="58" t="n">
        <v>0</v>
      </c>
      <c r="D39" s="58" t="n">
        <v>1</v>
      </c>
      <c r="E39" s="58" t="n">
        <v>209</v>
      </c>
      <c r="F39" s="58" t="n">
        <v>0</v>
      </c>
      <c r="G39" s="58" t="s">
        <v>194</v>
      </c>
      <c r="H39" s="58" t="s">
        <v>195</v>
      </c>
      <c r="I39" s="58"/>
      <c r="J39" s="58"/>
      <c r="K39" s="58" t="n">
        <v>209</v>
      </c>
      <c r="L39" s="58" t="n">
        <v>20</v>
      </c>
      <c r="M39" s="58" t="n">
        <v>3</v>
      </c>
      <c r="N39" s="58"/>
      <c r="O39" s="58" t="n">
        <v>2</v>
      </c>
      <c r="P39" s="58"/>
    </row>
    <row r="40" customFormat="false" ht="12.75" hidden="false" customHeight="false" outlineLevel="0" collapsed="false">
      <c r="A40" s="58" t="n">
        <v>50</v>
      </c>
      <c r="B40" s="58" t="n">
        <v>0</v>
      </c>
      <c r="C40" s="58" t="n">
        <v>0</v>
      </c>
      <c r="D40" s="58" t="n">
        <v>1</v>
      </c>
      <c r="E40" s="58" t="n">
        <v>210</v>
      </c>
      <c r="F40" s="58" t="n">
        <v>263273.6</v>
      </c>
      <c r="G40" s="58" t="s">
        <v>196</v>
      </c>
      <c r="H40" s="58" t="s">
        <v>197</v>
      </c>
      <c r="I40" s="58"/>
      <c r="J40" s="58"/>
      <c r="K40" s="58" t="n">
        <v>210</v>
      </c>
      <c r="L40" s="58" t="n">
        <v>21</v>
      </c>
      <c r="M40" s="58" t="n">
        <v>3</v>
      </c>
      <c r="N40" s="58"/>
      <c r="O40" s="58" t="n">
        <v>2</v>
      </c>
      <c r="P40" s="58"/>
    </row>
    <row r="41" customFormat="false" ht="12.75" hidden="false" customHeight="false" outlineLevel="0" collapsed="false">
      <c r="A41" s="58" t="n">
        <v>50</v>
      </c>
      <c r="B41" s="58" t="n">
        <v>0</v>
      </c>
      <c r="C41" s="58" t="n">
        <v>0</v>
      </c>
      <c r="D41" s="58" t="n">
        <v>1</v>
      </c>
      <c r="E41" s="58" t="n">
        <v>211</v>
      </c>
      <c r="F41" s="58" t="n">
        <v>129838.1</v>
      </c>
      <c r="G41" s="58" t="s">
        <v>198</v>
      </c>
      <c r="H41" s="58" t="s">
        <v>199</v>
      </c>
      <c r="I41" s="58"/>
      <c r="J41" s="58"/>
      <c r="K41" s="58" t="n">
        <v>211</v>
      </c>
      <c r="L41" s="58" t="n">
        <v>22</v>
      </c>
      <c r="M41" s="58" t="n">
        <v>3</v>
      </c>
      <c r="N41" s="58"/>
      <c r="O41" s="58" t="n">
        <v>2</v>
      </c>
      <c r="P41" s="58"/>
    </row>
    <row r="42" customFormat="false" ht="12.75" hidden="false" customHeight="false" outlineLevel="0" collapsed="false">
      <c r="A42" s="58" t="n">
        <v>50</v>
      </c>
      <c r="B42" s="58" t="n">
        <v>0</v>
      </c>
      <c r="C42" s="58" t="n">
        <v>0</v>
      </c>
      <c r="D42" s="58" t="n">
        <v>1</v>
      </c>
      <c r="E42" s="58" t="n">
        <v>224</v>
      </c>
      <c r="F42" s="58" t="n">
        <v>8718470.6</v>
      </c>
      <c r="G42" s="58" t="s">
        <v>200</v>
      </c>
      <c r="H42" s="58" t="s">
        <v>201</v>
      </c>
      <c r="I42" s="58"/>
      <c r="J42" s="58"/>
      <c r="K42" s="58" t="n">
        <v>224</v>
      </c>
      <c r="L42" s="58" t="n">
        <v>23</v>
      </c>
      <c r="M42" s="58" t="n">
        <v>3</v>
      </c>
      <c r="N42" s="58"/>
      <c r="O42" s="58" t="n">
        <v>2</v>
      </c>
      <c r="P42" s="58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7" t="n">
        <v>75</v>
      </c>
      <c r="B47" s="57" t="s">
        <v>328</v>
      </c>
      <c r="C47" s="57" t="n">
        <v>2016</v>
      </c>
      <c r="D47" s="57" t="n">
        <v>0</v>
      </c>
      <c r="E47" s="57" t="n">
        <v>11</v>
      </c>
      <c r="F47" s="57" t="n">
        <v>0</v>
      </c>
      <c r="G47" s="57" t="n">
        <v>0</v>
      </c>
      <c r="H47" s="57" t="n">
        <v>2</v>
      </c>
      <c r="I47" s="57" t="n">
        <v>1</v>
      </c>
      <c r="J47" s="57" t="n">
        <v>1</v>
      </c>
      <c r="K47" s="57" t="n">
        <v>98</v>
      </c>
      <c r="L47" s="57" t="n">
        <v>69</v>
      </c>
      <c r="M47" s="57" t="n">
        <v>0</v>
      </c>
      <c r="N47" s="57" t="n">
        <v>93258384</v>
      </c>
      <c r="O47" s="57" t="n">
        <v>1</v>
      </c>
    </row>
    <row r="48" customFormat="false" ht="12.75" hidden="false" customHeight="false" outlineLevel="0" collapsed="false">
      <c r="A48" s="59" t="n">
        <v>1</v>
      </c>
      <c r="B48" s="59" t="s">
        <v>329</v>
      </c>
      <c r="C48" s="59" t="s">
        <v>330</v>
      </c>
      <c r="D48" s="59" t="n">
        <v>2016</v>
      </c>
      <c r="E48" s="59" t="n">
        <v>11</v>
      </c>
      <c r="F48" s="59" t="n">
        <v>1</v>
      </c>
      <c r="G48" s="59" t="n">
        <v>1</v>
      </c>
      <c r="H48" s="59" t="n">
        <v>0</v>
      </c>
      <c r="I48" s="59" t="n">
        <v>2</v>
      </c>
      <c r="J48" s="59" t="n">
        <v>1</v>
      </c>
      <c r="K48" s="59" t="n">
        <v>1</v>
      </c>
      <c r="L48" s="59" t="n">
        <v>1</v>
      </c>
      <c r="M48" s="59" t="n">
        <v>1</v>
      </c>
      <c r="N48" s="59" t="n">
        <v>1</v>
      </c>
      <c r="O48" s="59" t="n">
        <v>1</v>
      </c>
      <c r="P48" s="59" t="n">
        <v>1</v>
      </c>
      <c r="Q48" s="59" t="n">
        <v>1</v>
      </c>
      <c r="R48" s="59"/>
      <c r="S48" s="59"/>
      <c r="T48" s="59"/>
      <c r="U48" s="59"/>
      <c r="V48" s="59"/>
      <c r="W48" s="59"/>
      <c r="X48" s="59"/>
      <c r="Y48" s="59"/>
      <c r="Z48" s="59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93258384</v>
      </c>
      <c r="C1" s="0" t="n">
        <v>93260840</v>
      </c>
      <c r="D1" s="0" t="n">
        <v>89440730</v>
      </c>
      <c r="E1" s="0" t="n">
        <v>89440001</v>
      </c>
      <c r="F1" s="0" t="n">
        <v>1</v>
      </c>
      <c r="G1" s="0" t="n">
        <v>89440001</v>
      </c>
      <c r="H1" s="0" t="n">
        <v>2</v>
      </c>
      <c r="I1" s="0" t="s">
        <v>332</v>
      </c>
      <c r="K1" s="0" t="s">
        <v>333</v>
      </c>
      <c r="L1" s="0" t="n">
        <v>1344</v>
      </c>
      <c r="N1" s="0" t="n">
        <v>1008</v>
      </c>
      <c r="O1" s="0" t="s">
        <v>334</v>
      </c>
      <c r="P1" s="0" t="s">
        <v>334</v>
      </c>
      <c r="Q1" s="0" t="n">
        <v>1</v>
      </c>
      <c r="W1" s="0" t="n">
        <v>0</v>
      </c>
      <c r="X1" s="0" t="n">
        <v>-1180195794</v>
      </c>
      <c r="Y1" s="0" t="n">
        <v>1646.064</v>
      </c>
      <c r="AA1" s="0" t="n">
        <v>0</v>
      </c>
      <c r="AB1" s="0" t="n">
        <v>1</v>
      </c>
      <c r="AC1" s="0" t="n">
        <v>0</v>
      </c>
      <c r="AD1" s="0" t="n">
        <v>0</v>
      </c>
      <c r="AE1" s="0" t="n">
        <v>0</v>
      </c>
      <c r="AF1" s="0" t="n">
        <v>1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491</v>
      </c>
      <c r="AU1" s="0" t="s">
        <v>87</v>
      </c>
      <c r="AV1" s="0" t="n">
        <v>0</v>
      </c>
      <c r="AW1" s="0" t="n">
        <v>2</v>
      </c>
      <c r="AX1" s="0" t="n">
        <v>93260841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32921.28</v>
      </c>
      <c r="CY1" s="0" t="n">
        <f aca="false">AB1</f>
        <v>1</v>
      </c>
      <c r="CZ1" s="0" t="n">
        <f aca="false">AF1</f>
        <v>1</v>
      </c>
      <c r="DA1" s="0" t="n">
        <f aca="false">AJ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93258384</v>
      </c>
      <c r="C2" s="0" t="n">
        <v>93260840</v>
      </c>
      <c r="D2" s="0" t="n">
        <v>7232341</v>
      </c>
      <c r="E2" s="0" t="n">
        <v>1</v>
      </c>
      <c r="F2" s="0" t="n">
        <v>1</v>
      </c>
      <c r="G2" s="0" t="n">
        <v>89440001</v>
      </c>
      <c r="H2" s="0" t="n">
        <v>3</v>
      </c>
      <c r="I2" s="0" t="s">
        <v>92</v>
      </c>
      <c r="J2" s="0" t="s">
        <v>95</v>
      </c>
      <c r="K2" s="0" t="s">
        <v>93</v>
      </c>
      <c r="L2" s="0" t="n">
        <v>1339</v>
      </c>
      <c r="N2" s="0" t="n">
        <v>1007</v>
      </c>
      <c r="O2" s="0" t="s">
        <v>94</v>
      </c>
      <c r="P2" s="0" t="s">
        <v>94</v>
      </c>
      <c r="Q2" s="0" t="n">
        <v>1</v>
      </c>
      <c r="W2" s="0" t="n">
        <v>0</v>
      </c>
      <c r="X2" s="0" t="n">
        <v>-548464492</v>
      </c>
      <c r="Y2" s="0" t="n">
        <v>-0.204</v>
      </c>
      <c r="AA2" s="0" t="n">
        <v>2342.93</v>
      </c>
      <c r="AB2" s="0" t="n">
        <v>0</v>
      </c>
      <c r="AC2" s="0" t="n">
        <v>0</v>
      </c>
      <c r="AD2" s="0" t="n">
        <v>0</v>
      </c>
      <c r="AE2" s="0" t="n">
        <v>374.27</v>
      </c>
      <c r="AF2" s="0" t="n">
        <v>0</v>
      </c>
      <c r="AG2" s="0" t="n">
        <v>0</v>
      </c>
      <c r="AH2" s="0" t="n">
        <v>0</v>
      </c>
      <c r="AI2" s="0" t="n">
        <v>6.26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-0.204</v>
      </c>
      <c r="AV2" s="0" t="n">
        <v>0</v>
      </c>
      <c r="AW2" s="0" t="n">
        <v>1</v>
      </c>
      <c r="AX2" s="0" t="n">
        <v>-1</v>
      </c>
      <c r="AY2" s="0" t="n">
        <v>0</v>
      </c>
      <c r="AZ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-4.08</v>
      </c>
      <c r="CY2" s="0" t="n">
        <f aca="false">AA2</f>
        <v>2342.93</v>
      </c>
      <c r="CZ2" s="0" t="n">
        <f aca="false">AE2</f>
        <v>374.27</v>
      </c>
      <c r="DA2" s="0" t="n">
        <f aca="false">AI2</f>
        <v>6.26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93258384</v>
      </c>
      <c r="C3" s="0" t="n">
        <v>93260840</v>
      </c>
      <c r="D3" s="0" t="n">
        <v>7240850</v>
      </c>
      <c r="E3" s="0" t="n">
        <v>1</v>
      </c>
      <c r="F3" s="0" t="n">
        <v>1</v>
      </c>
      <c r="G3" s="0" t="n">
        <v>89440001</v>
      </c>
      <c r="H3" s="0" t="n">
        <v>3</v>
      </c>
      <c r="I3" s="0" t="s">
        <v>97</v>
      </c>
      <c r="J3" s="0" t="s">
        <v>100</v>
      </c>
      <c r="K3" s="0" t="s">
        <v>98</v>
      </c>
      <c r="L3" s="0" t="n">
        <v>1301</v>
      </c>
      <c r="N3" s="0" t="n">
        <v>1003</v>
      </c>
      <c r="O3" s="0" t="s">
        <v>99</v>
      </c>
      <c r="P3" s="0" t="s">
        <v>99</v>
      </c>
      <c r="Q3" s="0" t="n">
        <v>1</v>
      </c>
      <c r="W3" s="0" t="n">
        <v>0</v>
      </c>
      <c r="X3" s="0" t="n">
        <v>1084065464</v>
      </c>
      <c r="Y3" s="0" t="n">
        <v>2</v>
      </c>
      <c r="AA3" s="0" t="n">
        <v>4105.57</v>
      </c>
      <c r="AB3" s="0" t="n">
        <v>0</v>
      </c>
      <c r="AC3" s="0" t="n">
        <v>0</v>
      </c>
      <c r="AD3" s="0" t="n">
        <v>0</v>
      </c>
      <c r="AE3" s="0" t="n">
        <v>1089.01</v>
      </c>
      <c r="AF3" s="0" t="n">
        <v>0</v>
      </c>
      <c r="AG3" s="0" t="n">
        <v>0</v>
      </c>
      <c r="AH3" s="0" t="n">
        <v>0</v>
      </c>
      <c r="AI3" s="0" t="n">
        <v>3.77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2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40</v>
      </c>
      <c r="CY3" s="0" t="n">
        <f aca="false">AA3</f>
        <v>4105.57</v>
      </c>
      <c r="CZ3" s="0" t="n">
        <f aca="false">AE3</f>
        <v>1089.01</v>
      </c>
      <c r="DA3" s="0" t="n">
        <f aca="false">AI3</f>
        <v>3.77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93258384</v>
      </c>
      <c r="C4" s="0" t="n">
        <v>93260840</v>
      </c>
      <c r="D4" s="0" t="n">
        <v>89461287</v>
      </c>
      <c r="E4" s="0" t="n">
        <v>89440001</v>
      </c>
      <c r="F4" s="0" t="n">
        <v>1</v>
      </c>
      <c r="G4" s="0" t="n">
        <v>89440001</v>
      </c>
      <c r="H4" s="0" t="n">
        <v>3</v>
      </c>
      <c r="I4" s="0" t="s">
        <v>102</v>
      </c>
      <c r="K4" s="0" t="s">
        <v>103</v>
      </c>
      <c r="L4" s="0" t="n">
        <v>1348</v>
      </c>
      <c r="N4" s="0" t="n">
        <v>1009</v>
      </c>
      <c r="O4" s="0" t="s">
        <v>104</v>
      </c>
      <c r="P4" s="0" t="s">
        <v>104</v>
      </c>
      <c r="Q4" s="0" t="n">
        <v>1000</v>
      </c>
      <c r="W4" s="0" t="n">
        <v>0</v>
      </c>
      <c r="X4" s="0" t="n">
        <v>1489638031</v>
      </c>
      <c r="Y4" s="0" t="n">
        <v>4.113984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4.2854</v>
      </c>
      <c r="AU4" s="0" t="s">
        <v>86</v>
      </c>
      <c r="AV4" s="0" t="n">
        <v>0</v>
      </c>
      <c r="AW4" s="0" t="n">
        <v>2</v>
      </c>
      <c r="AX4" s="0" t="n">
        <v>93260842</v>
      </c>
      <c r="AY4" s="0" t="n">
        <v>1</v>
      </c>
      <c r="AZ4" s="0" t="n">
        <v>0</v>
      </c>
      <c r="BA4" s="0" t="n">
        <v>2</v>
      </c>
      <c r="BB4" s="0" t="n">
        <v>3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82.27968</v>
      </c>
      <c r="CY4" s="0" t="n">
        <f aca="false">AA4</f>
        <v>0</v>
      </c>
      <c r="CZ4" s="0" t="n">
        <f aca="false">AE4</f>
        <v>0</v>
      </c>
      <c r="DA4" s="0" t="n">
        <f aca="false">AI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93258384</v>
      </c>
      <c r="C5" s="0" t="n">
        <v>93260840</v>
      </c>
      <c r="D5" s="0" t="n">
        <v>89461289</v>
      </c>
      <c r="E5" s="0" t="n">
        <v>89440001</v>
      </c>
      <c r="F5" s="0" t="n">
        <v>1</v>
      </c>
      <c r="G5" s="0" t="n">
        <v>89440001</v>
      </c>
      <c r="H5" s="0" t="n">
        <v>3</v>
      </c>
      <c r="I5" s="0" t="s">
        <v>106</v>
      </c>
      <c r="K5" s="0" t="s">
        <v>107</v>
      </c>
      <c r="L5" s="0" t="n">
        <v>1339</v>
      </c>
      <c r="N5" s="0" t="n">
        <v>1007</v>
      </c>
      <c r="O5" s="0" t="s">
        <v>94</v>
      </c>
      <c r="P5" s="0" t="s">
        <v>94</v>
      </c>
      <c r="Q5" s="0" t="n">
        <v>1</v>
      </c>
      <c r="W5" s="0" t="n">
        <v>0</v>
      </c>
      <c r="X5" s="0" t="n">
        <v>179728826</v>
      </c>
      <c r="Y5" s="0" t="n">
        <v>11.19072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0</v>
      </c>
      <c r="AP5" s="0" t="n">
        <v>1</v>
      </c>
      <c r="AQ5" s="0" t="n">
        <v>0</v>
      </c>
      <c r="AR5" s="0" t="n">
        <v>0</v>
      </c>
      <c r="AT5" s="0" t="n">
        <v>11.657</v>
      </c>
      <c r="AU5" s="0" t="s">
        <v>86</v>
      </c>
      <c r="AV5" s="0" t="n">
        <v>0</v>
      </c>
      <c r="AW5" s="0" t="n">
        <v>2</v>
      </c>
      <c r="AX5" s="0" t="n">
        <v>93260843</v>
      </c>
      <c r="AY5" s="0" t="n">
        <v>1</v>
      </c>
      <c r="AZ5" s="0" t="n">
        <v>0</v>
      </c>
      <c r="BA5" s="0" t="n">
        <v>3</v>
      </c>
      <c r="BB5" s="0" t="n">
        <v>3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8</f>
        <v>223.8144</v>
      </c>
      <c r="CY5" s="0" t="n">
        <f aca="false">AA5</f>
        <v>0</v>
      </c>
      <c r="CZ5" s="0" t="n">
        <f aca="false">AE5</f>
        <v>0</v>
      </c>
      <c r="DA5" s="0" t="n">
        <f aca="false">AI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93258384</v>
      </c>
      <c r="C6" s="0" t="n">
        <v>93258802</v>
      </c>
      <c r="D6" s="0" t="n">
        <v>89440006</v>
      </c>
      <c r="E6" s="0" t="n">
        <v>89440001</v>
      </c>
      <c r="F6" s="0" t="n">
        <v>1</v>
      </c>
      <c r="G6" s="0" t="n">
        <v>89440001</v>
      </c>
      <c r="H6" s="0" t="n">
        <v>1</v>
      </c>
      <c r="I6" s="0" t="s">
        <v>335</v>
      </c>
      <c r="K6" s="0" t="s">
        <v>336</v>
      </c>
      <c r="L6" s="0" t="n">
        <v>1191</v>
      </c>
      <c r="N6" s="0" t="n">
        <v>1013</v>
      </c>
      <c r="O6" s="0" t="s">
        <v>337</v>
      </c>
      <c r="P6" s="0" t="s">
        <v>337</v>
      </c>
      <c r="Q6" s="0" t="n">
        <v>1</v>
      </c>
      <c r="W6" s="0" t="n">
        <v>0</v>
      </c>
      <c r="X6" s="0" t="n">
        <v>476480486</v>
      </c>
      <c r="Y6" s="0" t="n">
        <v>4.1515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3.61</v>
      </c>
      <c r="AU6" s="0" t="s">
        <v>113</v>
      </c>
      <c r="AV6" s="0" t="n">
        <v>1</v>
      </c>
      <c r="AW6" s="0" t="n">
        <v>2</v>
      </c>
      <c r="AX6" s="0" t="n">
        <v>93260873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24.909</v>
      </c>
      <c r="CY6" s="0" t="n">
        <f aca="false">AD6</f>
        <v>0</v>
      </c>
      <c r="CZ6" s="0" t="n">
        <f aca="false">AH6</f>
        <v>0</v>
      </c>
      <c r="DA6" s="0" t="n">
        <f aca="false">AL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93258384</v>
      </c>
      <c r="C7" s="0" t="n">
        <v>93258802</v>
      </c>
      <c r="D7" s="0" t="n">
        <v>89440730</v>
      </c>
      <c r="E7" s="0" t="n">
        <v>89440001</v>
      </c>
      <c r="F7" s="0" t="n">
        <v>1</v>
      </c>
      <c r="G7" s="0" t="n">
        <v>89440001</v>
      </c>
      <c r="H7" s="0" t="n">
        <v>2</v>
      </c>
      <c r="I7" s="0" t="s">
        <v>332</v>
      </c>
      <c r="K7" s="0" t="s">
        <v>333</v>
      </c>
      <c r="L7" s="0" t="n">
        <v>1344</v>
      </c>
      <c r="N7" s="0" t="n">
        <v>1008</v>
      </c>
      <c r="O7" s="0" t="s">
        <v>334</v>
      </c>
      <c r="P7" s="0" t="s">
        <v>334</v>
      </c>
      <c r="Q7" s="0" t="n">
        <v>1</v>
      </c>
      <c r="W7" s="0" t="n">
        <v>0</v>
      </c>
      <c r="X7" s="0" t="n">
        <v>-1180195794</v>
      </c>
      <c r="Y7" s="0" t="n">
        <v>60.444</v>
      </c>
      <c r="AA7" s="0" t="n">
        <v>0</v>
      </c>
      <c r="AB7" s="0" t="n">
        <v>1.07</v>
      </c>
      <c r="AC7" s="0" t="n">
        <v>0</v>
      </c>
      <c r="AD7" s="0" t="n">
        <v>0</v>
      </c>
      <c r="AE7" s="0" t="n">
        <v>0</v>
      </c>
      <c r="AF7" s="0" t="n">
        <v>1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52.56</v>
      </c>
      <c r="AU7" s="0" t="s">
        <v>113</v>
      </c>
      <c r="AV7" s="0" t="n">
        <v>0</v>
      </c>
      <c r="AW7" s="0" t="n">
        <v>2</v>
      </c>
      <c r="AX7" s="0" t="n">
        <v>93260874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362.664</v>
      </c>
      <c r="CY7" s="0" t="n">
        <f aca="false">AB7</f>
        <v>1.07</v>
      </c>
      <c r="CZ7" s="0" t="n">
        <f aca="false">AF7</f>
        <v>1</v>
      </c>
      <c r="DA7" s="0" t="n">
        <f aca="false">AJ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3)</f>
        <v>33</v>
      </c>
      <c r="B8" s="0" t="n">
        <v>93258384</v>
      </c>
      <c r="C8" s="0" t="n">
        <v>93258802</v>
      </c>
      <c r="D8" s="0" t="n">
        <v>89461301</v>
      </c>
      <c r="E8" s="0" t="n">
        <v>89440001</v>
      </c>
      <c r="F8" s="0" t="n">
        <v>1</v>
      </c>
      <c r="G8" s="0" t="n">
        <v>89440001</v>
      </c>
      <c r="H8" s="0" t="n">
        <v>3</v>
      </c>
      <c r="I8" s="0" t="s">
        <v>338</v>
      </c>
      <c r="K8" s="0" t="s">
        <v>339</v>
      </c>
      <c r="L8" s="0" t="n">
        <v>1344</v>
      </c>
      <c r="N8" s="0" t="n">
        <v>1008</v>
      </c>
      <c r="O8" s="0" t="s">
        <v>334</v>
      </c>
      <c r="P8" s="0" t="s">
        <v>334</v>
      </c>
      <c r="Q8" s="0" t="n">
        <v>1</v>
      </c>
      <c r="W8" s="0" t="n">
        <v>0</v>
      </c>
      <c r="X8" s="0" t="n">
        <v>-94250534</v>
      </c>
      <c r="Y8" s="0" t="n">
        <v>43.3</v>
      </c>
      <c r="AA8" s="0" t="n">
        <v>1</v>
      </c>
      <c r="AB8" s="0" t="n">
        <v>0</v>
      </c>
      <c r="AC8" s="0" t="n">
        <v>0</v>
      </c>
      <c r="AD8" s="0" t="n">
        <v>0</v>
      </c>
      <c r="AE8" s="0" t="n">
        <v>1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43.3</v>
      </c>
      <c r="AV8" s="0" t="n">
        <v>0</v>
      </c>
      <c r="AW8" s="0" t="n">
        <v>2</v>
      </c>
      <c r="AX8" s="0" t="n">
        <v>93260875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3</f>
        <v>259.8</v>
      </c>
      <c r="CY8" s="0" t="n">
        <f aca="false">AA8</f>
        <v>1</v>
      </c>
      <c r="CZ8" s="0" t="n">
        <f aca="false">AE8</f>
        <v>1</v>
      </c>
      <c r="DA8" s="0" t="n">
        <f aca="false">AI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93258384</v>
      </c>
      <c r="C9" s="0" t="n">
        <v>93258809</v>
      </c>
      <c r="D9" s="0" t="n">
        <v>89440006</v>
      </c>
      <c r="E9" s="0" t="n">
        <v>89440001</v>
      </c>
      <c r="F9" s="0" t="n">
        <v>1</v>
      </c>
      <c r="G9" s="0" t="n">
        <v>89440001</v>
      </c>
      <c r="H9" s="0" t="n">
        <v>1</v>
      </c>
      <c r="I9" s="0" t="s">
        <v>335</v>
      </c>
      <c r="K9" s="0" t="s">
        <v>336</v>
      </c>
      <c r="L9" s="0" t="n">
        <v>1191</v>
      </c>
      <c r="N9" s="0" t="n">
        <v>1013</v>
      </c>
      <c r="O9" s="0" t="s">
        <v>337</v>
      </c>
      <c r="P9" s="0" t="s">
        <v>337</v>
      </c>
      <c r="Q9" s="0" t="n">
        <v>1</v>
      </c>
      <c r="W9" s="0" t="n">
        <v>0</v>
      </c>
      <c r="X9" s="0" t="n">
        <v>476480486</v>
      </c>
      <c r="Y9" s="0" t="n">
        <v>29.4975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25.65</v>
      </c>
      <c r="AU9" s="0" t="s">
        <v>113</v>
      </c>
      <c r="AV9" s="0" t="n">
        <v>1</v>
      </c>
      <c r="AW9" s="0" t="n">
        <v>2</v>
      </c>
      <c r="AX9" s="0" t="n">
        <v>93260876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176.985</v>
      </c>
      <c r="CY9" s="0" t="n">
        <f aca="false">AD9</f>
        <v>0</v>
      </c>
      <c r="CZ9" s="0" t="n">
        <f aca="false">AH9</f>
        <v>0</v>
      </c>
      <c r="DA9" s="0" t="n">
        <f aca="false">AL9</f>
        <v>1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93258384</v>
      </c>
      <c r="C10" s="0" t="n">
        <v>93258809</v>
      </c>
      <c r="D10" s="0" t="n">
        <v>89511612</v>
      </c>
      <c r="E10" s="0" t="n">
        <v>1</v>
      </c>
      <c r="F10" s="0" t="n">
        <v>1</v>
      </c>
      <c r="G10" s="0" t="n">
        <v>89440001</v>
      </c>
      <c r="H10" s="0" t="n">
        <v>2</v>
      </c>
      <c r="I10" s="0" t="s">
        <v>340</v>
      </c>
      <c r="J10" s="0" t="s">
        <v>341</v>
      </c>
      <c r="K10" s="0" t="s">
        <v>342</v>
      </c>
      <c r="L10" s="0" t="n">
        <v>1367</v>
      </c>
      <c r="N10" s="0" t="n">
        <v>1011</v>
      </c>
      <c r="O10" s="0" t="s">
        <v>343</v>
      </c>
      <c r="P10" s="0" t="s">
        <v>343</v>
      </c>
      <c r="Q10" s="0" t="n">
        <v>1</v>
      </c>
      <c r="W10" s="0" t="n">
        <v>0</v>
      </c>
      <c r="X10" s="0" t="n">
        <v>1081242899</v>
      </c>
      <c r="Y10" s="0" t="n">
        <v>0.322</v>
      </c>
      <c r="AA10" s="0" t="n">
        <v>0</v>
      </c>
      <c r="AB10" s="0" t="n">
        <v>13.87</v>
      </c>
      <c r="AC10" s="0" t="n">
        <v>0.75</v>
      </c>
      <c r="AD10" s="0" t="n">
        <v>0</v>
      </c>
      <c r="AE10" s="0" t="n">
        <v>0</v>
      </c>
      <c r="AF10" s="0" t="n">
        <v>4.71</v>
      </c>
      <c r="AG10" s="0" t="n">
        <v>0.04</v>
      </c>
      <c r="AH10" s="0" t="n">
        <v>0</v>
      </c>
      <c r="AI10" s="0" t="n">
        <v>1</v>
      </c>
      <c r="AJ10" s="0" t="n">
        <v>2.76</v>
      </c>
      <c r="AK10" s="0" t="n">
        <v>17.46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28</v>
      </c>
      <c r="AU10" s="0" t="s">
        <v>113</v>
      </c>
      <c r="AV10" s="0" t="n">
        <v>0</v>
      </c>
      <c r="AW10" s="0" t="n">
        <v>2</v>
      </c>
      <c r="AX10" s="0" t="n">
        <v>93260877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1.932</v>
      </c>
      <c r="CY10" s="0" t="n">
        <f aca="false">AB10</f>
        <v>13.87</v>
      </c>
      <c r="CZ10" s="0" t="n">
        <f aca="false">AF10</f>
        <v>4.71</v>
      </c>
      <c r="DA10" s="0" t="n">
        <f aca="false">AJ10</f>
        <v>2.76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93258384</v>
      </c>
      <c r="C11" s="0" t="n">
        <v>93258809</v>
      </c>
      <c r="D11" s="0" t="n">
        <v>89511702</v>
      </c>
      <c r="E11" s="0" t="n">
        <v>1</v>
      </c>
      <c r="F11" s="0" t="n">
        <v>1</v>
      </c>
      <c r="G11" s="0" t="n">
        <v>89440001</v>
      </c>
      <c r="H11" s="0" t="n">
        <v>2</v>
      </c>
      <c r="I11" s="0" t="s">
        <v>344</v>
      </c>
      <c r="J11" s="0" t="s">
        <v>345</v>
      </c>
      <c r="K11" s="0" t="s">
        <v>346</v>
      </c>
      <c r="L11" s="0" t="n">
        <v>1367</v>
      </c>
      <c r="N11" s="0" t="n">
        <v>1011</v>
      </c>
      <c r="O11" s="0" t="s">
        <v>343</v>
      </c>
      <c r="P11" s="0" t="s">
        <v>343</v>
      </c>
      <c r="Q11" s="0" t="n">
        <v>1</v>
      </c>
      <c r="W11" s="0" t="n">
        <v>0</v>
      </c>
      <c r="X11" s="0" t="n">
        <v>-869219575</v>
      </c>
      <c r="Y11" s="0" t="n">
        <v>1.0005</v>
      </c>
      <c r="AA11" s="0" t="n">
        <v>0</v>
      </c>
      <c r="AB11" s="0" t="n">
        <v>283.4</v>
      </c>
      <c r="AC11" s="0" t="n">
        <v>49.93</v>
      </c>
      <c r="AD11" s="0" t="n">
        <v>0</v>
      </c>
      <c r="AE11" s="0" t="n">
        <v>0</v>
      </c>
      <c r="AF11" s="0" t="n">
        <v>43.4</v>
      </c>
      <c r="AG11" s="0" t="n">
        <v>2.68</v>
      </c>
      <c r="AH11" s="0" t="n">
        <v>0</v>
      </c>
      <c r="AI11" s="0" t="n">
        <v>1</v>
      </c>
      <c r="AJ11" s="0" t="n">
        <v>6.12</v>
      </c>
      <c r="AK11" s="0" t="n">
        <v>17.46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87</v>
      </c>
      <c r="AU11" s="0" t="s">
        <v>113</v>
      </c>
      <c r="AV11" s="0" t="n">
        <v>0</v>
      </c>
      <c r="AW11" s="0" t="n">
        <v>2</v>
      </c>
      <c r="AX11" s="0" t="n">
        <v>93260878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6.003</v>
      </c>
      <c r="CY11" s="0" t="n">
        <f aca="false">AB11</f>
        <v>283.4</v>
      </c>
      <c r="CZ11" s="0" t="n">
        <f aca="false">AF11</f>
        <v>43.4</v>
      </c>
      <c r="DA11" s="0" t="n">
        <f aca="false">AJ11</f>
        <v>6.12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93258384</v>
      </c>
      <c r="C12" s="0" t="n">
        <v>93258809</v>
      </c>
      <c r="D12" s="0" t="n">
        <v>89511879</v>
      </c>
      <c r="E12" s="0" t="n">
        <v>1</v>
      </c>
      <c r="F12" s="0" t="n">
        <v>1</v>
      </c>
      <c r="G12" s="0" t="n">
        <v>89440001</v>
      </c>
      <c r="H12" s="0" t="n">
        <v>2</v>
      </c>
      <c r="I12" s="0" t="s">
        <v>347</v>
      </c>
      <c r="J12" s="0" t="s">
        <v>348</v>
      </c>
      <c r="K12" s="0" t="s">
        <v>349</v>
      </c>
      <c r="L12" s="0" t="n">
        <v>1367</v>
      </c>
      <c r="N12" s="0" t="n">
        <v>1011</v>
      </c>
      <c r="O12" s="0" t="s">
        <v>343</v>
      </c>
      <c r="P12" s="0" t="s">
        <v>343</v>
      </c>
      <c r="Q12" s="0" t="n">
        <v>1</v>
      </c>
      <c r="W12" s="0" t="n">
        <v>0</v>
      </c>
      <c r="X12" s="0" t="n">
        <v>-326460481</v>
      </c>
      <c r="Y12" s="0" t="n">
        <v>0.322</v>
      </c>
      <c r="AA12" s="0" t="n">
        <v>0</v>
      </c>
      <c r="AB12" s="0" t="n">
        <v>12.31</v>
      </c>
      <c r="AC12" s="0" t="n">
        <v>3.35</v>
      </c>
      <c r="AD12" s="0" t="n">
        <v>0</v>
      </c>
      <c r="AE12" s="0" t="n">
        <v>0</v>
      </c>
      <c r="AF12" s="0" t="n">
        <v>3.71</v>
      </c>
      <c r="AG12" s="0" t="n">
        <v>0.18</v>
      </c>
      <c r="AH12" s="0" t="n">
        <v>0</v>
      </c>
      <c r="AI12" s="0" t="n">
        <v>1</v>
      </c>
      <c r="AJ12" s="0" t="n">
        <v>3.11</v>
      </c>
      <c r="AK12" s="0" t="n">
        <v>17.46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28</v>
      </c>
      <c r="AU12" s="0" t="s">
        <v>113</v>
      </c>
      <c r="AV12" s="0" t="n">
        <v>0</v>
      </c>
      <c r="AW12" s="0" t="n">
        <v>2</v>
      </c>
      <c r="AX12" s="0" t="n">
        <v>93260879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1.932</v>
      </c>
      <c r="CY12" s="0" t="n">
        <f aca="false">AB12</f>
        <v>12.31</v>
      </c>
      <c r="CZ12" s="0" t="n">
        <f aca="false">AF12</f>
        <v>3.71</v>
      </c>
      <c r="DA12" s="0" t="n">
        <f aca="false">AJ12</f>
        <v>3.11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93258384</v>
      </c>
      <c r="C13" s="0" t="n">
        <v>93258809</v>
      </c>
      <c r="D13" s="0" t="n">
        <v>89511984</v>
      </c>
      <c r="E13" s="0" t="n">
        <v>1</v>
      </c>
      <c r="F13" s="0" t="n">
        <v>1</v>
      </c>
      <c r="G13" s="0" t="n">
        <v>89440001</v>
      </c>
      <c r="H13" s="0" t="n">
        <v>2</v>
      </c>
      <c r="I13" s="0" t="s">
        <v>350</v>
      </c>
      <c r="J13" s="0" t="s">
        <v>351</v>
      </c>
      <c r="K13" s="0" t="s">
        <v>352</v>
      </c>
      <c r="L13" s="0" t="n">
        <v>1367</v>
      </c>
      <c r="N13" s="0" t="n">
        <v>1011</v>
      </c>
      <c r="O13" s="0" t="s">
        <v>343</v>
      </c>
      <c r="P13" s="0" t="s">
        <v>343</v>
      </c>
      <c r="Q13" s="0" t="n">
        <v>1</v>
      </c>
      <c r="W13" s="0" t="n">
        <v>0</v>
      </c>
      <c r="X13" s="0" t="n">
        <v>1132395468</v>
      </c>
      <c r="Y13" s="0" t="n">
        <v>0.575</v>
      </c>
      <c r="AA13" s="0" t="n">
        <v>0</v>
      </c>
      <c r="AB13" s="0" t="n">
        <v>717.23</v>
      </c>
      <c r="AC13" s="0" t="n">
        <v>327.7</v>
      </c>
      <c r="AD13" s="0" t="n">
        <v>0</v>
      </c>
      <c r="AE13" s="0" t="n">
        <v>0</v>
      </c>
      <c r="AF13" s="0" t="n">
        <v>74.44</v>
      </c>
      <c r="AG13" s="0" t="n">
        <v>17.59</v>
      </c>
      <c r="AH13" s="0" t="n">
        <v>0</v>
      </c>
      <c r="AI13" s="0" t="n">
        <v>1</v>
      </c>
      <c r="AJ13" s="0" t="n">
        <v>9.03</v>
      </c>
      <c r="AK13" s="0" t="n">
        <v>17.46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5</v>
      </c>
      <c r="AU13" s="0" t="s">
        <v>113</v>
      </c>
      <c r="AV13" s="0" t="n">
        <v>0</v>
      </c>
      <c r="AW13" s="0" t="n">
        <v>2</v>
      </c>
      <c r="AX13" s="0" t="n">
        <v>93260880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3.45</v>
      </c>
      <c r="CY13" s="0" t="n">
        <f aca="false">AB13</f>
        <v>717.23</v>
      </c>
      <c r="CZ13" s="0" t="n">
        <f aca="false">AF13</f>
        <v>74.44</v>
      </c>
      <c r="DA13" s="0" t="n">
        <f aca="false">AJ13</f>
        <v>9.03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93258384</v>
      </c>
      <c r="C14" s="0" t="n">
        <v>93258809</v>
      </c>
      <c r="D14" s="0" t="n">
        <v>89512018</v>
      </c>
      <c r="E14" s="0" t="n">
        <v>1</v>
      </c>
      <c r="F14" s="0" t="n">
        <v>1</v>
      </c>
      <c r="G14" s="0" t="n">
        <v>89440001</v>
      </c>
      <c r="H14" s="0" t="n">
        <v>2</v>
      </c>
      <c r="I14" s="0" t="s">
        <v>353</v>
      </c>
      <c r="J14" s="0" t="s">
        <v>354</v>
      </c>
      <c r="K14" s="0" t="s">
        <v>355</v>
      </c>
      <c r="L14" s="0" t="n">
        <v>1367</v>
      </c>
      <c r="N14" s="0" t="n">
        <v>1011</v>
      </c>
      <c r="O14" s="0" t="s">
        <v>343</v>
      </c>
      <c r="P14" s="0" t="s">
        <v>343</v>
      </c>
      <c r="Q14" s="0" t="n">
        <v>1</v>
      </c>
      <c r="W14" s="0" t="n">
        <v>0</v>
      </c>
      <c r="X14" s="0" t="n">
        <v>950854334</v>
      </c>
      <c r="Y14" s="0" t="n">
        <v>0.5635</v>
      </c>
      <c r="AA14" s="0" t="n">
        <v>0</v>
      </c>
      <c r="AB14" s="0" t="n">
        <v>27.32</v>
      </c>
      <c r="AC14" s="0" t="n">
        <v>1.86</v>
      </c>
      <c r="AD14" s="0" t="n">
        <v>0</v>
      </c>
      <c r="AE14" s="0" t="n">
        <v>0</v>
      </c>
      <c r="AF14" s="0" t="n">
        <v>2.36</v>
      </c>
      <c r="AG14" s="0" t="n">
        <v>0.1</v>
      </c>
      <c r="AH14" s="0" t="n">
        <v>0</v>
      </c>
      <c r="AI14" s="0" t="n">
        <v>1</v>
      </c>
      <c r="AJ14" s="0" t="n">
        <v>10.85</v>
      </c>
      <c r="AK14" s="0" t="n">
        <v>17.46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49</v>
      </c>
      <c r="AU14" s="0" t="s">
        <v>113</v>
      </c>
      <c r="AV14" s="0" t="n">
        <v>0</v>
      </c>
      <c r="AW14" s="0" t="n">
        <v>2</v>
      </c>
      <c r="AX14" s="0" t="n">
        <v>93260881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3.381</v>
      </c>
      <c r="CY14" s="0" t="n">
        <f aca="false">AB14</f>
        <v>27.32</v>
      </c>
      <c r="CZ14" s="0" t="n">
        <f aca="false">AF14</f>
        <v>2.36</v>
      </c>
      <c r="DA14" s="0" t="n">
        <f aca="false">AJ14</f>
        <v>10.85</v>
      </c>
      <c r="DB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93258384</v>
      </c>
      <c r="C15" s="0" t="n">
        <v>93258809</v>
      </c>
      <c r="D15" s="0" t="n">
        <v>89488304</v>
      </c>
      <c r="E15" s="0" t="n">
        <v>1</v>
      </c>
      <c r="F15" s="0" t="n">
        <v>1</v>
      </c>
      <c r="G15" s="0" t="n">
        <v>89440001</v>
      </c>
      <c r="H15" s="0" t="n">
        <v>3</v>
      </c>
      <c r="I15" s="0" t="s">
        <v>356</v>
      </c>
      <c r="J15" s="0" t="s">
        <v>357</v>
      </c>
      <c r="K15" s="0" t="s">
        <v>358</v>
      </c>
      <c r="L15" s="0" t="n">
        <v>1327</v>
      </c>
      <c r="N15" s="0" t="n">
        <v>1005</v>
      </c>
      <c r="O15" s="0" t="s">
        <v>359</v>
      </c>
      <c r="P15" s="0" t="s">
        <v>359</v>
      </c>
      <c r="Q15" s="0" t="n">
        <v>1</v>
      </c>
      <c r="W15" s="0" t="n">
        <v>0</v>
      </c>
      <c r="X15" s="0" t="n">
        <v>-216611581</v>
      </c>
      <c r="Y15" s="0" t="n">
        <v>0.27</v>
      </c>
      <c r="AA15" s="0" t="n">
        <v>165.86</v>
      </c>
      <c r="AB15" s="0" t="n">
        <v>0</v>
      </c>
      <c r="AC15" s="0" t="n">
        <v>0</v>
      </c>
      <c r="AD15" s="0" t="n">
        <v>0</v>
      </c>
      <c r="AE15" s="0" t="n">
        <v>104</v>
      </c>
      <c r="AF15" s="0" t="n">
        <v>0</v>
      </c>
      <c r="AG15" s="0" t="n">
        <v>0</v>
      </c>
      <c r="AH15" s="0" t="n">
        <v>0</v>
      </c>
      <c r="AI15" s="0" t="n">
        <v>1.59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27</v>
      </c>
      <c r="AV15" s="0" t="n">
        <v>0</v>
      </c>
      <c r="AW15" s="0" t="n">
        <v>2</v>
      </c>
      <c r="AX15" s="0" t="n">
        <v>93260882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4</f>
        <v>1.62</v>
      </c>
      <c r="CY15" s="0" t="n">
        <f aca="false">AA15</f>
        <v>165.86</v>
      </c>
      <c r="CZ15" s="0" t="n">
        <f aca="false">AE15</f>
        <v>104</v>
      </c>
      <c r="DA15" s="0" t="n">
        <f aca="false">AI15</f>
        <v>1.59</v>
      </c>
      <c r="DB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93258384</v>
      </c>
      <c r="C16" s="0" t="n">
        <v>93258809</v>
      </c>
      <c r="D16" s="0" t="n">
        <v>89487011</v>
      </c>
      <c r="E16" s="0" t="n">
        <v>1</v>
      </c>
      <c r="F16" s="0" t="n">
        <v>1</v>
      </c>
      <c r="G16" s="0" t="n">
        <v>89440001</v>
      </c>
      <c r="H16" s="0" t="n">
        <v>3</v>
      </c>
      <c r="I16" s="0" t="s">
        <v>360</v>
      </c>
      <c r="J16" s="0" t="s">
        <v>361</v>
      </c>
      <c r="K16" s="0" t="s">
        <v>362</v>
      </c>
      <c r="L16" s="0" t="n">
        <v>1348</v>
      </c>
      <c r="N16" s="0" t="n">
        <v>1009</v>
      </c>
      <c r="O16" s="0" t="s">
        <v>104</v>
      </c>
      <c r="P16" s="0" t="s">
        <v>104</v>
      </c>
      <c r="Q16" s="0" t="n">
        <v>1000</v>
      </c>
      <c r="W16" s="0" t="n">
        <v>0</v>
      </c>
      <c r="X16" s="0" t="n">
        <v>-1816733109</v>
      </c>
      <c r="Y16" s="0" t="n">
        <v>0.00064</v>
      </c>
      <c r="AA16" s="0" t="n">
        <v>74795.3</v>
      </c>
      <c r="AB16" s="0" t="n">
        <v>0</v>
      </c>
      <c r="AC16" s="0" t="n">
        <v>0</v>
      </c>
      <c r="AD16" s="0" t="n">
        <v>0</v>
      </c>
      <c r="AE16" s="0" t="n">
        <v>9560.46</v>
      </c>
      <c r="AF16" s="0" t="n">
        <v>0</v>
      </c>
      <c r="AG16" s="0" t="n">
        <v>0</v>
      </c>
      <c r="AH16" s="0" t="n">
        <v>0</v>
      </c>
      <c r="AI16" s="0" t="n">
        <v>7.8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64</v>
      </c>
      <c r="AV16" s="0" t="n">
        <v>0</v>
      </c>
      <c r="AW16" s="0" t="n">
        <v>2</v>
      </c>
      <c r="AX16" s="0" t="n">
        <v>93260883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4</f>
        <v>0.00384</v>
      </c>
      <c r="CY16" s="0" t="n">
        <f aca="false">AA16</f>
        <v>74795.3</v>
      </c>
      <c r="CZ16" s="0" t="n">
        <f aca="false">AE16</f>
        <v>9560.46</v>
      </c>
      <c r="DA16" s="0" t="n">
        <f aca="false">AI16</f>
        <v>7.8</v>
      </c>
      <c r="DB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93258384</v>
      </c>
      <c r="C17" s="0" t="n">
        <v>93258809</v>
      </c>
      <c r="D17" s="0" t="n">
        <v>89487850</v>
      </c>
      <c r="E17" s="0" t="n">
        <v>1</v>
      </c>
      <c r="F17" s="0" t="n">
        <v>1</v>
      </c>
      <c r="G17" s="0" t="n">
        <v>89440001</v>
      </c>
      <c r="H17" s="0" t="n">
        <v>3</v>
      </c>
      <c r="I17" s="0" t="s">
        <v>363</v>
      </c>
      <c r="J17" s="0" t="s">
        <v>364</v>
      </c>
      <c r="K17" s="0" t="s">
        <v>365</v>
      </c>
      <c r="L17" s="0" t="n">
        <v>1339</v>
      </c>
      <c r="N17" s="0" t="n">
        <v>1007</v>
      </c>
      <c r="O17" s="0" t="s">
        <v>94</v>
      </c>
      <c r="P17" s="0" t="s">
        <v>94</v>
      </c>
      <c r="Q17" s="0" t="n">
        <v>1</v>
      </c>
      <c r="W17" s="0" t="n">
        <v>0</v>
      </c>
      <c r="X17" s="0" t="n">
        <v>138241181</v>
      </c>
      <c r="Y17" s="0" t="n">
        <v>0.00109</v>
      </c>
      <c r="AA17" s="0" t="n">
        <v>62.05</v>
      </c>
      <c r="AB17" s="0" t="n">
        <v>0</v>
      </c>
      <c r="AC17" s="0" t="n">
        <v>0</v>
      </c>
      <c r="AD17" s="0" t="n">
        <v>0</v>
      </c>
      <c r="AE17" s="0" t="n">
        <v>5.67</v>
      </c>
      <c r="AF17" s="0" t="n">
        <v>0</v>
      </c>
      <c r="AG17" s="0" t="n">
        <v>0</v>
      </c>
      <c r="AH17" s="0" t="n">
        <v>0</v>
      </c>
      <c r="AI17" s="0" t="n">
        <v>10.9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00109</v>
      </c>
      <c r="AV17" s="0" t="n">
        <v>0</v>
      </c>
      <c r="AW17" s="0" t="n">
        <v>2</v>
      </c>
      <c r="AX17" s="0" t="n">
        <v>93260884</v>
      </c>
      <c r="AY17" s="0" t="n">
        <v>1</v>
      </c>
      <c r="AZ17" s="0" t="n">
        <v>0</v>
      </c>
      <c r="BA17" s="0" t="n">
        <v>15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4</f>
        <v>0.00654</v>
      </c>
      <c r="CY17" s="0" t="n">
        <f aca="false">AA17</f>
        <v>62.05</v>
      </c>
      <c r="CZ17" s="0" t="n">
        <f aca="false">AE17</f>
        <v>5.67</v>
      </c>
      <c r="DA17" s="0" t="n">
        <f aca="false">AI17</f>
        <v>10.91</v>
      </c>
      <c r="DB17" s="0" t="n">
        <v>0</v>
      </c>
    </row>
    <row r="18" customFormat="false" ht="12.75" hidden="false" customHeight="false" outlineLevel="0" collapsed="false">
      <c r="A18" s="0" t="n">
        <f aca="false">ROW(Source!A34)</f>
        <v>34</v>
      </c>
      <c r="B18" s="0" t="n">
        <v>93258384</v>
      </c>
      <c r="C18" s="0" t="n">
        <v>93258809</v>
      </c>
      <c r="D18" s="0" t="n">
        <v>89491606</v>
      </c>
      <c r="E18" s="0" t="n">
        <v>1</v>
      </c>
      <c r="F18" s="0" t="n">
        <v>1</v>
      </c>
      <c r="G18" s="0" t="n">
        <v>89440001</v>
      </c>
      <c r="H18" s="0" t="n">
        <v>3</v>
      </c>
      <c r="I18" s="0" t="s">
        <v>121</v>
      </c>
      <c r="J18" s="0" t="s">
        <v>124</v>
      </c>
      <c r="K18" s="0" t="s">
        <v>122</v>
      </c>
      <c r="L18" s="0" t="n">
        <v>1035</v>
      </c>
      <c r="N18" s="0" t="n">
        <v>1013</v>
      </c>
      <c r="O18" s="0" t="s">
        <v>123</v>
      </c>
      <c r="P18" s="0" t="s">
        <v>123</v>
      </c>
      <c r="Q18" s="0" t="n">
        <v>1</v>
      </c>
      <c r="W18" s="0" t="n">
        <v>0</v>
      </c>
      <c r="X18" s="0" t="n">
        <v>49440499</v>
      </c>
      <c r="Y18" s="0" t="n">
        <v>1</v>
      </c>
      <c r="AA18" s="0" t="n">
        <v>7135.11</v>
      </c>
      <c r="AB18" s="0" t="n">
        <v>0</v>
      </c>
      <c r="AC18" s="0" t="n">
        <v>0</v>
      </c>
      <c r="AD18" s="0" t="n">
        <v>0</v>
      </c>
      <c r="AE18" s="0" t="n">
        <v>3930.26</v>
      </c>
      <c r="AF18" s="0" t="n">
        <v>0</v>
      </c>
      <c r="AG18" s="0" t="n">
        <v>0</v>
      </c>
      <c r="AH18" s="0" t="n">
        <v>0</v>
      </c>
      <c r="AI18" s="0" t="n">
        <v>1.8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0</v>
      </c>
      <c r="AP18" s="0" t="n">
        <v>1</v>
      </c>
      <c r="AQ18" s="0" t="n">
        <v>0</v>
      </c>
      <c r="AR18" s="0" t="n">
        <v>0</v>
      </c>
      <c r="AT18" s="0" t="n">
        <v>1</v>
      </c>
      <c r="AV18" s="0" t="n">
        <v>0</v>
      </c>
      <c r="AW18" s="0" t="n">
        <v>1</v>
      </c>
      <c r="AX18" s="0" t="n">
        <v>-1</v>
      </c>
      <c r="AY18" s="0" t="n">
        <v>0</v>
      </c>
      <c r="AZ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4</f>
        <v>6</v>
      </c>
      <c r="CY18" s="0" t="n">
        <f aca="false">AA18</f>
        <v>7135.11</v>
      </c>
      <c r="CZ18" s="0" t="n">
        <f aca="false">AE18</f>
        <v>3930.26</v>
      </c>
      <c r="DA18" s="0" t="n">
        <f aca="false">AI18</f>
        <v>1.81</v>
      </c>
      <c r="DB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93258384</v>
      </c>
      <c r="C19" s="0" t="n">
        <v>93258831</v>
      </c>
      <c r="D19" s="0" t="n">
        <v>89440006</v>
      </c>
      <c r="E19" s="0" t="n">
        <v>89440001</v>
      </c>
      <c r="F19" s="0" t="n">
        <v>1</v>
      </c>
      <c r="G19" s="0" t="n">
        <v>89440001</v>
      </c>
      <c r="H19" s="0" t="n">
        <v>1</v>
      </c>
      <c r="I19" s="0" t="s">
        <v>335</v>
      </c>
      <c r="K19" s="0" t="s">
        <v>336</v>
      </c>
      <c r="L19" s="0" t="n">
        <v>1191</v>
      </c>
      <c r="N19" s="0" t="n">
        <v>1013</v>
      </c>
      <c r="O19" s="0" t="s">
        <v>337</v>
      </c>
      <c r="P19" s="0" t="s">
        <v>337</v>
      </c>
      <c r="Q19" s="0" t="n">
        <v>1</v>
      </c>
      <c r="W19" s="0" t="n">
        <v>0</v>
      </c>
      <c r="X19" s="0" t="n">
        <v>476480486</v>
      </c>
      <c r="Y19" s="0" t="n">
        <v>1.38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1.38</v>
      </c>
      <c r="AV19" s="0" t="n">
        <v>1</v>
      </c>
      <c r="AW19" s="0" t="n">
        <v>2</v>
      </c>
      <c r="AX19" s="0" t="n">
        <v>93261311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6</f>
        <v>3.0886332</v>
      </c>
      <c r="CY19" s="0" t="n">
        <f aca="false">AD19</f>
        <v>0</v>
      </c>
      <c r="CZ19" s="0" t="n">
        <f aca="false">AH19</f>
        <v>0</v>
      </c>
      <c r="DA19" s="0" t="n">
        <f aca="false">AL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93258384</v>
      </c>
      <c r="C20" s="0" t="n">
        <v>93258831</v>
      </c>
      <c r="D20" s="0" t="n">
        <v>89511139</v>
      </c>
      <c r="E20" s="0" t="n">
        <v>1</v>
      </c>
      <c r="F20" s="0" t="n">
        <v>1</v>
      </c>
      <c r="G20" s="0" t="n">
        <v>89440001</v>
      </c>
      <c r="H20" s="0" t="n">
        <v>2</v>
      </c>
      <c r="I20" s="0" t="s">
        <v>366</v>
      </c>
      <c r="J20" s="0" t="s">
        <v>367</v>
      </c>
      <c r="K20" s="0" t="s">
        <v>368</v>
      </c>
      <c r="L20" s="0" t="n">
        <v>1367</v>
      </c>
      <c r="N20" s="0" t="n">
        <v>1011</v>
      </c>
      <c r="O20" s="0" t="s">
        <v>343</v>
      </c>
      <c r="P20" s="0" t="s">
        <v>343</v>
      </c>
      <c r="Q20" s="0" t="n">
        <v>1</v>
      </c>
      <c r="W20" s="0" t="n">
        <v>0</v>
      </c>
      <c r="X20" s="0" t="n">
        <v>781556702</v>
      </c>
      <c r="Y20" s="0" t="n">
        <v>3.9875</v>
      </c>
      <c r="AA20" s="0" t="n">
        <v>0</v>
      </c>
      <c r="AB20" s="0" t="n">
        <v>1469.28</v>
      </c>
      <c r="AC20" s="0" t="n">
        <v>595.23</v>
      </c>
      <c r="AD20" s="0" t="n">
        <v>0</v>
      </c>
      <c r="AE20" s="0" t="n">
        <v>0</v>
      </c>
      <c r="AF20" s="0" t="n">
        <v>162.4</v>
      </c>
      <c r="AG20" s="0" t="n">
        <v>28.6</v>
      </c>
      <c r="AH20" s="0" t="n">
        <v>0</v>
      </c>
      <c r="AI20" s="0" t="n">
        <v>1</v>
      </c>
      <c r="AJ20" s="0" t="n">
        <v>7.59</v>
      </c>
      <c r="AK20" s="0" t="n">
        <v>17.46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3.9875</v>
      </c>
      <c r="AV20" s="0" t="n">
        <v>0</v>
      </c>
      <c r="AW20" s="0" t="n">
        <v>2</v>
      </c>
      <c r="AX20" s="0" t="n">
        <v>93261312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6</f>
        <v>8.92458325</v>
      </c>
      <c r="CY20" s="0" t="n">
        <f aca="false">AB20</f>
        <v>1469.28</v>
      </c>
      <c r="CZ20" s="0" t="n">
        <f aca="false">AF20</f>
        <v>162.4</v>
      </c>
      <c r="DA20" s="0" t="n">
        <f aca="false">AJ20</f>
        <v>7.59</v>
      </c>
      <c r="DB20" s="0" t="n">
        <v>0</v>
      </c>
    </row>
    <row r="21" customFormat="false" ht="12.75" hidden="false" customHeight="false" outlineLevel="0" collapsed="false">
      <c r="A21" s="0" t="n">
        <f aca="false">ROW(Source!A36)</f>
        <v>36</v>
      </c>
      <c r="B21" s="0" t="n">
        <v>93258384</v>
      </c>
      <c r="C21" s="0" t="n">
        <v>93258831</v>
      </c>
      <c r="D21" s="0" t="n">
        <v>89511164</v>
      </c>
      <c r="E21" s="0" t="n">
        <v>1</v>
      </c>
      <c r="F21" s="0" t="n">
        <v>1</v>
      </c>
      <c r="G21" s="0" t="n">
        <v>89440001</v>
      </c>
      <c r="H21" s="0" t="n">
        <v>2</v>
      </c>
      <c r="I21" s="0" t="s">
        <v>369</v>
      </c>
      <c r="J21" s="0" t="s">
        <v>370</v>
      </c>
      <c r="K21" s="0" t="s">
        <v>371</v>
      </c>
      <c r="L21" s="0" t="n">
        <v>1367</v>
      </c>
      <c r="N21" s="0" t="n">
        <v>1011</v>
      </c>
      <c r="O21" s="0" t="s">
        <v>343</v>
      </c>
      <c r="P21" s="0" t="s">
        <v>343</v>
      </c>
      <c r="Q21" s="0" t="n">
        <v>1</v>
      </c>
      <c r="W21" s="0" t="n">
        <v>0</v>
      </c>
      <c r="X21" s="0" t="n">
        <v>695902881</v>
      </c>
      <c r="Y21" s="0" t="n">
        <v>0.997</v>
      </c>
      <c r="AA21" s="0" t="n">
        <v>0</v>
      </c>
      <c r="AB21" s="0" t="n">
        <v>911.22</v>
      </c>
      <c r="AC21" s="0" t="n">
        <v>551.94</v>
      </c>
      <c r="AD21" s="0" t="n">
        <v>0</v>
      </c>
      <c r="AE21" s="0" t="n">
        <v>0</v>
      </c>
      <c r="AF21" s="0" t="n">
        <v>110.31</v>
      </c>
      <c r="AG21" s="0" t="n">
        <v>26.52</v>
      </c>
      <c r="AH21" s="0" t="n">
        <v>0</v>
      </c>
      <c r="AI21" s="0" t="n">
        <v>1</v>
      </c>
      <c r="AJ21" s="0" t="n">
        <v>6.93</v>
      </c>
      <c r="AK21" s="0" t="n">
        <v>17.46</v>
      </c>
      <c r="AL21" s="0" t="n">
        <v>1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0.997</v>
      </c>
      <c r="AV21" s="0" t="n">
        <v>0</v>
      </c>
      <c r="AW21" s="0" t="n">
        <v>2</v>
      </c>
      <c r="AX21" s="0" t="n">
        <v>93261313</v>
      </c>
      <c r="AY21" s="0" t="n">
        <v>1</v>
      </c>
      <c r="AZ21" s="0" t="n">
        <v>0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6</f>
        <v>2.23142558</v>
      </c>
      <c r="CY21" s="0" t="n">
        <f aca="false">AB21</f>
        <v>911.22</v>
      </c>
      <c r="CZ21" s="0" t="n">
        <f aca="false">AF21</f>
        <v>110.31</v>
      </c>
      <c r="DA21" s="0" t="n">
        <f aca="false">AJ21</f>
        <v>6.93</v>
      </c>
      <c r="DB21" s="0" t="n">
        <v>0</v>
      </c>
    </row>
    <row r="22" customFormat="false" ht="12.75" hidden="false" customHeight="false" outlineLevel="0" collapsed="false">
      <c r="A22" s="0" t="n">
        <f aca="false">ROW(Source!A37)</f>
        <v>37</v>
      </c>
      <c r="B22" s="0" t="n">
        <v>93258384</v>
      </c>
      <c r="C22" s="0" t="n">
        <v>93258838</v>
      </c>
      <c r="D22" s="0" t="n">
        <v>89440730</v>
      </c>
      <c r="E22" s="0" t="n">
        <v>89440001</v>
      </c>
      <c r="F22" s="0" t="n">
        <v>1</v>
      </c>
      <c r="G22" s="0" t="n">
        <v>89440001</v>
      </c>
      <c r="H22" s="0" t="n">
        <v>2</v>
      </c>
      <c r="I22" s="0" t="s">
        <v>332</v>
      </c>
      <c r="K22" s="0" t="s">
        <v>333</v>
      </c>
      <c r="L22" s="0" t="n">
        <v>1344</v>
      </c>
      <c r="N22" s="0" t="n">
        <v>1008</v>
      </c>
      <c r="O22" s="0" t="s">
        <v>334</v>
      </c>
      <c r="P22" s="0" t="s">
        <v>334</v>
      </c>
      <c r="Q22" s="0" t="n">
        <v>1</v>
      </c>
      <c r="W22" s="0" t="n">
        <v>0</v>
      </c>
      <c r="X22" s="0" t="n">
        <v>-1180195794</v>
      </c>
      <c r="Y22" s="0" t="n">
        <v>44.02</v>
      </c>
      <c r="AA22" s="0" t="n">
        <v>0</v>
      </c>
      <c r="AB22" s="0" t="n">
        <v>1</v>
      </c>
      <c r="AC22" s="0" t="n">
        <v>0</v>
      </c>
      <c r="AD22" s="0" t="n">
        <v>0</v>
      </c>
      <c r="AE22" s="0" t="n">
        <v>0</v>
      </c>
      <c r="AF22" s="0" t="n">
        <v>1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44.02</v>
      </c>
      <c r="AV22" s="0" t="n">
        <v>0</v>
      </c>
      <c r="AW22" s="0" t="n">
        <v>2</v>
      </c>
      <c r="AX22" s="0" t="n">
        <v>93261314</v>
      </c>
      <c r="AY22" s="0" t="n">
        <v>1</v>
      </c>
      <c r="AZ22" s="0" t="n">
        <v>0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7</f>
        <v>9852.29228</v>
      </c>
      <c r="CY22" s="0" t="n">
        <f aca="false">AB22</f>
        <v>1</v>
      </c>
      <c r="CZ22" s="0" t="n">
        <f aca="false">AF22</f>
        <v>1</v>
      </c>
      <c r="DA22" s="0" t="n">
        <f aca="false">AJ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38)</f>
        <v>38</v>
      </c>
      <c r="B23" s="0" t="n">
        <v>93258384</v>
      </c>
      <c r="C23" s="0" t="n">
        <v>93258839</v>
      </c>
      <c r="D23" s="0" t="n">
        <v>89440730</v>
      </c>
      <c r="E23" s="0" t="n">
        <v>89440001</v>
      </c>
      <c r="F23" s="0" t="n">
        <v>1</v>
      </c>
      <c r="G23" s="0" t="n">
        <v>89440001</v>
      </c>
      <c r="H23" s="0" t="n">
        <v>2</v>
      </c>
      <c r="I23" s="0" t="s">
        <v>332</v>
      </c>
      <c r="K23" s="0" t="s">
        <v>333</v>
      </c>
      <c r="L23" s="0" t="n">
        <v>1344</v>
      </c>
      <c r="N23" s="0" t="n">
        <v>1008</v>
      </c>
      <c r="O23" s="0" t="s">
        <v>334</v>
      </c>
      <c r="P23" s="0" t="s">
        <v>334</v>
      </c>
      <c r="Q23" s="0" t="n">
        <v>1</v>
      </c>
      <c r="W23" s="0" t="n">
        <v>0</v>
      </c>
      <c r="X23" s="0" t="n">
        <v>-1180195794</v>
      </c>
      <c r="Y23" s="0" t="n">
        <v>43.28</v>
      </c>
      <c r="AA23" s="0" t="n">
        <v>0</v>
      </c>
      <c r="AB23" s="0" t="n">
        <v>1</v>
      </c>
      <c r="AC23" s="0" t="n">
        <v>0</v>
      </c>
      <c r="AD23" s="0" t="n">
        <v>0</v>
      </c>
      <c r="AE23" s="0" t="n">
        <v>0</v>
      </c>
      <c r="AF23" s="0" t="n">
        <v>1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43.28</v>
      </c>
      <c r="AV23" s="0" t="n">
        <v>0</v>
      </c>
      <c r="AW23" s="0" t="n">
        <v>2</v>
      </c>
      <c r="AX23" s="0" t="n">
        <v>93261315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8</f>
        <v>17436.005856</v>
      </c>
      <c r="CY23" s="0" t="n">
        <f aca="false">AB23</f>
        <v>1</v>
      </c>
      <c r="CZ23" s="0" t="n">
        <f aca="false">AF23</f>
        <v>1</v>
      </c>
      <c r="DA23" s="0" t="n">
        <f aca="false">AJ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39)</f>
        <v>39</v>
      </c>
      <c r="B24" s="0" t="n">
        <v>93258384</v>
      </c>
      <c r="C24" s="0" t="n">
        <v>93258840</v>
      </c>
      <c r="D24" s="0" t="n">
        <v>89440730</v>
      </c>
      <c r="E24" s="0" t="n">
        <v>89440001</v>
      </c>
      <c r="F24" s="0" t="n">
        <v>1</v>
      </c>
      <c r="G24" s="0" t="n">
        <v>89440001</v>
      </c>
      <c r="H24" s="0" t="n">
        <v>2</v>
      </c>
      <c r="I24" s="0" t="s">
        <v>332</v>
      </c>
      <c r="K24" s="0" t="s">
        <v>333</v>
      </c>
      <c r="L24" s="0" t="n">
        <v>1344</v>
      </c>
      <c r="N24" s="0" t="n">
        <v>1008</v>
      </c>
      <c r="O24" s="0" t="s">
        <v>334</v>
      </c>
      <c r="P24" s="0" t="s">
        <v>334</v>
      </c>
      <c r="Q24" s="0" t="n">
        <v>1</v>
      </c>
      <c r="W24" s="0" t="n">
        <v>0</v>
      </c>
      <c r="X24" s="0" t="n">
        <v>-1180195794</v>
      </c>
      <c r="Y24" s="0" t="n">
        <v>29.74</v>
      </c>
      <c r="AA24" s="0" t="n">
        <v>0</v>
      </c>
      <c r="AB24" s="0" t="n">
        <v>1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29.74</v>
      </c>
      <c r="AV24" s="0" t="n">
        <v>0</v>
      </c>
      <c r="AW24" s="0" t="n">
        <v>2</v>
      </c>
      <c r="AX24" s="0" t="n">
        <v>93261316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39</f>
        <v>2447.0072</v>
      </c>
      <c r="CY24" s="0" t="n">
        <f aca="false">AB24</f>
        <v>1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40)</f>
        <v>40</v>
      </c>
      <c r="B25" s="0" t="n">
        <v>93258384</v>
      </c>
      <c r="C25" s="0" t="n">
        <v>93258841</v>
      </c>
      <c r="D25" s="0" t="n">
        <v>89440730</v>
      </c>
      <c r="E25" s="0" t="n">
        <v>89440001</v>
      </c>
      <c r="F25" s="0" t="n">
        <v>1</v>
      </c>
      <c r="G25" s="0" t="n">
        <v>89440001</v>
      </c>
      <c r="H25" s="0" t="n">
        <v>2</v>
      </c>
      <c r="I25" s="0" t="s">
        <v>332</v>
      </c>
      <c r="K25" s="0" t="s">
        <v>333</v>
      </c>
      <c r="L25" s="0" t="n">
        <v>1344</v>
      </c>
      <c r="N25" s="0" t="n">
        <v>1008</v>
      </c>
      <c r="O25" s="0" t="s">
        <v>334</v>
      </c>
      <c r="P25" s="0" t="s">
        <v>334</v>
      </c>
      <c r="Q25" s="0" t="n">
        <v>1</v>
      </c>
      <c r="W25" s="0" t="n">
        <v>0</v>
      </c>
      <c r="X25" s="0" t="n">
        <v>-1180195794</v>
      </c>
      <c r="Y25" s="0" t="n">
        <v>101</v>
      </c>
      <c r="AA25" s="0" t="n">
        <v>0</v>
      </c>
      <c r="AB25" s="0" t="n">
        <v>1</v>
      </c>
      <c r="AC25" s="0" t="n">
        <v>0</v>
      </c>
      <c r="AD25" s="0" t="n">
        <v>0</v>
      </c>
      <c r="AE25" s="0" t="n">
        <v>0</v>
      </c>
      <c r="AF25" s="0" t="n">
        <v>1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101</v>
      </c>
      <c r="AV25" s="0" t="n">
        <v>0</v>
      </c>
      <c r="AW25" s="0" t="n">
        <v>2</v>
      </c>
      <c r="AX25" s="0" t="n">
        <v>93261317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40</f>
        <v>8310.28</v>
      </c>
      <c r="CY25" s="0" t="n">
        <f aca="false">AB25</f>
        <v>1</v>
      </c>
      <c r="CZ25" s="0" t="n">
        <f aca="false">AF25</f>
        <v>1</v>
      </c>
      <c r="DA25" s="0" t="n">
        <f aca="false">AJ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2)</f>
        <v>72</v>
      </c>
      <c r="B26" s="0" t="n">
        <v>93258384</v>
      </c>
      <c r="C26" s="0" t="n">
        <v>93258842</v>
      </c>
      <c r="D26" s="0" t="n">
        <v>89440730</v>
      </c>
      <c r="E26" s="0" t="n">
        <v>89440001</v>
      </c>
      <c r="F26" s="0" t="n">
        <v>1</v>
      </c>
      <c r="G26" s="0" t="n">
        <v>89440001</v>
      </c>
      <c r="H26" s="0" t="n">
        <v>2</v>
      </c>
      <c r="I26" s="0" t="s">
        <v>332</v>
      </c>
      <c r="K26" s="0" t="s">
        <v>333</v>
      </c>
      <c r="L26" s="0" t="n">
        <v>1344</v>
      </c>
      <c r="N26" s="0" t="n">
        <v>1008</v>
      </c>
      <c r="O26" s="0" t="s">
        <v>334</v>
      </c>
      <c r="P26" s="0" t="s">
        <v>334</v>
      </c>
      <c r="Q26" s="0" t="n">
        <v>1</v>
      </c>
      <c r="W26" s="0" t="n">
        <v>0</v>
      </c>
      <c r="X26" s="0" t="n">
        <v>-1180195794</v>
      </c>
      <c r="Y26" s="0" t="n">
        <v>219.65</v>
      </c>
      <c r="AA26" s="0" t="n">
        <v>0</v>
      </c>
      <c r="AB26" s="0" t="n">
        <v>1</v>
      </c>
      <c r="AC26" s="0" t="n">
        <v>0</v>
      </c>
      <c r="AD26" s="0" t="n">
        <v>0</v>
      </c>
      <c r="AE26" s="0" t="n">
        <v>0</v>
      </c>
      <c r="AF26" s="0" t="n">
        <v>1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91</v>
      </c>
      <c r="AU26" s="0" t="s">
        <v>113</v>
      </c>
      <c r="AV26" s="0" t="n">
        <v>0</v>
      </c>
      <c r="AW26" s="0" t="n">
        <v>2</v>
      </c>
      <c r="AX26" s="0" t="n">
        <v>93261318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2</f>
        <v>2196.5</v>
      </c>
      <c r="CY26" s="0" t="n">
        <f aca="false">AB26</f>
        <v>1</v>
      </c>
      <c r="CZ26" s="0" t="n">
        <f aca="false">AF26</f>
        <v>1</v>
      </c>
      <c r="DA26" s="0" t="n">
        <f aca="false">AJ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2)</f>
        <v>72</v>
      </c>
      <c r="B27" s="0" t="n">
        <v>93258384</v>
      </c>
      <c r="C27" s="0" t="n">
        <v>93258842</v>
      </c>
      <c r="D27" s="0" t="n">
        <v>89461287</v>
      </c>
      <c r="E27" s="0" t="n">
        <v>89440001</v>
      </c>
      <c r="F27" s="0" t="n">
        <v>1</v>
      </c>
      <c r="G27" s="0" t="n">
        <v>89440001</v>
      </c>
      <c r="H27" s="0" t="n">
        <v>3</v>
      </c>
      <c r="I27" s="0" t="s">
        <v>102</v>
      </c>
      <c r="K27" s="0" t="s">
        <v>103</v>
      </c>
      <c r="L27" s="0" t="n">
        <v>1348</v>
      </c>
      <c r="N27" s="0" t="n">
        <v>1009</v>
      </c>
      <c r="O27" s="0" t="s">
        <v>104</v>
      </c>
      <c r="P27" s="0" t="s">
        <v>104</v>
      </c>
      <c r="Q27" s="0" t="n">
        <v>1000</v>
      </c>
      <c r="W27" s="0" t="n">
        <v>0</v>
      </c>
      <c r="X27" s="0" t="n">
        <v>1489638031</v>
      </c>
      <c r="Y27" s="0" t="n">
        <v>0.00014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0</v>
      </c>
      <c r="AP27" s="0" t="n">
        <v>1</v>
      </c>
      <c r="AQ27" s="0" t="n">
        <v>0</v>
      </c>
      <c r="AR27" s="0" t="n">
        <v>0</v>
      </c>
      <c r="AT27" s="0" t="n">
        <v>0.00014</v>
      </c>
      <c r="AV27" s="0" t="n">
        <v>0</v>
      </c>
      <c r="AW27" s="0" t="n">
        <v>2</v>
      </c>
      <c r="AX27" s="0" t="n">
        <v>93261319</v>
      </c>
      <c r="AY27" s="0" t="n">
        <v>1</v>
      </c>
      <c r="AZ27" s="0" t="n">
        <v>0</v>
      </c>
      <c r="BA27" s="0" t="n">
        <v>25</v>
      </c>
      <c r="BB27" s="0" t="n">
        <v>3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2</f>
        <v>0.0014</v>
      </c>
      <c r="CY27" s="0" t="n">
        <f aca="false">AA27</f>
        <v>0</v>
      </c>
      <c r="CZ27" s="0" t="n">
        <f aca="false">AE27</f>
        <v>0</v>
      </c>
      <c r="DA27" s="0" t="n">
        <f aca="false">AI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2)</f>
        <v>72</v>
      </c>
      <c r="B28" s="0" t="n">
        <v>93258384</v>
      </c>
      <c r="C28" s="0" t="n">
        <v>93258842</v>
      </c>
      <c r="D28" s="0" t="n">
        <v>89461289</v>
      </c>
      <c r="E28" s="0" t="n">
        <v>89440001</v>
      </c>
      <c r="F28" s="0" t="n">
        <v>1</v>
      </c>
      <c r="G28" s="0" t="n">
        <v>89440001</v>
      </c>
      <c r="H28" s="0" t="n">
        <v>3</v>
      </c>
      <c r="I28" s="0" t="s">
        <v>106</v>
      </c>
      <c r="K28" s="0" t="s">
        <v>107</v>
      </c>
      <c r="L28" s="0" t="n">
        <v>1339</v>
      </c>
      <c r="N28" s="0" t="n">
        <v>1007</v>
      </c>
      <c r="O28" s="0" t="s">
        <v>94</v>
      </c>
      <c r="P28" s="0" t="s">
        <v>94</v>
      </c>
      <c r="Q28" s="0" t="n">
        <v>1</v>
      </c>
      <c r="W28" s="0" t="n">
        <v>0</v>
      </c>
      <c r="X28" s="0" t="n">
        <v>179728826</v>
      </c>
      <c r="Y28" s="0" t="n">
        <v>1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0</v>
      </c>
      <c r="AP28" s="0" t="n">
        <v>1</v>
      </c>
      <c r="AQ28" s="0" t="n">
        <v>0</v>
      </c>
      <c r="AR28" s="0" t="n">
        <v>0</v>
      </c>
      <c r="AT28" s="0" t="n">
        <v>1</v>
      </c>
      <c r="AV28" s="0" t="n">
        <v>0</v>
      </c>
      <c r="AW28" s="0" t="n">
        <v>2</v>
      </c>
      <c r="AX28" s="0" t="n">
        <v>93261320</v>
      </c>
      <c r="AY28" s="0" t="n">
        <v>1</v>
      </c>
      <c r="AZ28" s="0" t="n">
        <v>0</v>
      </c>
      <c r="BA28" s="0" t="n">
        <v>26</v>
      </c>
      <c r="BB28" s="0" t="n">
        <v>3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2</f>
        <v>10</v>
      </c>
      <c r="CY28" s="0" t="n">
        <f aca="false">AA28</f>
        <v>0</v>
      </c>
      <c r="CZ28" s="0" t="n">
        <f aca="false">AE28</f>
        <v>0</v>
      </c>
      <c r="DA28" s="0" t="n">
        <f aca="false">AI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75)</f>
        <v>75</v>
      </c>
      <c r="B29" s="0" t="n">
        <v>93258384</v>
      </c>
      <c r="C29" s="0" t="n">
        <v>93258849</v>
      </c>
      <c r="D29" s="0" t="n">
        <v>89440006</v>
      </c>
      <c r="E29" s="0" t="n">
        <v>89440001</v>
      </c>
      <c r="F29" s="0" t="n">
        <v>1</v>
      </c>
      <c r="G29" s="0" t="n">
        <v>89440001</v>
      </c>
      <c r="H29" s="0" t="n">
        <v>1</v>
      </c>
      <c r="I29" s="0" t="s">
        <v>335</v>
      </c>
      <c r="K29" s="0" t="s">
        <v>336</v>
      </c>
      <c r="L29" s="0" t="n">
        <v>1191</v>
      </c>
      <c r="N29" s="0" t="n">
        <v>1013</v>
      </c>
      <c r="O29" s="0" t="s">
        <v>337</v>
      </c>
      <c r="P29" s="0" t="s">
        <v>337</v>
      </c>
      <c r="Q29" s="0" t="n">
        <v>1</v>
      </c>
      <c r="W29" s="0" t="n">
        <v>0</v>
      </c>
      <c r="X29" s="0" t="n">
        <v>476480486</v>
      </c>
      <c r="Y29" s="0" t="n">
        <v>4.1515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3.61</v>
      </c>
      <c r="AU29" s="0" t="s">
        <v>113</v>
      </c>
      <c r="AV29" s="0" t="n">
        <v>1</v>
      </c>
      <c r="AW29" s="0" t="n">
        <v>2</v>
      </c>
      <c r="AX29" s="0" t="n">
        <v>93261323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5</f>
        <v>16.606</v>
      </c>
      <c r="CY29" s="0" t="n">
        <f aca="false">AD29</f>
        <v>0</v>
      </c>
      <c r="CZ29" s="0" t="n">
        <f aca="false">AH29</f>
        <v>0</v>
      </c>
      <c r="DA29" s="0" t="n">
        <f aca="false">AL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75)</f>
        <v>75</v>
      </c>
      <c r="B30" s="0" t="n">
        <v>93258384</v>
      </c>
      <c r="C30" s="0" t="n">
        <v>93258849</v>
      </c>
      <c r="D30" s="0" t="n">
        <v>89440730</v>
      </c>
      <c r="E30" s="0" t="n">
        <v>89440001</v>
      </c>
      <c r="F30" s="0" t="n">
        <v>1</v>
      </c>
      <c r="G30" s="0" t="n">
        <v>89440001</v>
      </c>
      <c r="H30" s="0" t="n">
        <v>2</v>
      </c>
      <c r="I30" s="0" t="s">
        <v>332</v>
      </c>
      <c r="K30" s="0" t="s">
        <v>333</v>
      </c>
      <c r="L30" s="0" t="n">
        <v>1344</v>
      </c>
      <c r="N30" s="0" t="n">
        <v>1008</v>
      </c>
      <c r="O30" s="0" t="s">
        <v>334</v>
      </c>
      <c r="P30" s="0" t="s">
        <v>334</v>
      </c>
      <c r="Q30" s="0" t="n">
        <v>1</v>
      </c>
      <c r="W30" s="0" t="n">
        <v>0</v>
      </c>
      <c r="X30" s="0" t="n">
        <v>-1180195794</v>
      </c>
      <c r="Y30" s="0" t="n">
        <v>60.444</v>
      </c>
      <c r="AA30" s="0" t="n">
        <v>0</v>
      </c>
      <c r="AB30" s="0" t="n">
        <v>1.07</v>
      </c>
      <c r="AC30" s="0" t="n">
        <v>0</v>
      </c>
      <c r="AD30" s="0" t="n">
        <v>0</v>
      </c>
      <c r="AE30" s="0" t="n">
        <v>0</v>
      </c>
      <c r="AF30" s="0" t="n">
        <v>1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52.56</v>
      </c>
      <c r="AU30" s="0" t="s">
        <v>113</v>
      </c>
      <c r="AV30" s="0" t="n">
        <v>0</v>
      </c>
      <c r="AW30" s="0" t="n">
        <v>2</v>
      </c>
      <c r="AX30" s="0" t="n">
        <v>93261324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5</f>
        <v>241.776</v>
      </c>
      <c r="CY30" s="0" t="n">
        <f aca="false">AB30</f>
        <v>1.07</v>
      </c>
      <c r="CZ30" s="0" t="n">
        <f aca="false">AF30</f>
        <v>1</v>
      </c>
      <c r="DA30" s="0" t="n">
        <f aca="false">AJ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75)</f>
        <v>75</v>
      </c>
      <c r="B31" s="0" t="n">
        <v>93258384</v>
      </c>
      <c r="C31" s="0" t="n">
        <v>93258849</v>
      </c>
      <c r="D31" s="0" t="n">
        <v>89461301</v>
      </c>
      <c r="E31" s="0" t="n">
        <v>89440001</v>
      </c>
      <c r="F31" s="0" t="n">
        <v>1</v>
      </c>
      <c r="G31" s="0" t="n">
        <v>89440001</v>
      </c>
      <c r="H31" s="0" t="n">
        <v>3</v>
      </c>
      <c r="I31" s="0" t="s">
        <v>338</v>
      </c>
      <c r="K31" s="0" t="s">
        <v>339</v>
      </c>
      <c r="L31" s="0" t="n">
        <v>1344</v>
      </c>
      <c r="N31" s="0" t="n">
        <v>1008</v>
      </c>
      <c r="O31" s="0" t="s">
        <v>334</v>
      </c>
      <c r="P31" s="0" t="s">
        <v>334</v>
      </c>
      <c r="Q31" s="0" t="n">
        <v>1</v>
      </c>
      <c r="W31" s="0" t="n">
        <v>0</v>
      </c>
      <c r="X31" s="0" t="n">
        <v>-94250534</v>
      </c>
      <c r="Y31" s="0" t="n">
        <v>43.3</v>
      </c>
      <c r="AA31" s="0" t="n">
        <v>1</v>
      </c>
      <c r="AB31" s="0" t="n">
        <v>0</v>
      </c>
      <c r="AC31" s="0" t="n">
        <v>0</v>
      </c>
      <c r="AD31" s="0" t="n">
        <v>0</v>
      </c>
      <c r="AE31" s="0" t="n">
        <v>1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43.3</v>
      </c>
      <c r="AV31" s="0" t="n">
        <v>0</v>
      </c>
      <c r="AW31" s="0" t="n">
        <v>2</v>
      </c>
      <c r="AX31" s="0" t="n">
        <v>93261325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5</f>
        <v>173.2</v>
      </c>
      <c r="CY31" s="0" t="n">
        <f aca="false">AA31</f>
        <v>1</v>
      </c>
      <c r="CZ31" s="0" t="n">
        <f aca="false">AE31</f>
        <v>1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76)</f>
        <v>76</v>
      </c>
      <c r="B32" s="0" t="n">
        <v>93258384</v>
      </c>
      <c r="C32" s="0" t="n">
        <v>93258856</v>
      </c>
      <c r="D32" s="0" t="n">
        <v>89440730</v>
      </c>
      <c r="E32" s="0" t="n">
        <v>89440001</v>
      </c>
      <c r="F32" s="0" t="n">
        <v>1</v>
      </c>
      <c r="G32" s="0" t="n">
        <v>89440001</v>
      </c>
      <c r="H32" s="0" t="n">
        <v>2</v>
      </c>
      <c r="I32" s="0" t="s">
        <v>332</v>
      </c>
      <c r="K32" s="0" t="s">
        <v>333</v>
      </c>
      <c r="L32" s="0" t="n">
        <v>1344</v>
      </c>
      <c r="N32" s="0" t="n">
        <v>1008</v>
      </c>
      <c r="O32" s="0" t="s">
        <v>334</v>
      </c>
      <c r="P32" s="0" t="s">
        <v>334</v>
      </c>
      <c r="Q32" s="0" t="n">
        <v>1</v>
      </c>
      <c r="W32" s="0" t="n">
        <v>0</v>
      </c>
      <c r="X32" s="0" t="n">
        <v>-1180195794</v>
      </c>
      <c r="Y32" s="0" t="n">
        <v>34.5</v>
      </c>
      <c r="AA32" s="0" t="n">
        <v>0</v>
      </c>
      <c r="AB32" s="0" t="n">
        <v>1</v>
      </c>
      <c r="AC32" s="0" t="n">
        <v>0</v>
      </c>
      <c r="AD32" s="0" t="n">
        <v>0</v>
      </c>
      <c r="AE32" s="0" t="n">
        <v>0</v>
      </c>
      <c r="AF32" s="0" t="n">
        <v>1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30</v>
      </c>
      <c r="AU32" s="0" t="s">
        <v>113</v>
      </c>
      <c r="AV32" s="0" t="n">
        <v>0</v>
      </c>
      <c r="AW32" s="0" t="n">
        <v>2</v>
      </c>
      <c r="AX32" s="0" t="n">
        <v>93261327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6</f>
        <v>3450</v>
      </c>
      <c r="CY32" s="0" t="n">
        <f aca="false">AB32</f>
        <v>1</v>
      </c>
      <c r="CZ32" s="0" t="n">
        <f aca="false">AF32</f>
        <v>1</v>
      </c>
      <c r="DA32" s="0" t="n">
        <f aca="false">AJ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76)</f>
        <v>76</v>
      </c>
      <c r="B33" s="0" t="n">
        <v>93258384</v>
      </c>
      <c r="C33" s="0" t="n">
        <v>93258856</v>
      </c>
      <c r="D33" s="0" t="n">
        <v>89461289</v>
      </c>
      <c r="E33" s="0" t="n">
        <v>89440001</v>
      </c>
      <c r="F33" s="0" t="n">
        <v>1</v>
      </c>
      <c r="G33" s="0" t="n">
        <v>89440001</v>
      </c>
      <c r="H33" s="0" t="n">
        <v>3</v>
      </c>
      <c r="I33" s="0" t="s">
        <v>106</v>
      </c>
      <c r="K33" s="0" t="s">
        <v>107</v>
      </c>
      <c r="L33" s="0" t="n">
        <v>1339</v>
      </c>
      <c r="N33" s="0" t="n">
        <v>1007</v>
      </c>
      <c r="O33" s="0" t="s">
        <v>94</v>
      </c>
      <c r="P33" s="0" t="s">
        <v>94</v>
      </c>
      <c r="Q33" s="0" t="n">
        <v>1</v>
      </c>
      <c r="W33" s="0" t="n">
        <v>0</v>
      </c>
      <c r="X33" s="0" t="n">
        <v>179728826</v>
      </c>
      <c r="Y33" s="0" t="n">
        <v>0.2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0</v>
      </c>
      <c r="AP33" s="0" t="n">
        <v>1</v>
      </c>
      <c r="AQ33" s="0" t="n">
        <v>0</v>
      </c>
      <c r="AR33" s="0" t="n">
        <v>0</v>
      </c>
      <c r="AT33" s="0" t="n">
        <v>0.2</v>
      </c>
      <c r="AV33" s="0" t="n">
        <v>0</v>
      </c>
      <c r="AW33" s="0" t="n">
        <v>2</v>
      </c>
      <c r="AX33" s="0" t="n">
        <v>93261328</v>
      </c>
      <c r="AY33" s="0" t="n">
        <v>1</v>
      </c>
      <c r="AZ33" s="0" t="n">
        <v>0</v>
      </c>
      <c r="BA33" s="0" t="n">
        <v>31</v>
      </c>
      <c r="BB33" s="0" t="n">
        <v>3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6</f>
        <v>20</v>
      </c>
      <c r="CY33" s="0" t="n">
        <f aca="false">AA33</f>
        <v>0</v>
      </c>
      <c r="CZ33" s="0" t="n">
        <f aca="false">AE33</f>
        <v>0</v>
      </c>
      <c r="DA33" s="0" t="n">
        <f aca="false">AI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78)</f>
        <v>78</v>
      </c>
      <c r="B34" s="0" t="n">
        <v>93258384</v>
      </c>
      <c r="C34" s="0" t="n">
        <v>93258860</v>
      </c>
      <c r="D34" s="0" t="n">
        <v>89440006</v>
      </c>
      <c r="E34" s="0" t="n">
        <v>89440001</v>
      </c>
      <c r="F34" s="0" t="n">
        <v>1</v>
      </c>
      <c r="G34" s="0" t="n">
        <v>89440001</v>
      </c>
      <c r="H34" s="0" t="n">
        <v>1</v>
      </c>
      <c r="I34" s="0" t="s">
        <v>335</v>
      </c>
      <c r="K34" s="0" t="s">
        <v>336</v>
      </c>
      <c r="L34" s="0" t="n">
        <v>1191</v>
      </c>
      <c r="N34" s="0" t="n">
        <v>1013</v>
      </c>
      <c r="O34" s="0" t="s">
        <v>337</v>
      </c>
      <c r="P34" s="0" t="s">
        <v>337</v>
      </c>
      <c r="Q34" s="0" t="n">
        <v>1</v>
      </c>
      <c r="W34" s="0" t="n">
        <v>0</v>
      </c>
      <c r="X34" s="0" t="n">
        <v>476480486</v>
      </c>
      <c r="Y34" s="0" t="n">
        <v>1.38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1.38</v>
      </c>
      <c r="AV34" s="0" t="n">
        <v>1</v>
      </c>
      <c r="AW34" s="0" t="n">
        <v>2</v>
      </c>
      <c r="AX34" s="0" t="n">
        <v>93261341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8</f>
        <v>0.414</v>
      </c>
      <c r="CY34" s="0" t="n">
        <f aca="false">AD34</f>
        <v>0</v>
      </c>
      <c r="CZ34" s="0" t="n">
        <f aca="false">AH34</f>
        <v>0</v>
      </c>
      <c r="DA34" s="0" t="n">
        <f aca="false">AL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78)</f>
        <v>78</v>
      </c>
      <c r="B35" s="0" t="n">
        <v>93258384</v>
      </c>
      <c r="C35" s="0" t="n">
        <v>93258860</v>
      </c>
      <c r="D35" s="0" t="n">
        <v>89511139</v>
      </c>
      <c r="E35" s="0" t="n">
        <v>1</v>
      </c>
      <c r="F35" s="0" t="n">
        <v>1</v>
      </c>
      <c r="G35" s="0" t="n">
        <v>89440001</v>
      </c>
      <c r="H35" s="0" t="n">
        <v>2</v>
      </c>
      <c r="I35" s="0" t="s">
        <v>366</v>
      </c>
      <c r="J35" s="0" t="s">
        <v>367</v>
      </c>
      <c r="K35" s="0" t="s">
        <v>368</v>
      </c>
      <c r="L35" s="0" t="n">
        <v>1367</v>
      </c>
      <c r="N35" s="0" t="n">
        <v>1011</v>
      </c>
      <c r="O35" s="0" t="s">
        <v>343</v>
      </c>
      <c r="P35" s="0" t="s">
        <v>343</v>
      </c>
      <c r="Q35" s="0" t="n">
        <v>1</v>
      </c>
      <c r="W35" s="0" t="n">
        <v>0</v>
      </c>
      <c r="X35" s="0" t="n">
        <v>781556702</v>
      </c>
      <c r="Y35" s="0" t="n">
        <v>3.9875</v>
      </c>
      <c r="AA35" s="0" t="n">
        <v>0</v>
      </c>
      <c r="AB35" s="0" t="n">
        <v>1469.28</v>
      </c>
      <c r="AC35" s="0" t="n">
        <v>595.23</v>
      </c>
      <c r="AD35" s="0" t="n">
        <v>0</v>
      </c>
      <c r="AE35" s="0" t="n">
        <v>0</v>
      </c>
      <c r="AF35" s="0" t="n">
        <v>162.4</v>
      </c>
      <c r="AG35" s="0" t="n">
        <v>28.6</v>
      </c>
      <c r="AH35" s="0" t="n">
        <v>0</v>
      </c>
      <c r="AI35" s="0" t="n">
        <v>1</v>
      </c>
      <c r="AJ35" s="0" t="n">
        <v>7.59</v>
      </c>
      <c r="AK35" s="0" t="n">
        <v>17.46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3.9875</v>
      </c>
      <c r="AV35" s="0" t="n">
        <v>0</v>
      </c>
      <c r="AW35" s="0" t="n">
        <v>2</v>
      </c>
      <c r="AX35" s="0" t="n">
        <v>93261342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8</f>
        <v>1.19625</v>
      </c>
      <c r="CY35" s="0" t="n">
        <f aca="false">AB35</f>
        <v>1469.28</v>
      </c>
      <c r="CZ35" s="0" t="n">
        <f aca="false">AF35</f>
        <v>162.4</v>
      </c>
      <c r="DA35" s="0" t="n">
        <f aca="false">AJ35</f>
        <v>7.59</v>
      </c>
      <c r="DB35" s="0" t="n">
        <v>0</v>
      </c>
    </row>
    <row r="36" customFormat="false" ht="12.75" hidden="false" customHeight="false" outlineLevel="0" collapsed="false">
      <c r="A36" s="0" t="n">
        <f aca="false">ROW(Source!A78)</f>
        <v>78</v>
      </c>
      <c r="B36" s="0" t="n">
        <v>93258384</v>
      </c>
      <c r="C36" s="0" t="n">
        <v>93258860</v>
      </c>
      <c r="D36" s="0" t="n">
        <v>89511164</v>
      </c>
      <c r="E36" s="0" t="n">
        <v>1</v>
      </c>
      <c r="F36" s="0" t="n">
        <v>1</v>
      </c>
      <c r="G36" s="0" t="n">
        <v>89440001</v>
      </c>
      <c r="H36" s="0" t="n">
        <v>2</v>
      </c>
      <c r="I36" s="0" t="s">
        <v>369</v>
      </c>
      <c r="J36" s="0" t="s">
        <v>370</v>
      </c>
      <c r="K36" s="0" t="s">
        <v>371</v>
      </c>
      <c r="L36" s="0" t="n">
        <v>1367</v>
      </c>
      <c r="N36" s="0" t="n">
        <v>1011</v>
      </c>
      <c r="O36" s="0" t="s">
        <v>343</v>
      </c>
      <c r="P36" s="0" t="s">
        <v>343</v>
      </c>
      <c r="Q36" s="0" t="n">
        <v>1</v>
      </c>
      <c r="W36" s="0" t="n">
        <v>0</v>
      </c>
      <c r="X36" s="0" t="n">
        <v>695902881</v>
      </c>
      <c r="Y36" s="0" t="n">
        <v>0.997</v>
      </c>
      <c r="AA36" s="0" t="n">
        <v>0</v>
      </c>
      <c r="AB36" s="0" t="n">
        <v>911.22</v>
      </c>
      <c r="AC36" s="0" t="n">
        <v>551.94</v>
      </c>
      <c r="AD36" s="0" t="n">
        <v>0</v>
      </c>
      <c r="AE36" s="0" t="n">
        <v>0</v>
      </c>
      <c r="AF36" s="0" t="n">
        <v>110.31</v>
      </c>
      <c r="AG36" s="0" t="n">
        <v>26.52</v>
      </c>
      <c r="AH36" s="0" t="n">
        <v>0</v>
      </c>
      <c r="AI36" s="0" t="n">
        <v>1</v>
      </c>
      <c r="AJ36" s="0" t="n">
        <v>6.93</v>
      </c>
      <c r="AK36" s="0" t="n">
        <v>17.46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997</v>
      </c>
      <c r="AV36" s="0" t="n">
        <v>0</v>
      </c>
      <c r="AW36" s="0" t="n">
        <v>2</v>
      </c>
      <c r="AX36" s="0" t="n">
        <v>93261343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8</f>
        <v>0.2991</v>
      </c>
      <c r="CY36" s="0" t="n">
        <f aca="false">AB36</f>
        <v>911.22</v>
      </c>
      <c r="CZ36" s="0" t="n">
        <f aca="false">AF36</f>
        <v>110.31</v>
      </c>
      <c r="DA36" s="0" t="n">
        <f aca="false">AJ36</f>
        <v>6.93</v>
      </c>
      <c r="DB36" s="0" t="n">
        <v>0</v>
      </c>
    </row>
    <row r="37" customFormat="false" ht="12.75" hidden="false" customHeight="false" outlineLevel="0" collapsed="false">
      <c r="A37" s="0" t="n">
        <f aca="false">ROW(Source!A79)</f>
        <v>79</v>
      </c>
      <c r="B37" s="0" t="n">
        <v>93258384</v>
      </c>
      <c r="C37" s="0" t="n">
        <v>93258867</v>
      </c>
      <c r="D37" s="0" t="n">
        <v>89440730</v>
      </c>
      <c r="E37" s="0" t="n">
        <v>89440001</v>
      </c>
      <c r="F37" s="0" t="n">
        <v>1</v>
      </c>
      <c r="G37" s="0" t="n">
        <v>89440001</v>
      </c>
      <c r="H37" s="0" t="n">
        <v>2</v>
      </c>
      <c r="I37" s="0" t="s">
        <v>332</v>
      </c>
      <c r="K37" s="0" t="s">
        <v>333</v>
      </c>
      <c r="L37" s="0" t="n">
        <v>1344</v>
      </c>
      <c r="N37" s="0" t="n">
        <v>1008</v>
      </c>
      <c r="O37" s="0" t="s">
        <v>334</v>
      </c>
      <c r="P37" s="0" t="s">
        <v>334</v>
      </c>
      <c r="Q37" s="0" t="n">
        <v>1</v>
      </c>
      <c r="W37" s="0" t="n">
        <v>0</v>
      </c>
      <c r="X37" s="0" t="n">
        <v>-1180195794</v>
      </c>
      <c r="Y37" s="0" t="n">
        <v>44.02</v>
      </c>
      <c r="AA37" s="0" t="n">
        <v>0</v>
      </c>
      <c r="AB37" s="0" t="n">
        <v>1</v>
      </c>
      <c r="AC37" s="0" t="n">
        <v>0</v>
      </c>
      <c r="AD37" s="0" t="n">
        <v>0</v>
      </c>
      <c r="AE37" s="0" t="n">
        <v>0</v>
      </c>
      <c r="AF37" s="0" t="n">
        <v>1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44.02</v>
      </c>
      <c r="AV37" s="0" t="n">
        <v>0</v>
      </c>
      <c r="AW37" s="0" t="n">
        <v>2</v>
      </c>
      <c r="AX37" s="0" t="n">
        <v>93261344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9</f>
        <v>1320.6</v>
      </c>
      <c r="CY37" s="0" t="n">
        <f aca="false">AB37</f>
        <v>1</v>
      </c>
      <c r="CZ37" s="0" t="n">
        <f aca="false">AF37</f>
        <v>1</v>
      </c>
      <c r="DA37" s="0" t="n">
        <f aca="false">AJ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80)</f>
        <v>80</v>
      </c>
      <c r="B38" s="0" t="n">
        <v>93258384</v>
      </c>
      <c r="C38" s="0" t="n">
        <v>93258868</v>
      </c>
      <c r="D38" s="0" t="n">
        <v>89440730</v>
      </c>
      <c r="E38" s="0" t="n">
        <v>89440001</v>
      </c>
      <c r="F38" s="0" t="n">
        <v>1</v>
      </c>
      <c r="G38" s="0" t="n">
        <v>89440001</v>
      </c>
      <c r="H38" s="0" t="n">
        <v>2</v>
      </c>
      <c r="I38" s="0" t="s">
        <v>332</v>
      </c>
      <c r="K38" s="0" t="s">
        <v>333</v>
      </c>
      <c r="L38" s="0" t="n">
        <v>1344</v>
      </c>
      <c r="N38" s="0" t="n">
        <v>1008</v>
      </c>
      <c r="O38" s="0" t="s">
        <v>334</v>
      </c>
      <c r="P38" s="0" t="s">
        <v>334</v>
      </c>
      <c r="Q38" s="0" t="n">
        <v>1</v>
      </c>
      <c r="W38" s="0" t="n">
        <v>0</v>
      </c>
      <c r="X38" s="0" t="n">
        <v>-1180195794</v>
      </c>
      <c r="Y38" s="0" t="n">
        <v>43.28</v>
      </c>
      <c r="AA38" s="0" t="n">
        <v>0</v>
      </c>
      <c r="AB38" s="0" t="n">
        <v>1</v>
      </c>
      <c r="AC38" s="0" t="n">
        <v>0</v>
      </c>
      <c r="AD38" s="0" t="n">
        <v>0</v>
      </c>
      <c r="AE38" s="0" t="n">
        <v>0</v>
      </c>
      <c r="AF38" s="0" t="n">
        <v>1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43.28</v>
      </c>
      <c r="AV38" s="0" t="n">
        <v>0</v>
      </c>
      <c r="AW38" s="0" t="n">
        <v>2</v>
      </c>
      <c r="AX38" s="0" t="n">
        <v>93261345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80</f>
        <v>2337.12</v>
      </c>
      <c r="CY38" s="0" t="n">
        <f aca="false">AB38</f>
        <v>1</v>
      </c>
      <c r="CZ38" s="0" t="n">
        <f aca="false">AF38</f>
        <v>1</v>
      </c>
      <c r="DA38" s="0" t="n">
        <f aca="false">AJ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81)</f>
        <v>81</v>
      </c>
      <c r="B39" s="0" t="n">
        <v>93258384</v>
      </c>
      <c r="C39" s="0" t="n">
        <v>93258869</v>
      </c>
      <c r="D39" s="0" t="n">
        <v>89440730</v>
      </c>
      <c r="E39" s="0" t="n">
        <v>89440001</v>
      </c>
      <c r="F39" s="0" t="n">
        <v>1</v>
      </c>
      <c r="G39" s="0" t="n">
        <v>89440001</v>
      </c>
      <c r="H39" s="0" t="n">
        <v>2</v>
      </c>
      <c r="I39" s="0" t="s">
        <v>332</v>
      </c>
      <c r="K39" s="0" t="s">
        <v>333</v>
      </c>
      <c r="L39" s="0" t="n">
        <v>1344</v>
      </c>
      <c r="N39" s="0" t="n">
        <v>1008</v>
      </c>
      <c r="O39" s="0" t="s">
        <v>334</v>
      </c>
      <c r="P39" s="0" t="s">
        <v>334</v>
      </c>
      <c r="Q39" s="0" t="n">
        <v>1</v>
      </c>
      <c r="W39" s="0" t="n">
        <v>0</v>
      </c>
      <c r="X39" s="0" t="n">
        <v>-1180195794</v>
      </c>
      <c r="Y39" s="0" t="n">
        <v>29.74</v>
      </c>
      <c r="AA39" s="0" t="n">
        <v>0</v>
      </c>
      <c r="AB39" s="0" t="n">
        <v>1</v>
      </c>
      <c r="AC39" s="0" t="n">
        <v>0</v>
      </c>
      <c r="AD39" s="0" t="n">
        <v>0</v>
      </c>
      <c r="AE39" s="0" t="n">
        <v>0</v>
      </c>
      <c r="AF39" s="0" t="n">
        <v>1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29.74</v>
      </c>
      <c r="AV39" s="0" t="n">
        <v>0</v>
      </c>
      <c r="AW39" s="0" t="n">
        <v>2</v>
      </c>
      <c r="AX39" s="0" t="n">
        <v>93261346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81</f>
        <v>0.041636</v>
      </c>
      <c r="CY39" s="0" t="n">
        <f aca="false">AB39</f>
        <v>1</v>
      </c>
      <c r="CZ39" s="0" t="n">
        <f aca="false">AF39</f>
        <v>1</v>
      </c>
      <c r="DA39" s="0" t="n">
        <f aca="false">AJ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82)</f>
        <v>82</v>
      </c>
      <c r="B40" s="0" t="n">
        <v>93258384</v>
      </c>
      <c r="C40" s="0" t="n">
        <v>93258870</v>
      </c>
      <c r="D40" s="0" t="n">
        <v>89440730</v>
      </c>
      <c r="E40" s="0" t="n">
        <v>89440001</v>
      </c>
      <c r="F40" s="0" t="n">
        <v>1</v>
      </c>
      <c r="G40" s="0" t="n">
        <v>89440001</v>
      </c>
      <c r="H40" s="0" t="n">
        <v>2</v>
      </c>
      <c r="I40" s="0" t="s">
        <v>332</v>
      </c>
      <c r="K40" s="0" t="s">
        <v>333</v>
      </c>
      <c r="L40" s="0" t="n">
        <v>1344</v>
      </c>
      <c r="N40" s="0" t="n">
        <v>1008</v>
      </c>
      <c r="O40" s="0" t="s">
        <v>334</v>
      </c>
      <c r="P40" s="0" t="s">
        <v>334</v>
      </c>
      <c r="Q40" s="0" t="n">
        <v>1</v>
      </c>
      <c r="W40" s="0" t="n">
        <v>0</v>
      </c>
      <c r="X40" s="0" t="n">
        <v>-1180195794</v>
      </c>
      <c r="Y40" s="0" t="n">
        <v>101</v>
      </c>
      <c r="AA40" s="0" t="n">
        <v>0</v>
      </c>
      <c r="AB40" s="0" t="n">
        <v>1</v>
      </c>
      <c r="AC40" s="0" t="n">
        <v>0</v>
      </c>
      <c r="AD40" s="0" t="n">
        <v>0</v>
      </c>
      <c r="AE40" s="0" t="n">
        <v>0</v>
      </c>
      <c r="AF40" s="0" t="n">
        <v>1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101</v>
      </c>
      <c r="AV40" s="0" t="n">
        <v>0</v>
      </c>
      <c r="AW40" s="0" t="n">
        <v>2</v>
      </c>
      <c r="AX40" s="0" t="n">
        <v>93261347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82</f>
        <v>0.1414</v>
      </c>
      <c r="CY40" s="0" t="n">
        <f aca="false">AB40</f>
        <v>1</v>
      </c>
      <c r="CZ40" s="0" t="n">
        <f aca="false">AF40</f>
        <v>1</v>
      </c>
      <c r="DA40" s="0" t="n">
        <f aca="false">AJ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114)</f>
        <v>114</v>
      </c>
      <c r="B41" s="0" t="n">
        <v>93258384</v>
      </c>
      <c r="C41" s="0" t="n">
        <v>93258871</v>
      </c>
      <c r="D41" s="0" t="n">
        <v>89440730</v>
      </c>
      <c r="E41" s="0" t="n">
        <v>89440001</v>
      </c>
      <c r="F41" s="0" t="n">
        <v>1</v>
      </c>
      <c r="G41" s="0" t="n">
        <v>89440001</v>
      </c>
      <c r="H41" s="0" t="n">
        <v>2</v>
      </c>
      <c r="I41" s="0" t="s">
        <v>332</v>
      </c>
      <c r="K41" s="0" t="s">
        <v>333</v>
      </c>
      <c r="L41" s="0" t="n">
        <v>1344</v>
      </c>
      <c r="N41" s="0" t="n">
        <v>1008</v>
      </c>
      <c r="O41" s="0" t="s">
        <v>334</v>
      </c>
      <c r="P41" s="0" t="s">
        <v>334</v>
      </c>
      <c r="Q41" s="0" t="n">
        <v>1</v>
      </c>
      <c r="W41" s="0" t="n">
        <v>0</v>
      </c>
      <c r="X41" s="0" t="n">
        <v>-1180195794</v>
      </c>
      <c r="Y41" s="0" t="n">
        <v>19064.1066</v>
      </c>
      <c r="AA41" s="0" t="n">
        <v>0</v>
      </c>
      <c r="AB41" s="0" t="n">
        <v>1</v>
      </c>
      <c r="AC41" s="0" t="n">
        <v>0</v>
      </c>
      <c r="AD41" s="0" t="n">
        <v>0</v>
      </c>
      <c r="AE41" s="0" t="n">
        <v>0</v>
      </c>
      <c r="AF41" s="0" t="n">
        <v>1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17787</v>
      </c>
      <c r="AU41" s="0" t="s">
        <v>230</v>
      </c>
      <c r="AV41" s="0" t="n">
        <v>0</v>
      </c>
      <c r="AW41" s="0" t="n">
        <v>2</v>
      </c>
      <c r="AX41" s="0" t="n">
        <v>93261458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14</f>
        <v>19064.1066</v>
      </c>
      <c r="CY41" s="0" t="n">
        <f aca="false">AB41</f>
        <v>1</v>
      </c>
      <c r="CZ41" s="0" t="n">
        <f aca="false">AF41</f>
        <v>1</v>
      </c>
      <c r="DA41" s="0" t="n">
        <f aca="false">AJ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14)</f>
        <v>114</v>
      </c>
      <c r="B42" s="0" t="n">
        <v>93258384</v>
      </c>
      <c r="C42" s="0" t="n">
        <v>93258871</v>
      </c>
      <c r="D42" s="0" t="n">
        <v>89461287</v>
      </c>
      <c r="E42" s="0" t="n">
        <v>89440001</v>
      </c>
      <c r="F42" s="0" t="n">
        <v>1</v>
      </c>
      <c r="G42" s="0" t="n">
        <v>89440001</v>
      </c>
      <c r="H42" s="0" t="n">
        <v>3</v>
      </c>
      <c r="I42" s="0" t="s">
        <v>102</v>
      </c>
      <c r="K42" s="0" t="s">
        <v>103</v>
      </c>
      <c r="L42" s="0" t="n">
        <v>1348</v>
      </c>
      <c r="N42" s="0" t="n">
        <v>1009</v>
      </c>
      <c r="O42" s="0" t="s">
        <v>104</v>
      </c>
      <c r="P42" s="0" t="s">
        <v>104</v>
      </c>
      <c r="Q42" s="0" t="n">
        <v>1000</v>
      </c>
      <c r="W42" s="0" t="n">
        <v>0</v>
      </c>
      <c r="X42" s="0" t="n">
        <v>1489638031</v>
      </c>
      <c r="Y42" s="0" t="n">
        <v>0.46134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  <c r="AT42" s="0" t="n">
        <v>0.495</v>
      </c>
      <c r="AU42" s="0" t="s">
        <v>229</v>
      </c>
      <c r="AV42" s="0" t="n">
        <v>0</v>
      </c>
      <c r="AW42" s="0" t="n">
        <v>2</v>
      </c>
      <c r="AX42" s="0" t="n">
        <v>93261459</v>
      </c>
      <c r="AY42" s="0" t="n">
        <v>1</v>
      </c>
      <c r="AZ42" s="0" t="n">
        <v>0</v>
      </c>
      <c r="BA42" s="0" t="n">
        <v>40</v>
      </c>
      <c r="BB42" s="0" t="n">
        <v>3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14</f>
        <v>0.46134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14)</f>
        <v>114</v>
      </c>
      <c r="B43" s="0" t="n">
        <v>93258384</v>
      </c>
      <c r="C43" s="0" t="n">
        <v>93258871</v>
      </c>
      <c r="D43" s="0" t="n">
        <v>89461289</v>
      </c>
      <c r="E43" s="0" t="n">
        <v>89440001</v>
      </c>
      <c r="F43" s="0" t="n">
        <v>1</v>
      </c>
      <c r="G43" s="0" t="n">
        <v>89440001</v>
      </c>
      <c r="H43" s="0" t="n">
        <v>3</v>
      </c>
      <c r="I43" s="0" t="s">
        <v>106</v>
      </c>
      <c r="K43" s="0" t="s">
        <v>107</v>
      </c>
      <c r="L43" s="0" t="n">
        <v>1339</v>
      </c>
      <c r="N43" s="0" t="n">
        <v>1007</v>
      </c>
      <c r="O43" s="0" t="s">
        <v>94</v>
      </c>
      <c r="P43" s="0" t="s">
        <v>94</v>
      </c>
      <c r="Q43" s="0" t="n">
        <v>1</v>
      </c>
      <c r="W43" s="0" t="n">
        <v>0</v>
      </c>
      <c r="X43" s="0" t="n">
        <v>179728826</v>
      </c>
      <c r="Y43" s="0" t="n">
        <v>18.44428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0</v>
      </c>
      <c r="AP43" s="0" t="n">
        <v>1</v>
      </c>
      <c r="AQ43" s="0" t="n">
        <v>0</v>
      </c>
      <c r="AR43" s="0" t="n">
        <v>0</v>
      </c>
      <c r="AT43" s="0" t="n">
        <v>19.79</v>
      </c>
      <c r="AU43" s="0" t="s">
        <v>229</v>
      </c>
      <c r="AV43" s="0" t="n">
        <v>0</v>
      </c>
      <c r="AW43" s="0" t="n">
        <v>2</v>
      </c>
      <c r="AX43" s="0" t="n">
        <v>93261460</v>
      </c>
      <c r="AY43" s="0" t="n">
        <v>1</v>
      </c>
      <c r="AZ43" s="0" t="n">
        <v>0</v>
      </c>
      <c r="BA43" s="0" t="n">
        <v>41</v>
      </c>
      <c r="BB43" s="0" t="n">
        <v>3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14</f>
        <v>18.44428</v>
      </c>
      <c r="CY43" s="0" t="n">
        <f aca="false">AA43</f>
        <v>0</v>
      </c>
      <c r="CZ43" s="0" t="n">
        <f aca="false">AE43</f>
        <v>0</v>
      </c>
      <c r="DA43" s="0" t="n">
        <f aca="false">AI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17)</f>
        <v>117</v>
      </c>
      <c r="B44" s="0" t="n">
        <v>93258384</v>
      </c>
      <c r="C44" s="0" t="n">
        <v>93258878</v>
      </c>
      <c r="D44" s="0" t="n">
        <v>89440730</v>
      </c>
      <c r="E44" s="0" t="n">
        <v>89440001</v>
      </c>
      <c r="F44" s="0" t="n">
        <v>1</v>
      </c>
      <c r="G44" s="0" t="n">
        <v>89440001</v>
      </c>
      <c r="H44" s="0" t="n">
        <v>2</v>
      </c>
      <c r="I44" s="0" t="s">
        <v>332</v>
      </c>
      <c r="K44" s="0" t="s">
        <v>333</v>
      </c>
      <c r="L44" s="0" t="n">
        <v>1344</v>
      </c>
      <c r="N44" s="0" t="n">
        <v>1008</v>
      </c>
      <c r="O44" s="0" t="s">
        <v>334</v>
      </c>
      <c r="P44" s="0" t="s">
        <v>334</v>
      </c>
      <c r="Q44" s="0" t="n">
        <v>1</v>
      </c>
      <c r="W44" s="0" t="n">
        <v>0</v>
      </c>
      <c r="X44" s="0" t="n">
        <v>-1180195794</v>
      </c>
      <c r="Y44" s="0" t="n">
        <v>5770.7</v>
      </c>
      <c r="AA44" s="0" t="n">
        <v>0</v>
      </c>
      <c r="AB44" s="0" t="n">
        <v>1</v>
      </c>
      <c r="AC44" s="0" t="n">
        <v>0</v>
      </c>
      <c r="AD44" s="0" t="n">
        <v>0</v>
      </c>
      <c r="AE44" s="0" t="n">
        <v>0</v>
      </c>
      <c r="AF44" s="0" t="n">
        <v>1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5018</v>
      </c>
      <c r="AU44" s="0" t="s">
        <v>113</v>
      </c>
      <c r="AV44" s="0" t="n">
        <v>0</v>
      </c>
      <c r="AW44" s="0" t="n">
        <v>2</v>
      </c>
      <c r="AX44" s="0" t="n">
        <v>93261358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17</f>
        <v>5770.7</v>
      </c>
      <c r="CY44" s="0" t="n">
        <f aca="false">AB44</f>
        <v>1</v>
      </c>
      <c r="CZ44" s="0" t="n">
        <f aca="false">AF44</f>
        <v>1</v>
      </c>
      <c r="DA44" s="0" t="n">
        <f aca="false">AJ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17)</f>
        <v>117</v>
      </c>
      <c r="B45" s="0" t="n">
        <v>93258384</v>
      </c>
      <c r="C45" s="0" t="n">
        <v>93258878</v>
      </c>
      <c r="D45" s="0" t="n">
        <v>0</v>
      </c>
      <c r="E45" s="0" t="n">
        <v>0</v>
      </c>
      <c r="F45" s="0" t="n">
        <v>1</v>
      </c>
      <c r="G45" s="0" t="n">
        <v>89440001</v>
      </c>
      <c r="H45" s="0" t="n">
        <v>3</v>
      </c>
      <c r="I45" s="0" t="s">
        <v>239</v>
      </c>
      <c r="K45" s="0" t="s">
        <v>240</v>
      </c>
      <c r="L45" s="0" t="n">
        <v>1371</v>
      </c>
      <c r="N45" s="0" t="n">
        <v>1013</v>
      </c>
      <c r="O45" s="0" t="s">
        <v>241</v>
      </c>
      <c r="P45" s="0" t="s">
        <v>241</v>
      </c>
      <c r="Q45" s="0" t="n">
        <v>1</v>
      </c>
      <c r="W45" s="0" t="n">
        <v>0</v>
      </c>
      <c r="X45" s="0" t="n">
        <v>270370067</v>
      </c>
      <c r="Y45" s="0" t="n">
        <v>2</v>
      </c>
      <c r="AA45" s="0" t="n">
        <v>72116.46</v>
      </c>
      <c r="AB45" s="0" t="n">
        <v>0</v>
      </c>
      <c r="AC45" s="0" t="n">
        <v>0</v>
      </c>
      <c r="AD45" s="0" t="n">
        <v>0</v>
      </c>
      <c r="AE45" s="0" t="n">
        <v>22396.42</v>
      </c>
      <c r="AF45" s="0" t="n">
        <v>0</v>
      </c>
      <c r="AG45" s="0" t="n">
        <v>0</v>
      </c>
      <c r="AH45" s="0" t="n">
        <v>0</v>
      </c>
      <c r="AI45" s="0" t="n">
        <v>4.24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T45" s="0" t="n">
        <v>2</v>
      </c>
      <c r="AV45" s="0" t="n">
        <v>0</v>
      </c>
      <c r="AW45" s="0" t="n">
        <v>1</v>
      </c>
      <c r="AX45" s="0" t="n">
        <v>-1</v>
      </c>
      <c r="AY45" s="0" t="n">
        <v>0</v>
      </c>
      <c r="AZ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17</f>
        <v>2</v>
      </c>
      <c r="CY45" s="0" t="n">
        <f aca="false">AA45</f>
        <v>72116.46</v>
      </c>
      <c r="CZ45" s="0" t="n">
        <f aca="false">AE45</f>
        <v>22396.42</v>
      </c>
      <c r="DA45" s="0" t="n">
        <f aca="false">AI45</f>
        <v>4.24</v>
      </c>
      <c r="DB45" s="0" t="n">
        <v>0</v>
      </c>
    </row>
    <row r="46" customFormat="false" ht="12.75" hidden="false" customHeight="false" outlineLevel="0" collapsed="false">
      <c r="A46" s="0" t="n">
        <f aca="false">ROW(Source!A119)</f>
        <v>119</v>
      </c>
      <c r="B46" s="0" t="n">
        <v>93258384</v>
      </c>
      <c r="C46" s="0" t="n">
        <v>93258881</v>
      </c>
      <c r="D46" s="0" t="n">
        <v>89440730</v>
      </c>
      <c r="E46" s="0" t="n">
        <v>89440001</v>
      </c>
      <c r="F46" s="0" t="n">
        <v>1</v>
      </c>
      <c r="G46" s="0" t="n">
        <v>89440001</v>
      </c>
      <c r="H46" s="0" t="n">
        <v>2</v>
      </c>
      <c r="I46" s="0" t="s">
        <v>332</v>
      </c>
      <c r="K46" s="0" t="s">
        <v>333</v>
      </c>
      <c r="L46" s="0" t="n">
        <v>1344</v>
      </c>
      <c r="N46" s="0" t="n">
        <v>1008</v>
      </c>
      <c r="O46" s="0" t="s">
        <v>334</v>
      </c>
      <c r="P46" s="0" t="s">
        <v>334</v>
      </c>
      <c r="Q46" s="0" t="n">
        <v>1</v>
      </c>
      <c r="W46" s="0" t="n">
        <v>0</v>
      </c>
      <c r="X46" s="0" t="n">
        <v>-1180195794</v>
      </c>
      <c r="Y46" s="0" t="n">
        <v>34.5</v>
      </c>
      <c r="AA46" s="0" t="n">
        <v>0</v>
      </c>
      <c r="AB46" s="0" t="n">
        <v>1</v>
      </c>
      <c r="AC46" s="0" t="n">
        <v>0</v>
      </c>
      <c r="AD46" s="0" t="n">
        <v>0</v>
      </c>
      <c r="AE46" s="0" t="n">
        <v>0</v>
      </c>
      <c r="AF46" s="0" t="n">
        <v>1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30</v>
      </c>
      <c r="AU46" s="0" t="s">
        <v>113</v>
      </c>
      <c r="AV46" s="0" t="n">
        <v>0</v>
      </c>
      <c r="AW46" s="0" t="n">
        <v>2</v>
      </c>
      <c r="AX46" s="0" t="n">
        <v>93261524</v>
      </c>
      <c r="AY46" s="0" t="n">
        <v>1</v>
      </c>
      <c r="AZ46" s="0" t="n">
        <v>0</v>
      </c>
      <c r="BA46" s="0" t="n">
        <v>43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19</f>
        <v>3726</v>
      </c>
      <c r="CY46" s="0" t="n">
        <f aca="false">AB46</f>
        <v>1</v>
      </c>
      <c r="CZ46" s="0" t="n">
        <f aca="false">AF46</f>
        <v>1</v>
      </c>
      <c r="DA46" s="0" t="n">
        <f aca="false">AJ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119)</f>
        <v>119</v>
      </c>
      <c r="B47" s="0" t="n">
        <v>93258384</v>
      </c>
      <c r="C47" s="0" t="n">
        <v>93258881</v>
      </c>
      <c r="D47" s="0" t="n">
        <v>89461289</v>
      </c>
      <c r="E47" s="0" t="n">
        <v>89440001</v>
      </c>
      <c r="F47" s="0" t="n">
        <v>1</v>
      </c>
      <c r="G47" s="0" t="n">
        <v>89440001</v>
      </c>
      <c r="H47" s="0" t="n">
        <v>3</v>
      </c>
      <c r="I47" s="0" t="s">
        <v>106</v>
      </c>
      <c r="K47" s="0" t="s">
        <v>107</v>
      </c>
      <c r="L47" s="0" t="n">
        <v>1339</v>
      </c>
      <c r="N47" s="0" t="n">
        <v>1007</v>
      </c>
      <c r="O47" s="0" t="s">
        <v>94</v>
      </c>
      <c r="P47" s="0" t="s">
        <v>94</v>
      </c>
      <c r="Q47" s="0" t="n">
        <v>1</v>
      </c>
      <c r="W47" s="0" t="n">
        <v>0</v>
      </c>
      <c r="X47" s="0" t="n">
        <v>179728826</v>
      </c>
      <c r="Y47" s="0" t="n">
        <v>0.2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0</v>
      </c>
      <c r="AP47" s="0" t="n">
        <v>1</v>
      </c>
      <c r="AQ47" s="0" t="n">
        <v>0</v>
      </c>
      <c r="AR47" s="0" t="n">
        <v>0</v>
      </c>
      <c r="AT47" s="0" t="n">
        <v>0.2</v>
      </c>
      <c r="AV47" s="0" t="n">
        <v>0</v>
      </c>
      <c r="AW47" s="0" t="n">
        <v>2</v>
      </c>
      <c r="AX47" s="0" t="n">
        <v>93261525</v>
      </c>
      <c r="AY47" s="0" t="n">
        <v>1</v>
      </c>
      <c r="AZ47" s="0" t="n">
        <v>0</v>
      </c>
      <c r="BA47" s="0" t="n">
        <v>44</v>
      </c>
      <c r="BB47" s="0" t="n">
        <v>3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19</f>
        <v>21.6</v>
      </c>
      <c r="CY47" s="0" t="n">
        <f aca="false">AA47</f>
        <v>0</v>
      </c>
      <c r="CZ47" s="0" t="n">
        <f aca="false">AE47</f>
        <v>0</v>
      </c>
      <c r="DA47" s="0" t="n">
        <f aca="false">AI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21)</f>
        <v>121</v>
      </c>
      <c r="B48" s="0" t="n">
        <v>93258384</v>
      </c>
      <c r="C48" s="0" t="n">
        <v>93258885</v>
      </c>
      <c r="D48" s="0" t="n">
        <v>89440006</v>
      </c>
      <c r="E48" s="0" t="n">
        <v>89440001</v>
      </c>
      <c r="F48" s="0" t="n">
        <v>1</v>
      </c>
      <c r="G48" s="0" t="n">
        <v>89440001</v>
      </c>
      <c r="H48" s="0" t="n">
        <v>1</v>
      </c>
      <c r="I48" s="0" t="s">
        <v>335</v>
      </c>
      <c r="K48" s="0" t="s">
        <v>336</v>
      </c>
      <c r="L48" s="0" t="n">
        <v>1191</v>
      </c>
      <c r="N48" s="0" t="n">
        <v>1013</v>
      </c>
      <c r="O48" s="0" t="s">
        <v>337</v>
      </c>
      <c r="P48" s="0" t="s">
        <v>337</v>
      </c>
      <c r="Q48" s="0" t="n">
        <v>1</v>
      </c>
      <c r="W48" s="0" t="n">
        <v>0</v>
      </c>
      <c r="X48" s="0" t="n">
        <v>476480486</v>
      </c>
      <c r="Y48" s="0" t="n">
        <v>1.38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1.38</v>
      </c>
      <c r="AV48" s="0" t="n">
        <v>1</v>
      </c>
      <c r="AW48" s="0" t="n">
        <v>2</v>
      </c>
      <c r="AX48" s="0" t="n">
        <v>93261531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21</f>
        <v>0.5526072</v>
      </c>
      <c r="CY48" s="0" t="n">
        <f aca="false">AD48</f>
        <v>0</v>
      </c>
      <c r="CZ48" s="0" t="n">
        <f aca="false">AH48</f>
        <v>0</v>
      </c>
      <c r="DA48" s="0" t="n">
        <f aca="false">AL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121)</f>
        <v>121</v>
      </c>
      <c r="B49" s="0" t="n">
        <v>93258384</v>
      </c>
      <c r="C49" s="0" t="n">
        <v>93258885</v>
      </c>
      <c r="D49" s="0" t="n">
        <v>89511139</v>
      </c>
      <c r="E49" s="0" t="n">
        <v>1</v>
      </c>
      <c r="F49" s="0" t="n">
        <v>1</v>
      </c>
      <c r="G49" s="0" t="n">
        <v>89440001</v>
      </c>
      <c r="H49" s="0" t="n">
        <v>2</v>
      </c>
      <c r="I49" s="0" t="s">
        <v>366</v>
      </c>
      <c r="J49" s="0" t="s">
        <v>367</v>
      </c>
      <c r="K49" s="0" t="s">
        <v>368</v>
      </c>
      <c r="L49" s="0" t="n">
        <v>1367</v>
      </c>
      <c r="N49" s="0" t="n">
        <v>1011</v>
      </c>
      <c r="O49" s="0" t="s">
        <v>343</v>
      </c>
      <c r="P49" s="0" t="s">
        <v>343</v>
      </c>
      <c r="Q49" s="0" t="n">
        <v>1</v>
      </c>
      <c r="W49" s="0" t="n">
        <v>0</v>
      </c>
      <c r="X49" s="0" t="n">
        <v>781556702</v>
      </c>
      <c r="Y49" s="0" t="n">
        <v>3.9875</v>
      </c>
      <c r="AA49" s="0" t="n">
        <v>0</v>
      </c>
      <c r="AB49" s="0" t="n">
        <v>1469.28</v>
      </c>
      <c r="AC49" s="0" t="n">
        <v>595.23</v>
      </c>
      <c r="AD49" s="0" t="n">
        <v>0</v>
      </c>
      <c r="AE49" s="0" t="n">
        <v>0</v>
      </c>
      <c r="AF49" s="0" t="n">
        <v>162.4</v>
      </c>
      <c r="AG49" s="0" t="n">
        <v>28.6</v>
      </c>
      <c r="AH49" s="0" t="n">
        <v>0</v>
      </c>
      <c r="AI49" s="0" t="n">
        <v>1</v>
      </c>
      <c r="AJ49" s="0" t="n">
        <v>7.59</v>
      </c>
      <c r="AK49" s="0" t="n">
        <v>17.46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3.9875</v>
      </c>
      <c r="AV49" s="0" t="n">
        <v>0</v>
      </c>
      <c r="AW49" s="0" t="n">
        <v>2</v>
      </c>
      <c r="AX49" s="0" t="n">
        <v>93261532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21</f>
        <v>1.5967545</v>
      </c>
      <c r="CY49" s="0" t="n">
        <f aca="false">AB49</f>
        <v>1469.28</v>
      </c>
      <c r="CZ49" s="0" t="n">
        <f aca="false">AF49</f>
        <v>162.4</v>
      </c>
      <c r="DA49" s="0" t="n">
        <f aca="false">AJ49</f>
        <v>7.59</v>
      </c>
      <c r="DB49" s="0" t="n">
        <v>0</v>
      </c>
    </row>
    <row r="50" customFormat="false" ht="12.75" hidden="false" customHeight="false" outlineLevel="0" collapsed="false">
      <c r="A50" s="0" t="n">
        <f aca="false">ROW(Source!A121)</f>
        <v>121</v>
      </c>
      <c r="B50" s="0" t="n">
        <v>93258384</v>
      </c>
      <c r="C50" s="0" t="n">
        <v>93258885</v>
      </c>
      <c r="D50" s="0" t="n">
        <v>89511164</v>
      </c>
      <c r="E50" s="0" t="n">
        <v>1</v>
      </c>
      <c r="F50" s="0" t="n">
        <v>1</v>
      </c>
      <c r="G50" s="0" t="n">
        <v>89440001</v>
      </c>
      <c r="H50" s="0" t="n">
        <v>2</v>
      </c>
      <c r="I50" s="0" t="s">
        <v>369</v>
      </c>
      <c r="J50" s="0" t="s">
        <v>370</v>
      </c>
      <c r="K50" s="0" t="s">
        <v>371</v>
      </c>
      <c r="L50" s="0" t="n">
        <v>1367</v>
      </c>
      <c r="N50" s="0" t="n">
        <v>1011</v>
      </c>
      <c r="O50" s="0" t="s">
        <v>343</v>
      </c>
      <c r="P50" s="0" t="s">
        <v>343</v>
      </c>
      <c r="Q50" s="0" t="n">
        <v>1</v>
      </c>
      <c r="W50" s="0" t="n">
        <v>0</v>
      </c>
      <c r="X50" s="0" t="n">
        <v>695902881</v>
      </c>
      <c r="Y50" s="0" t="n">
        <v>0.997</v>
      </c>
      <c r="AA50" s="0" t="n">
        <v>0</v>
      </c>
      <c r="AB50" s="0" t="n">
        <v>911.22</v>
      </c>
      <c r="AC50" s="0" t="n">
        <v>551.94</v>
      </c>
      <c r="AD50" s="0" t="n">
        <v>0</v>
      </c>
      <c r="AE50" s="0" t="n">
        <v>0</v>
      </c>
      <c r="AF50" s="0" t="n">
        <v>110.31</v>
      </c>
      <c r="AG50" s="0" t="n">
        <v>26.52</v>
      </c>
      <c r="AH50" s="0" t="n">
        <v>0</v>
      </c>
      <c r="AI50" s="0" t="n">
        <v>1</v>
      </c>
      <c r="AJ50" s="0" t="n">
        <v>6.93</v>
      </c>
      <c r="AK50" s="0" t="n">
        <v>17.46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997</v>
      </c>
      <c r="AV50" s="0" t="n">
        <v>0</v>
      </c>
      <c r="AW50" s="0" t="n">
        <v>2</v>
      </c>
      <c r="AX50" s="0" t="n">
        <v>93261533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21</f>
        <v>0.39923868</v>
      </c>
      <c r="CY50" s="0" t="n">
        <f aca="false">AB50</f>
        <v>911.22</v>
      </c>
      <c r="CZ50" s="0" t="n">
        <f aca="false">AF50</f>
        <v>110.31</v>
      </c>
      <c r="DA50" s="0" t="n">
        <f aca="false">AJ50</f>
        <v>6.93</v>
      </c>
      <c r="DB50" s="0" t="n">
        <v>0</v>
      </c>
    </row>
    <row r="51" customFormat="false" ht="12.75" hidden="false" customHeight="false" outlineLevel="0" collapsed="false">
      <c r="A51" s="0" t="n">
        <f aca="false">ROW(Source!A122)</f>
        <v>122</v>
      </c>
      <c r="B51" s="0" t="n">
        <v>93258384</v>
      </c>
      <c r="C51" s="0" t="n">
        <v>93258892</v>
      </c>
      <c r="D51" s="0" t="n">
        <v>89440730</v>
      </c>
      <c r="E51" s="0" t="n">
        <v>89440001</v>
      </c>
      <c r="F51" s="0" t="n">
        <v>1</v>
      </c>
      <c r="G51" s="0" t="n">
        <v>89440001</v>
      </c>
      <c r="H51" s="0" t="n">
        <v>2</v>
      </c>
      <c r="I51" s="0" t="s">
        <v>332</v>
      </c>
      <c r="K51" s="0" t="s">
        <v>333</v>
      </c>
      <c r="L51" s="0" t="n">
        <v>1344</v>
      </c>
      <c r="N51" s="0" t="n">
        <v>1008</v>
      </c>
      <c r="O51" s="0" t="s">
        <v>334</v>
      </c>
      <c r="P51" s="0" t="s">
        <v>334</v>
      </c>
      <c r="Q51" s="0" t="n">
        <v>1</v>
      </c>
      <c r="W51" s="0" t="n">
        <v>0</v>
      </c>
      <c r="X51" s="0" t="n">
        <v>-1180195794</v>
      </c>
      <c r="Y51" s="0" t="n">
        <v>44.02</v>
      </c>
      <c r="AA51" s="0" t="n">
        <v>0</v>
      </c>
      <c r="AB51" s="0" t="n">
        <v>1</v>
      </c>
      <c r="AC51" s="0" t="n">
        <v>0</v>
      </c>
      <c r="AD51" s="0" t="n">
        <v>0</v>
      </c>
      <c r="AE51" s="0" t="n">
        <v>0</v>
      </c>
      <c r="AF51" s="0" t="n">
        <v>1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44.02</v>
      </c>
      <c r="AV51" s="0" t="n">
        <v>0</v>
      </c>
      <c r="AW51" s="0" t="n">
        <v>2</v>
      </c>
      <c r="AX51" s="0" t="n">
        <v>93262483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22</f>
        <v>1762.73688</v>
      </c>
      <c r="CY51" s="0" t="n">
        <f aca="false">AB51</f>
        <v>1</v>
      </c>
      <c r="CZ51" s="0" t="n">
        <f aca="false">AF51</f>
        <v>1</v>
      </c>
      <c r="DA51" s="0" t="n">
        <f aca="false">AJ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123)</f>
        <v>123</v>
      </c>
      <c r="B52" s="0" t="n">
        <v>93258384</v>
      </c>
      <c r="C52" s="0" t="n">
        <v>93258893</v>
      </c>
      <c r="D52" s="0" t="n">
        <v>89440730</v>
      </c>
      <c r="E52" s="0" t="n">
        <v>89440001</v>
      </c>
      <c r="F52" s="0" t="n">
        <v>1</v>
      </c>
      <c r="G52" s="0" t="n">
        <v>89440001</v>
      </c>
      <c r="H52" s="0" t="n">
        <v>2</v>
      </c>
      <c r="I52" s="0" t="s">
        <v>332</v>
      </c>
      <c r="K52" s="0" t="s">
        <v>333</v>
      </c>
      <c r="L52" s="0" t="n">
        <v>1344</v>
      </c>
      <c r="N52" s="0" t="n">
        <v>1008</v>
      </c>
      <c r="O52" s="0" t="s">
        <v>334</v>
      </c>
      <c r="P52" s="0" t="s">
        <v>334</v>
      </c>
      <c r="Q52" s="0" t="n">
        <v>1</v>
      </c>
      <c r="W52" s="0" t="n">
        <v>0</v>
      </c>
      <c r="X52" s="0" t="n">
        <v>-1180195794</v>
      </c>
      <c r="Y52" s="0" t="n">
        <v>43.28</v>
      </c>
      <c r="AA52" s="0" t="n">
        <v>0</v>
      </c>
      <c r="AB52" s="0" t="n">
        <v>1</v>
      </c>
      <c r="AC52" s="0" t="n">
        <v>0</v>
      </c>
      <c r="AD52" s="0" t="n">
        <v>0</v>
      </c>
      <c r="AE52" s="0" t="n">
        <v>0</v>
      </c>
      <c r="AF52" s="0" t="n">
        <v>1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43.28</v>
      </c>
      <c r="AV52" s="0" t="n">
        <v>0</v>
      </c>
      <c r="AW52" s="0" t="n">
        <v>2</v>
      </c>
      <c r="AX52" s="0" t="n">
        <v>93262492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23</f>
        <v>3119.587776</v>
      </c>
      <c r="CY52" s="0" t="n">
        <f aca="false">AB52</f>
        <v>1</v>
      </c>
      <c r="CZ52" s="0" t="n">
        <f aca="false">AF52</f>
        <v>1</v>
      </c>
      <c r="DA52" s="0" t="n">
        <f aca="false">AJ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24)</f>
        <v>124</v>
      </c>
      <c r="B53" s="0" t="n">
        <v>93258384</v>
      </c>
      <c r="C53" s="0" t="n">
        <v>93258894</v>
      </c>
      <c r="D53" s="0" t="n">
        <v>89440730</v>
      </c>
      <c r="E53" s="0" t="n">
        <v>89440001</v>
      </c>
      <c r="F53" s="0" t="n">
        <v>1</v>
      </c>
      <c r="G53" s="0" t="n">
        <v>89440001</v>
      </c>
      <c r="H53" s="0" t="n">
        <v>2</v>
      </c>
      <c r="I53" s="0" t="s">
        <v>332</v>
      </c>
      <c r="K53" s="0" t="s">
        <v>333</v>
      </c>
      <c r="L53" s="0" t="n">
        <v>1344</v>
      </c>
      <c r="N53" s="0" t="n">
        <v>1008</v>
      </c>
      <c r="O53" s="0" t="s">
        <v>334</v>
      </c>
      <c r="P53" s="0" t="s">
        <v>334</v>
      </c>
      <c r="Q53" s="0" t="n">
        <v>1</v>
      </c>
      <c r="W53" s="0" t="n">
        <v>0</v>
      </c>
      <c r="X53" s="0" t="n">
        <v>-1180195794</v>
      </c>
      <c r="Y53" s="0" t="n">
        <v>29.74</v>
      </c>
      <c r="AA53" s="0" t="n">
        <v>0</v>
      </c>
      <c r="AB53" s="0" t="n">
        <v>1</v>
      </c>
      <c r="AC53" s="0" t="n">
        <v>0</v>
      </c>
      <c r="AD53" s="0" t="n">
        <v>0</v>
      </c>
      <c r="AE53" s="0" t="n">
        <v>0</v>
      </c>
      <c r="AF53" s="0" t="n">
        <v>1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29.74</v>
      </c>
      <c r="AV53" s="0" t="n">
        <v>0</v>
      </c>
      <c r="AW53" s="0" t="n">
        <v>2</v>
      </c>
      <c r="AX53" s="0" t="n">
        <v>93262494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24</f>
        <v>13.71014</v>
      </c>
      <c r="CY53" s="0" t="n">
        <f aca="false">AB53</f>
        <v>1</v>
      </c>
      <c r="CZ53" s="0" t="n">
        <f aca="false">AF53</f>
        <v>1</v>
      </c>
      <c r="DA53" s="0" t="n">
        <f aca="false">AJ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25)</f>
        <v>125</v>
      </c>
      <c r="B54" s="0" t="n">
        <v>93258384</v>
      </c>
      <c r="C54" s="0" t="n">
        <v>93258895</v>
      </c>
      <c r="D54" s="0" t="n">
        <v>89440730</v>
      </c>
      <c r="E54" s="0" t="n">
        <v>89440001</v>
      </c>
      <c r="F54" s="0" t="n">
        <v>1</v>
      </c>
      <c r="G54" s="0" t="n">
        <v>89440001</v>
      </c>
      <c r="H54" s="0" t="n">
        <v>2</v>
      </c>
      <c r="I54" s="0" t="s">
        <v>332</v>
      </c>
      <c r="K54" s="0" t="s">
        <v>333</v>
      </c>
      <c r="L54" s="0" t="n">
        <v>1344</v>
      </c>
      <c r="N54" s="0" t="n">
        <v>1008</v>
      </c>
      <c r="O54" s="0" t="s">
        <v>334</v>
      </c>
      <c r="P54" s="0" t="s">
        <v>334</v>
      </c>
      <c r="Q54" s="0" t="n">
        <v>1</v>
      </c>
      <c r="W54" s="0" t="n">
        <v>0</v>
      </c>
      <c r="X54" s="0" t="n">
        <v>-1180195794</v>
      </c>
      <c r="Y54" s="0" t="n">
        <v>101</v>
      </c>
      <c r="AA54" s="0" t="n">
        <v>0</v>
      </c>
      <c r="AB54" s="0" t="n">
        <v>1</v>
      </c>
      <c r="AC54" s="0" t="n">
        <v>0</v>
      </c>
      <c r="AD54" s="0" t="n">
        <v>0</v>
      </c>
      <c r="AE54" s="0" t="n">
        <v>0</v>
      </c>
      <c r="AF54" s="0" t="n">
        <v>1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101</v>
      </c>
      <c r="AV54" s="0" t="n">
        <v>0</v>
      </c>
      <c r="AW54" s="0" t="n">
        <v>2</v>
      </c>
      <c r="AX54" s="0" t="n">
        <v>93262507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25</f>
        <v>46.561</v>
      </c>
      <c r="CY54" s="0" t="n">
        <f aca="false">AB54</f>
        <v>1</v>
      </c>
      <c r="CZ54" s="0" t="n">
        <f aca="false">AF54</f>
        <v>1</v>
      </c>
      <c r="DA54" s="0" t="n">
        <f aca="false">AJ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157)</f>
        <v>157</v>
      </c>
      <c r="B55" s="0" t="n">
        <v>93258384</v>
      </c>
      <c r="C55" s="0" t="n">
        <v>93258896</v>
      </c>
      <c r="D55" s="0" t="n">
        <v>89440730</v>
      </c>
      <c r="E55" s="0" t="n">
        <v>89440001</v>
      </c>
      <c r="F55" s="0" t="n">
        <v>1</v>
      </c>
      <c r="G55" s="0" t="n">
        <v>89440001</v>
      </c>
      <c r="H55" s="0" t="n">
        <v>2</v>
      </c>
      <c r="I55" s="0" t="s">
        <v>332</v>
      </c>
      <c r="K55" s="0" t="s">
        <v>333</v>
      </c>
      <c r="L55" s="0" t="n">
        <v>1344</v>
      </c>
      <c r="N55" s="0" t="n">
        <v>1008</v>
      </c>
      <c r="O55" s="0" t="s">
        <v>334</v>
      </c>
      <c r="P55" s="0" t="s">
        <v>334</v>
      </c>
      <c r="Q55" s="0" t="n">
        <v>1</v>
      </c>
      <c r="W55" s="0" t="n">
        <v>0</v>
      </c>
      <c r="X55" s="0" t="n">
        <v>-1180195794</v>
      </c>
      <c r="Y55" s="0" t="n">
        <v>279.45</v>
      </c>
      <c r="AA55" s="0" t="n">
        <v>0</v>
      </c>
      <c r="AB55" s="0" t="n">
        <v>1</v>
      </c>
      <c r="AC55" s="0" t="n">
        <v>0</v>
      </c>
      <c r="AD55" s="0" t="n">
        <v>0</v>
      </c>
      <c r="AE55" s="0" t="n">
        <v>0</v>
      </c>
      <c r="AF55" s="0" t="n">
        <v>1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243</v>
      </c>
      <c r="AU55" s="0" t="s">
        <v>113</v>
      </c>
      <c r="AV55" s="0" t="n">
        <v>0</v>
      </c>
      <c r="AW55" s="0" t="n">
        <v>2</v>
      </c>
      <c r="AX55" s="0" t="n">
        <v>93262510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57</f>
        <v>8383.5</v>
      </c>
      <c r="CY55" s="0" t="n">
        <f aca="false">AB55</f>
        <v>1</v>
      </c>
      <c r="CZ55" s="0" t="n">
        <f aca="false">AF55</f>
        <v>1</v>
      </c>
      <c r="DA55" s="0" t="n">
        <f aca="false">AJ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157)</f>
        <v>157</v>
      </c>
      <c r="B56" s="0" t="n">
        <v>93258384</v>
      </c>
      <c r="C56" s="0" t="n">
        <v>93258896</v>
      </c>
      <c r="D56" s="0" t="n">
        <v>89461289</v>
      </c>
      <c r="E56" s="0" t="n">
        <v>89440001</v>
      </c>
      <c r="F56" s="0" t="n">
        <v>1</v>
      </c>
      <c r="G56" s="0" t="n">
        <v>89440001</v>
      </c>
      <c r="H56" s="0" t="n">
        <v>3</v>
      </c>
      <c r="I56" s="0" t="s">
        <v>106</v>
      </c>
      <c r="K56" s="0" t="s">
        <v>107</v>
      </c>
      <c r="L56" s="0" t="n">
        <v>1339</v>
      </c>
      <c r="N56" s="0" t="n">
        <v>1007</v>
      </c>
      <c r="O56" s="0" t="s">
        <v>94</v>
      </c>
      <c r="P56" s="0" t="s">
        <v>94</v>
      </c>
      <c r="Q56" s="0" t="n">
        <v>1</v>
      </c>
      <c r="W56" s="0" t="n">
        <v>0</v>
      </c>
      <c r="X56" s="0" t="n">
        <v>179728826</v>
      </c>
      <c r="Y56" s="0" t="n">
        <v>2.14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0</v>
      </c>
      <c r="AP56" s="0" t="n">
        <v>1</v>
      </c>
      <c r="AQ56" s="0" t="n">
        <v>0</v>
      </c>
      <c r="AR56" s="0" t="n">
        <v>0</v>
      </c>
      <c r="AT56" s="0" t="n">
        <v>2.14</v>
      </c>
      <c r="AV56" s="0" t="n">
        <v>0</v>
      </c>
      <c r="AW56" s="0" t="n">
        <v>2</v>
      </c>
      <c r="AX56" s="0" t="n">
        <v>93262511</v>
      </c>
      <c r="AY56" s="0" t="n">
        <v>1</v>
      </c>
      <c r="AZ56" s="0" t="n">
        <v>0</v>
      </c>
      <c r="BA56" s="0" t="n">
        <v>53</v>
      </c>
      <c r="BB56" s="0" t="n">
        <v>3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57</f>
        <v>64.2</v>
      </c>
      <c r="CY56" s="0" t="n">
        <f aca="false">AA56</f>
        <v>0</v>
      </c>
      <c r="CZ56" s="0" t="n">
        <f aca="false">AE56</f>
        <v>0</v>
      </c>
      <c r="DA56" s="0" t="n">
        <f aca="false">AI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159)</f>
        <v>159</v>
      </c>
      <c r="B57" s="0" t="n">
        <v>93258384</v>
      </c>
      <c r="C57" s="0" t="n">
        <v>93258900</v>
      </c>
      <c r="D57" s="0" t="n">
        <v>89440006</v>
      </c>
      <c r="E57" s="0" t="n">
        <v>89440001</v>
      </c>
      <c r="F57" s="0" t="n">
        <v>1</v>
      </c>
      <c r="G57" s="0" t="n">
        <v>89440001</v>
      </c>
      <c r="H57" s="0" t="n">
        <v>1</v>
      </c>
      <c r="I57" s="0" t="s">
        <v>335</v>
      </c>
      <c r="K57" s="0" t="s">
        <v>336</v>
      </c>
      <c r="L57" s="0" t="n">
        <v>1191</v>
      </c>
      <c r="N57" s="0" t="n">
        <v>1013</v>
      </c>
      <c r="O57" s="0" t="s">
        <v>337</v>
      </c>
      <c r="P57" s="0" t="s">
        <v>337</v>
      </c>
      <c r="Q57" s="0" t="n">
        <v>1</v>
      </c>
      <c r="W57" s="0" t="n">
        <v>0</v>
      </c>
      <c r="X57" s="0" t="n">
        <v>476480486</v>
      </c>
      <c r="Y57" s="0" t="n">
        <v>1.38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1.38</v>
      </c>
      <c r="AV57" s="0" t="n">
        <v>1</v>
      </c>
      <c r="AW57" s="0" t="n">
        <v>2</v>
      </c>
      <c r="AX57" s="0" t="n">
        <v>93262606</v>
      </c>
      <c r="AY57" s="0" t="n">
        <v>1</v>
      </c>
      <c r="AZ57" s="0" t="n">
        <v>0</v>
      </c>
      <c r="BA57" s="0" t="n">
        <v>54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59</f>
        <v>0.88596</v>
      </c>
      <c r="CY57" s="0" t="n">
        <f aca="false">AD57</f>
        <v>0</v>
      </c>
      <c r="CZ57" s="0" t="n">
        <f aca="false">AH57</f>
        <v>0</v>
      </c>
      <c r="DA57" s="0" t="n">
        <f aca="false">AL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159)</f>
        <v>159</v>
      </c>
      <c r="B58" s="0" t="n">
        <v>93258384</v>
      </c>
      <c r="C58" s="0" t="n">
        <v>93258900</v>
      </c>
      <c r="D58" s="0" t="n">
        <v>89511139</v>
      </c>
      <c r="E58" s="0" t="n">
        <v>1</v>
      </c>
      <c r="F58" s="0" t="n">
        <v>1</v>
      </c>
      <c r="G58" s="0" t="n">
        <v>89440001</v>
      </c>
      <c r="H58" s="0" t="n">
        <v>2</v>
      </c>
      <c r="I58" s="0" t="s">
        <v>366</v>
      </c>
      <c r="J58" s="0" t="s">
        <v>367</v>
      </c>
      <c r="K58" s="0" t="s">
        <v>368</v>
      </c>
      <c r="L58" s="0" t="n">
        <v>1367</v>
      </c>
      <c r="N58" s="0" t="n">
        <v>1011</v>
      </c>
      <c r="O58" s="0" t="s">
        <v>343</v>
      </c>
      <c r="P58" s="0" t="s">
        <v>343</v>
      </c>
      <c r="Q58" s="0" t="n">
        <v>1</v>
      </c>
      <c r="W58" s="0" t="n">
        <v>0</v>
      </c>
      <c r="X58" s="0" t="n">
        <v>781556702</v>
      </c>
      <c r="Y58" s="0" t="n">
        <v>3.9875</v>
      </c>
      <c r="AA58" s="0" t="n">
        <v>0</v>
      </c>
      <c r="AB58" s="0" t="n">
        <v>1469.28</v>
      </c>
      <c r="AC58" s="0" t="n">
        <v>595.23</v>
      </c>
      <c r="AD58" s="0" t="n">
        <v>0</v>
      </c>
      <c r="AE58" s="0" t="n">
        <v>0</v>
      </c>
      <c r="AF58" s="0" t="n">
        <v>162.4</v>
      </c>
      <c r="AG58" s="0" t="n">
        <v>28.6</v>
      </c>
      <c r="AH58" s="0" t="n">
        <v>0</v>
      </c>
      <c r="AI58" s="0" t="n">
        <v>1</v>
      </c>
      <c r="AJ58" s="0" t="n">
        <v>7.59</v>
      </c>
      <c r="AK58" s="0" t="n">
        <v>17.46</v>
      </c>
      <c r="AL58" s="0" t="n">
        <v>1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3.9875</v>
      </c>
      <c r="AV58" s="0" t="n">
        <v>0</v>
      </c>
      <c r="AW58" s="0" t="n">
        <v>2</v>
      </c>
      <c r="AX58" s="0" t="n">
        <v>93262607</v>
      </c>
      <c r="AY58" s="0" t="n">
        <v>1</v>
      </c>
      <c r="AZ58" s="0" t="n">
        <v>0</v>
      </c>
      <c r="BA58" s="0" t="n">
        <v>55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59</f>
        <v>2.559975</v>
      </c>
      <c r="CY58" s="0" t="n">
        <f aca="false">AB58</f>
        <v>1469.28</v>
      </c>
      <c r="CZ58" s="0" t="n">
        <f aca="false">AF58</f>
        <v>162.4</v>
      </c>
      <c r="DA58" s="0" t="n">
        <f aca="false">AJ58</f>
        <v>7.59</v>
      </c>
      <c r="DB58" s="0" t="n">
        <v>0</v>
      </c>
    </row>
    <row r="59" customFormat="false" ht="12.75" hidden="false" customHeight="false" outlineLevel="0" collapsed="false">
      <c r="A59" s="0" t="n">
        <f aca="false">ROW(Source!A159)</f>
        <v>159</v>
      </c>
      <c r="B59" s="0" t="n">
        <v>93258384</v>
      </c>
      <c r="C59" s="0" t="n">
        <v>93258900</v>
      </c>
      <c r="D59" s="0" t="n">
        <v>89511164</v>
      </c>
      <c r="E59" s="0" t="n">
        <v>1</v>
      </c>
      <c r="F59" s="0" t="n">
        <v>1</v>
      </c>
      <c r="G59" s="0" t="n">
        <v>89440001</v>
      </c>
      <c r="H59" s="0" t="n">
        <v>2</v>
      </c>
      <c r="I59" s="0" t="s">
        <v>369</v>
      </c>
      <c r="J59" s="0" t="s">
        <v>370</v>
      </c>
      <c r="K59" s="0" t="s">
        <v>371</v>
      </c>
      <c r="L59" s="0" t="n">
        <v>1367</v>
      </c>
      <c r="N59" s="0" t="n">
        <v>1011</v>
      </c>
      <c r="O59" s="0" t="s">
        <v>343</v>
      </c>
      <c r="P59" s="0" t="s">
        <v>343</v>
      </c>
      <c r="Q59" s="0" t="n">
        <v>1</v>
      </c>
      <c r="W59" s="0" t="n">
        <v>0</v>
      </c>
      <c r="X59" s="0" t="n">
        <v>695902881</v>
      </c>
      <c r="Y59" s="0" t="n">
        <v>0.997</v>
      </c>
      <c r="AA59" s="0" t="n">
        <v>0</v>
      </c>
      <c r="AB59" s="0" t="n">
        <v>911.22</v>
      </c>
      <c r="AC59" s="0" t="n">
        <v>551.94</v>
      </c>
      <c r="AD59" s="0" t="n">
        <v>0</v>
      </c>
      <c r="AE59" s="0" t="n">
        <v>0</v>
      </c>
      <c r="AF59" s="0" t="n">
        <v>110.31</v>
      </c>
      <c r="AG59" s="0" t="n">
        <v>26.52</v>
      </c>
      <c r="AH59" s="0" t="n">
        <v>0</v>
      </c>
      <c r="AI59" s="0" t="n">
        <v>1</v>
      </c>
      <c r="AJ59" s="0" t="n">
        <v>6.93</v>
      </c>
      <c r="AK59" s="0" t="n">
        <v>17.46</v>
      </c>
      <c r="AL59" s="0" t="n">
        <v>1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0.997</v>
      </c>
      <c r="AV59" s="0" t="n">
        <v>0</v>
      </c>
      <c r="AW59" s="0" t="n">
        <v>2</v>
      </c>
      <c r="AX59" s="0" t="n">
        <v>93262608</v>
      </c>
      <c r="AY59" s="0" t="n">
        <v>1</v>
      </c>
      <c r="AZ59" s="0" t="n">
        <v>0</v>
      </c>
      <c r="BA59" s="0" t="n">
        <v>56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59</f>
        <v>0.640074</v>
      </c>
      <c r="CY59" s="0" t="n">
        <f aca="false">AB59</f>
        <v>911.22</v>
      </c>
      <c r="CZ59" s="0" t="n">
        <f aca="false">AF59</f>
        <v>110.31</v>
      </c>
      <c r="DA59" s="0" t="n">
        <f aca="false">AJ59</f>
        <v>6.93</v>
      </c>
      <c r="DB59" s="0" t="n">
        <v>0</v>
      </c>
    </row>
    <row r="60" customFormat="false" ht="12.75" hidden="false" customHeight="false" outlineLevel="0" collapsed="false">
      <c r="A60" s="0" t="n">
        <f aca="false">ROW(Source!A160)</f>
        <v>160</v>
      </c>
      <c r="B60" s="0" t="n">
        <v>93258384</v>
      </c>
      <c r="C60" s="0" t="n">
        <v>93258907</v>
      </c>
      <c r="D60" s="0" t="n">
        <v>89440730</v>
      </c>
      <c r="E60" s="0" t="n">
        <v>89440001</v>
      </c>
      <c r="F60" s="0" t="n">
        <v>1</v>
      </c>
      <c r="G60" s="0" t="n">
        <v>89440001</v>
      </c>
      <c r="H60" s="0" t="n">
        <v>2</v>
      </c>
      <c r="I60" s="0" t="s">
        <v>332</v>
      </c>
      <c r="K60" s="0" t="s">
        <v>333</v>
      </c>
      <c r="L60" s="0" t="n">
        <v>1344</v>
      </c>
      <c r="N60" s="0" t="n">
        <v>1008</v>
      </c>
      <c r="O60" s="0" t="s">
        <v>334</v>
      </c>
      <c r="P60" s="0" t="s">
        <v>334</v>
      </c>
      <c r="Q60" s="0" t="n">
        <v>1</v>
      </c>
      <c r="W60" s="0" t="n">
        <v>0</v>
      </c>
      <c r="X60" s="0" t="n">
        <v>-1180195794</v>
      </c>
      <c r="Y60" s="0" t="n">
        <v>44.02</v>
      </c>
      <c r="AA60" s="0" t="n">
        <v>0</v>
      </c>
      <c r="AB60" s="0" t="n">
        <v>1</v>
      </c>
      <c r="AC60" s="0" t="n">
        <v>0</v>
      </c>
      <c r="AD60" s="0" t="n">
        <v>0</v>
      </c>
      <c r="AE60" s="0" t="n">
        <v>0</v>
      </c>
      <c r="AF60" s="0" t="n">
        <v>1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44.02</v>
      </c>
      <c r="AV60" s="0" t="n">
        <v>0</v>
      </c>
      <c r="AW60" s="0" t="n">
        <v>2</v>
      </c>
      <c r="AX60" s="0" t="n">
        <v>93262609</v>
      </c>
      <c r="AY60" s="0" t="n">
        <v>1</v>
      </c>
      <c r="AZ60" s="0" t="n">
        <v>0</v>
      </c>
      <c r="BA60" s="0" t="n">
        <v>57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60</f>
        <v>2826.084</v>
      </c>
      <c r="CY60" s="0" t="n">
        <f aca="false">AB60</f>
        <v>1</v>
      </c>
      <c r="CZ60" s="0" t="n">
        <f aca="false">AF60</f>
        <v>1</v>
      </c>
      <c r="DA60" s="0" t="n">
        <f aca="false">AJ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161)</f>
        <v>161</v>
      </c>
      <c r="B61" s="0" t="n">
        <v>93258384</v>
      </c>
      <c r="C61" s="0" t="n">
        <v>93258908</v>
      </c>
      <c r="D61" s="0" t="n">
        <v>89440730</v>
      </c>
      <c r="E61" s="0" t="n">
        <v>89440001</v>
      </c>
      <c r="F61" s="0" t="n">
        <v>1</v>
      </c>
      <c r="G61" s="0" t="n">
        <v>89440001</v>
      </c>
      <c r="H61" s="0" t="n">
        <v>2</v>
      </c>
      <c r="I61" s="0" t="s">
        <v>332</v>
      </c>
      <c r="K61" s="0" t="s">
        <v>333</v>
      </c>
      <c r="L61" s="0" t="n">
        <v>1344</v>
      </c>
      <c r="N61" s="0" t="n">
        <v>1008</v>
      </c>
      <c r="O61" s="0" t="s">
        <v>334</v>
      </c>
      <c r="P61" s="0" t="s">
        <v>334</v>
      </c>
      <c r="Q61" s="0" t="n">
        <v>1</v>
      </c>
      <c r="W61" s="0" t="n">
        <v>0</v>
      </c>
      <c r="X61" s="0" t="n">
        <v>-1180195794</v>
      </c>
      <c r="Y61" s="0" t="n">
        <v>43.28</v>
      </c>
      <c r="AA61" s="0" t="n">
        <v>0</v>
      </c>
      <c r="AB61" s="0" t="n">
        <v>1</v>
      </c>
      <c r="AC61" s="0" t="n">
        <v>0</v>
      </c>
      <c r="AD61" s="0" t="n">
        <v>0</v>
      </c>
      <c r="AE61" s="0" t="n">
        <v>0</v>
      </c>
      <c r="AF61" s="0" t="n">
        <v>1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43.28</v>
      </c>
      <c r="AV61" s="0" t="n">
        <v>0</v>
      </c>
      <c r="AW61" s="0" t="n">
        <v>2</v>
      </c>
      <c r="AX61" s="0" t="n">
        <v>93262610</v>
      </c>
      <c r="AY61" s="0" t="n">
        <v>1</v>
      </c>
      <c r="AZ61" s="0" t="n">
        <v>0</v>
      </c>
      <c r="BA61" s="0" t="n">
        <v>58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61</f>
        <v>5001.4368</v>
      </c>
      <c r="CY61" s="0" t="n">
        <f aca="false">AB61</f>
        <v>1</v>
      </c>
      <c r="CZ61" s="0" t="n">
        <f aca="false">AF61</f>
        <v>1</v>
      </c>
      <c r="DA61" s="0" t="n">
        <f aca="false">AJ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193)</f>
        <v>193</v>
      </c>
      <c r="B62" s="0" t="n">
        <v>93258384</v>
      </c>
      <c r="C62" s="0" t="n">
        <v>93258909</v>
      </c>
      <c r="D62" s="0" t="n">
        <v>89440730</v>
      </c>
      <c r="E62" s="0" t="n">
        <v>89440001</v>
      </c>
      <c r="F62" s="0" t="n">
        <v>1</v>
      </c>
      <c r="G62" s="0" t="n">
        <v>89440001</v>
      </c>
      <c r="H62" s="0" t="n">
        <v>2</v>
      </c>
      <c r="I62" s="0" t="s">
        <v>332</v>
      </c>
      <c r="K62" s="0" t="s">
        <v>333</v>
      </c>
      <c r="L62" s="0" t="n">
        <v>1344</v>
      </c>
      <c r="N62" s="0" t="n">
        <v>1008</v>
      </c>
      <c r="O62" s="0" t="s">
        <v>334</v>
      </c>
      <c r="P62" s="0" t="s">
        <v>334</v>
      </c>
      <c r="Q62" s="0" t="n">
        <v>1</v>
      </c>
      <c r="W62" s="0" t="n">
        <v>0</v>
      </c>
      <c r="X62" s="0" t="n">
        <v>-1180195794</v>
      </c>
      <c r="Y62" s="0" t="n">
        <v>273.7</v>
      </c>
      <c r="AA62" s="0" t="n">
        <v>0</v>
      </c>
      <c r="AB62" s="0" t="n">
        <v>1</v>
      </c>
      <c r="AC62" s="0" t="n">
        <v>0</v>
      </c>
      <c r="AD62" s="0" t="n">
        <v>0</v>
      </c>
      <c r="AE62" s="0" t="n">
        <v>0</v>
      </c>
      <c r="AF62" s="0" t="n">
        <v>1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238</v>
      </c>
      <c r="AU62" s="0" t="s">
        <v>113</v>
      </c>
      <c r="AV62" s="0" t="n">
        <v>0</v>
      </c>
      <c r="AW62" s="0" t="n">
        <v>2</v>
      </c>
      <c r="AX62" s="0" t="n">
        <v>93262726</v>
      </c>
      <c r="AY62" s="0" t="n">
        <v>1</v>
      </c>
      <c r="AZ62" s="0" t="n">
        <v>0</v>
      </c>
      <c r="BA62" s="0" t="n">
        <v>59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93</f>
        <v>10948</v>
      </c>
      <c r="CY62" s="0" t="n">
        <f aca="false">AB62</f>
        <v>1</v>
      </c>
      <c r="CZ62" s="0" t="n">
        <f aca="false">AF62</f>
        <v>1</v>
      </c>
      <c r="DA62" s="0" t="n">
        <f aca="false">AJ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194)</f>
        <v>194</v>
      </c>
      <c r="B63" s="0" t="n">
        <v>93258384</v>
      </c>
      <c r="C63" s="0" t="n">
        <v>93258910</v>
      </c>
      <c r="D63" s="0" t="n">
        <v>89440730</v>
      </c>
      <c r="E63" s="0" t="n">
        <v>89440001</v>
      </c>
      <c r="F63" s="0" t="n">
        <v>1</v>
      </c>
      <c r="G63" s="0" t="n">
        <v>89440001</v>
      </c>
      <c r="H63" s="0" t="n">
        <v>2</v>
      </c>
      <c r="I63" s="0" t="s">
        <v>332</v>
      </c>
      <c r="K63" s="0" t="s">
        <v>333</v>
      </c>
      <c r="L63" s="0" t="n">
        <v>1344</v>
      </c>
      <c r="N63" s="0" t="n">
        <v>1008</v>
      </c>
      <c r="O63" s="0" t="s">
        <v>334</v>
      </c>
      <c r="P63" s="0" t="s">
        <v>334</v>
      </c>
      <c r="Q63" s="0" t="n">
        <v>1</v>
      </c>
      <c r="W63" s="0" t="n">
        <v>0</v>
      </c>
      <c r="X63" s="0" t="n">
        <v>-1180195794</v>
      </c>
      <c r="Y63" s="0" t="n">
        <v>2128.696</v>
      </c>
      <c r="AA63" s="0" t="n">
        <v>0</v>
      </c>
      <c r="AB63" s="0" t="n">
        <v>1</v>
      </c>
      <c r="AC63" s="0" t="n">
        <v>0</v>
      </c>
      <c r="AD63" s="0" t="n">
        <v>0</v>
      </c>
      <c r="AE63" s="0" t="n">
        <v>0</v>
      </c>
      <c r="AF63" s="0" t="n">
        <v>1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2012</v>
      </c>
      <c r="AU63" s="0" t="s">
        <v>273</v>
      </c>
      <c r="AV63" s="0" t="n">
        <v>0</v>
      </c>
      <c r="AW63" s="0" t="n">
        <v>2</v>
      </c>
      <c r="AX63" s="0" t="n">
        <v>93262731</v>
      </c>
      <c r="AY63" s="0" t="n">
        <v>1</v>
      </c>
      <c r="AZ63" s="0" t="n">
        <v>0</v>
      </c>
      <c r="BA63" s="0" t="n">
        <v>6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94</f>
        <v>4257.392</v>
      </c>
      <c r="CY63" s="0" t="n">
        <f aca="false">AB63</f>
        <v>1</v>
      </c>
      <c r="CZ63" s="0" t="n">
        <f aca="false">AF63</f>
        <v>1</v>
      </c>
      <c r="DA63" s="0" t="n">
        <f aca="false">AJ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194)</f>
        <v>194</v>
      </c>
      <c r="B64" s="0" t="n">
        <v>93258384</v>
      </c>
      <c r="C64" s="0" t="n">
        <v>93258910</v>
      </c>
      <c r="D64" s="0" t="n">
        <v>89461287</v>
      </c>
      <c r="E64" s="0" t="n">
        <v>89440001</v>
      </c>
      <c r="F64" s="0" t="n">
        <v>1</v>
      </c>
      <c r="G64" s="0" t="n">
        <v>89440001</v>
      </c>
      <c r="H64" s="0" t="n">
        <v>3</v>
      </c>
      <c r="I64" s="0" t="s">
        <v>102</v>
      </c>
      <c r="K64" s="0" t="s">
        <v>103</v>
      </c>
      <c r="L64" s="0" t="n">
        <v>1348</v>
      </c>
      <c r="N64" s="0" t="n">
        <v>1009</v>
      </c>
      <c r="O64" s="0" t="s">
        <v>104</v>
      </c>
      <c r="P64" s="0" t="s">
        <v>104</v>
      </c>
      <c r="Q64" s="0" t="n">
        <v>1000</v>
      </c>
      <c r="W64" s="0" t="n">
        <v>0</v>
      </c>
      <c r="X64" s="0" t="n">
        <v>1489638031</v>
      </c>
      <c r="Y64" s="0" t="n">
        <v>0.30912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0</v>
      </c>
      <c r="AP64" s="0" t="n">
        <v>1</v>
      </c>
      <c r="AQ64" s="0" t="n">
        <v>0</v>
      </c>
      <c r="AR64" s="0" t="n">
        <v>0</v>
      </c>
      <c r="AT64" s="0" t="n">
        <v>0.336</v>
      </c>
      <c r="AU64" s="0" t="s">
        <v>272</v>
      </c>
      <c r="AV64" s="0" t="n">
        <v>0</v>
      </c>
      <c r="AW64" s="0" t="n">
        <v>2</v>
      </c>
      <c r="AX64" s="0" t="n">
        <v>93262732</v>
      </c>
      <c r="AY64" s="0" t="n">
        <v>1</v>
      </c>
      <c r="AZ64" s="0" t="n">
        <v>0</v>
      </c>
      <c r="BA64" s="0" t="n">
        <v>61</v>
      </c>
      <c r="BB64" s="0" t="n">
        <v>3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94</f>
        <v>0.61824</v>
      </c>
      <c r="CY64" s="0" t="n">
        <f aca="false">AA64</f>
        <v>0</v>
      </c>
      <c r="CZ64" s="0" t="n">
        <f aca="false">AE64</f>
        <v>0</v>
      </c>
      <c r="DA64" s="0" t="n">
        <f aca="false">AI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194)</f>
        <v>194</v>
      </c>
      <c r="B65" s="0" t="n">
        <v>93258384</v>
      </c>
      <c r="C65" s="0" t="n">
        <v>93258910</v>
      </c>
      <c r="D65" s="0" t="n">
        <v>89461289</v>
      </c>
      <c r="E65" s="0" t="n">
        <v>89440001</v>
      </c>
      <c r="F65" s="0" t="n">
        <v>1</v>
      </c>
      <c r="G65" s="0" t="n">
        <v>89440001</v>
      </c>
      <c r="H65" s="0" t="n">
        <v>3</v>
      </c>
      <c r="I65" s="0" t="s">
        <v>106</v>
      </c>
      <c r="K65" s="0" t="s">
        <v>107</v>
      </c>
      <c r="L65" s="0" t="n">
        <v>1339</v>
      </c>
      <c r="N65" s="0" t="n">
        <v>1007</v>
      </c>
      <c r="O65" s="0" t="s">
        <v>94</v>
      </c>
      <c r="P65" s="0" t="s">
        <v>94</v>
      </c>
      <c r="Q65" s="0" t="n">
        <v>1</v>
      </c>
      <c r="W65" s="0" t="n">
        <v>0</v>
      </c>
      <c r="X65" s="0" t="n">
        <v>179728826</v>
      </c>
      <c r="Y65" s="0" t="n">
        <v>22.0156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0</v>
      </c>
      <c r="AP65" s="0" t="n">
        <v>1</v>
      </c>
      <c r="AQ65" s="0" t="n">
        <v>0</v>
      </c>
      <c r="AR65" s="0" t="n">
        <v>0</v>
      </c>
      <c r="AT65" s="0" t="n">
        <v>23.93</v>
      </c>
      <c r="AU65" s="0" t="s">
        <v>272</v>
      </c>
      <c r="AV65" s="0" t="n">
        <v>0</v>
      </c>
      <c r="AW65" s="0" t="n">
        <v>2</v>
      </c>
      <c r="AX65" s="0" t="n">
        <v>93262733</v>
      </c>
      <c r="AY65" s="0" t="n">
        <v>1</v>
      </c>
      <c r="AZ65" s="0" t="n">
        <v>0</v>
      </c>
      <c r="BA65" s="0" t="n">
        <v>62</v>
      </c>
      <c r="BB65" s="0" t="n">
        <v>3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94</f>
        <v>44.0312</v>
      </c>
      <c r="CY65" s="0" t="n">
        <f aca="false">AA65</f>
        <v>0</v>
      </c>
      <c r="CZ65" s="0" t="n">
        <f aca="false">AE65</f>
        <v>0</v>
      </c>
      <c r="DA65" s="0" t="n">
        <f aca="false">AI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197)</f>
        <v>197</v>
      </c>
      <c r="B66" s="0" t="n">
        <v>93258384</v>
      </c>
      <c r="C66" s="0" t="n">
        <v>93258917</v>
      </c>
      <c r="D66" s="0" t="n">
        <v>89440730</v>
      </c>
      <c r="E66" s="0" t="n">
        <v>89440001</v>
      </c>
      <c r="F66" s="0" t="n">
        <v>1</v>
      </c>
      <c r="G66" s="0" t="n">
        <v>89440001</v>
      </c>
      <c r="H66" s="0" t="n">
        <v>2</v>
      </c>
      <c r="I66" s="0" t="s">
        <v>332</v>
      </c>
      <c r="K66" s="0" t="s">
        <v>333</v>
      </c>
      <c r="L66" s="0" t="n">
        <v>1344</v>
      </c>
      <c r="N66" s="0" t="n">
        <v>1008</v>
      </c>
      <c r="O66" s="0" t="s">
        <v>334</v>
      </c>
      <c r="P66" s="0" t="s">
        <v>334</v>
      </c>
      <c r="Q66" s="0" t="n">
        <v>1</v>
      </c>
      <c r="W66" s="0" t="n">
        <v>0</v>
      </c>
      <c r="X66" s="0" t="n">
        <v>-1180195794</v>
      </c>
      <c r="Y66" s="0" t="n">
        <v>3750.955</v>
      </c>
      <c r="AA66" s="0" t="n">
        <v>0</v>
      </c>
      <c r="AB66" s="0" t="n">
        <v>1</v>
      </c>
      <c r="AC66" s="0" t="n">
        <v>0</v>
      </c>
      <c r="AD66" s="0" t="n">
        <v>0</v>
      </c>
      <c r="AE66" s="0" t="n">
        <v>0</v>
      </c>
      <c r="AF66" s="0" t="n">
        <v>1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5018</v>
      </c>
      <c r="AU66" s="0" t="s">
        <v>279</v>
      </c>
      <c r="AV66" s="0" t="n">
        <v>0</v>
      </c>
      <c r="AW66" s="0" t="n">
        <v>2</v>
      </c>
      <c r="AX66" s="0" t="n">
        <v>93262742</v>
      </c>
      <c r="AY66" s="0" t="n">
        <v>1</v>
      </c>
      <c r="AZ66" s="0" t="n">
        <v>0</v>
      </c>
      <c r="BA66" s="0" t="n">
        <v>63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97</f>
        <v>7501.91</v>
      </c>
      <c r="CY66" s="0" t="n">
        <f aca="false">AB66</f>
        <v>1</v>
      </c>
      <c r="CZ66" s="0" t="n">
        <f aca="false">AF66</f>
        <v>1</v>
      </c>
      <c r="DA66" s="0" t="n">
        <f aca="false">AJ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198)</f>
        <v>198</v>
      </c>
      <c r="B67" s="0" t="n">
        <v>93258384</v>
      </c>
      <c r="C67" s="0" t="n">
        <v>93258918</v>
      </c>
      <c r="D67" s="0" t="n">
        <v>89440730</v>
      </c>
      <c r="E67" s="0" t="n">
        <v>89440001</v>
      </c>
      <c r="F67" s="0" t="n">
        <v>1</v>
      </c>
      <c r="G67" s="0" t="n">
        <v>89440001</v>
      </c>
      <c r="H67" s="0" t="n">
        <v>2</v>
      </c>
      <c r="I67" s="0" t="s">
        <v>332</v>
      </c>
      <c r="K67" s="0" t="s">
        <v>333</v>
      </c>
      <c r="L67" s="0" t="n">
        <v>1344</v>
      </c>
      <c r="N67" s="0" t="n">
        <v>1008</v>
      </c>
      <c r="O67" s="0" t="s">
        <v>334</v>
      </c>
      <c r="P67" s="0" t="s">
        <v>334</v>
      </c>
      <c r="Q67" s="0" t="n">
        <v>1</v>
      </c>
      <c r="W67" s="0" t="n">
        <v>0</v>
      </c>
      <c r="X67" s="0" t="n">
        <v>-1180195794</v>
      </c>
      <c r="Y67" s="0" t="n">
        <v>34.5</v>
      </c>
      <c r="AA67" s="0" t="n">
        <v>0</v>
      </c>
      <c r="AB67" s="0" t="n">
        <v>1</v>
      </c>
      <c r="AC67" s="0" t="n">
        <v>0</v>
      </c>
      <c r="AD67" s="0" t="n">
        <v>0</v>
      </c>
      <c r="AE67" s="0" t="n">
        <v>0</v>
      </c>
      <c r="AF67" s="0" t="n">
        <v>1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30</v>
      </c>
      <c r="AU67" s="0" t="s">
        <v>113</v>
      </c>
      <c r="AV67" s="0" t="n">
        <v>0</v>
      </c>
      <c r="AW67" s="0" t="n">
        <v>2</v>
      </c>
      <c r="AX67" s="0" t="n">
        <v>93262744</v>
      </c>
      <c r="AY67" s="0" t="n">
        <v>1</v>
      </c>
      <c r="AZ67" s="0" t="n">
        <v>0</v>
      </c>
      <c r="BA67" s="0" t="n">
        <v>64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98</f>
        <v>5796</v>
      </c>
      <c r="CY67" s="0" t="n">
        <f aca="false">AB67</f>
        <v>1</v>
      </c>
      <c r="CZ67" s="0" t="n">
        <f aca="false">AF67</f>
        <v>1</v>
      </c>
      <c r="DA67" s="0" t="n">
        <f aca="false">AJ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198)</f>
        <v>198</v>
      </c>
      <c r="B68" s="0" t="n">
        <v>93258384</v>
      </c>
      <c r="C68" s="0" t="n">
        <v>93258918</v>
      </c>
      <c r="D68" s="0" t="n">
        <v>89461289</v>
      </c>
      <c r="E68" s="0" t="n">
        <v>89440001</v>
      </c>
      <c r="F68" s="0" t="n">
        <v>1</v>
      </c>
      <c r="G68" s="0" t="n">
        <v>89440001</v>
      </c>
      <c r="H68" s="0" t="n">
        <v>3</v>
      </c>
      <c r="I68" s="0" t="s">
        <v>106</v>
      </c>
      <c r="K68" s="0" t="s">
        <v>107</v>
      </c>
      <c r="L68" s="0" t="n">
        <v>1339</v>
      </c>
      <c r="N68" s="0" t="n">
        <v>1007</v>
      </c>
      <c r="O68" s="0" t="s">
        <v>94</v>
      </c>
      <c r="P68" s="0" t="s">
        <v>94</v>
      </c>
      <c r="Q68" s="0" t="n">
        <v>1</v>
      </c>
      <c r="W68" s="0" t="n">
        <v>0</v>
      </c>
      <c r="X68" s="0" t="n">
        <v>179728826</v>
      </c>
      <c r="Y68" s="0" t="n">
        <v>0.2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0</v>
      </c>
      <c r="AP68" s="0" t="n">
        <v>1</v>
      </c>
      <c r="AQ68" s="0" t="n">
        <v>0</v>
      </c>
      <c r="AR68" s="0" t="n">
        <v>0</v>
      </c>
      <c r="AT68" s="0" t="n">
        <v>0.2</v>
      </c>
      <c r="AV68" s="0" t="n">
        <v>0</v>
      </c>
      <c r="AW68" s="0" t="n">
        <v>2</v>
      </c>
      <c r="AX68" s="0" t="n">
        <v>93262745</v>
      </c>
      <c r="AY68" s="0" t="n">
        <v>1</v>
      </c>
      <c r="AZ68" s="0" t="n">
        <v>0</v>
      </c>
      <c r="BA68" s="0" t="n">
        <v>65</v>
      </c>
      <c r="BB68" s="0" t="n">
        <v>3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98</f>
        <v>33.6</v>
      </c>
      <c r="CY68" s="0" t="n">
        <f aca="false">AA68</f>
        <v>0</v>
      </c>
      <c r="CZ68" s="0" t="n">
        <f aca="false">AE68</f>
        <v>0</v>
      </c>
      <c r="DA68" s="0" t="n">
        <f aca="false">AI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200)</f>
        <v>200</v>
      </c>
      <c r="B69" s="0" t="n">
        <v>93258384</v>
      </c>
      <c r="C69" s="0" t="n">
        <v>93258922</v>
      </c>
      <c r="D69" s="0" t="n">
        <v>89440006</v>
      </c>
      <c r="E69" s="0" t="n">
        <v>89440001</v>
      </c>
      <c r="F69" s="0" t="n">
        <v>1</v>
      </c>
      <c r="G69" s="0" t="n">
        <v>89440001</v>
      </c>
      <c r="H69" s="0" t="n">
        <v>1</v>
      </c>
      <c r="I69" s="0" t="s">
        <v>335</v>
      </c>
      <c r="K69" s="0" t="s">
        <v>336</v>
      </c>
      <c r="L69" s="0" t="n">
        <v>1191</v>
      </c>
      <c r="N69" s="0" t="n">
        <v>1013</v>
      </c>
      <c r="O69" s="0" t="s">
        <v>337</v>
      </c>
      <c r="P69" s="0" t="s">
        <v>337</v>
      </c>
      <c r="Q69" s="0" t="n">
        <v>1</v>
      </c>
      <c r="W69" s="0" t="n">
        <v>0</v>
      </c>
      <c r="X69" s="0" t="n">
        <v>476480486</v>
      </c>
      <c r="Y69" s="0" t="n">
        <v>1.38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1.38</v>
      </c>
      <c r="AV69" s="0" t="n">
        <v>1</v>
      </c>
      <c r="AW69" s="0" t="n">
        <v>2</v>
      </c>
      <c r="AX69" s="0" t="n">
        <v>93262750</v>
      </c>
      <c r="AY69" s="0" t="n">
        <v>1</v>
      </c>
      <c r="AZ69" s="0" t="n">
        <v>0</v>
      </c>
      <c r="BA69" s="0" t="n">
        <v>66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00</f>
        <v>1.0713078</v>
      </c>
      <c r="CY69" s="0" t="n">
        <f aca="false">AD69</f>
        <v>0</v>
      </c>
      <c r="CZ69" s="0" t="n">
        <f aca="false">AH69</f>
        <v>0</v>
      </c>
      <c r="DA69" s="0" t="n">
        <f aca="false">AL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200)</f>
        <v>200</v>
      </c>
      <c r="B70" s="0" t="n">
        <v>93258384</v>
      </c>
      <c r="C70" s="0" t="n">
        <v>93258922</v>
      </c>
      <c r="D70" s="0" t="n">
        <v>89511139</v>
      </c>
      <c r="E70" s="0" t="n">
        <v>1</v>
      </c>
      <c r="F70" s="0" t="n">
        <v>1</v>
      </c>
      <c r="G70" s="0" t="n">
        <v>89440001</v>
      </c>
      <c r="H70" s="0" t="n">
        <v>2</v>
      </c>
      <c r="I70" s="0" t="s">
        <v>366</v>
      </c>
      <c r="J70" s="0" t="s">
        <v>367</v>
      </c>
      <c r="K70" s="0" t="s">
        <v>368</v>
      </c>
      <c r="L70" s="0" t="n">
        <v>1367</v>
      </c>
      <c r="N70" s="0" t="n">
        <v>1011</v>
      </c>
      <c r="O70" s="0" t="s">
        <v>343</v>
      </c>
      <c r="P70" s="0" t="s">
        <v>343</v>
      </c>
      <c r="Q70" s="0" t="n">
        <v>1</v>
      </c>
      <c r="W70" s="0" t="n">
        <v>0</v>
      </c>
      <c r="X70" s="0" t="n">
        <v>781556702</v>
      </c>
      <c r="Y70" s="0" t="n">
        <v>3.9875</v>
      </c>
      <c r="AA70" s="0" t="n">
        <v>0</v>
      </c>
      <c r="AB70" s="0" t="n">
        <v>1469.28</v>
      </c>
      <c r="AC70" s="0" t="n">
        <v>595.23</v>
      </c>
      <c r="AD70" s="0" t="n">
        <v>0</v>
      </c>
      <c r="AE70" s="0" t="n">
        <v>0</v>
      </c>
      <c r="AF70" s="0" t="n">
        <v>162.4</v>
      </c>
      <c r="AG70" s="0" t="n">
        <v>28.6</v>
      </c>
      <c r="AH70" s="0" t="n">
        <v>0</v>
      </c>
      <c r="AI70" s="0" t="n">
        <v>1</v>
      </c>
      <c r="AJ70" s="0" t="n">
        <v>7.59</v>
      </c>
      <c r="AK70" s="0" t="n">
        <v>17.46</v>
      </c>
      <c r="AL70" s="0" t="n">
        <v>1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3.9875</v>
      </c>
      <c r="AV70" s="0" t="n">
        <v>0</v>
      </c>
      <c r="AW70" s="0" t="n">
        <v>2</v>
      </c>
      <c r="AX70" s="0" t="n">
        <v>93262751</v>
      </c>
      <c r="AY70" s="0" t="n">
        <v>1</v>
      </c>
      <c r="AZ70" s="0" t="n">
        <v>0</v>
      </c>
      <c r="BA70" s="0" t="n">
        <v>67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00</f>
        <v>3.095536125</v>
      </c>
      <c r="CY70" s="0" t="n">
        <f aca="false">AB70</f>
        <v>1469.28</v>
      </c>
      <c r="CZ70" s="0" t="n">
        <f aca="false">AF70</f>
        <v>162.4</v>
      </c>
      <c r="DA70" s="0" t="n">
        <f aca="false">AJ70</f>
        <v>7.59</v>
      </c>
      <c r="DB70" s="0" t="n">
        <v>0</v>
      </c>
    </row>
    <row r="71" customFormat="false" ht="12.75" hidden="false" customHeight="false" outlineLevel="0" collapsed="false">
      <c r="A71" s="0" t="n">
        <f aca="false">ROW(Source!A200)</f>
        <v>200</v>
      </c>
      <c r="B71" s="0" t="n">
        <v>93258384</v>
      </c>
      <c r="C71" s="0" t="n">
        <v>93258922</v>
      </c>
      <c r="D71" s="0" t="n">
        <v>89511164</v>
      </c>
      <c r="E71" s="0" t="n">
        <v>1</v>
      </c>
      <c r="F71" s="0" t="n">
        <v>1</v>
      </c>
      <c r="G71" s="0" t="n">
        <v>89440001</v>
      </c>
      <c r="H71" s="0" t="n">
        <v>2</v>
      </c>
      <c r="I71" s="0" t="s">
        <v>369</v>
      </c>
      <c r="J71" s="0" t="s">
        <v>370</v>
      </c>
      <c r="K71" s="0" t="s">
        <v>371</v>
      </c>
      <c r="L71" s="0" t="n">
        <v>1367</v>
      </c>
      <c r="N71" s="0" t="n">
        <v>1011</v>
      </c>
      <c r="O71" s="0" t="s">
        <v>343</v>
      </c>
      <c r="P71" s="0" t="s">
        <v>343</v>
      </c>
      <c r="Q71" s="0" t="n">
        <v>1</v>
      </c>
      <c r="W71" s="0" t="n">
        <v>0</v>
      </c>
      <c r="X71" s="0" t="n">
        <v>695902881</v>
      </c>
      <c r="Y71" s="0" t="n">
        <v>0.997</v>
      </c>
      <c r="AA71" s="0" t="n">
        <v>0</v>
      </c>
      <c r="AB71" s="0" t="n">
        <v>911.22</v>
      </c>
      <c r="AC71" s="0" t="n">
        <v>551.94</v>
      </c>
      <c r="AD71" s="0" t="n">
        <v>0</v>
      </c>
      <c r="AE71" s="0" t="n">
        <v>0</v>
      </c>
      <c r="AF71" s="0" t="n">
        <v>110.31</v>
      </c>
      <c r="AG71" s="0" t="n">
        <v>26.52</v>
      </c>
      <c r="AH71" s="0" t="n">
        <v>0</v>
      </c>
      <c r="AI71" s="0" t="n">
        <v>1</v>
      </c>
      <c r="AJ71" s="0" t="n">
        <v>6.93</v>
      </c>
      <c r="AK71" s="0" t="n">
        <v>17.46</v>
      </c>
      <c r="AL71" s="0" t="n">
        <v>1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0.997</v>
      </c>
      <c r="AV71" s="0" t="n">
        <v>0</v>
      </c>
      <c r="AW71" s="0" t="n">
        <v>2</v>
      </c>
      <c r="AX71" s="0" t="n">
        <v>93262752</v>
      </c>
      <c r="AY71" s="0" t="n">
        <v>1</v>
      </c>
      <c r="AZ71" s="0" t="n">
        <v>0</v>
      </c>
      <c r="BA71" s="0" t="n">
        <v>68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00</f>
        <v>0.77398107</v>
      </c>
      <c r="CY71" s="0" t="n">
        <f aca="false">AB71</f>
        <v>911.22</v>
      </c>
      <c r="CZ71" s="0" t="n">
        <f aca="false">AF71</f>
        <v>110.31</v>
      </c>
      <c r="DA71" s="0" t="n">
        <f aca="false">AJ71</f>
        <v>6.93</v>
      </c>
      <c r="DB71" s="0" t="n">
        <v>0</v>
      </c>
    </row>
    <row r="72" customFormat="false" ht="12.75" hidden="false" customHeight="false" outlineLevel="0" collapsed="false">
      <c r="A72" s="0" t="n">
        <f aca="false">ROW(Source!A201)</f>
        <v>201</v>
      </c>
      <c r="B72" s="0" t="n">
        <v>93258384</v>
      </c>
      <c r="C72" s="0" t="n">
        <v>93258929</v>
      </c>
      <c r="D72" s="0" t="n">
        <v>89440730</v>
      </c>
      <c r="E72" s="0" t="n">
        <v>89440001</v>
      </c>
      <c r="F72" s="0" t="n">
        <v>1</v>
      </c>
      <c r="G72" s="0" t="n">
        <v>89440001</v>
      </c>
      <c r="H72" s="0" t="n">
        <v>2</v>
      </c>
      <c r="I72" s="0" t="s">
        <v>332</v>
      </c>
      <c r="K72" s="0" t="s">
        <v>333</v>
      </c>
      <c r="L72" s="0" t="n">
        <v>1344</v>
      </c>
      <c r="N72" s="0" t="n">
        <v>1008</v>
      </c>
      <c r="O72" s="0" t="s">
        <v>334</v>
      </c>
      <c r="P72" s="0" t="s">
        <v>334</v>
      </c>
      <c r="Q72" s="0" t="n">
        <v>1</v>
      </c>
      <c r="W72" s="0" t="n">
        <v>0</v>
      </c>
      <c r="X72" s="0" t="n">
        <v>-1180195794</v>
      </c>
      <c r="Y72" s="0" t="n">
        <v>44.02</v>
      </c>
      <c r="AA72" s="0" t="n">
        <v>0</v>
      </c>
      <c r="AB72" s="0" t="n">
        <v>1</v>
      </c>
      <c r="AC72" s="0" t="n">
        <v>0</v>
      </c>
      <c r="AD72" s="0" t="n">
        <v>0</v>
      </c>
      <c r="AE72" s="0" t="n">
        <v>0</v>
      </c>
      <c r="AF72" s="0" t="n">
        <v>1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44.02</v>
      </c>
      <c r="AV72" s="0" t="n">
        <v>0</v>
      </c>
      <c r="AW72" s="0" t="n">
        <v>2</v>
      </c>
      <c r="AX72" s="0" t="n">
        <v>93262765</v>
      </c>
      <c r="AY72" s="0" t="n">
        <v>1</v>
      </c>
      <c r="AZ72" s="0" t="n">
        <v>0</v>
      </c>
      <c r="BA72" s="0" t="n">
        <v>69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01</f>
        <v>3417.31662</v>
      </c>
      <c r="CY72" s="0" t="n">
        <f aca="false">AB72</f>
        <v>1</v>
      </c>
      <c r="CZ72" s="0" t="n">
        <f aca="false">AF72</f>
        <v>1</v>
      </c>
      <c r="DA72" s="0" t="n">
        <f aca="false">AJ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202)</f>
        <v>202</v>
      </c>
      <c r="B73" s="0" t="n">
        <v>93258384</v>
      </c>
      <c r="C73" s="0" t="n">
        <v>93258930</v>
      </c>
      <c r="D73" s="0" t="n">
        <v>89440730</v>
      </c>
      <c r="E73" s="0" t="n">
        <v>89440001</v>
      </c>
      <c r="F73" s="0" t="n">
        <v>1</v>
      </c>
      <c r="G73" s="0" t="n">
        <v>89440001</v>
      </c>
      <c r="H73" s="0" t="n">
        <v>2</v>
      </c>
      <c r="I73" s="0" t="s">
        <v>332</v>
      </c>
      <c r="K73" s="0" t="s">
        <v>333</v>
      </c>
      <c r="L73" s="0" t="n">
        <v>1344</v>
      </c>
      <c r="N73" s="0" t="n">
        <v>1008</v>
      </c>
      <c r="O73" s="0" t="s">
        <v>334</v>
      </c>
      <c r="P73" s="0" t="s">
        <v>334</v>
      </c>
      <c r="Q73" s="0" t="n">
        <v>1</v>
      </c>
      <c r="W73" s="0" t="n">
        <v>0</v>
      </c>
      <c r="X73" s="0" t="n">
        <v>-1180195794</v>
      </c>
      <c r="Y73" s="0" t="n">
        <v>43.28</v>
      </c>
      <c r="AA73" s="0" t="n">
        <v>0</v>
      </c>
      <c r="AB73" s="0" t="n">
        <v>1</v>
      </c>
      <c r="AC73" s="0" t="n">
        <v>0</v>
      </c>
      <c r="AD73" s="0" t="n">
        <v>0</v>
      </c>
      <c r="AE73" s="0" t="n">
        <v>0</v>
      </c>
      <c r="AF73" s="0" t="n">
        <v>1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43.28</v>
      </c>
      <c r="AV73" s="0" t="n">
        <v>0</v>
      </c>
      <c r="AW73" s="0" t="n">
        <v>2</v>
      </c>
      <c r="AX73" s="0" t="n">
        <v>93262767</v>
      </c>
      <c r="AY73" s="0" t="n">
        <v>1</v>
      </c>
      <c r="AZ73" s="0" t="n">
        <v>0</v>
      </c>
      <c r="BA73" s="0" t="n">
        <v>7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02</f>
        <v>6047.765424</v>
      </c>
      <c r="CY73" s="0" t="n">
        <f aca="false">AB73</f>
        <v>1</v>
      </c>
      <c r="CZ73" s="0" t="n">
        <f aca="false">AF73</f>
        <v>1</v>
      </c>
      <c r="DA73" s="0" t="n">
        <f aca="false">AJ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203)</f>
        <v>203</v>
      </c>
      <c r="B74" s="0" t="n">
        <v>93258384</v>
      </c>
      <c r="C74" s="0" t="n">
        <v>93258931</v>
      </c>
      <c r="D74" s="0" t="n">
        <v>89440730</v>
      </c>
      <c r="E74" s="0" t="n">
        <v>89440001</v>
      </c>
      <c r="F74" s="0" t="n">
        <v>1</v>
      </c>
      <c r="G74" s="0" t="n">
        <v>89440001</v>
      </c>
      <c r="H74" s="0" t="n">
        <v>2</v>
      </c>
      <c r="I74" s="0" t="s">
        <v>332</v>
      </c>
      <c r="K74" s="0" t="s">
        <v>333</v>
      </c>
      <c r="L74" s="0" t="n">
        <v>1344</v>
      </c>
      <c r="N74" s="0" t="n">
        <v>1008</v>
      </c>
      <c r="O74" s="0" t="s">
        <v>334</v>
      </c>
      <c r="P74" s="0" t="s">
        <v>334</v>
      </c>
      <c r="Q74" s="0" t="n">
        <v>1</v>
      </c>
      <c r="W74" s="0" t="n">
        <v>0</v>
      </c>
      <c r="X74" s="0" t="n">
        <v>-1180195794</v>
      </c>
      <c r="Y74" s="0" t="n">
        <v>29.74</v>
      </c>
      <c r="AA74" s="0" t="n">
        <v>0</v>
      </c>
      <c r="AB74" s="0" t="n">
        <v>1</v>
      </c>
      <c r="AC74" s="0" t="n">
        <v>0</v>
      </c>
      <c r="AD74" s="0" t="n">
        <v>0</v>
      </c>
      <c r="AE74" s="0" t="n">
        <v>0</v>
      </c>
      <c r="AF74" s="0" t="n">
        <v>1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29.74</v>
      </c>
      <c r="AV74" s="0" t="n">
        <v>0</v>
      </c>
      <c r="AW74" s="0" t="n">
        <v>2</v>
      </c>
      <c r="AX74" s="0" t="n">
        <v>93262820</v>
      </c>
      <c r="AY74" s="0" t="n">
        <v>1</v>
      </c>
      <c r="AZ74" s="0" t="n">
        <v>0</v>
      </c>
      <c r="BA74" s="0" t="n">
        <v>71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03</f>
        <v>18.37932</v>
      </c>
      <c r="CY74" s="0" t="n">
        <f aca="false">AB74</f>
        <v>1</v>
      </c>
      <c r="CZ74" s="0" t="n">
        <f aca="false">AF74</f>
        <v>1</v>
      </c>
      <c r="DA74" s="0" t="n">
        <f aca="false">AJ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204)</f>
        <v>204</v>
      </c>
      <c r="B75" s="0" t="n">
        <v>93258384</v>
      </c>
      <c r="C75" s="0" t="n">
        <v>93258932</v>
      </c>
      <c r="D75" s="0" t="n">
        <v>89440730</v>
      </c>
      <c r="E75" s="0" t="n">
        <v>89440001</v>
      </c>
      <c r="F75" s="0" t="n">
        <v>1</v>
      </c>
      <c r="G75" s="0" t="n">
        <v>89440001</v>
      </c>
      <c r="H75" s="0" t="n">
        <v>2</v>
      </c>
      <c r="I75" s="0" t="s">
        <v>332</v>
      </c>
      <c r="K75" s="0" t="s">
        <v>333</v>
      </c>
      <c r="L75" s="0" t="n">
        <v>1344</v>
      </c>
      <c r="N75" s="0" t="n">
        <v>1008</v>
      </c>
      <c r="O75" s="0" t="s">
        <v>334</v>
      </c>
      <c r="P75" s="0" t="s">
        <v>334</v>
      </c>
      <c r="Q75" s="0" t="n">
        <v>1</v>
      </c>
      <c r="W75" s="0" t="n">
        <v>0</v>
      </c>
      <c r="X75" s="0" t="n">
        <v>-1180195794</v>
      </c>
      <c r="Y75" s="0" t="n">
        <v>101</v>
      </c>
      <c r="AA75" s="0" t="n">
        <v>0</v>
      </c>
      <c r="AB75" s="0" t="n">
        <v>1</v>
      </c>
      <c r="AC75" s="0" t="n">
        <v>0</v>
      </c>
      <c r="AD75" s="0" t="n">
        <v>0</v>
      </c>
      <c r="AE75" s="0" t="n">
        <v>0</v>
      </c>
      <c r="AF75" s="0" t="n">
        <v>1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101</v>
      </c>
      <c r="AV75" s="0" t="n">
        <v>0</v>
      </c>
      <c r="AW75" s="0" t="n">
        <v>2</v>
      </c>
      <c r="AX75" s="0" t="n">
        <v>93262823</v>
      </c>
      <c r="AY75" s="0" t="n">
        <v>1</v>
      </c>
      <c r="AZ75" s="0" t="n">
        <v>0</v>
      </c>
      <c r="BA75" s="0" t="n">
        <v>72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04</f>
        <v>62.418</v>
      </c>
      <c r="CY75" s="0" t="n">
        <f aca="false">AB75</f>
        <v>1</v>
      </c>
      <c r="CZ75" s="0" t="n">
        <f aca="false">AF75</f>
        <v>1</v>
      </c>
      <c r="DA75" s="0" t="n">
        <f aca="false">AJ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236)</f>
        <v>236</v>
      </c>
      <c r="B76" s="0" t="n">
        <v>93258384</v>
      </c>
      <c r="C76" s="0" t="n">
        <v>93262831</v>
      </c>
      <c r="D76" s="0" t="n">
        <v>89440006</v>
      </c>
      <c r="E76" s="0" t="n">
        <v>89440001</v>
      </c>
      <c r="F76" s="0" t="n">
        <v>1</v>
      </c>
      <c r="G76" s="0" t="n">
        <v>89440001</v>
      </c>
      <c r="H76" s="0" t="n">
        <v>1</v>
      </c>
      <c r="I76" s="0" t="s">
        <v>335</v>
      </c>
      <c r="K76" s="0" t="s">
        <v>336</v>
      </c>
      <c r="L76" s="0" t="n">
        <v>1191</v>
      </c>
      <c r="N76" s="0" t="n">
        <v>1013</v>
      </c>
      <c r="O76" s="0" t="s">
        <v>337</v>
      </c>
      <c r="P76" s="0" t="s">
        <v>337</v>
      </c>
      <c r="Q76" s="0" t="n">
        <v>1</v>
      </c>
      <c r="W76" s="0" t="n">
        <v>0</v>
      </c>
      <c r="X76" s="0" t="n">
        <v>476480486</v>
      </c>
      <c r="Y76" s="0" t="n">
        <v>1193.7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1730</v>
      </c>
      <c r="AU76" s="0" t="s">
        <v>295</v>
      </c>
      <c r="AV76" s="0" t="n">
        <v>1</v>
      </c>
      <c r="AW76" s="0" t="n">
        <v>2</v>
      </c>
      <c r="AX76" s="0" t="n">
        <v>93262897</v>
      </c>
      <c r="AY76" s="0" t="n">
        <v>1</v>
      </c>
      <c r="AZ76" s="0" t="n">
        <v>0</v>
      </c>
      <c r="BA76" s="0" t="n">
        <v>73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36</f>
        <v>95.496</v>
      </c>
      <c r="CY76" s="0" t="n">
        <f aca="false">AD76</f>
        <v>0</v>
      </c>
      <c r="CZ76" s="0" t="n">
        <f aca="false">AH76</f>
        <v>0</v>
      </c>
      <c r="DA76" s="0" t="n">
        <f aca="false">AL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236)</f>
        <v>236</v>
      </c>
      <c r="B77" s="0" t="n">
        <v>93258384</v>
      </c>
      <c r="C77" s="0" t="n">
        <v>93262831</v>
      </c>
      <c r="D77" s="0" t="n">
        <v>89511607</v>
      </c>
      <c r="E77" s="0" t="n">
        <v>1</v>
      </c>
      <c r="F77" s="0" t="n">
        <v>1</v>
      </c>
      <c r="G77" s="0" t="n">
        <v>89440001</v>
      </c>
      <c r="H77" s="0" t="n">
        <v>2</v>
      </c>
      <c r="I77" s="0" t="s">
        <v>372</v>
      </c>
      <c r="J77" s="0" t="s">
        <v>373</v>
      </c>
      <c r="K77" s="0" t="s">
        <v>374</v>
      </c>
      <c r="L77" s="0" t="n">
        <v>1367</v>
      </c>
      <c r="N77" s="0" t="n">
        <v>1011</v>
      </c>
      <c r="O77" s="0" t="s">
        <v>343</v>
      </c>
      <c r="P77" s="0" t="s">
        <v>343</v>
      </c>
      <c r="Q77" s="0" t="n">
        <v>1</v>
      </c>
      <c r="W77" s="0" t="n">
        <v>0</v>
      </c>
      <c r="X77" s="0" t="n">
        <v>-1226781396</v>
      </c>
      <c r="Y77" s="0" t="n">
        <v>22.425</v>
      </c>
      <c r="AA77" s="0" t="n">
        <v>0</v>
      </c>
      <c r="AB77" s="0" t="n">
        <v>869.32</v>
      </c>
      <c r="AC77" s="0" t="n">
        <v>349.87</v>
      </c>
      <c r="AD77" s="0" t="n">
        <v>0</v>
      </c>
      <c r="AE77" s="0" t="n">
        <v>0</v>
      </c>
      <c r="AF77" s="0" t="n">
        <v>105.81</v>
      </c>
      <c r="AG77" s="0" t="n">
        <v>18.78</v>
      </c>
      <c r="AH77" s="0" t="n">
        <v>0</v>
      </c>
      <c r="AI77" s="0" t="n">
        <v>1</v>
      </c>
      <c r="AJ77" s="0" t="n">
        <v>7.7</v>
      </c>
      <c r="AK77" s="0" t="n">
        <v>17.46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32.5</v>
      </c>
      <c r="AU77" s="0" t="s">
        <v>295</v>
      </c>
      <c r="AV77" s="0" t="n">
        <v>0</v>
      </c>
      <c r="AW77" s="0" t="n">
        <v>2</v>
      </c>
      <c r="AX77" s="0" t="n">
        <v>93262898</v>
      </c>
      <c r="AY77" s="0" t="n">
        <v>1</v>
      </c>
      <c r="AZ77" s="0" t="n">
        <v>0</v>
      </c>
      <c r="BA77" s="0" t="n">
        <v>74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36</f>
        <v>1.794</v>
      </c>
      <c r="CY77" s="0" t="n">
        <f aca="false">AB77</f>
        <v>869.32</v>
      </c>
      <c r="CZ77" s="0" t="n">
        <f aca="false">AF77</f>
        <v>105.81</v>
      </c>
      <c r="DA77" s="0" t="n">
        <f aca="false">AJ77</f>
        <v>7.7</v>
      </c>
      <c r="DB77" s="0" t="n">
        <v>0</v>
      </c>
    </row>
    <row r="78" customFormat="false" ht="12.75" hidden="false" customHeight="false" outlineLevel="0" collapsed="false">
      <c r="A78" s="0" t="n">
        <f aca="false">ROW(Source!A236)</f>
        <v>236</v>
      </c>
      <c r="B78" s="0" t="n">
        <v>93258384</v>
      </c>
      <c r="C78" s="0" t="n">
        <v>93262831</v>
      </c>
      <c r="D78" s="0" t="n">
        <v>89511695</v>
      </c>
      <c r="E78" s="0" t="n">
        <v>1</v>
      </c>
      <c r="F78" s="0" t="n">
        <v>1</v>
      </c>
      <c r="G78" s="0" t="n">
        <v>89440001</v>
      </c>
      <c r="H78" s="0" t="n">
        <v>2</v>
      </c>
      <c r="I78" s="0" t="s">
        <v>375</v>
      </c>
      <c r="J78" s="0" t="s">
        <v>376</v>
      </c>
      <c r="K78" s="0" t="s">
        <v>377</v>
      </c>
      <c r="L78" s="0" t="n">
        <v>1367</v>
      </c>
      <c r="N78" s="0" t="n">
        <v>1011</v>
      </c>
      <c r="O78" s="0" t="s">
        <v>343</v>
      </c>
      <c r="P78" s="0" t="s">
        <v>343</v>
      </c>
      <c r="Q78" s="0" t="n">
        <v>1</v>
      </c>
      <c r="W78" s="0" t="n">
        <v>0</v>
      </c>
      <c r="X78" s="0" t="n">
        <v>1080115201</v>
      </c>
      <c r="Y78" s="0" t="n">
        <v>309.12</v>
      </c>
      <c r="AA78" s="0" t="n">
        <v>0</v>
      </c>
      <c r="AB78" s="0" t="n">
        <v>324.46</v>
      </c>
      <c r="AC78" s="0" t="n">
        <v>49</v>
      </c>
      <c r="AD78" s="0" t="n">
        <v>0</v>
      </c>
      <c r="AE78" s="0" t="n">
        <v>0</v>
      </c>
      <c r="AF78" s="0" t="n">
        <v>36.77</v>
      </c>
      <c r="AG78" s="0" t="n">
        <v>2.63</v>
      </c>
      <c r="AH78" s="0" t="n">
        <v>0</v>
      </c>
      <c r="AI78" s="0" t="n">
        <v>1</v>
      </c>
      <c r="AJ78" s="0" t="n">
        <v>8.27</v>
      </c>
      <c r="AK78" s="0" t="n">
        <v>17.46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448</v>
      </c>
      <c r="AU78" s="0" t="s">
        <v>295</v>
      </c>
      <c r="AV78" s="0" t="n">
        <v>0</v>
      </c>
      <c r="AW78" s="0" t="n">
        <v>2</v>
      </c>
      <c r="AX78" s="0" t="n">
        <v>93262899</v>
      </c>
      <c r="AY78" s="0" t="n">
        <v>1</v>
      </c>
      <c r="AZ78" s="0" t="n">
        <v>0</v>
      </c>
      <c r="BA78" s="0" t="n">
        <v>75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36</f>
        <v>24.7296</v>
      </c>
      <c r="CY78" s="0" t="n">
        <f aca="false">AB78</f>
        <v>324.46</v>
      </c>
      <c r="CZ78" s="0" t="n">
        <f aca="false">AF78</f>
        <v>36.77</v>
      </c>
      <c r="DA78" s="0" t="n">
        <f aca="false">AJ78</f>
        <v>8.27</v>
      </c>
      <c r="DB78" s="0" t="n">
        <v>0</v>
      </c>
    </row>
    <row r="79" customFormat="false" ht="12.75" hidden="false" customHeight="false" outlineLevel="0" collapsed="false">
      <c r="A79" s="0" t="n">
        <f aca="false">ROW(Source!A236)</f>
        <v>236</v>
      </c>
      <c r="B79" s="0" t="n">
        <v>93258384</v>
      </c>
      <c r="C79" s="0" t="n">
        <v>93262831</v>
      </c>
      <c r="D79" s="0" t="n">
        <v>89511820</v>
      </c>
      <c r="E79" s="0" t="n">
        <v>1</v>
      </c>
      <c r="F79" s="0" t="n">
        <v>1</v>
      </c>
      <c r="G79" s="0" t="n">
        <v>89440001</v>
      </c>
      <c r="H79" s="0" t="n">
        <v>2</v>
      </c>
      <c r="I79" s="0" t="s">
        <v>378</v>
      </c>
      <c r="J79" s="0" t="s">
        <v>379</v>
      </c>
      <c r="K79" s="0" t="s">
        <v>380</v>
      </c>
      <c r="L79" s="0" t="n">
        <v>1367</v>
      </c>
      <c r="N79" s="0" t="n">
        <v>1011</v>
      </c>
      <c r="O79" s="0" t="s">
        <v>343</v>
      </c>
      <c r="P79" s="0" t="s">
        <v>343</v>
      </c>
      <c r="Q79" s="0" t="n">
        <v>1</v>
      </c>
      <c r="W79" s="0" t="n">
        <v>0</v>
      </c>
      <c r="X79" s="0" t="n">
        <v>1341813636</v>
      </c>
      <c r="Y79" s="0" t="n">
        <v>39.261</v>
      </c>
      <c r="AA79" s="0" t="n">
        <v>0</v>
      </c>
      <c r="AB79" s="0" t="n">
        <v>994.03</v>
      </c>
      <c r="AC79" s="0" t="n">
        <v>413.4</v>
      </c>
      <c r="AD79" s="0" t="n">
        <v>0</v>
      </c>
      <c r="AE79" s="0" t="n">
        <v>0</v>
      </c>
      <c r="AF79" s="0" t="n">
        <v>136.2</v>
      </c>
      <c r="AG79" s="0" t="n">
        <v>22.19</v>
      </c>
      <c r="AH79" s="0" t="n">
        <v>0</v>
      </c>
      <c r="AI79" s="0" t="n">
        <v>1</v>
      </c>
      <c r="AJ79" s="0" t="n">
        <v>6.84</v>
      </c>
      <c r="AK79" s="0" t="n">
        <v>17.46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56.9</v>
      </c>
      <c r="AU79" s="0" t="s">
        <v>295</v>
      </c>
      <c r="AV79" s="0" t="n">
        <v>0</v>
      </c>
      <c r="AW79" s="0" t="n">
        <v>2</v>
      </c>
      <c r="AX79" s="0" t="n">
        <v>93262900</v>
      </c>
      <c r="AY79" s="0" t="n">
        <v>1</v>
      </c>
      <c r="AZ79" s="0" t="n">
        <v>0</v>
      </c>
      <c r="BA79" s="0" t="n">
        <v>76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236</f>
        <v>3.14088</v>
      </c>
      <c r="CY79" s="0" t="n">
        <f aca="false">AB79</f>
        <v>994.03</v>
      </c>
      <c r="CZ79" s="0" t="n">
        <f aca="false">AF79</f>
        <v>136.2</v>
      </c>
      <c r="DA79" s="0" t="n">
        <f aca="false">AJ79</f>
        <v>6.84</v>
      </c>
      <c r="DB79" s="0" t="n">
        <v>0</v>
      </c>
    </row>
    <row r="80" customFormat="false" ht="12.75" hidden="false" customHeight="false" outlineLevel="0" collapsed="false">
      <c r="A80" s="0" t="n">
        <f aca="false">ROW(Source!A236)</f>
        <v>236</v>
      </c>
      <c r="B80" s="0" t="n">
        <v>93258384</v>
      </c>
      <c r="C80" s="0" t="n">
        <v>93262831</v>
      </c>
      <c r="D80" s="0" t="n">
        <v>89511984</v>
      </c>
      <c r="E80" s="0" t="n">
        <v>1</v>
      </c>
      <c r="F80" s="0" t="n">
        <v>1</v>
      </c>
      <c r="G80" s="0" t="n">
        <v>89440001</v>
      </c>
      <c r="H80" s="0" t="n">
        <v>2</v>
      </c>
      <c r="I80" s="0" t="s">
        <v>350</v>
      </c>
      <c r="J80" s="0" t="s">
        <v>351</v>
      </c>
      <c r="K80" s="0" t="s">
        <v>352</v>
      </c>
      <c r="L80" s="0" t="n">
        <v>1367</v>
      </c>
      <c r="N80" s="0" t="n">
        <v>1011</v>
      </c>
      <c r="O80" s="0" t="s">
        <v>343</v>
      </c>
      <c r="P80" s="0" t="s">
        <v>343</v>
      </c>
      <c r="Q80" s="0" t="n">
        <v>1</v>
      </c>
      <c r="W80" s="0" t="n">
        <v>0</v>
      </c>
      <c r="X80" s="0" t="n">
        <v>1132395468</v>
      </c>
      <c r="Y80" s="0" t="n">
        <v>1.5939</v>
      </c>
      <c r="AA80" s="0" t="n">
        <v>0</v>
      </c>
      <c r="AB80" s="0" t="n">
        <v>717.23</v>
      </c>
      <c r="AC80" s="0" t="n">
        <v>327.7</v>
      </c>
      <c r="AD80" s="0" t="n">
        <v>0</v>
      </c>
      <c r="AE80" s="0" t="n">
        <v>0</v>
      </c>
      <c r="AF80" s="0" t="n">
        <v>74.44</v>
      </c>
      <c r="AG80" s="0" t="n">
        <v>17.59</v>
      </c>
      <c r="AH80" s="0" t="n">
        <v>0</v>
      </c>
      <c r="AI80" s="0" t="n">
        <v>1</v>
      </c>
      <c r="AJ80" s="0" t="n">
        <v>9.03</v>
      </c>
      <c r="AK80" s="0" t="n">
        <v>17.46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2.31</v>
      </c>
      <c r="AU80" s="0" t="s">
        <v>295</v>
      </c>
      <c r="AV80" s="0" t="n">
        <v>0</v>
      </c>
      <c r="AW80" s="0" t="n">
        <v>2</v>
      </c>
      <c r="AX80" s="0" t="n">
        <v>93262901</v>
      </c>
      <c r="AY80" s="0" t="n">
        <v>1</v>
      </c>
      <c r="AZ80" s="0" t="n">
        <v>0</v>
      </c>
      <c r="BA80" s="0" t="n">
        <v>77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36</f>
        <v>0.127512</v>
      </c>
      <c r="CY80" s="0" t="n">
        <f aca="false">AB80</f>
        <v>717.23</v>
      </c>
      <c r="CZ80" s="0" t="n">
        <f aca="false">AF80</f>
        <v>74.44</v>
      </c>
      <c r="DA80" s="0" t="n">
        <f aca="false">AJ80</f>
        <v>9.03</v>
      </c>
      <c r="DB80" s="0" t="n">
        <v>0</v>
      </c>
    </row>
    <row r="81" customFormat="false" ht="12.75" hidden="false" customHeight="false" outlineLevel="0" collapsed="false">
      <c r="A81" s="0" t="n">
        <f aca="false">ROW(Source!A236)</f>
        <v>236</v>
      </c>
      <c r="B81" s="0" t="n">
        <v>93258384</v>
      </c>
      <c r="C81" s="0" t="n">
        <v>93262831</v>
      </c>
      <c r="D81" s="0" t="n">
        <v>89512030</v>
      </c>
      <c r="E81" s="0" t="n">
        <v>1</v>
      </c>
      <c r="F81" s="0" t="n">
        <v>1</v>
      </c>
      <c r="G81" s="0" t="n">
        <v>89440001</v>
      </c>
      <c r="H81" s="0" t="n">
        <v>2</v>
      </c>
      <c r="I81" s="0" t="s">
        <v>381</v>
      </c>
      <c r="J81" s="0" t="s">
        <v>382</v>
      </c>
      <c r="K81" s="0" t="s">
        <v>383</v>
      </c>
      <c r="L81" s="0" t="n">
        <v>1367</v>
      </c>
      <c r="N81" s="0" t="n">
        <v>1011</v>
      </c>
      <c r="O81" s="0" t="s">
        <v>343</v>
      </c>
      <c r="P81" s="0" t="s">
        <v>343</v>
      </c>
      <c r="Q81" s="0" t="n">
        <v>1</v>
      </c>
      <c r="W81" s="0" t="n">
        <v>0</v>
      </c>
      <c r="X81" s="0" t="n">
        <v>-875577540</v>
      </c>
      <c r="Y81" s="0" t="n">
        <v>79.695</v>
      </c>
      <c r="AA81" s="0" t="n">
        <v>0</v>
      </c>
      <c r="AB81" s="0" t="n">
        <v>4.83</v>
      </c>
      <c r="AC81" s="0" t="n">
        <v>0.75</v>
      </c>
      <c r="AD81" s="0" t="n">
        <v>0</v>
      </c>
      <c r="AE81" s="0" t="n">
        <v>0</v>
      </c>
      <c r="AF81" s="0" t="n">
        <v>0.68</v>
      </c>
      <c r="AG81" s="0" t="n">
        <v>0.04</v>
      </c>
      <c r="AH81" s="0" t="n">
        <v>0</v>
      </c>
      <c r="AI81" s="0" t="n">
        <v>1</v>
      </c>
      <c r="AJ81" s="0" t="n">
        <v>6.66</v>
      </c>
      <c r="AK81" s="0" t="n">
        <v>17.46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115.5</v>
      </c>
      <c r="AU81" s="0" t="s">
        <v>295</v>
      </c>
      <c r="AV81" s="0" t="n">
        <v>0</v>
      </c>
      <c r="AW81" s="0" t="n">
        <v>2</v>
      </c>
      <c r="AX81" s="0" t="n">
        <v>93262903</v>
      </c>
      <c r="AY81" s="0" t="n">
        <v>1</v>
      </c>
      <c r="AZ81" s="0" t="n">
        <v>0</v>
      </c>
      <c r="BA81" s="0" t="n">
        <v>78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36</f>
        <v>6.3756</v>
      </c>
      <c r="CY81" s="0" t="n">
        <f aca="false">AB81</f>
        <v>4.83</v>
      </c>
      <c r="CZ81" s="0" t="n">
        <f aca="false">AF81</f>
        <v>0.68</v>
      </c>
      <c r="DA81" s="0" t="n">
        <f aca="false">AJ81</f>
        <v>6.66</v>
      </c>
      <c r="DB81" s="0" t="n">
        <v>0</v>
      </c>
    </row>
    <row r="82" customFormat="false" ht="12.75" hidden="false" customHeight="false" outlineLevel="0" collapsed="false">
      <c r="A82" s="0" t="n">
        <f aca="false">ROW(Source!A236)</f>
        <v>236</v>
      </c>
      <c r="B82" s="0" t="n">
        <v>93258384</v>
      </c>
      <c r="C82" s="0" t="n">
        <v>93262831</v>
      </c>
      <c r="D82" s="0" t="n">
        <v>89512056</v>
      </c>
      <c r="E82" s="0" t="n">
        <v>1</v>
      </c>
      <c r="F82" s="0" t="n">
        <v>1</v>
      </c>
      <c r="G82" s="0" t="n">
        <v>89440001</v>
      </c>
      <c r="H82" s="0" t="n">
        <v>2</v>
      </c>
      <c r="I82" s="0" t="s">
        <v>384</v>
      </c>
      <c r="J82" s="0" t="s">
        <v>385</v>
      </c>
      <c r="K82" s="0" t="s">
        <v>386</v>
      </c>
      <c r="L82" s="0" t="n">
        <v>1367</v>
      </c>
      <c r="N82" s="0" t="n">
        <v>1011</v>
      </c>
      <c r="O82" s="0" t="s">
        <v>343</v>
      </c>
      <c r="P82" s="0" t="s">
        <v>343</v>
      </c>
      <c r="Q82" s="0" t="n">
        <v>1</v>
      </c>
      <c r="W82" s="0" t="n">
        <v>0</v>
      </c>
      <c r="X82" s="0" t="n">
        <v>-840546339</v>
      </c>
      <c r="Y82" s="0" t="n">
        <v>9.315</v>
      </c>
      <c r="AA82" s="0" t="n">
        <v>0</v>
      </c>
      <c r="AB82" s="0" t="n">
        <v>24.61</v>
      </c>
      <c r="AC82" s="0" t="n">
        <v>0.75</v>
      </c>
      <c r="AD82" s="0" t="n">
        <v>0</v>
      </c>
      <c r="AE82" s="0" t="n">
        <v>0</v>
      </c>
      <c r="AF82" s="0" t="n">
        <v>2.58</v>
      </c>
      <c r="AG82" s="0" t="n">
        <v>0.04</v>
      </c>
      <c r="AH82" s="0" t="n">
        <v>0</v>
      </c>
      <c r="AI82" s="0" t="n">
        <v>1</v>
      </c>
      <c r="AJ82" s="0" t="n">
        <v>8.94</v>
      </c>
      <c r="AK82" s="0" t="n">
        <v>17.46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13.5</v>
      </c>
      <c r="AU82" s="0" t="s">
        <v>295</v>
      </c>
      <c r="AV82" s="0" t="n">
        <v>0</v>
      </c>
      <c r="AW82" s="0" t="n">
        <v>2</v>
      </c>
      <c r="AX82" s="0" t="n">
        <v>93262904</v>
      </c>
      <c r="AY82" s="0" t="n">
        <v>1</v>
      </c>
      <c r="AZ82" s="0" t="n">
        <v>0</v>
      </c>
      <c r="BA82" s="0" t="n">
        <v>79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36</f>
        <v>0.7452</v>
      </c>
      <c r="CY82" s="0" t="n">
        <f aca="false">AB82</f>
        <v>24.61</v>
      </c>
      <c r="CZ82" s="0" t="n">
        <f aca="false">AF82</f>
        <v>2.58</v>
      </c>
      <c r="DA82" s="0" t="n">
        <f aca="false">AJ82</f>
        <v>8.94</v>
      </c>
      <c r="DB82" s="0" t="n">
        <v>0</v>
      </c>
    </row>
    <row r="83" customFormat="false" ht="12.75" hidden="false" customHeight="false" outlineLevel="0" collapsed="false">
      <c r="A83" s="0" t="n">
        <f aca="false">ROW(Source!A236)</f>
        <v>236</v>
      </c>
      <c r="B83" s="0" t="n">
        <v>93258384</v>
      </c>
      <c r="C83" s="0" t="n">
        <v>93262831</v>
      </c>
      <c r="D83" s="0" t="n">
        <v>89511228</v>
      </c>
      <c r="E83" s="0" t="n">
        <v>1</v>
      </c>
      <c r="F83" s="0" t="n">
        <v>1</v>
      </c>
      <c r="G83" s="0" t="n">
        <v>89440001</v>
      </c>
      <c r="H83" s="0" t="n">
        <v>2</v>
      </c>
      <c r="I83" s="0" t="s">
        <v>387</v>
      </c>
      <c r="J83" s="0" t="s">
        <v>388</v>
      </c>
      <c r="K83" s="0" t="s">
        <v>389</v>
      </c>
      <c r="L83" s="0" t="n">
        <v>1367</v>
      </c>
      <c r="N83" s="0" t="n">
        <v>1011</v>
      </c>
      <c r="O83" s="0" t="s">
        <v>343</v>
      </c>
      <c r="P83" s="0" t="s">
        <v>343</v>
      </c>
      <c r="Q83" s="0" t="n">
        <v>1</v>
      </c>
      <c r="W83" s="0" t="n">
        <v>0</v>
      </c>
      <c r="X83" s="0" t="n">
        <v>-94137371</v>
      </c>
      <c r="Y83" s="0" t="n">
        <v>117.3</v>
      </c>
      <c r="AA83" s="0" t="n">
        <v>0</v>
      </c>
      <c r="AB83" s="0" t="n">
        <v>866.16</v>
      </c>
      <c r="AC83" s="0" t="n">
        <v>559.45</v>
      </c>
      <c r="AD83" s="0" t="n">
        <v>0</v>
      </c>
      <c r="AE83" s="0" t="n">
        <v>0</v>
      </c>
      <c r="AF83" s="0" t="n">
        <v>102.11</v>
      </c>
      <c r="AG83" s="0" t="n">
        <v>30.03</v>
      </c>
      <c r="AH83" s="0" t="n">
        <v>0</v>
      </c>
      <c r="AI83" s="0" t="n">
        <v>1</v>
      </c>
      <c r="AJ83" s="0" t="n">
        <v>7.95</v>
      </c>
      <c r="AK83" s="0" t="n">
        <v>17.46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170</v>
      </c>
      <c r="AU83" s="0" t="s">
        <v>295</v>
      </c>
      <c r="AV83" s="0" t="n">
        <v>0</v>
      </c>
      <c r="AW83" s="0" t="n">
        <v>2</v>
      </c>
      <c r="AX83" s="0" t="n">
        <v>93262902</v>
      </c>
      <c r="AY83" s="0" t="n">
        <v>1</v>
      </c>
      <c r="AZ83" s="0" t="n">
        <v>0</v>
      </c>
      <c r="BA83" s="0" t="n">
        <v>8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36</f>
        <v>9.384</v>
      </c>
      <c r="CY83" s="0" t="n">
        <f aca="false">AB83</f>
        <v>866.16</v>
      </c>
      <c r="CZ83" s="0" t="n">
        <f aca="false">AF83</f>
        <v>102.11</v>
      </c>
      <c r="DA83" s="0" t="n">
        <f aca="false">AJ83</f>
        <v>7.95</v>
      </c>
      <c r="DB83" s="0" t="n">
        <v>0</v>
      </c>
    </row>
    <row r="84" customFormat="false" ht="12.75" hidden="false" customHeight="false" outlineLevel="0" collapsed="false">
      <c r="A84" s="0" t="n">
        <f aca="false">ROW(Source!A236)</f>
        <v>236</v>
      </c>
      <c r="B84" s="0" t="n">
        <v>93258384</v>
      </c>
      <c r="C84" s="0" t="n">
        <v>93262831</v>
      </c>
      <c r="D84" s="0" t="n">
        <v>89487091</v>
      </c>
      <c r="E84" s="0" t="n">
        <v>1</v>
      </c>
      <c r="F84" s="0" t="n">
        <v>1</v>
      </c>
      <c r="G84" s="0" t="n">
        <v>89440001</v>
      </c>
      <c r="H84" s="0" t="n">
        <v>3</v>
      </c>
      <c r="I84" s="0" t="s">
        <v>390</v>
      </c>
      <c r="J84" s="0" t="s">
        <v>391</v>
      </c>
      <c r="K84" s="0" t="s">
        <v>392</v>
      </c>
      <c r="L84" s="0" t="n">
        <v>1339</v>
      </c>
      <c r="N84" s="0" t="n">
        <v>1007</v>
      </c>
      <c r="O84" s="0" t="s">
        <v>94</v>
      </c>
      <c r="P84" s="0" t="s">
        <v>94</v>
      </c>
      <c r="Q84" s="0" t="n">
        <v>1</v>
      </c>
      <c r="W84" s="0" t="n">
        <v>0</v>
      </c>
      <c r="X84" s="0" t="n">
        <v>-862991314</v>
      </c>
      <c r="Y84" s="0" t="n">
        <v>0</v>
      </c>
      <c r="AA84" s="0" t="n">
        <v>28.72</v>
      </c>
      <c r="AB84" s="0" t="n">
        <v>0</v>
      </c>
      <c r="AC84" s="0" t="n">
        <v>0</v>
      </c>
      <c r="AD84" s="0" t="n">
        <v>0</v>
      </c>
      <c r="AE84" s="0" t="n">
        <v>7.07</v>
      </c>
      <c r="AF84" s="0" t="n">
        <v>0</v>
      </c>
      <c r="AG84" s="0" t="n">
        <v>0</v>
      </c>
      <c r="AH84" s="0" t="n">
        <v>0</v>
      </c>
      <c r="AI84" s="0" t="n">
        <v>4.05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1900</v>
      </c>
      <c r="AU84" s="0" t="s">
        <v>294</v>
      </c>
      <c r="AV84" s="0" t="n">
        <v>0</v>
      </c>
      <c r="AW84" s="0" t="n">
        <v>2</v>
      </c>
      <c r="AX84" s="0" t="n">
        <v>93262905</v>
      </c>
      <c r="AY84" s="0" t="n">
        <v>1</v>
      </c>
      <c r="AZ84" s="0" t="n">
        <v>0</v>
      </c>
      <c r="BA84" s="0" t="n">
        <v>81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36</f>
        <v>0</v>
      </c>
      <c r="CY84" s="0" t="n">
        <f aca="false">AA84</f>
        <v>28.72</v>
      </c>
      <c r="CZ84" s="0" t="n">
        <f aca="false">AE84</f>
        <v>7.07</v>
      </c>
      <c r="DA84" s="0" t="n">
        <f aca="false">AI84</f>
        <v>4.05</v>
      </c>
      <c r="DB84" s="0" t="n">
        <v>0</v>
      </c>
    </row>
    <row r="85" customFormat="false" ht="12.75" hidden="false" customHeight="false" outlineLevel="0" collapsed="false">
      <c r="A85" s="0" t="n">
        <f aca="false">ROW(Source!A236)</f>
        <v>236</v>
      </c>
      <c r="B85" s="0" t="n">
        <v>93258384</v>
      </c>
      <c r="C85" s="0" t="n">
        <v>93262831</v>
      </c>
      <c r="D85" s="0" t="n">
        <v>89488403</v>
      </c>
      <c r="E85" s="0" t="n">
        <v>1</v>
      </c>
      <c r="F85" s="0" t="n">
        <v>1</v>
      </c>
      <c r="G85" s="0" t="n">
        <v>89440001</v>
      </c>
      <c r="H85" s="0" t="n">
        <v>3</v>
      </c>
      <c r="I85" s="0" t="s">
        <v>393</v>
      </c>
      <c r="J85" s="0" t="s">
        <v>394</v>
      </c>
      <c r="K85" s="0" t="s">
        <v>395</v>
      </c>
      <c r="L85" s="0" t="n">
        <v>1348</v>
      </c>
      <c r="N85" s="0" t="n">
        <v>1009</v>
      </c>
      <c r="O85" s="0" t="s">
        <v>104</v>
      </c>
      <c r="P85" s="0" t="s">
        <v>104</v>
      </c>
      <c r="Q85" s="0" t="n">
        <v>1000</v>
      </c>
      <c r="W85" s="0" t="n">
        <v>0</v>
      </c>
      <c r="X85" s="0" t="n">
        <v>1310716689</v>
      </c>
      <c r="Y85" s="0" t="n">
        <v>0</v>
      </c>
      <c r="AA85" s="0" t="n">
        <v>79996.44</v>
      </c>
      <c r="AB85" s="0" t="n">
        <v>0</v>
      </c>
      <c r="AC85" s="0" t="n">
        <v>0</v>
      </c>
      <c r="AD85" s="0" t="n">
        <v>0</v>
      </c>
      <c r="AE85" s="0" t="n">
        <v>7191.81</v>
      </c>
      <c r="AF85" s="0" t="n">
        <v>0</v>
      </c>
      <c r="AG85" s="0" t="n">
        <v>0</v>
      </c>
      <c r="AH85" s="0" t="n">
        <v>0</v>
      </c>
      <c r="AI85" s="0" t="n">
        <v>11.09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7</v>
      </c>
      <c r="AU85" s="0" t="s">
        <v>294</v>
      </c>
      <c r="AV85" s="0" t="n">
        <v>0</v>
      </c>
      <c r="AW85" s="0" t="n">
        <v>2</v>
      </c>
      <c r="AX85" s="0" t="n">
        <v>93262906</v>
      </c>
      <c r="AY85" s="0" t="n">
        <v>1</v>
      </c>
      <c r="AZ85" s="0" t="n">
        <v>0</v>
      </c>
      <c r="BA85" s="0" t="n">
        <v>82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236</f>
        <v>0</v>
      </c>
      <c r="CY85" s="0" t="n">
        <f aca="false">AA85</f>
        <v>79996.44</v>
      </c>
      <c r="CZ85" s="0" t="n">
        <f aca="false">AE85</f>
        <v>7191.81</v>
      </c>
      <c r="DA85" s="0" t="n">
        <f aca="false">AI85</f>
        <v>11.09</v>
      </c>
      <c r="DB85" s="0" t="n">
        <v>0</v>
      </c>
    </row>
    <row r="86" customFormat="false" ht="12.75" hidden="false" customHeight="false" outlineLevel="0" collapsed="false">
      <c r="A86" s="0" t="n">
        <f aca="false">ROW(Source!A236)</f>
        <v>236</v>
      </c>
      <c r="B86" s="0" t="n">
        <v>93258384</v>
      </c>
      <c r="C86" s="0" t="n">
        <v>93262831</v>
      </c>
      <c r="D86" s="0" t="n">
        <v>89488436</v>
      </c>
      <c r="E86" s="0" t="n">
        <v>1</v>
      </c>
      <c r="F86" s="0" t="n">
        <v>1</v>
      </c>
      <c r="G86" s="0" t="n">
        <v>89440001</v>
      </c>
      <c r="H86" s="0" t="n">
        <v>3</v>
      </c>
      <c r="I86" s="0" t="s">
        <v>396</v>
      </c>
      <c r="J86" s="0" t="s">
        <v>397</v>
      </c>
      <c r="K86" s="0" t="s">
        <v>398</v>
      </c>
      <c r="L86" s="0" t="n">
        <v>1354</v>
      </c>
      <c r="N86" s="0" t="n">
        <v>16987630</v>
      </c>
      <c r="O86" s="0" t="s">
        <v>399</v>
      </c>
      <c r="P86" s="0" t="s">
        <v>399</v>
      </c>
      <c r="Q86" s="0" t="n">
        <v>1</v>
      </c>
      <c r="W86" s="0" t="n">
        <v>0</v>
      </c>
      <c r="X86" s="0" t="n">
        <v>1050115137</v>
      </c>
      <c r="Y86" s="0" t="n">
        <v>0</v>
      </c>
      <c r="AA86" s="0" t="n">
        <v>40.58</v>
      </c>
      <c r="AB86" s="0" t="n">
        <v>0</v>
      </c>
      <c r="AC86" s="0" t="n">
        <v>0</v>
      </c>
      <c r="AD86" s="0" t="n">
        <v>0</v>
      </c>
      <c r="AE86" s="0" t="n">
        <v>13.76</v>
      </c>
      <c r="AF86" s="0" t="n">
        <v>0</v>
      </c>
      <c r="AG86" s="0" t="n">
        <v>0</v>
      </c>
      <c r="AH86" s="0" t="n">
        <v>0</v>
      </c>
      <c r="AI86" s="0" t="n">
        <v>2.94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11.55</v>
      </c>
      <c r="AU86" s="0" t="s">
        <v>294</v>
      </c>
      <c r="AV86" s="0" t="n">
        <v>0</v>
      </c>
      <c r="AW86" s="0" t="n">
        <v>2</v>
      </c>
      <c r="AX86" s="0" t="n">
        <v>93262907</v>
      </c>
      <c r="AY86" s="0" t="n">
        <v>1</v>
      </c>
      <c r="AZ86" s="0" t="n">
        <v>0</v>
      </c>
      <c r="BA86" s="0" t="n">
        <v>83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236</f>
        <v>0</v>
      </c>
      <c r="CY86" s="0" t="n">
        <f aca="false">AA86</f>
        <v>40.58</v>
      </c>
      <c r="CZ86" s="0" t="n">
        <f aca="false">AE86</f>
        <v>13.76</v>
      </c>
      <c r="DA86" s="0" t="n">
        <f aca="false">AI86</f>
        <v>2.94</v>
      </c>
      <c r="DB86" s="0" t="n">
        <v>0</v>
      </c>
    </row>
    <row r="87" customFormat="false" ht="12.75" hidden="false" customHeight="false" outlineLevel="0" collapsed="false">
      <c r="A87" s="0" t="n">
        <f aca="false">ROW(Source!A236)</f>
        <v>236</v>
      </c>
      <c r="B87" s="0" t="n">
        <v>93258384</v>
      </c>
      <c r="C87" s="0" t="n">
        <v>93262831</v>
      </c>
      <c r="D87" s="0" t="n">
        <v>89487224</v>
      </c>
      <c r="E87" s="0" t="n">
        <v>1</v>
      </c>
      <c r="F87" s="0" t="n">
        <v>1</v>
      </c>
      <c r="G87" s="0" t="n">
        <v>89440001</v>
      </c>
      <c r="H87" s="0" t="n">
        <v>3</v>
      </c>
      <c r="I87" s="0" t="s">
        <v>400</v>
      </c>
      <c r="J87" s="0" t="s">
        <v>401</v>
      </c>
      <c r="K87" s="0" t="s">
        <v>402</v>
      </c>
      <c r="L87" s="0" t="n">
        <v>1348</v>
      </c>
      <c r="N87" s="0" t="n">
        <v>1009</v>
      </c>
      <c r="O87" s="0" t="s">
        <v>104</v>
      </c>
      <c r="P87" s="0" t="s">
        <v>104</v>
      </c>
      <c r="Q87" s="0" t="n">
        <v>1000</v>
      </c>
      <c r="W87" s="0" t="n">
        <v>0</v>
      </c>
      <c r="X87" s="0" t="n">
        <v>-1837888431</v>
      </c>
      <c r="Y87" s="0" t="n">
        <v>0</v>
      </c>
      <c r="AA87" s="0" t="n">
        <v>63884.47</v>
      </c>
      <c r="AB87" s="0" t="n">
        <v>0</v>
      </c>
      <c r="AC87" s="0" t="n">
        <v>0</v>
      </c>
      <c r="AD87" s="0" t="n">
        <v>0</v>
      </c>
      <c r="AE87" s="0" t="n">
        <v>3246.35</v>
      </c>
      <c r="AF87" s="0" t="n">
        <v>0</v>
      </c>
      <c r="AG87" s="0" t="n">
        <v>0</v>
      </c>
      <c r="AH87" s="0" t="n">
        <v>0</v>
      </c>
      <c r="AI87" s="0" t="n">
        <v>19.62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0.114</v>
      </c>
      <c r="AU87" s="0" t="s">
        <v>294</v>
      </c>
      <c r="AV87" s="0" t="n">
        <v>0</v>
      </c>
      <c r="AW87" s="0" t="n">
        <v>2</v>
      </c>
      <c r="AX87" s="0" t="n">
        <v>93262908</v>
      </c>
      <c r="AY87" s="0" t="n">
        <v>1</v>
      </c>
      <c r="AZ87" s="0" t="n">
        <v>0</v>
      </c>
      <c r="BA87" s="0" t="n">
        <v>84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236</f>
        <v>0</v>
      </c>
      <c r="CY87" s="0" t="n">
        <f aca="false">AA87</f>
        <v>63884.47</v>
      </c>
      <c r="CZ87" s="0" t="n">
        <f aca="false">AE87</f>
        <v>3246.35</v>
      </c>
      <c r="DA87" s="0" t="n">
        <f aca="false">AI87</f>
        <v>19.62</v>
      </c>
      <c r="DB87" s="0" t="n">
        <v>0</v>
      </c>
    </row>
    <row r="88" customFormat="false" ht="12.75" hidden="false" customHeight="false" outlineLevel="0" collapsed="false">
      <c r="A88" s="0" t="n">
        <f aca="false">ROW(Source!A236)</f>
        <v>236</v>
      </c>
      <c r="B88" s="0" t="n">
        <v>93258384</v>
      </c>
      <c r="C88" s="0" t="n">
        <v>93262831</v>
      </c>
      <c r="D88" s="0" t="n">
        <v>89494344</v>
      </c>
      <c r="E88" s="0" t="n">
        <v>1</v>
      </c>
      <c r="F88" s="0" t="n">
        <v>1</v>
      </c>
      <c r="G88" s="0" t="n">
        <v>89440001</v>
      </c>
      <c r="H88" s="0" t="n">
        <v>3</v>
      </c>
      <c r="I88" s="0" t="s">
        <v>403</v>
      </c>
      <c r="J88" s="0" t="s">
        <v>404</v>
      </c>
      <c r="K88" s="0" t="s">
        <v>405</v>
      </c>
      <c r="L88" s="0" t="n">
        <v>1035</v>
      </c>
      <c r="N88" s="0" t="n">
        <v>1013</v>
      </c>
      <c r="O88" s="0" t="s">
        <v>123</v>
      </c>
      <c r="P88" s="0" t="s">
        <v>123</v>
      </c>
      <c r="Q88" s="0" t="n">
        <v>1</v>
      </c>
      <c r="W88" s="0" t="n">
        <v>0</v>
      </c>
      <c r="X88" s="0" t="n">
        <v>218554806</v>
      </c>
      <c r="Y88" s="0" t="n">
        <v>0</v>
      </c>
      <c r="AA88" s="0" t="n">
        <v>688.8</v>
      </c>
      <c r="AB88" s="0" t="n">
        <v>0</v>
      </c>
      <c r="AC88" s="0" t="n">
        <v>0</v>
      </c>
      <c r="AD88" s="0" t="n">
        <v>0</v>
      </c>
      <c r="AE88" s="0" t="n">
        <v>82.94</v>
      </c>
      <c r="AF88" s="0" t="n">
        <v>0</v>
      </c>
      <c r="AG88" s="0" t="n">
        <v>0</v>
      </c>
      <c r="AH88" s="0" t="n">
        <v>0</v>
      </c>
      <c r="AI88" s="0" t="n">
        <v>8.28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5</v>
      </c>
      <c r="AU88" s="0" t="s">
        <v>294</v>
      </c>
      <c r="AV88" s="0" t="n">
        <v>0</v>
      </c>
      <c r="AW88" s="0" t="n">
        <v>2</v>
      </c>
      <c r="AX88" s="0" t="n">
        <v>93262909</v>
      </c>
      <c r="AY88" s="0" t="n">
        <v>1</v>
      </c>
      <c r="AZ88" s="0" t="n">
        <v>0</v>
      </c>
      <c r="BA88" s="0" t="n">
        <v>85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236</f>
        <v>0</v>
      </c>
      <c r="CY88" s="0" t="n">
        <f aca="false">AA88</f>
        <v>688.8</v>
      </c>
      <c r="CZ88" s="0" t="n">
        <f aca="false">AE88</f>
        <v>82.94</v>
      </c>
      <c r="DA88" s="0" t="n">
        <f aca="false">AI88</f>
        <v>8.28</v>
      </c>
      <c r="DB88" s="0" t="n">
        <v>0</v>
      </c>
    </row>
    <row r="89" customFormat="false" ht="12.75" hidden="false" customHeight="false" outlineLevel="0" collapsed="false">
      <c r="A89" s="0" t="n">
        <f aca="false">ROW(Source!A236)</f>
        <v>236</v>
      </c>
      <c r="B89" s="0" t="n">
        <v>93258384</v>
      </c>
      <c r="C89" s="0" t="n">
        <v>93262831</v>
      </c>
      <c r="D89" s="0" t="n">
        <v>89494349</v>
      </c>
      <c r="E89" s="0" t="n">
        <v>1</v>
      </c>
      <c r="F89" s="0" t="n">
        <v>1</v>
      </c>
      <c r="G89" s="0" t="n">
        <v>89440001</v>
      </c>
      <c r="H89" s="0" t="n">
        <v>3</v>
      </c>
      <c r="I89" s="0" t="s">
        <v>406</v>
      </c>
      <c r="J89" s="0" t="s">
        <v>407</v>
      </c>
      <c r="K89" s="0" t="s">
        <v>408</v>
      </c>
      <c r="L89" s="0" t="n">
        <v>1035</v>
      </c>
      <c r="N89" s="0" t="n">
        <v>1013</v>
      </c>
      <c r="O89" s="0" t="s">
        <v>123</v>
      </c>
      <c r="P89" s="0" t="s">
        <v>123</v>
      </c>
      <c r="Q89" s="0" t="n">
        <v>1</v>
      </c>
      <c r="W89" s="0" t="n">
        <v>0</v>
      </c>
      <c r="X89" s="0" t="n">
        <v>967522692</v>
      </c>
      <c r="Y89" s="0" t="n">
        <v>0</v>
      </c>
      <c r="AA89" s="0" t="n">
        <v>3845.08</v>
      </c>
      <c r="AB89" s="0" t="n">
        <v>0</v>
      </c>
      <c r="AC89" s="0" t="n">
        <v>0</v>
      </c>
      <c r="AD89" s="0" t="n">
        <v>0</v>
      </c>
      <c r="AE89" s="0" t="n">
        <v>658.69</v>
      </c>
      <c r="AF89" s="0" t="n">
        <v>0</v>
      </c>
      <c r="AG89" s="0" t="n">
        <v>0</v>
      </c>
      <c r="AH89" s="0" t="n">
        <v>0</v>
      </c>
      <c r="AI89" s="0" t="n">
        <v>5.82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3</v>
      </c>
      <c r="AU89" s="0" t="s">
        <v>294</v>
      </c>
      <c r="AV89" s="0" t="n">
        <v>0</v>
      </c>
      <c r="AW89" s="0" t="n">
        <v>2</v>
      </c>
      <c r="AX89" s="0" t="n">
        <v>93262910</v>
      </c>
      <c r="AY89" s="0" t="n">
        <v>1</v>
      </c>
      <c r="AZ89" s="0" t="n">
        <v>0</v>
      </c>
      <c r="BA89" s="0" t="n">
        <v>86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236</f>
        <v>0</v>
      </c>
      <c r="CY89" s="0" t="n">
        <f aca="false">AA89</f>
        <v>3845.08</v>
      </c>
      <c r="CZ89" s="0" t="n">
        <f aca="false">AE89</f>
        <v>658.69</v>
      </c>
      <c r="DA89" s="0" t="n">
        <f aca="false">AI89</f>
        <v>5.82</v>
      </c>
      <c r="DB89" s="0" t="n">
        <v>0</v>
      </c>
    </row>
    <row r="90" customFormat="false" ht="12.75" hidden="false" customHeight="false" outlineLevel="0" collapsed="false">
      <c r="A90" s="0" t="n">
        <f aca="false">ROW(Source!A236)</f>
        <v>236</v>
      </c>
      <c r="B90" s="0" t="n">
        <v>93258384</v>
      </c>
      <c r="C90" s="0" t="n">
        <v>93262831</v>
      </c>
      <c r="D90" s="0" t="n">
        <v>89494991</v>
      </c>
      <c r="E90" s="0" t="n">
        <v>1</v>
      </c>
      <c r="F90" s="0" t="n">
        <v>1</v>
      </c>
      <c r="G90" s="0" t="n">
        <v>89440001</v>
      </c>
      <c r="H90" s="0" t="n">
        <v>3</v>
      </c>
      <c r="I90" s="0" t="s">
        <v>409</v>
      </c>
      <c r="J90" s="0" t="s">
        <v>410</v>
      </c>
      <c r="K90" s="0" t="s">
        <v>411</v>
      </c>
      <c r="L90" s="0" t="n">
        <v>1354</v>
      </c>
      <c r="N90" s="0" t="n">
        <v>16987630</v>
      </c>
      <c r="O90" s="0" t="s">
        <v>399</v>
      </c>
      <c r="P90" s="0" t="s">
        <v>399</v>
      </c>
      <c r="Q90" s="0" t="n">
        <v>1</v>
      </c>
      <c r="W90" s="0" t="n">
        <v>0</v>
      </c>
      <c r="X90" s="0" t="n">
        <v>-79991057</v>
      </c>
      <c r="Y90" s="0" t="n">
        <v>0</v>
      </c>
      <c r="AA90" s="0" t="n">
        <v>3661.25</v>
      </c>
      <c r="AB90" s="0" t="n">
        <v>0</v>
      </c>
      <c r="AC90" s="0" t="n">
        <v>0</v>
      </c>
      <c r="AD90" s="0" t="n">
        <v>0</v>
      </c>
      <c r="AE90" s="0" t="n">
        <v>355.78</v>
      </c>
      <c r="AF90" s="0" t="n">
        <v>0</v>
      </c>
      <c r="AG90" s="0" t="n">
        <v>0</v>
      </c>
      <c r="AH90" s="0" t="n">
        <v>0</v>
      </c>
      <c r="AI90" s="0" t="n">
        <v>10.26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5</v>
      </c>
      <c r="AU90" s="0" t="s">
        <v>294</v>
      </c>
      <c r="AV90" s="0" t="n">
        <v>0</v>
      </c>
      <c r="AW90" s="0" t="n">
        <v>2</v>
      </c>
      <c r="AX90" s="0" t="n">
        <v>93262911</v>
      </c>
      <c r="AY90" s="0" t="n">
        <v>1</v>
      </c>
      <c r="AZ90" s="0" t="n">
        <v>0</v>
      </c>
      <c r="BA90" s="0" t="n">
        <v>87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236</f>
        <v>0</v>
      </c>
      <c r="CY90" s="0" t="n">
        <f aca="false">AA90</f>
        <v>3661.25</v>
      </c>
      <c r="CZ90" s="0" t="n">
        <f aca="false">AE90</f>
        <v>355.78</v>
      </c>
      <c r="DA90" s="0" t="n">
        <f aca="false">AI90</f>
        <v>10.26</v>
      </c>
      <c r="DB90" s="0" t="n">
        <v>0</v>
      </c>
    </row>
    <row r="91" customFormat="false" ht="12.75" hidden="false" customHeight="false" outlineLevel="0" collapsed="false">
      <c r="A91" s="0" t="n">
        <f aca="false">ROW(Source!A237)</f>
        <v>237</v>
      </c>
      <c r="B91" s="0" t="n">
        <v>93258384</v>
      </c>
      <c r="C91" s="0" t="n">
        <v>93258974</v>
      </c>
      <c r="D91" s="0" t="n">
        <v>89440006</v>
      </c>
      <c r="E91" s="0" t="n">
        <v>89440001</v>
      </c>
      <c r="F91" s="0" t="n">
        <v>1</v>
      </c>
      <c r="G91" s="0" t="n">
        <v>89440001</v>
      </c>
      <c r="H91" s="0" t="n">
        <v>1</v>
      </c>
      <c r="I91" s="0" t="s">
        <v>335</v>
      </c>
      <c r="K91" s="0" t="s">
        <v>336</v>
      </c>
      <c r="L91" s="0" t="n">
        <v>1191</v>
      </c>
      <c r="N91" s="0" t="n">
        <v>1013</v>
      </c>
      <c r="O91" s="0" t="s">
        <v>337</v>
      </c>
      <c r="P91" s="0" t="s">
        <v>337</v>
      </c>
      <c r="Q91" s="0" t="n">
        <v>1</v>
      </c>
      <c r="W91" s="0" t="n">
        <v>0</v>
      </c>
      <c r="X91" s="0" t="n">
        <v>476480486</v>
      </c>
      <c r="Y91" s="0" t="n">
        <v>21.01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19.1</v>
      </c>
      <c r="AU91" s="0" t="s">
        <v>301</v>
      </c>
      <c r="AV91" s="0" t="n">
        <v>1</v>
      </c>
      <c r="AW91" s="0" t="n">
        <v>2</v>
      </c>
      <c r="AX91" s="0" t="n">
        <v>93263112</v>
      </c>
      <c r="AY91" s="0" t="n">
        <v>1</v>
      </c>
      <c r="AZ91" s="0" t="n">
        <v>0</v>
      </c>
      <c r="BA91" s="0" t="n">
        <v>93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237</f>
        <v>48.55411</v>
      </c>
      <c r="CY91" s="0" t="n">
        <f aca="false">AD91</f>
        <v>0</v>
      </c>
      <c r="CZ91" s="0" t="n">
        <f aca="false">AH91</f>
        <v>0</v>
      </c>
      <c r="DA91" s="0" t="n">
        <f aca="false">AL91</f>
        <v>1</v>
      </c>
      <c r="DB91" s="0" t="n">
        <v>0</v>
      </c>
    </row>
    <row r="92" customFormat="false" ht="12.75" hidden="false" customHeight="false" outlineLevel="0" collapsed="false">
      <c r="A92" s="0" t="n">
        <f aca="false">ROW(Source!A238)</f>
        <v>238</v>
      </c>
      <c r="B92" s="0" t="n">
        <v>93258384</v>
      </c>
      <c r="C92" s="0" t="n">
        <v>93265141</v>
      </c>
      <c r="D92" s="0" t="n">
        <v>89440006</v>
      </c>
      <c r="E92" s="0" t="n">
        <v>89440001</v>
      </c>
      <c r="F92" s="0" t="n">
        <v>1</v>
      </c>
      <c r="G92" s="0" t="n">
        <v>89440001</v>
      </c>
      <c r="H92" s="0" t="n">
        <v>1</v>
      </c>
      <c r="I92" s="0" t="s">
        <v>335</v>
      </c>
      <c r="K92" s="0" t="s">
        <v>336</v>
      </c>
      <c r="L92" s="0" t="n">
        <v>1191</v>
      </c>
      <c r="N92" s="0" t="n">
        <v>1013</v>
      </c>
      <c r="O92" s="0" t="s">
        <v>337</v>
      </c>
      <c r="P92" s="0" t="s">
        <v>337</v>
      </c>
      <c r="Q92" s="0" t="n">
        <v>1</v>
      </c>
      <c r="W92" s="0" t="n">
        <v>0</v>
      </c>
      <c r="X92" s="0" t="n">
        <v>476480486</v>
      </c>
      <c r="Y92" s="0" t="n">
        <v>1.38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2</v>
      </c>
      <c r="AU92" s="0" t="s">
        <v>295</v>
      </c>
      <c r="AV92" s="0" t="n">
        <v>1</v>
      </c>
      <c r="AW92" s="0" t="n">
        <v>2</v>
      </c>
      <c r="AX92" s="0" t="n">
        <v>93265142</v>
      </c>
      <c r="AY92" s="0" t="n">
        <v>1</v>
      </c>
      <c r="AZ92" s="0" t="n">
        <v>0</v>
      </c>
      <c r="BA92" s="0" t="n">
        <v>94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238</f>
        <v>318.918</v>
      </c>
      <c r="CY92" s="0" t="n">
        <f aca="false">AD92</f>
        <v>0</v>
      </c>
      <c r="CZ92" s="0" t="n">
        <f aca="false">AH92</f>
        <v>0</v>
      </c>
      <c r="DA92" s="0" t="n">
        <f aca="false">AL92</f>
        <v>1</v>
      </c>
      <c r="DB92" s="0" t="n">
        <v>0</v>
      </c>
    </row>
    <row r="93" customFormat="false" ht="12.75" hidden="false" customHeight="false" outlineLevel="0" collapsed="false">
      <c r="A93" s="0" t="n">
        <f aca="false">ROW(Source!A238)</f>
        <v>238</v>
      </c>
      <c r="B93" s="0" t="n">
        <v>93258384</v>
      </c>
      <c r="C93" s="0" t="n">
        <v>93265141</v>
      </c>
      <c r="D93" s="0" t="n">
        <v>89440730</v>
      </c>
      <c r="E93" s="0" t="n">
        <v>89440001</v>
      </c>
      <c r="F93" s="0" t="n">
        <v>1</v>
      </c>
      <c r="G93" s="0" t="n">
        <v>89440001</v>
      </c>
      <c r="H93" s="0" t="n">
        <v>2</v>
      </c>
      <c r="I93" s="0" t="s">
        <v>332</v>
      </c>
      <c r="K93" s="0" t="s">
        <v>333</v>
      </c>
      <c r="L93" s="0" t="n">
        <v>1344</v>
      </c>
      <c r="N93" s="0" t="n">
        <v>1008</v>
      </c>
      <c r="O93" s="0" t="s">
        <v>334</v>
      </c>
      <c r="P93" s="0" t="s">
        <v>334</v>
      </c>
      <c r="Q93" s="0" t="n">
        <v>1</v>
      </c>
      <c r="W93" s="0" t="n">
        <v>0</v>
      </c>
      <c r="X93" s="0" t="n">
        <v>-1180195794</v>
      </c>
      <c r="Y93" s="0" t="n">
        <v>2.7393</v>
      </c>
      <c r="AA93" s="0" t="n">
        <v>0</v>
      </c>
      <c r="AB93" s="0" t="n">
        <v>1.05</v>
      </c>
      <c r="AC93" s="0" t="n">
        <v>0</v>
      </c>
      <c r="AD93" s="0" t="n">
        <v>0</v>
      </c>
      <c r="AE93" s="0" t="n">
        <v>0</v>
      </c>
      <c r="AF93" s="0" t="n">
        <v>1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3.97</v>
      </c>
      <c r="AU93" s="0" t="s">
        <v>295</v>
      </c>
      <c r="AV93" s="0" t="n">
        <v>0</v>
      </c>
      <c r="AW93" s="0" t="n">
        <v>2</v>
      </c>
      <c r="AX93" s="0" t="n">
        <v>93265143</v>
      </c>
      <c r="AY93" s="0" t="n">
        <v>1</v>
      </c>
      <c r="AZ93" s="0" t="n">
        <v>0</v>
      </c>
      <c r="BA93" s="0" t="n">
        <v>95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238</f>
        <v>633.05223</v>
      </c>
      <c r="CY93" s="0" t="n">
        <f aca="false">AB93</f>
        <v>1.05</v>
      </c>
      <c r="CZ93" s="0" t="n">
        <f aca="false">AF93</f>
        <v>1</v>
      </c>
      <c r="DA93" s="0" t="n">
        <f aca="false">AJ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238)</f>
        <v>238</v>
      </c>
      <c r="B94" s="0" t="n">
        <v>93258384</v>
      </c>
      <c r="C94" s="0" t="n">
        <v>93265141</v>
      </c>
      <c r="D94" s="0" t="n">
        <v>89487942</v>
      </c>
      <c r="E94" s="0" t="n">
        <v>1</v>
      </c>
      <c r="F94" s="0" t="n">
        <v>1</v>
      </c>
      <c r="G94" s="0" t="n">
        <v>89440001</v>
      </c>
      <c r="H94" s="0" t="n">
        <v>3</v>
      </c>
      <c r="I94" s="0" t="s">
        <v>412</v>
      </c>
      <c r="J94" s="0" t="s">
        <v>413</v>
      </c>
      <c r="K94" s="0" t="s">
        <v>414</v>
      </c>
      <c r="L94" s="0" t="n">
        <v>1348</v>
      </c>
      <c r="N94" s="0" t="n">
        <v>1009</v>
      </c>
      <c r="O94" s="0" t="s">
        <v>104</v>
      </c>
      <c r="P94" s="0" t="s">
        <v>104</v>
      </c>
      <c r="Q94" s="0" t="n">
        <v>1000</v>
      </c>
      <c r="W94" s="0" t="n">
        <v>0</v>
      </c>
      <c r="X94" s="0" t="n">
        <v>-549458481</v>
      </c>
      <c r="Y94" s="0" t="n">
        <v>0</v>
      </c>
      <c r="AA94" s="0" t="n">
        <v>47222.19</v>
      </c>
      <c r="AB94" s="0" t="n">
        <v>0</v>
      </c>
      <c r="AC94" s="0" t="n">
        <v>0</v>
      </c>
      <c r="AD94" s="0" t="n">
        <v>0</v>
      </c>
      <c r="AE94" s="0" t="n">
        <v>11791.78</v>
      </c>
      <c r="AF94" s="0" t="n">
        <v>0</v>
      </c>
      <c r="AG94" s="0" t="n">
        <v>0</v>
      </c>
      <c r="AH94" s="0" t="n">
        <v>0</v>
      </c>
      <c r="AI94" s="0" t="n">
        <v>3.93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0005</v>
      </c>
      <c r="AU94" s="0" t="s">
        <v>294</v>
      </c>
      <c r="AV94" s="0" t="n">
        <v>0</v>
      </c>
      <c r="AW94" s="0" t="n">
        <v>2</v>
      </c>
      <c r="AX94" s="0" t="n">
        <v>93265144</v>
      </c>
      <c r="AY94" s="0" t="n">
        <v>1</v>
      </c>
      <c r="AZ94" s="0" t="n">
        <v>0</v>
      </c>
      <c r="BA94" s="0" t="n">
        <v>96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238</f>
        <v>0</v>
      </c>
      <c r="CY94" s="0" t="n">
        <f aca="false">AA94</f>
        <v>47222.19</v>
      </c>
      <c r="CZ94" s="0" t="n">
        <f aca="false">AE94</f>
        <v>11791.78</v>
      </c>
      <c r="DA94" s="0" t="n">
        <f aca="false">AI94</f>
        <v>3.93</v>
      </c>
      <c r="DB94" s="0" t="n">
        <v>0</v>
      </c>
    </row>
    <row r="95" customFormat="false" ht="12.75" hidden="false" customHeight="false" outlineLevel="0" collapsed="false">
      <c r="A95" s="0" t="n">
        <f aca="false">ROW(Source!A238)</f>
        <v>238</v>
      </c>
      <c r="B95" s="0" t="n">
        <v>93258384</v>
      </c>
      <c r="C95" s="0" t="n">
        <v>93265141</v>
      </c>
      <c r="D95" s="0" t="n">
        <v>89487477</v>
      </c>
      <c r="E95" s="0" t="n">
        <v>1</v>
      </c>
      <c r="F95" s="0" t="n">
        <v>1</v>
      </c>
      <c r="G95" s="0" t="n">
        <v>89440001</v>
      </c>
      <c r="H95" s="0" t="n">
        <v>3</v>
      </c>
      <c r="I95" s="0" t="s">
        <v>415</v>
      </c>
      <c r="J95" s="0" t="s">
        <v>416</v>
      </c>
      <c r="K95" s="0" t="s">
        <v>417</v>
      </c>
      <c r="L95" s="0" t="n">
        <v>1346</v>
      </c>
      <c r="N95" s="0" t="n">
        <v>1009</v>
      </c>
      <c r="O95" s="0" t="s">
        <v>418</v>
      </c>
      <c r="P95" s="0" t="s">
        <v>418</v>
      </c>
      <c r="Q95" s="0" t="n">
        <v>1</v>
      </c>
      <c r="W95" s="0" t="n">
        <v>0</v>
      </c>
      <c r="X95" s="0" t="n">
        <v>1120716698</v>
      </c>
      <c r="Y95" s="0" t="n">
        <v>0</v>
      </c>
      <c r="AA95" s="0" t="n">
        <v>48.08</v>
      </c>
      <c r="AB95" s="0" t="n">
        <v>0</v>
      </c>
      <c r="AC95" s="0" t="n">
        <v>0</v>
      </c>
      <c r="AD95" s="0" t="n">
        <v>0</v>
      </c>
      <c r="AE95" s="0" t="n">
        <v>5.02</v>
      </c>
      <c r="AF95" s="0" t="n">
        <v>0</v>
      </c>
      <c r="AG95" s="0" t="n">
        <v>0</v>
      </c>
      <c r="AH95" s="0" t="n">
        <v>0</v>
      </c>
      <c r="AI95" s="0" t="n">
        <v>9.4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0.12</v>
      </c>
      <c r="AU95" s="0" t="s">
        <v>294</v>
      </c>
      <c r="AV95" s="0" t="n">
        <v>0</v>
      </c>
      <c r="AW95" s="0" t="n">
        <v>2</v>
      </c>
      <c r="AX95" s="0" t="n">
        <v>93265145</v>
      </c>
      <c r="AY95" s="0" t="n">
        <v>1</v>
      </c>
      <c r="AZ95" s="0" t="n">
        <v>0</v>
      </c>
      <c r="BA95" s="0" t="n">
        <v>97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238</f>
        <v>0</v>
      </c>
      <c r="CY95" s="0" t="n">
        <f aca="false">AA95</f>
        <v>48.08</v>
      </c>
      <c r="CZ95" s="0" t="n">
        <f aca="false">AE95</f>
        <v>5.02</v>
      </c>
      <c r="DA95" s="0" t="n">
        <f aca="false">AI95</f>
        <v>9.4</v>
      </c>
      <c r="DB95" s="0" t="n">
        <v>0</v>
      </c>
    </row>
    <row r="96" customFormat="false" ht="12.75" hidden="false" customHeight="false" outlineLevel="0" collapsed="false">
      <c r="A96" s="0" t="n">
        <f aca="false">ROW(Source!A238)</f>
        <v>238</v>
      </c>
      <c r="B96" s="0" t="n">
        <v>93258384</v>
      </c>
      <c r="C96" s="0" t="n">
        <v>93265141</v>
      </c>
      <c r="D96" s="0" t="n">
        <v>89508886</v>
      </c>
      <c r="E96" s="0" t="n">
        <v>1</v>
      </c>
      <c r="F96" s="0" t="n">
        <v>1</v>
      </c>
      <c r="G96" s="0" t="n">
        <v>89440001</v>
      </c>
      <c r="H96" s="0" t="n">
        <v>3</v>
      </c>
      <c r="I96" s="0" t="s">
        <v>419</v>
      </c>
      <c r="J96" s="0" t="s">
        <v>420</v>
      </c>
      <c r="K96" s="0" t="s">
        <v>421</v>
      </c>
      <c r="L96" s="0" t="n">
        <v>1327</v>
      </c>
      <c r="N96" s="0" t="n">
        <v>1005</v>
      </c>
      <c r="O96" s="0" t="s">
        <v>359</v>
      </c>
      <c r="P96" s="0" t="s">
        <v>359</v>
      </c>
      <c r="Q96" s="0" t="n">
        <v>1</v>
      </c>
      <c r="W96" s="0" t="n">
        <v>0</v>
      </c>
      <c r="X96" s="0" t="n">
        <v>-108666190</v>
      </c>
      <c r="Y96" s="0" t="n">
        <v>0</v>
      </c>
      <c r="AA96" s="0" t="n">
        <v>216.89</v>
      </c>
      <c r="AB96" s="0" t="n">
        <v>0</v>
      </c>
      <c r="AC96" s="0" t="n">
        <v>0</v>
      </c>
      <c r="AD96" s="0" t="n">
        <v>0</v>
      </c>
      <c r="AE96" s="0" t="n">
        <v>49.5</v>
      </c>
      <c r="AF96" s="0" t="n">
        <v>0</v>
      </c>
      <c r="AG96" s="0" t="n">
        <v>0</v>
      </c>
      <c r="AH96" s="0" t="n">
        <v>0</v>
      </c>
      <c r="AI96" s="0" t="n">
        <v>4.3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1.2</v>
      </c>
      <c r="AU96" s="0" t="s">
        <v>294</v>
      </c>
      <c r="AV96" s="0" t="n">
        <v>0</v>
      </c>
      <c r="AW96" s="0" t="n">
        <v>2</v>
      </c>
      <c r="AX96" s="0" t="n">
        <v>93265146</v>
      </c>
      <c r="AY96" s="0" t="n">
        <v>1</v>
      </c>
      <c r="AZ96" s="0" t="n">
        <v>0</v>
      </c>
      <c r="BA96" s="0" t="n">
        <v>98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238</f>
        <v>0</v>
      </c>
      <c r="CY96" s="0" t="n">
        <f aca="false">AA96</f>
        <v>216.89</v>
      </c>
      <c r="CZ96" s="0" t="n">
        <f aca="false">AE96</f>
        <v>49.5</v>
      </c>
      <c r="DA96" s="0" t="n">
        <f aca="false">AI96</f>
        <v>4.3</v>
      </c>
      <c r="DB96" s="0" t="n">
        <v>0</v>
      </c>
    </row>
    <row r="97" customFormat="false" ht="12.75" hidden="false" customHeight="false" outlineLevel="0" collapsed="false">
      <c r="A97" s="0" t="n">
        <f aca="false">ROW(Source!A238)</f>
        <v>238</v>
      </c>
      <c r="B97" s="0" t="n">
        <v>93258384</v>
      </c>
      <c r="C97" s="0" t="n">
        <v>93265141</v>
      </c>
      <c r="D97" s="0" t="n">
        <v>89461301</v>
      </c>
      <c r="E97" s="0" t="n">
        <v>89440001</v>
      </c>
      <c r="F97" s="0" t="n">
        <v>1</v>
      </c>
      <c r="G97" s="0" t="n">
        <v>89440001</v>
      </c>
      <c r="H97" s="0" t="n">
        <v>3</v>
      </c>
      <c r="I97" s="0" t="s">
        <v>338</v>
      </c>
      <c r="K97" s="0" t="s">
        <v>339</v>
      </c>
      <c r="L97" s="0" t="n">
        <v>1344</v>
      </c>
      <c r="N97" s="0" t="n">
        <v>1008</v>
      </c>
      <c r="O97" s="0" t="s">
        <v>334</v>
      </c>
      <c r="P97" s="0" t="s">
        <v>334</v>
      </c>
      <c r="Q97" s="0" t="n">
        <v>1</v>
      </c>
      <c r="W97" s="0" t="n">
        <v>0</v>
      </c>
      <c r="X97" s="0" t="n">
        <v>-94250534</v>
      </c>
      <c r="Y97" s="0" t="n">
        <v>0</v>
      </c>
      <c r="AA97" s="0" t="n">
        <v>1.02</v>
      </c>
      <c r="AB97" s="0" t="n">
        <v>0</v>
      </c>
      <c r="AC97" s="0" t="n">
        <v>0</v>
      </c>
      <c r="AD97" s="0" t="n">
        <v>0</v>
      </c>
      <c r="AE97" s="0" t="n">
        <v>1</v>
      </c>
      <c r="AF97" s="0" t="n">
        <v>0</v>
      </c>
      <c r="AG97" s="0" t="n">
        <v>0</v>
      </c>
      <c r="AH97" s="0" t="n">
        <v>0</v>
      </c>
      <c r="AI97" s="0" t="n">
        <v>1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1</v>
      </c>
      <c r="AU97" s="0" t="s">
        <v>294</v>
      </c>
      <c r="AV97" s="0" t="n">
        <v>0</v>
      </c>
      <c r="AW97" s="0" t="n">
        <v>2</v>
      </c>
      <c r="AX97" s="0" t="n">
        <v>93265147</v>
      </c>
      <c r="AY97" s="0" t="n">
        <v>1</v>
      </c>
      <c r="AZ97" s="0" t="n">
        <v>0</v>
      </c>
      <c r="BA97" s="0" t="n">
        <v>99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238</f>
        <v>0</v>
      </c>
      <c r="CY97" s="0" t="n">
        <f aca="false">AA97</f>
        <v>1.02</v>
      </c>
      <c r="CZ97" s="0" t="n">
        <f aca="false">AE97</f>
        <v>1</v>
      </c>
      <c r="DA97" s="0" t="n">
        <f aca="false">AI97</f>
        <v>1</v>
      </c>
      <c r="DB97" s="0" t="n">
        <v>0</v>
      </c>
    </row>
    <row r="98" customFormat="false" ht="12.75" hidden="false" customHeight="false" outlineLevel="0" collapsed="false">
      <c r="A98" s="0" t="n">
        <f aca="false">ROW(Source!A239)</f>
        <v>239</v>
      </c>
      <c r="B98" s="0" t="n">
        <v>93258384</v>
      </c>
      <c r="C98" s="0" t="n">
        <v>93258990</v>
      </c>
      <c r="D98" s="0" t="n">
        <v>89440006</v>
      </c>
      <c r="E98" s="0" t="n">
        <v>89440001</v>
      </c>
      <c r="F98" s="0" t="n">
        <v>1</v>
      </c>
      <c r="G98" s="0" t="n">
        <v>89440001</v>
      </c>
      <c r="H98" s="0" t="n">
        <v>1</v>
      </c>
      <c r="I98" s="0" t="s">
        <v>335</v>
      </c>
      <c r="K98" s="0" t="s">
        <v>336</v>
      </c>
      <c r="L98" s="0" t="n">
        <v>1191</v>
      </c>
      <c r="N98" s="0" t="n">
        <v>1013</v>
      </c>
      <c r="O98" s="0" t="s">
        <v>337</v>
      </c>
      <c r="P98" s="0" t="s">
        <v>337</v>
      </c>
      <c r="Q98" s="0" t="n">
        <v>1</v>
      </c>
      <c r="W98" s="0" t="n">
        <v>0</v>
      </c>
      <c r="X98" s="0" t="n">
        <v>476480486</v>
      </c>
      <c r="Y98" s="0" t="n">
        <v>760.84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1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827</v>
      </c>
      <c r="AU98" s="0" t="s">
        <v>317</v>
      </c>
      <c r="AV98" s="0" t="n">
        <v>1</v>
      </c>
      <c r="AW98" s="0" t="n">
        <v>2</v>
      </c>
      <c r="AX98" s="0" t="n">
        <v>93265150</v>
      </c>
      <c r="AY98" s="0" t="n">
        <v>1</v>
      </c>
      <c r="AZ98" s="0" t="n">
        <v>0</v>
      </c>
      <c r="BA98" s="0" t="n">
        <v>10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239</f>
        <v>322.62050688</v>
      </c>
      <c r="CY98" s="0" t="n">
        <f aca="false">AD98</f>
        <v>0</v>
      </c>
      <c r="CZ98" s="0" t="n">
        <f aca="false">AH98</f>
        <v>0</v>
      </c>
      <c r="DA98" s="0" t="n">
        <f aca="false">AL98</f>
        <v>1</v>
      </c>
      <c r="DB98" s="0" t="n">
        <v>0</v>
      </c>
    </row>
    <row r="99" customFormat="false" ht="12.75" hidden="false" customHeight="false" outlineLevel="0" collapsed="false">
      <c r="A99" s="0" t="n">
        <f aca="false">ROW(Source!A239)</f>
        <v>239</v>
      </c>
      <c r="B99" s="0" t="n">
        <v>93258384</v>
      </c>
      <c r="C99" s="0" t="n">
        <v>93258990</v>
      </c>
      <c r="D99" s="0" t="n">
        <v>89511697</v>
      </c>
      <c r="E99" s="0" t="n">
        <v>1</v>
      </c>
      <c r="F99" s="0" t="n">
        <v>1</v>
      </c>
      <c r="G99" s="0" t="n">
        <v>89440001</v>
      </c>
      <c r="H99" s="0" t="n">
        <v>2</v>
      </c>
      <c r="I99" s="0" t="s">
        <v>422</v>
      </c>
      <c r="J99" s="0" t="s">
        <v>423</v>
      </c>
      <c r="K99" s="0" t="s">
        <v>424</v>
      </c>
      <c r="L99" s="0" t="n">
        <v>1367</v>
      </c>
      <c r="N99" s="0" t="n">
        <v>1011</v>
      </c>
      <c r="O99" s="0" t="s">
        <v>343</v>
      </c>
      <c r="P99" s="0" t="s">
        <v>343</v>
      </c>
      <c r="Q99" s="0" t="n">
        <v>1</v>
      </c>
      <c r="W99" s="0" t="n">
        <v>0</v>
      </c>
      <c r="X99" s="0" t="n">
        <v>-249436890</v>
      </c>
      <c r="Y99" s="0" t="n">
        <v>24.196</v>
      </c>
      <c r="AA99" s="0" t="n">
        <v>0</v>
      </c>
      <c r="AB99" s="0" t="n">
        <v>67.21</v>
      </c>
      <c r="AC99" s="0" t="n">
        <v>5.88</v>
      </c>
      <c r="AD99" s="0" t="n">
        <v>0</v>
      </c>
      <c r="AE99" s="0" t="n">
        <v>0</v>
      </c>
      <c r="AF99" s="0" t="n">
        <v>7.01</v>
      </c>
      <c r="AG99" s="0" t="n">
        <v>0.31</v>
      </c>
      <c r="AH99" s="0" t="n">
        <v>0</v>
      </c>
      <c r="AI99" s="0" t="n">
        <v>1</v>
      </c>
      <c r="AJ99" s="0" t="n">
        <v>8.82</v>
      </c>
      <c r="AK99" s="0" t="n">
        <v>17.46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26.3</v>
      </c>
      <c r="AU99" s="0" t="s">
        <v>317</v>
      </c>
      <c r="AV99" s="0" t="n">
        <v>0</v>
      </c>
      <c r="AW99" s="0" t="n">
        <v>2</v>
      </c>
      <c r="AX99" s="0" t="n">
        <v>93265151</v>
      </c>
      <c r="AY99" s="0" t="n">
        <v>1</v>
      </c>
      <c r="AZ99" s="0" t="n">
        <v>0</v>
      </c>
      <c r="BA99" s="0" t="n">
        <v>101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239</f>
        <v>10.259878272</v>
      </c>
      <c r="CY99" s="0" t="n">
        <f aca="false">AB99</f>
        <v>67.21</v>
      </c>
      <c r="CZ99" s="0" t="n">
        <f aca="false">AF99</f>
        <v>7.01</v>
      </c>
      <c r="DA99" s="0" t="n">
        <f aca="false">AJ99</f>
        <v>8.82</v>
      </c>
      <c r="DB99" s="0" t="n">
        <v>0</v>
      </c>
    </row>
    <row r="100" customFormat="false" ht="12.75" hidden="false" customHeight="false" outlineLevel="0" collapsed="false">
      <c r="A100" s="0" t="n">
        <f aca="false">ROW(Source!A239)</f>
        <v>239</v>
      </c>
      <c r="B100" s="0" t="n">
        <v>93258384</v>
      </c>
      <c r="C100" s="0" t="n">
        <v>93258990</v>
      </c>
      <c r="D100" s="0" t="n">
        <v>89511984</v>
      </c>
      <c r="E100" s="0" t="n">
        <v>1</v>
      </c>
      <c r="F100" s="0" t="n">
        <v>1</v>
      </c>
      <c r="G100" s="0" t="n">
        <v>89440001</v>
      </c>
      <c r="H100" s="0" t="n">
        <v>2</v>
      </c>
      <c r="I100" s="0" t="s">
        <v>350</v>
      </c>
      <c r="J100" s="0" t="s">
        <v>351</v>
      </c>
      <c r="K100" s="0" t="s">
        <v>352</v>
      </c>
      <c r="L100" s="0" t="n">
        <v>1367</v>
      </c>
      <c r="N100" s="0" t="n">
        <v>1011</v>
      </c>
      <c r="O100" s="0" t="s">
        <v>343</v>
      </c>
      <c r="P100" s="0" t="s">
        <v>343</v>
      </c>
      <c r="Q100" s="0" t="n">
        <v>1</v>
      </c>
      <c r="W100" s="0" t="n">
        <v>0</v>
      </c>
      <c r="X100" s="0" t="n">
        <v>1132395468</v>
      </c>
      <c r="Y100" s="0" t="n">
        <v>2.2724</v>
      </c>
      <c r="AA100" s="0" t="n">
        <v>0</v>
      </c>
      <c r="AB100" s="0" t="n">
        <v>730.67</v>
      </c>
      <c r="AC100" s="0" t="n">
        <v>333.84</v>
      </c>
      <c r="AD100" s="0" t="n">
        <v>0</v>
      </c>
      <c r="AE100" s="0" t="n">
        <v>0</v>
      </c>
      <c r="AF100" s="0" t="n">
        <v>74.44</v>
      </c>
      <c r="AG100" s="0" t="n">
        <v>17.59</v>
      </c>
      <c r="AH100" s="0" t="n">
        <v>0</v>
      </c>
      <c r="AI100" s="0" t="n">
        <v>1</v>
      </c>
      <c r="AJ100" s="0" t="n">
        <v>9.03</v>
      </c>
      <c r="AK100" s="0" t="n">
        <v>17.46</v>
      </c>
      <c r="AL100" s="0" t="n">
        <v>1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2.47</v>
      </c>
      <c r="AU100" s="0" t="s">
        <v>317</v>
      </c>
      <c r="AV100" s="0" t="n">
        <v>0</v>
      </c>
      <c r="AW100" s="0" t="n">
        <v>2</v>
      </c>
      <c r="AX100" s="0" t="n">
        <v>93265152</v>
      </c>
      <c r="AY100" s="0" t="n">
        <v>1</v>
      </c>
      <c r="AZ100" s="0" t="n">
        <v>0</v>
      </c>
      <c r="BA100" s="0" t="n">
        <v>102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239</f>
        <v>0.9635703168</v>
      </c>
      <c r="CY100" s="0" t="n">
        <f aca="false">AB100</f>
        <v>730.67</v>
      </c>
      <c r="CZ100" s="0" t="n">
        <f aca="false">AF100</f>
        <v>74.44</v>
      </c>
      <c r="DA100" s="0" t="n">
        <f aca="false">AJ100</f>
        <v>9.03</v>
      </c>
      <c r="DB100" s="0" t="n">
        <v>0</v>
      </c>
    </row>
    <row r="101" customFormat="false" ht="12.75" hidden="false" customHeight="false" outlineLevel="0" collapsed="false">
      <c r="A101" s="0" t="n">
        <f aca="false">ROW(Source!A239)</f>
        <v>239</v>
      </c>
      <c r="B101" s="0" t="n">
        <v>93258384</v>
      </c>
      <c r="C101" s="0" t="n">
        <v>93258990</v>
      </c>
      <c r="D101" s="0" t="n">
        <v>89511228</v>
      </c>
      <c r="E101" s="0" t="n">
        <v>1</v>
      </c>
      <c r="F101" s="0" t="n">
        <v>1</v>
      </c>
      <c r="G101" s="0" t="n">
        <v>89440001</v>
      </c>
      <c r="H101" s="0" t="n">
        <v>2</v>
      </c>
      <c r="I101" s="0" t="s">
        <v>387</v>
      </c>
      <c r="J101" s="0" t="s">
        <v>388</v>
      </c>
      <c r="K101" s="0" t="s">
        <v>389</v>
      </c>
      <c r="L101" s="0" t="n">
        <v>1367</v>
      </c>
      <c r="N101" s="0" t="n">
        <v>1011</v>
      </c>
      <c r="O101" s="0" t="s">
        <v>343</v>
      </c>
      <c r="P101" s="0" t="s">
        <v>343</v>
      </c>
      <c r="Q101" s="0" t="n">
        <v>1</v>
      </c>
      <c r="W101" s="0" t="n">
        <v>0</v>
      </c>
      <c r="X101" s="0" t="n">
        <v>-94137371</v>
      </c>
      <c r="Y101" s="0" t="n">
        <v>1.518</v>
      </c>
      <c r="AA101" s="0" t="n">
        <v>0</v>
      </c>
      <c r="AB101" s="0" t="n">
        <v>882.4</v>
      </c>
      <c r="AC101" s="0" t="n">
        <v>569.94</v>
      </c>
      <c r="AD101" s="0" t="n">
        <v>0</v>
      </c>
      <c r="AE101" s="0" t="n">
        <v>0</v>
      </c>
      <c r="AF101" s="0" t="n">
        <v>102.11</v>
      </c>
      <c r="AG101" s="0" t="n">
        <v>30.03</v>
      </c>
      <c r="AH101" s="0" t="n">
        <v>0</v>
      </c>
      <c r="AI101" s="0" t="n">
        <v>1</v>
      </c>
      <c r="AJ101" s="0" t="n">
        <v>7.95</v>
      </c>
      <c r="AK101" s="0" t="n">
        <v>17.46</v>
      </c>
      <c r="AL101" s="0" t="n">
        <v>1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1.65</v>
      </c>
      <c r="AU101" s="0" t="s">
        <v>317</v>
      </c>
      <c r="AV101" s="0" t="n">
        <v>0</v>
      </c>
      <c r="AW101" s="0" t="n">
        <v>2</v>
      </c>
      <c r="AX101" s="0" t="n">
        <v>93265153</v>
      </c>
      <c r="AY101" s="0" t="n">
        <v>1</v>
      </c>
      <c r="AZ101" s="0" t="n">
        <v>0</v>
      </c>
      <c r="BA101" s="0" t="n">
        <v>103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239</f>
        <v>0.643680576</v>
      </c>
      <c r="CY101" s="0" t="n">
        <f aca="false">AB101</f>
        <v>882.4</v>
      </c>
      <c r="CZ101" s="0" t="n">
        <f aca="false">AF101</f>
        <v>102.11</v>
      </c>
      <c r="DA101" s="0" t="n">
        <f aca="false">AJ101</f>
        <v>7.95</v>
      </c>
      <c r="DB101" s="0" t="n">
        <v>0</v>
      </c>
    </row>
    <row r="102" customFormat="false" ht="12.75" hidden="false" customHeight="false" outlineLevel="0" collapsed="false">
      <c r="A102" s="0" t="n">
        <f aca="false">ROW(Source!A239)</f>
        <v>239</v>
      </c>
      <c r="B102" s="0" t="n">
        <v>93258384</v>
      </c>
      <c r="C102" s="0" t="n">
        <v>93258990</v>
      </c>
      <c r="D102" s="0" t="n">
        <v>89511515</v>
      </c>
      <c r="E102" s="0" t="n">
        <v>1</v>
      </c>
      <c r="F102" s="0" t="n">
        <v>1</v>
      </c>
      <c r="G102" s="0" t="n">
        <v>89440001</v>
      </c>
      <c r="H102" s="0" t="n">
        <v>2</v>
      </c>
      <c r="I102" s="0" t="s">
        <v>425</v>
      </c>
      <c r="J102" s="0" t="s">
        <v>426</v>
      </c>
      <c r="K102" s="0" t="s">
        <v>427</v>
      </c>
      <c r="L102" s="0" t="n">
        <v>1367</v>
      </c>
      <c r="N102" s="0" t="n">
        <v>1011</v>
      </c>
      <c r="O102" s="0" t="s">
        <v>343</v>
      </c>
      <c r="P102" s="0" t="s">
        <v>343</v>
      </c>
      <c r="Q102" s="0" t="n">
        <v>1</v>
      </c>
      <c r="W102" s="0" t="n">
        <v>0</v>
      </c>
      <c r="X102" s="0" t="n">
        <v>1059521099</v>
      </c>
      <c r="Y102" s="0" t="n">
        <v>35.742</v>
      </c>
      <c r="AA102" s="0" t="n">
        <v>0</v>
      </c>
      <c r="AB102" s="0" t="n">
        <v>9.11</v>
      </c>
      <c r="AC102" s="0" t="n">
        <v>1.71</v>
      </c>
      <c r="AD102" s="0" t="n">
        <v>0</v>
      </c>
      <c r="AE102" s="0" t="n">
        <v>0</v>
      </c>
      <c r="AF102" s="0" t="n">
        <v>2.06</v>
      </c>
      <c r="AG102" s="0" t="n">
        <v>0.09</v>
      </c>
      <c r="AH102" s="0" t="n">
        <v>0</v>
      </c>
      <c r="AI102" s="0" t="n">
        <v>1</v>
      </c>
      <c r="AJ102" s="0" t="n">
        <v>4.07</v>
      </c>
      <c r="AK102" s="0" t="n">
        <v>17.46</v>
      </c>
      <c r="AL102" s="0" t="n">
        <v>1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38.85</v>
      </c>
      <c r="AU102" s="0" t="s">
        <v>317</v>
      </c>
      <c r="AV102" s="0" t="n">
        <v>0</v>
      </c>
      <c r="AW102" s="0" t="n">
        <v>2</v>
      </c>
      <c r="AX102" s="0" t="n">
        <v>93265154</v>
      </c>
      <c r="AY102" s="0" t="n">
        <v>1</v>
      </c>
      <c r="AZ102" s="0" t="n">
        <v>0</v>
      </c>
      <c r="BA102" s="0" t="n">
        <v>104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239</f>
        <v>15.155751744</v>
      </c>
      <c r="CY102" s="0" t="n">
        <f aca="false">AB102</f>
        <v>9.11</v>
      </c>
      <c r="CZ102" s="0" t="n">
        <f aca="false">AF102</f>
        <v>2.06</v>
      </c>
      <c r="DA102" s="0" t="n">
        <f aca="false">AJ102</f>
        <v>4.07</v>
      </c>
      <c r="DB102" s="0" t="n">
        <v>0</v>
      </c>
    </row>
    <row r="103" customFormat="false" ht="12.75" hidden="false" customHeight="false" outlineLevel="0" collapsed="false">
      <c r="A103" s="0" t="n">
        <f aca="false">ROW(Source!A239)</f>
        <v>239</v>
      </c>
      <c r="B103" s="0" t="n">
        <v>93258384</v>
      </c>
      <c r="C103" s="0" t="n">
        <v>93258990</v>
      </c>
      <c r="D103" s="0" t="n">
        <v>89487104</v>
      </c>
      <c r="E103" s="0" t="n">
        <v>1</v>
      </c>
      <c r="F103" s="0" t="n">
        <v>1</v>
      </c>
      <c r="G103" s="0" t="n">
        <v>89440001</v>
      </c>
      <c r="H103" s="0" t="n">
        <v>3</v>
      </c>
      <c r="I103" s="0" t="s">
        <v>428</v>
      </c>
      <c r="J103" s="0" t="s">
        <v>429</v>
      </c>
      <c r="K103" s="0" t="s">
        <v>430</v>
      </c>
      <c r="L103" s="0" t="n">
        <v>1348</v>
      </c>
      <c r="N103" s="0" t="n">
        <v>1009</v>
      </c>
      <c r="O103" s="0" t="s">
        <v>104</v>
      </c>
      <c r="P103" s="0" t="s">
        <v>104</v>
      </c>
      <c r="Q103" s="0" t="n">
        <v>1000</v>
      </c>
      <c r="W103" s="0" t="n">
        <v>0</v>
      </c>
      <c r="X103" s="0" t="n">
        <v>563176784</v>
      </c>
      <c r="Y103" s="0" t="n">
        <v>0</v>
      </c>
      <c r="AA103" s="0" t="n">
        <v>40946.56</v>
      </c>
      <c r="AB103" s="0" t="n">
        <v>0</v>
      </c>
      <c r="AC103" s="0" t="n">
        <v>0</v>
      </c>
      <c r="AD103" s="0" t="n">
        <v>0</v>
      </c>
      <c r="AE103" s="0" t="n">
        <v>6521.42</v>
      </c>
      <c r="AF103" s="0" t="n">
        <v>0</v>
      </c>
      <c r="AG103" s="0" t="n">
        <v>0</v>
      </c>
      <c r="AH103" s="0" t="n">
        <v>0</v>
      </c>
      <c r="AI103" s="0" t="n">
        <v>6.26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0.01</v>
      </c>
      <c r="AU103" s="0" t="s">
        <v>294</v>
      </c>
      <c r="AV103" s="0" t="n">
        <v>0</v>
      </c>
      <c r="AW103" s="0" t="n">
        <v>2</v>
      </c>
      <c r="AX103" s="0" t="n">
        <v>93265156</v>
      </c>
      <c r="AY103" s="0" t="n">
        <v>1</v>
      </c>
      <c r="AZ103" s="0" t="n">
        <v>0</v>
      </c>
      <c r="BA103" s="0" t="n">
        <v>106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239</f>
        <v>0</v>
      </c>
      <c r="CY103" s="0" t="n">
        <f aca="false">AA103</f>
        <v>40946.56</v>
      </c>
      <c r="CZ103" s="0" t="n">
        <f aca="false">AE103</f>
        <v>6521.42</v>
      </c>
      <c r="DA103" s="0" t="n">
        <f aca="false">AI103</f>
        <v>6.26</v>
      </c>
      <c r="DB103" s="0" t="n">
        <v>0</v>
      </c>
    </row>
    <row r="104" customFormat="false" ht="12.75" hidden="false" customHeight="false" outlineLevel="0" collapsed="false">
      <c r="A104" s="0" t="n">
        <f aca="false">ROW(Source!A239)</f>
        <v>239</v>
      </c>
      <c r="B104" s="0" t="n">
        <v>93258384</v>
      </c>
      <c r="C104" s="0" t="n">
        <v>93258990</v>
      </c>
      <c r="D104" s="0" t="n">
        <v>89488403</v>
      </c>
      <c r="E104" s="0" t="n">
        <v>1</v>
      </c>
      <c r="F104" s="0" t="n">
        <v>1</v>
      </c>
      <c r="G104" s="0" t="n">
        <v>89440001</v>
      </c>
      <c r="H104" s="0" t="n">
        <v>3</v>
      </c>
      <c r="I104" s="0" t="s">
        <v>393</v>
      </c>
      <c r="J104" s="0" t="s">
        <v>394</v>
      </c>
      <c r="K104" s="0" t="s">
        <v>395</v>
      </c>
      <c r="L104" s="0" t="n">
        <v>1348</v>
      </c>
      <c r="N104" s="0" t="n">
        <v>1009</v>
      </c>
      <c r="O104" s="0" t="s">
        <v>104</v>
      </c>
      <c r="P104" s="0" t="s">
        <v>104</v>
      </c>
      <c r="Q104" s="0" t="n">
        <v>1000</v>
      </c>
      <c r="W104" s="0" t="n">
        <v>0</v>
      </c>
      <c r="X104" s="0" t="n">
        <v>1310716689</v>
      </c>
      <c r="Y104" s="0" t="n">
        <v>0</v>
      </c>
      <c r="AA104" s="0" t="n">
        <v>79996.44</v>
      </c>
      <c r="AB104" s="0" t="n">
        <v>0</v>
      </c>
      <c r="AC104" s="0" t="n">
        <v>0</v>
      </c>
      <c r="AD104" s="0" t="n">
        <v>0</v>
      </c>
      <c r="AE104" s="0" t="n">
        <v>7191.81</v>
      </c>
      <c r="AF104" s="0" t="n">
        <v>0</v>
      </c>
      <c r="AG104" s="0" t="n">
        <v>0</v>
      </c>
      <c r="AH104" s="0" t="n">
        <v>0</v>
      </c>
      <c r="AI104" s="0" t="n">
        <v>11.09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0.0275</v>
      </c>
      <c r="AU104" s="0" t="s">
        <v>294</v>
      </c>
      <c r="AV104" s="0" t="n">
        <v>0</v>
      </c>
      <c r="AW104" s="0" t="n">
        <v>2</v>
      </c>
      <c r="AX104" s="0" t="n">
        <v>93265157</v>
      </c>
      <c r="AY104" s="0" t="n">
        <v>1</v>
      </c>
      <c r="AZ104" s="0" t="n">
        <v>0</v>
      </c>
      <c r="BA104" s="0" t="n">
        <v>107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239</f>
        <v>0</v>
      </c>
      <c r="CY104" s="0" t="n">
        <f aca="false">AA104</f>
        <v>79996.44</v>
      </c>
      <c r="CZ104" s="0" t="n">
        <f aca="false">AE104</f>
        <v>7191.81</v>
      </c>
      <c r="DA104" s="0" t="n">
        <f aca="false">AI104</f>
        <v>11.09</v>
      </c>
      <c r="DB104" s="0" t="n">
        <v>0</v>
      </c>
    </row>
    <row r="105" customFormat="false" ht="12.75" hidden="false" customHeight="false" outlineLevel="0" collapsed="false">
      <c r="A105" s="0" t="n">
        <f aca="false">ROW(Source!A239)</f>
        <v>239</v>
      </c>
      <c r="B105" s="0" t="n">
        <v>93258384</v>
      </c>
      <c r="C105" s="0" t="n">
        <v>93258990</v>
      </c>
      <c r="D105" s="0" t="n">
        <v>89487194</v>
      </c>
      <c r="E105" s="0" t="n">
        <v>1</v>
      </c>
      <c r="F105" s="0" t="n">
        <v>1</v>
      </c>
      <c r="G105" s="0" t="n">
        <v>89440001</v>
      </c>
      <c r="H105" s="0" t="n">
        <v>3</v>
      </c>
      <c r="I105" s="0" t="s">
        <v>431</v>
      </c>
      <c r="J105" s="0" t="s">
        <v>432</v>
      </c>
      <c r="K105" s="0" t="s">
        <v>433</v>
      </c>
      <c r="L105" s="0" t="n">
        <v>1339</v>
      </c>
      <c r="N105" s="0" t="n">
        <v>1007</v>
      </c>
      <c r="O105" s="0" t="s">
        <v>94</v>
      </c>
      <c r="P105" s="0" t="s">
        <v>94</v>
      </c>
      <c r="Q105" s="0" t="n">
        <v>1</v>
      </c>
      <c r="W105" s="0" t="n">
        <v>0</v>
      </c>
      <c r="X105" s="0" t="n">
        <v>-1845249973</v>
      </c>
      <c r="Y105" s="0" t="n">
        <v>0</v>
      </c>
      <c r="AA105" s="0" t="n">
        <v>4530.09</v>
      </c>
      <c r="AB105" s="0" t="n">
        <v>0</v>
      </c>
      <c r="AC105" s="0" t="n">
        <v>0</v>
      </c>
      <c r="AD105" s="0" t="n">
        <v>0</v>
      </c>
      <c r="AE105" s="0" t="n">
        <v>1828.56</v>
      </c>
      <c r="AF105" s="0" t="n">
        <v>0</v>
      </c>
      <c r="AG105" s="0" t="n">
        <v>0</v>
      </c>
      <c r="AH105" s="0" t="n">
        <v>0</v>
      </c>
      <c r="AI105" s="0" t="n">
        <v>2.47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0.3</v>
      </c>
      <c r="AU105" s="0" t="s">
        <v>294</v>
      </c>
      <c r="AV105" s="0" t="n">
        <v>0</v>
      </c>
      <c r="AW105" s="0" t="n">
        <v>2</v>
      </c>
      <c r="AX105" s="0" t="n">
        <v>93265158</v>
      </c>
      <c r="AY105" s="0" t="n">
        <v>1</v>
      </c>
      <c r="AZ105" s="0" t="n">
        <v>0</v>
      </c>
      <c r="BA105" s="0" t="n">
        <v>108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239</f>
        <v>0</v>
      </c>
      <c r="CY105" s="0" t="n">
        <f aca="false">AA105</f>
        <v>4530.09</v>
      </c>
      <c r="CZ105" s="0" t="n">
        <f aca="false">AE105</f>
        <v>1828.56</v>
      </c>
      <c r="DA105" s="0" t="n">
        <f aca="false">AI105</f>
        <v>2.47</v>
      </c>
      <c r="DB105" s="0" t="n">
        <v>0</v>
      </c>
    </row>
    <row r="106" customFormat="false" ht="12.75" hidden="false" customHeight="false" outlineLevel="0" collapsed="false">
      <c r="A106" s="0" t="n">
        <f aca="false">ROW(Source!A239)</f>
        <v>239</v>
      </c>
      <c r="B106" s="0" t="n">
        <v>93258384</v>
      </c>
      <c r="C106" s="0" t="n">
        <v>93258990</v>
      </c>
      <c r="D106" s="0" t="n">
        <v>89487031</v>
      </c>
      <c r="E106" s="0" t="n">
        <v>1</v>
      </c>
      <c r="F106" s="0" t="n">
        <v>1</v>
      </c>
      <c r="G106" s="0" t="n">
        <v>89440001</v>
      </c>
      <c r="H106" s="0" t="n">
        <v>3</v>
      </c>
      <c r="I106" s="0" t="s">
        <v>434</v>
      </c>
      <c r="J106" s="0" t="s">
        <v>435</v>
      </c>
      <c r="K106" s="0" t="s">
        <v>436</v>
      </c>
      <c r="L106" s="0" t="n">
        <v>1348</v>
      </c>
      <c r="N106" s="0" t="n">
        <v>1009</v>
      </c>
      <c r="O106" s="0" t="s">
        <v>104</v>
      </c>
      <c r="P106" s="0" t="s">
        <v>104</v>
      </c>
      <c r="Q106" s="0" t="n">
        <v>1000</v>
      </c>
      <c r="W106" s="0" t="n">
        <v>0</v>
      </c>
      <c r="X106" s="0" t="n">
        <v>-913219385</v>
      </c>
      <c r="Y106" s="0" t="n">
        <v>0</v>
      </c>
      <c r="AA106" s="0" t="n">
        <v>15460.66</v>
      </c>
      <c r="AB106" s="0" t="n">
        <v>0</v>
      </c>
      <c r="AC106" s="0" t="n">
        <v>0</v>
      </c>
      <c r="AD106" s="0" t="n">
        <v>0</v>
      </c>
      <c r="AE106" s="0" t="n">
        <v>3806.03</v>
      </c>
      <c r="AF106" s="0" t="n">
        <v>0</v>
      </c>
      <c r="AG106" s="0" t="n">
        <v>0</v>
      </c>
      <c r="AH106" s="0" t="n">
        <v>0</v>
      </c>
      <c r="AI106" s="0" t="n">
        <v>4.05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0.84</v>
      </c>
      <c r="AU106" s="0" t="s">
        <v>294</v>
      </c>
      <c r="AV106" s="0" t="n">
        <v>0</v>
      </c>
      <c r="AW106" s="0" t="n">
        <v>2</v>
      </c>
      <c r="AX106" s="0" t="n">
        <v>93265159</v>
      </c>
      <c r="AY106" s="0" t="n">
        <v>1</v>
      </c>
      <c r="AZ106" s="0" t="n">
        <v>0</v>
      </c>
      <c r="BA106" s="0" t="n">
        <v>109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239</f>
        <v>0</v>
      </c>
      <c r="CY106" s="0" t="n">
        <f aca="false">AA106</f>
        <v>15460.66</v>
      </c>
      <c r="CZ106" s="0" t="n">
        <f aca="false">AE106</f>
        <v>3806.03</v>
      </c>
      <c r="DA106" s="0" t="n">
        <f aca="false">AI106</f>
        <v>4.05</v>
      </c>
      <c r="DB106" s="0" t="n">
        <v>0</v>
      </c>
    </row>
    <row r="107" customFormat="false" ht="12.75" hidden="false" customHeight="false" outlineLevel="0" collapsed="false">
      <c r="A107" s="0" t="n">
        <f aca="false">ROW(Source!A239)</f>
        <v>239</v>
      </c>
      <c r="B107" s="0" t="n">
        <v>93258384</v>
      </c>
      <c r="C107" s="0" t="n">
        <v>93258990</v>
      </c>
      <c r="D107" s="0" t="n">
        <v>89510912</v>
      </c>
      <c r="E107" s="0" t="n">
        <v>1</v>
      </c>
      <c r="F107" s="0" t="n">
        <v>1</v>
      </c>
      <c r="G107" s="0" t="n">
        <v>89440001</v>
      </c>
      <c r="H107" s="0" t="n">
        <v>3</v>
      </c>
      <c r="I107" s="0" t="s">
        <v>437</v>
      </c>
      <c r="J107" s="0" t="s">
        <v>438</v>
      </c>
      <c r="K107" s="0" t="s">
        <v>439</v>
      </c>
      <c r="L107" s="0" t="n">
        <v>1327</v>
      </c>
      <c r="N107" s="0" t="n">
        <v>1005</v>
      </c>
      <c r="O107" s="0" t="s">
        <v>359</v>
      </c>
      <c r="P107" s="0" t="s">
        <v>359</v>
      </c>
      <c r="Q107" s="0" t="n">
        <v>1</v>
      </c>
      <c r="W107" s="0" t="n">
        <v>0</v>
      </c>
      <c r="X107" s="0" t="n">
        <v>-153668504</v>
      </c>
      <c r="Y107" s="0" t="n">
        <v>0</v>
      </c>
      <c r="AA107" s="0" t="n">
        <v>443.96</v>
      </c>
      <c r="AB107" s="0" t="n">
        <v>0</v>
      </c>
      <c r="AC107" s="0" t="n">
        <v>0</v>
      </c>
      <c r="AD107" s="0" t="n">
        <v>0</v>
      </c>
      <c r="AE107" s="0" t="n">
        <v>90.15</v>
      </c>
      <c r="AF107" s="0" t="n">
        <v>0</v>
      </c>
      <c r="AG107" s="0" t="n">
        <v>0</v>
      </c>
      <c r="AH107" s="0" t="n">
        <v>0</v>
      </c>
      <c r="AI107" s="0" t="n">
        <v>4.91</v>
      </c>
      <c r="AJ107" s="0" t="n">
        <v>1</v>
      </c>
      <c r="AK107" s="0" t="n">
        <v>1</v>
      </c>
      <c r="AL107" s="0" t="n">
        <v>1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9.2</v>
      </c>
      <c r="AU107" s="0" t="s">
        <v>294</v>
      </c>
      <c r="AV107" s="0" t="n">
        <v>0</v>
      </c>
      <c r="AW107" s="0" t="n">
        <v>2</v>
      </c>
      <c r="AX107" s="0" t="n">
        <v>93265160</v>
      </c>
      <c r="AY107" s="0" t="n">
        <v>1</v>
      </c>
      <c r="AZ107" s="0" t="n">
        <v>0</v>
      </c>
      <c r="BA107" s="0" t="n">
        <v>11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239</f>
        <v>0</v>
      </c>
      <c r="CY107" s="0" t="n">
        <f aca="false">AA107</f>
        <v>443.96</v>
      </c>
      <c r="CZ107" s="0" t="n">
        <f aca="false">AE107</f>
        <v>90.15</v>
      </c>
      <c r="DA107" s="0" t="n">
        <f aca="false">AI107</f>
        <v>4.91</v>
      </c>
      <c r="DB107" s="0" t="n">
        <v>0</v>
      </c>
    </row>
    <row r="108" customFormat="false" ht="12.75" hidden="false" customHeight="false" outlineLevel="0" collapsed="false">
      <c r="A108" s="0" t="n">
        <f aca="false">ROW(Source!A240)</f>
        <v>240</v>
      </c>
      <c r="B108" s="0" t="n">
        <v>93258384</v>
      </c>
      <c r="C108" s="0" t="n">
        <v>93259021</v>
      </c>
      <c r="D108" s="0" t="n">
        <v>89440730</v>
      </c>
      <c r="E108" s="0" t="n">
        <v>89440001</v>
      </c>
      <c r="F108" s="0" t="n">
        <v>1</v>
      </c>
      <c r="G108" s="0" t="n">
        <v>89440001</v>
      </c>
      <c r="H108" s="0" t="n">
        <v>2</v>
      </c>
      <c r="I108" s="0" t="s">
        <v>332</v>
      </c>
      <c r="K108" s="0" t="s">
        <v>333</v>
      </c>
      <c r="L108" s="0" t="n">
        <v>1344</v>
      </c>
      <c r="N108" s="0" t="n">
        <v>1008</v>
      </c>
      <c r="O108" s="0" t="s">
        <v>334</v>
      </c>
      <c r="P108" s="0" t="s">
        <v>334</v>
      </c>
      <c r="Q108" s="0" t="n">
        <v>1</v>
      </c>
      <c r="W108" s="0" t="n">
        <v>0</v>
      </c>
      <c r="X108" s="0" t="n">
        <v>-1180195794</v>
      </c>
      <c r="Y108" s="0" t="n">
        <v>9.746</v>
      </c>
      <c r="AA108" s="0" t="n">
        <v>0</v>
      </c>
      <c r="AB108" s="0" t="n">
        <v>1.05</v>
      </c>
      <c r="AC108" s="0" t="n">
        <v>0</v>
      </c>
      <c r="AD108" s="0" t="n">
        <v>0</v>
      </c>
      <c r="AE108" s="0" t="n">
        <v>0</v>
      </c>
      <c r="AF108" s="0" t="n">
        <v>1</v>
      </c>
      <c r="AG108" s="0" t="n">
        <v>0</v>
      </c>
      <c r="AH108" s="0" t="n">
        <v>0</v>
      </c>
      <c r="AI108" s="0" t="n">
        <v>1</v>
      </c>
      <c r="AJ108" s="0" t="n">
        <v>1</v>
      </c>
      <c r="AK108" s="0" t="n">
        <v>1</v>
      </c>
      <c r="AL108" s="0" t="n">
        <v>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8.86</v>
      </c>
      <c r="AU108" s="0" t="s">
        <v>301</v>
      </c>
      <c r="AV108" s="0" t="n">
        <v>0</v>
      </c>
      <c r="AW108" s="0" t="n">
        <v>2</v>
      </c>
      <c r="AX108" s="0" t="n">
        <v>93265221</v>
      </c>
      <c r="AY108" s="0" t="n">
        <v>1</v>
      </c>
      <c r="AZ108" s="0" t="n">
        <v>0</v>
      </c>
      <c r="BA108" s="0" t="n">
        <v>115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240</f>
        <v>1191.623928</v>
      </c>
      <c r="CY108" s="0" t="n">
        <f aca="false">AB108</f>
        <v>1.05</v>
      </c>
      <c r="CZ108" s="0" t="n">
        <f aca="false">AF108</f>
        <v>1</v>
      </c>
      <c r="DA108" s="0" t="n">
        <f aca="false">AJ108</f>
        <v>1</v>
      </c>
      <c r="DB108" s="0" t="n">
        <v>0</v>
      </c>
    </row>
    <row r="109" customFormat="false" ht="12.75" hidden="false" customHeight="false" outlineLevel="0" collapsed="false">
      <c r="A109" s="0" t="n">
        <f aca="false">ROW(Source!A241)</f>
        <v>241</v>
      </c>
      <c r="B109" s="0" t="n">
        <v>93258384</v>
      </c>
      <c r="C109" s="0" t="n">
        <v>93259024</v>
      </c>
      <c r="D109" s="0" t="n">
        <v>89440730</v>
      </c>
      <c r="E109" s="0" t="n">
        <v>89440001</v>
      </c>
      <c r="F109" s="0" t="n">
        <v>1</v>
      </c>
      <c r="G109" s="0" t="n">
        <v>89440001</v>
      </c>
      <c r="H109" s="0" t="n">
        <v>2</v>
      </c>
      <c r="I109" s="0" t="s">
        <v>332</v>
      </c>
      <c r="K109" s="0" t="s">
        <v>333</v>
      </c>
      <c r="L109" s="0" t="n">
        <v>1344</v>
      </c>
      <c r="N109" s="0" t="n">
        <v>1008</v>
      </c>
      <c r="O109" s="0" t="s">
        <v>334</v>
      </c>
      <c r="P109" s="0" t="s">
        <v>334</v>
      </c>
      <c r="Q109" s="0" t="n">
        <v>1</v>
      </c>
      <c r="W109" s="0" t="n">
        <v>0</v>
      </c>
      <c r="X109" s="0" t="n">
        <v>-1180195794</v>
      </c>
      <c r="Y109" s="0" t="n">
        <v>29.74</v>
      </c>
      <c r="AA109" s="0" t="n">
        <v>0</v>
      </c>
      <c r="AB109" s="0" t="n">
        <v>1</v>
      </c>
      <c r="AC109" s="0" t="n">
        <v>0</v>
      </c>
      <c r="AD109" s="0" t="n">
        <v>0</v>
      </c>
      <c r="AE109" s="0" t="n">
        <v>0</v>
      </c>
      <c r="AF109" s="0" t="n">
        <v>1</v>
      </c>
      <c r="AG109" s="0" t="n">
        <v>0</v>
      </c>
      <c r="AH109" s="0" t="n">
        <v>0</v>
      </c>
      <c r="AI109" s="0" t="n">
        <v>1</v>
      </c>
      <c r="AJ109" s="0" t="n">
        <v>1</v>
      </c>
      <c r="AK109" s="0" t="n">
        <v>1</v>
      </c>
      <c r="AL109" s="0" t="n">
        <v>1</v>
      </c>
      <c r="AN109" s="0" t="n">
        <v>0</v>
      </c>
      <c r="AO109" s="0" t="n">
        <v>1</v>
      </c>
      <c r="AP109" s="0" t="n">
        <v>0</v>
      </c>
      <c r="AQ109" s="0" t="n">
        <v>0</v>
      </c>
      <c r="AR109" s="0" t="n">
        <v>0</v>
      </c>
      <c r="AT109" s="0" t="n">
        <v>29.74</v>
      </c>
      <c r="AV109" s="0" t="n">
        <v>0</v>
      </c>
      <c r="AW109" s="0" t="n">
        <v>2</v>
      </c>
      <c r="AX109" s="0" t="n">
        <v>93265223</v>
      </c>
      <c r="AY109" s="0" t="n">
        <v>1</v>
      </c>
      <c r="AZ109" s="0" t="n">
        <v>0</v>
      </c>
      <c r="BA109" s="0" t="n">
        <v>116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241</f>
        <v>3636.25032</v>
      </c>
      <c r="CY109" s="0" t="n">
        <f aca="false">AB109</f>
        <v>1</v>
      </c>
      <c r="CZ109" s="0" t="n">
        <f aca="false">AF109</f>
        <v>1</v>
      </c>
      <c r="DA109" s="0" t="n">
        <f aca="false">AJ109</f>
        <v>1</v>
      </c>
      <c r="DB109" s="0" t="n">
        <v>0</v>
      </c>
    </row>
    <row r="110" customFormat="false" ht="12.75" hidden="false" customHeight="false" outlineLevel="0" collapsed="false">
      <c r="A110" s="0" t="n">
        <f aca="false">ROW(Source!A242)</f>
        <v>242</v>
      </c>
      <c r="B110" s="0" t="n">
        <v>93258384</v>
      </c>
      <c r="C110" s="0" t="n">
        <v>93259025</v>
      </c>
      <c r="D110" s="0" t="n">
        <v>89440730</v>
      </c>
      <c r="E110" s="0" t="n">
        <v>89440001</v>
      </c>
      <c r="F110" s="0" t="n">
        <v>1</v>
      </c>
      <c r="G110" s="0" t="n">
        <v>89440001</v>
      </c>
      <c r="H110" s="0" t="n">
        <v>2</v>
      </c>
      <c r="I110" s="0" t="s">
        <v>332</v>
      </c>
      <c r="K110" s="0" t="s">
        <v>333</v>
      </c>
      <c r="L110" s="0" t="n">
        <v>1344</v>
      </c>
      <c r="N110" s="0" t="n">
        <v>1008</v>
      </c>
      <c r="O110" s="0" t="s">
        <v>334</v>
      </c>
      <c r="P110" s="0" t="s">
        <v>334</v>
      </c>
      <c r="Q110" s="0" t="n">
        <v>1</v>
      </c>
      <c r="W110" s="0" t="n">
        <v>0</v>
      </c>
      <c r="X110" s="0" t="n">
        <v>-1180195794</v>
      </c>
      <c r="Y110" s="0" t="n">
        <v>101</v>
      </c>
      <c r="AA110" s="0" t="n">
        <v>0</v>
      </c>
      <c r="AB110" s="0" t="n">
        <v>1</v>
      </c>
      <c r="AC110" s="0" t="n">
        <v>0</v>
      </c>
      <c r="AD110" s="0" t="n">
        <v>0</v>
      </c>
      <c r="AE110" s="0" t="n">
        <v>0</v>
      </c>
      <c r="AF110" s="0" t="n">
        <v>1</v>
      </c>
      <c r="AG110" s="0" t="n">
        <v>0</v>
      </c>
      <c r="AH110" s="0" t="n">
        <v>0</v>
      </c>
      <c r="AI110" s="0" t="n">
        <v>1</v>
      </c>
      <c r="AJ110" s="0" t="n">
        <v>1</v>
      </c>
      <c r="AK110" s="0" t="n">
        <v>1</v>
      </c>
      <c r="AL110" s="0" t="n">
        <v>1</v>
      </c>
      <c r="AN110" s="0" t="n">
        <v>0</v>
      </c>
      <c r="AO110" s="0" t="n">
        <v>1</v>
      </c>
      <c r="AP110" s="0" t="n">
        <v>0</v>
      </c>
      <c r="AQ110" s="0" t="n">
        <v>0</v>
      </c>
      <c r="AR110" s="0" t="n">
        <v>0</v>
      </c>
      <c r="AT110" s="0" t="n">
        <v>101</v>
      </c>
      <c r="AV110" s="0" t="n">
        <v>0</v>
      </c>
      <c r="AW110" s="0" t="n">
        <v>2</v>
      </c>
      <c r="AX110" s="0" t="n">
        <v>93265224</v>
      </c>
      <c r="AY110" s="0" t="n">
        <v>1</v>
      </c>
      <c r="AZ110" s="0" t="n">
        <v>0</v>
      </c>
      <c r="BA110" s="0" t="n">
        <v>117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242</f>
        <v>11122.928</v>
      </c>
      <c r="CY110" s="0" t="n">
        <f aca="false">AB110</f>
        <v>1</v>
      </c>
      <c r="CZ110" s="0" t="n">
        <f aca="false">AF110</f>
        <v>1</v>
      </c>
      <c r="DA110" s="0" t="n">
        <f aca="false">AJ110</f>
        <v>1</v>
      </c>
      <c r="DB11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93260841</v>
      </c>
      <c r="C1" s="0" t="n">
        <v>93260840</v>
      </c>
      <c r="D1" s="0" t="n">
        <v>89440730</v>
      </c>
      <c r="E1" s="0" t="n">
        <v>89440001</v>
      </c>
      <c r="F1" s="0" t="n">
        <v>1</v>
      </c>
      <c r="G1" s="0" t="n">
        <v>89440001</v>
      </c>
      <c r="H1" s="0" t="n">
        <v>2</v>
      </c>
      <c r="I1" s="0" t="s">
        <v>332</v>
      </c>
      <c r="K1" s="0" t="s">
        <v>333</v>
      </c>
      <c r="L1" s="0" t="n">
        <v>1344</v>
      </c>
      <c r="N1" s="0" t="n">
        <v>1008</v>
      </c>
      <c r="O1" s="0" t="s">
        <v>334</v>
      </c>
      <c r="P1" s="0" t="s">
        <v>334</v>
      </c>
      <c r="Q1" s="0" t="n">
        <v>1</v>
      </c>
      <c r="X1" s="0" t="n">
        <v>1491</v>
      </c>
      <c r="Y1" s="0" t="n">
        <v>0</v>
      </c>
      <c r="Z1" s="0" t="n">
        <v>1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87</v>
      </c>
      <c r="AG1" s="0" t="n">
        <v>1646.064</v>
      </c>
      <c r="AH1" s="0" t="n">
        <v>2</v>
      </c>
      <c r="AI1" s="0" t="n">
        <v>93260841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93260842</v>
      </c>
      <c r="C2" s="0" t="n">
        <v>93260840</v>
      </c>
      <c r="D2" s="0" t="n">
        <v>89461287</v>
      </c>
      <c r="E2" s="0" t="n">
        <v>89440001</v>
      </c>
      <c r="F2" s="0" t="n">
        <v>1</v>
      </c>
      <c r="G2" s="0" t="n">
        <v>89440001</v>
      </c>
      <c r="H2" s="0" t="n">
        <v>3</v>
      </c>
      <c r="I2" s="0" t="s">
        <v>102</v>
      </c>
      <c r="K2" s="0" t="s">
        <v>103</v>
      </c>
      <c r="L2" s="0" t="n">
        <v>1348</v>
      </c>
      <c r="N2" s="0" t="n">
        <v>1009</v>
      </c>
      <c r="O2" s="0" t="s">
        <v>104</v>
      </c>
      <c r="P2" s="0" t="s">
        <v>104</v>
      </c>
      <c r="Q2" s="0" t="n">
        <v>1000</v>
      </c>
      <c r="X2" s="0" t="n">
        <v>4.2854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6</v>
      </c>
      <c r="AG2" s="0" t="n">
        <v>4.113984</v>
      </c>
      <c r="AH2" s="0" t="n">
        <v>2</v>
      </c>
      <c r="AI2" s="0" t="n">
        <v>93260842</v>
      </c>
      <c r="AJ2" s="0" t="n">
        <v>4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93260843</v>
      </c>
      <c r="C3" s="0" t="n">
        <v>93260840</v>
      </c>
      <c r="D3" s="0" t="n">
        <v>89461289</v>
      </c>
      <c r="E3" s="0" t="n">
        <v>89440001</v>
      </c>
      <c r="F3" s="0" t="n">
        <v>1</v>
      </c>
      <c r="G3" s="0" t="n">
        <v>89440001</v>
      </c>
      <c r="H3" s="0" t="n">
        <v>3</v>
      </c>
      <c r="I3" s="0" t="s">
        <v>106</v>
      </c>
      <c r="K3" s="0" t="s">
        <v>107</v>
      </c>
      <c r="L3" s="0" t="n">
        <v>1339</v>
      </c>
      <c r="N3" s="0" t="n">
        <v>1007</v>
      </c>
      <c r="O3" s="0" t="s">
        <v>94</v>
      </c>
      <c r="P3" s="0" t="s">
        <v>94</v>
      </c>
      <c r="Q3" s="0" t="n">
        <v>1</v>
      </c>
      <c r="X3" s="0" t="n">
        <v>11.657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86</v>
      </c>
      <c r="AG3" s="0" t="n">
        <v>11.19072</v>
      </c>
      <c r="AH3" s="0" t="n">
        <v>2</v>
      </c>
      <c r="AI3" s="0" t="n">
        <v>93260843</v>
      </c>
      <c r="AJ3" s="0" t="n">
        <v>5</v>
      </c>
      <c r="AK3" s="0" t="n">
        <v>3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3)</f>
        <v>33</v>
      </c>
      <c r="B4" s="0" t="n">
        <v>93260873</v>
      </c>
      <c r="C4" s="0" t="n">
        <v>93258802</v>
      </c>
      <c r="D4" s="0" t="n">
        <v>89440006</v>
      </c>
      <c r="E4" s="0" t="n">
        <v>89440001</v>
      </c>
      <c r="F4" s="0" t="n">
        <v>1</v>
      </c>
      <c r="G4" s="0" t="n">
        <v>89440001</v>
      </c>
      <c r="H4" s="0" t="n">
        <v>1</v>
      </c>
      <c r="I4" s="0" t="s">
        <v>335</v>
      </c>
      <c r="K4" s="0" t="s">
        <v>336</v>
      </c>
      <c r="L4" s="0" t="n">
        <v>1191</v>
      </c>
      <c r="N4" s="0" t="n">
        <v>1013</v>
      </c>
      <c r="O4" s="0" t="s">
        <v>337</v>
      </c>
      <c r="P4" s="0" t="s">
        <v>337</v>
      </c>
      <c r="Q4" s="0" t="n">
        <v>1</v>
      </c>
      <c r="X4" s="0" t="n">
        <v>3.61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1</v>
      </c>
      <c r="AF4" s="0" t="s">
        <v>113</v>
      </c>
      <c r="AG4" s="0" t="n">
        <v>4.1515</v>
      </c>
      <c r="AH4" s="0" t="n">
        <v>2</v>
      </c>
      <c r="AI4" s="0" t="n">
        <v>93260873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93260874</v>
      </c>
      <c r="C5" s="0" t="n">
        <v>93258802</v>
      </c>
      <c r="D5" s="0" t="n">
        <v>89440730</v>
      </c>
      <c r="E5" s="0" t="n">
        <v>89440001</v>
      </c>
      <c r="F5" s="0" t="n">
        <v>1</v>
      </c>
      <c r="G5" s="0" t="n">
        <v>89440001</v>
      </c>
      <c r="H5" s="0" t="n">
        <v>2</v>
      </c>
      <c r="I5" s="0" t="s">
        <v>332</v>
      </c>
      <c r="K5" s="0" t="s">
        <v>333</v>
      </c>
      <c r="L5" s="0" t="n">
        <v>1344</v>
      </c>
      <c r="N5" s="0" t="n">
        <v>1008</v>
      </c>
      <c r="O5" s="0" t="s">
        <v>334</v>
      </c>
      <c r="P5" s="0" t="s">
        <v>334</v>
      </c>
      <c r="Q5" s="0" t="n">
        <v>1</v>
      </c>
      <c r="X5" s="0" t="n">
        <v>52.56</v>
      </c>
      <c r="Y5" s="0" t="n">
        <v>0</v>
      </c>
      <c r="Z5" s="0" t="n">
        <v>1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113</v>
      </c>
      <c r="AG5" s="0" t="n">
        <v>60.444</v>
      </c>
      <c r="AH5" s="0" t="n">
        <v>2</v>
      </c>
      <c r="AI5" s="0" t="n">
        <v>93260874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93260875</v>
      </c>
      <c r="C6" s="0" t="n">
        <v>93258802</v>
      </c>
      <c r="D6" s="0" t="n">
        <v>89461301</v>
      </c>
      <c r="E6" s="0" t="n">
        <v>89440001</v>
      </c>
      <c r="F6" s="0" t="n">
        <v>1</v>
      </c>
      <c r="G6" s="0" t="n">
        <v>89440001</v>
      </c>
      <c r="H6" s="0" t="n">
        <v>3</v>
      </c>
      <c r="I6" s="0" t="s">
        <v>338</v>
      </c>
      <c r="K6" s="0" t="s">
        <v>339</v>
      </c>
      <c r="L6" s="0" t="n">
        <v>1344</v>
      </c>
      <c r="N6" s="0" t="n">
        <v>1008</v>
      </c>
      <c r="O6" s="0" t="s">
        <v>334</v>
      </c>
      <c r="P6" s="0" t="s">
        <v>334</v>
      </c>
      <c r="Q6" s="0" t="n">
        <v>1</v>
      </c>
      <c r="X6" s="0" t="n">
        <v>43.3</v>
      </c>
      <c r="Y6" s="0" t="n">
        <v>1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43.3</v>
      </c>
      <c r="AH6" s="0" t="n">
        <v>2</v>
      </c>
      <c r="AI6" s="0" t="n">
        <v>93260875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93260876</v>
      </c>
      <c r="C7" s="0" t="n">
        <v>93258809</v>
      </c>
      <c r="D7" s="0" t="n">
        <v>89440006</v>
      </c>
      <c r="E7" s="0" t="n">
        <v>89440001</v>
      </c>
      <c r="F7" s="0" t="n">
        <v>1</v>
      </c>
      <c r="G7" s="0" t="n">
        <v>89440001</v>
      </c>
      <c r="H7" s="0" t="n">
        <v>1</v>
      </c>
      <c r="I7" s="0" t="s">
        <v>335</v>
      </c>
      <c r="K7" s="0" t="s">
        <v>336</v>
      </c>
      <c r="L7" s="0" t="n">
        <v>1191</v>
      </c>
      <c r="N7" s="0" t="n">
        <v>1013</v>
      </c>
      <c r="O7" s="0" t="s">
        <v>337</v>
      </c>
      <c r="P7" s="0" t="s">
        <v>337</v>
      </c>
      <c r="Q7" s="0" t="n">
        <v>1</v>
      </c>
      <c r="X7" s="0" t="n">
        <v>25.65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F7" s="0" t="s">
        <v>113</v>
      </c>
      <c r="AG7" s="0" t="n">
        <v>29.4975</v>
      </c>
      <c r="AH7" s="0" t="n">
        <v>2</v>
      </c>
      <c r="AI7" s="0" t="n">
        <v>93260876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93260877</v>
      </c>
      <c r="C8" s="0" t="n">
        <v>93258809</v>
      </c>
      <c r="D8" s="0" t="n">
        <v>89511612</v>
      </c>
      <c r="E8" s="0" t="n">
        <v>1</v>
      </c>
      <c r="F8" s="0" t="n">
        <v>1</v>
      </c>
      <c r="G8" s="0" t="n">
        <v>89440001</v>
      </c>
      <c r="H8" s="0" t="n">
        <v>2</v>
      </c>
      <c r="I8" s="0" t="s">
        <v>340</v>
      </c>
      <c r="J8" s="0" t="s">
        <v>341</v>
      </c>
      <c r="K8" s="0" t="s">
        <v>342</v>
      </c>
      <c r="L8" s="0" t="n">
        <v>1367</v>
      </c>
      <c r="N8" s="0" t="n">
        <v>1011</v>
      </c>
      <c r="O8" s="0" t="s">
        <v>343</v>
      </c>
      <c r="P8" s="0" t="s">
        <v>343</v>
      </c>
      <c r="Q8" s="0" t="n">
        <v>1</v>
      </c>
      <c r="X8" s="0" t="n">
        <v>0.28</v>
      </c>
      <c r="Y8" s="0" t="n">
        <v>0</v>
      </c>
      <c r="Z8" s="0" t="n">
        <v>4.71</v>
      </c>
      <c r="AA8" s="0" t="n">
        <v>0.04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13</v>
      </c>
      <c r="AG8" s="0" t="n">
        <v>0.322</v>
      </c>
      <c r="AH8" s="0" t="n">
        <v>2</v>
      </c>
      <c r="AI8" s="0" t="n">
        <v>93260877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93260878</v>
      </c>
      <c r="C9" s="0" t="n">
        <v>93258809</v>
      </c>
      <c r="D9" s="0" t="n">
        <v>89511702</v>
      </c>
      <c r="E9" s="0" t="n">
        <v>1</v>
      </c>
      <c r="F9" s="0" t="n">
        <v>1</v>
      </c>
      <c r="G9" s="0" t="n">
        <v>89440001</v>
      </c>
      <c r="H9" s="0" t="n">
        <v>2</v>
      </c>
      <c r="I9" s="0" t="s">
        <v>344</v>
      </c>
      <c r="J9" s="0" t="s">
        <v>345</v>
      </c>
      <c r="K9" s="0" t="s">
        <v>346</v>
      </c>
      <c r="L9" s="0" t="n">
        <v>1367</v>
      </c>
      <c r="N9" s="0" t="n">
        <v>1011</v>
      </c>
      <c r="O9" s="0" t="s">
        <v>343</v>
      </c>
      <c r="P9" s="0" t="s">
        <v>343</v>
      </c>
      <c r="Q9" s="0" t="n">
        <v>1</v>
      </c>
      <c r="X9" s="0" t="n">
        <v>0.87</v>
      </c>
      <c r="Y9" s="0" t="n">
        <v>0</v>
      </c>
      <c r="Z9" s="0" t="n">
        <v>43.4</v>
      </c>
      <c r="AA9" s="0" t="n">
        <v>2.6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13</v>
      </c>
      <c r="AG9" s="0" t="n">
        <v>1.0005</v>
      </c>
      <c r="AH9" s="0" t="n">
        <v>2</v>
      </c>
      <c r="AI9" s="0" t="n">
        <v>93260878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93260879</v>
      </c>
      <c r="C10" s="0" t="n">
        <v>93258809</v>
      </c>
      <c r="D10" s="0" t="n">
        <v>89511879</v>
      </c>
      <c r="E10" s="0" t="n">
        <v>1</v>
      </c>
      <c r="F10" s="0" t="n">
        <v>1</v>
      </c>
      <c r="G10" s="0" t="n">
        <v>89440001</v>
      </c>
      <c r="H10" s="0" t="n">
        <v>2</v>
      </c>
      <c r="I10" s="0" t="s">
        <v>347</v>
      </c>
      <c r="J10" s="0" t="s">
        <v>348</v>
      </c>
      <c r="K10" s="0" t="s">
        <v>349</v>
      </c>
      <c r="L10" s="0" t="n">
        <v>1367</v>
      </c>
      <c r="N10" s="0" t="n">
        <v>1011</v>
      </c>
      <c r="O10" s="0" t="s">
        <v>343</v>
      </c>
      <c r="P10" s="0" t="s">
        <v>343</v>
      </c>
      <c r="Q10" s="0" t="n">
        <v>1</v>
      </c>
      <c r="X10" s="0" t="n">
        <v>0.28</v>
      </c>
      <c r="Y10" s="0" t="n">
        <v>0</v>
      </c>
      <c r="Z10" s="0" t="n">
        <v>3.71</v>
      </c>
      <c r="AA10" s="0" t="n">
        <v>0.18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13</v>
      </c>
      <c r="AG10" s="0" t="n">
        <v>0.322</v>
      </c>
      <c r="AH10" s="0" t="n">
        <v>2</v>
      </c>
      <c r="AI10" s="0" t="n">
        <v>93260879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93260880</v>
      </c>
      <c r="C11" s="0" t="n">
        <v>93258809</v>
      </c>
      <c r="D11" s="0" t="n">
        <v>89511984</v>
      </c>
      <c r="E11" s="0" t="n">
        <v>1</v>
      </c>
      <c r="F11" s="0" t="n">
        <v>1</v>
      </c>
      <c r="G11" s="0" t="n">
        <v>89440001</v>
      </c>
      <c r="H11" s="0" t="n">
        <v>2</v>
      </c>
      <c r="I11" s="0" t="s">
        <v>350</v>
      </c>
      <c r="J11" s="0" t="s">
        <v>351</v>
      </c>
      <c r="K11" s="0" t="s">
        <v>352</v>
      </c>
      <c r="L11" s="0" t="n">
        <v>1367</v>
      </c>
      <c r="N11" s="0" t="n">
        <v>1011</v>
      </c>
      <c r="O11" s="0" t="s">
        <v>343</v>
      </c>
      <c r="P11" s="0" t="s">
        <v>343</v>
      </c>
      <c r="Q11" s="0" t="n">
        <v>1</v>
      </c>
      <c r="X11" s="0" t="n">
        <v>0.5</v>
      </c>
      <c r="Y11" s="0" t="n">
        <v>0</v>
      </c>
      <c r="Z11" s="0" t="n">
        <v>74.44</v>
      </c>
      <c r="AA11" s="0" t="n">
        <v>17.5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13</v>
      </c>
      <c r="AG11" s="0" t="n">
        <v>0.575</v>
      </c>
      <c r="AH11" s="0" t="n">
        <v>2</v>
      </c>
      <c r="AI11" s="0" t="n">
        <v>93260880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93260881</v>
      </c>
      <c r="C12" s="0" t="n">
        <v>93258809</v>
      </c>
      <c r="D12" s="0" t="n">
        <v>89512018</v>
      </c>
      <c r="E12" s="0" t="n">
        <v>1</v>
      </c>
      <c r="F12" s="0" t="n">
        <v>1</v>
      </c>
      <c r="G12" s="0" t="n">
        <v>89440001</v>
      </c>
      <c r="H12" s="0" t="n">
        <v>2</v>
      </c>
      <c r="I12" s="0" t="s">
        <v>353</v>
      </c>
      <c r="J12" s="0" t="s">
        <v>354</v>
      </c>
      <c r="K12" s="0" t="s">
        <v>355</v>
      </c>
      <c r="L12" s="0" t="n">
        <v>1367</v>
      </c>
      <c r="N12" s="0" t="n">
        <v>1011</v>
      </c>
      <c r="O12" s="0" t="s">
        <v>343</v>
      </c>
      <c r="P12" s="0" t="s">
        <v>343</v>
      </c>
      <c r="Q12" s="0" t="n">
        <v>1</v>
      </c>
      <c r="X12" s="0" t="n">
        <v>0.49</v>
      </c>
      <c r="Y12" s="0" t="n">
        <v>0</v>
      </c>
      <c r="Z12" s="0" t="n">
        <v>2.36</v>
      </c>
      <c r="AA12" s="0" t="n">
        <v>0.1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113</v>
      </c>
      <c r="AG12" s="0" t="n">
        <v>0.5635</v>
      </c>
      <c r="AH12" s="0" t="n">
        <v>2</v>
      </c>
      <c r="AI12" s="0" t="n">
        <v>93260881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93260882</v>
      </c>
      <c r="C13" s="0" t="n">
        <v>93258809</v>
      </c>
      <c r="D13" s="0" t="n">
        <v>89488304</v>
      </c>
      <c r="E13" s="0" t="n">
        <v>1</v>
      </c>
      <c r="F13" s="0" t="n">
        <v>1</v>
      </c>
      <c r="G13" s="0" t="n">
        <v>89440001</v>
      </c>
      <c r="H13" s="0" t="n">
        <v>3</v>
      </c>
      <c r="I13" s="0" t="s">
        <v>356</v>
      </c>
      <c r="J13" s="0" t="s">
        <v>357</v>
      </c>
      <c r="K13" s="0" t="s">
        <v>358</v>
      </c>
      <c r="L13" s="0" t="n">
        <v>1327</v>
      </c>
      <c r="N13" s="0" t="n">
        <v>1005</v>
      </c>
      <c r="O13" s="0" t="s">
        <v>359</v>
      </c>
      <c r="P13" s="0" t="s">
        <v>359</v>
      </c>
      <c r="Q13" s="0" t="n">
        <v>1</v>
      </c>
      <c r="X13" s="0" t="n">
        <v>0.27</v>
      </c>
      <c r="Y13" s="0" t="n">
        <v>104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27</v>
      </c>
      <c r="AH13" s="0" t="n">
        <v>2</v>
      </c>
      <c r="AI13" s="0" t="n">
        <v>93260882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93260883</v>
      </c>
      <c r="C14" s="0" t="n">
        <v>93258809</v>
      </c>
      <c r="D14" s="0" t="n">
        <v>89487011</v>
      </c>
      <c r="E14" s="0" t="n">
        <v>1</v>
      </c>
      <c r="F14" s="0" t="n">
        <v>1</v>
      </c>
      <c r="G14" s="0" t="n">
        <v>89440001</v>
      </c>
      <c r="H14" s="0" t="n">
        <v>3</v>
      </c>
      <c r="I14" s="0" t="s">
        <v>360</v>
      </c>
      <c r="J14" s="0" t="s">
        <v>361</v>
      </c>
      <c r="K14" s="0" t="s">
        <v>362</v>
      </c>
      <c r="L14" s="0" t="n">
        <v>1348</v>
      </c>
      <c r="N14" s="0" t="n">
        <v>1009</v>
      </c>
      <c r="O14" s="0" t="s">
        <v>104</v>
      </c>
      <c r="P14" s="0" t="s">
        <v>104</v>
      </c>
      <c r="Q14" s="0" t="n">
        <v>1000</v>
      </c>
      <c r="X14" s="0" t="n">
        <v>0.00064</v>
      </c>
      <c r="Y14" s="0" t="n">
        <v>9560.46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64</v>
      </c>
      <c r="AH14" s="0" t="n">
        <v>2</v>
      </c>
      <c r="AI14" s="0" t="n">
        <v>93260883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93260884</v>
      </c>
      <c r="C15" s="0" t="n">
        <v>93258809</v>
      </c>
      <c r="D15" s="0" t="n">
        <v>89487850</v>
      </c>
      <c r="E15" s="0" t="n">
        <v>1</v>
      </c>
      <c r="F15" s="0" t="n">
        <v>1</v>
      </c>
      <c r="G15" s="0" t="n">
        <v>89440001</v>
      </c>
      <c r="H15" s="0" t="n">
        <v>3</v>
      </c>
      <c r="I15" s="0" t="s">
        <v>363</v>
      </c>
      <c r="J15" s="0" t="s">
        <v>364</v>
      </c>
      <c r="K15" s="0" t="s">
        <v>365</v>
      </c>
      <c r="L15" s="0" t="n">
        <v>1339</v>
      </c>
      <c r="N15" s="0" t="n">
        <v>1007</v>
      </c>
      <c r="O15" s="0" t="s">
        <v>94</v>
      </c>
      <c r="P15" s="0" t="s">
        <v>94</v>
      </c>
      <c r="Q15" s="0" t="n">
        <v>1</v>
      </c>
      <c r="X15" s="0" t="n">
        <v>0.00109</v>
      </c>
      <c r="Y15" s="0" t="n">
        <v>5.67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00109</v>
      </c>
      <c r="AH15" s="0" t="n">
        <v>2</v>
      </c>
      <c r="AI15" s="0" t="n">
        <v>93260884</v>
      </c>
      <c r="AJ15" s="0" t="n">
        <v>17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93260885</v>
      </c>
      <c r="C16" s="0" t="n">
        <v>93258809</v>
      </c>
      <c r="D16" s="0" t="n">
        <v>89453041</v>
      </c>
      <c r="E16" s="0" t="n">
        <v>89440001</v>
      </c>
      <c r="F16" s="0" t="n">
        <v>1</v>
      </c>
      <c r="G16" s="0" t="n">
        <v>89440001</v>
      </c>
      <c r="H16" s="0" t="n">
        <v>3</v>
      </c>
      <c r="I16" s="0" t="s">
        <v>440</v>
      </c>
      <c r="K16" s="0" t="s">
        <v>441</v>
      </c>
      <c r="L16" s="0" t="n">
        <v>1035</v>
      </c>
      <c r="N16" s="0" t="n">
        <v>1013</v>
      </c>
      <c r="O16" s="0" t="s">
        <v>123</v>
      </c>
      <c r="P16" s="0" t="s">
        <v>123</v>
      </c>
      <c r="Q16" s="0" t="n">
        <v>1</v>
      </c>
      <c r="X16" s="0" t="n">
        <v>1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G16" s="0" t="n">
        <v>1</v>
      </c>
      <c r="AH16" s="0" t="n">
        <v>3</v>
      </c>
      <c r="AI16" s="0" t="n">
        <v>-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6)</f>
        <v>36</v>
      </c>
      <c r="B17" s="0" t="n">
        <v>93261311</v>
      </c>
      <c r="C17" s="0" t="n">
        <v>93258831</v>
      </c>
      <c r="D17" s="0" t="n">
        <v>89440006</v>
      </c>
      <c r="E17" s="0" t="n">
        <v>89440001</v>
      </c>
      <c r="F17" s="0" t="n">
        <v>1</v>
      </c>
      <c r="G17" s="0" t="n">
        <v>89440001</v>
      </c>
      <c r="H17" s="0" t="n">
        <v>1</v>
      </c>
      <c r="I17" s="0" t="s">
        <v>335</v>
      </c>
      <c r="K17" s="0" t="s">
        <v>336</v>
      </c>
      <c r="L17" s="0" t="n">
        <v>1191</v>
      </c>
      <c r="N17" s="0" t="n">
        <v>1013</v>
      </c>
      <c r="O17" s="0" t="s">
        <v>337</v>
      </c>
      <c r="P17" s="0" t="s">
        <v>337</v>
      </c>
      <c r="Q17" s="0" t="n">
        <v>1</v>
      </c>
      <c r="X17" s="0" t="n">
        <v>1.38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1</v>
      </c>
      <c r="AG17" s="0" t="n">
        <v>1.38</v>
      </c>
      <c r="AH17" s="0" t="n">
        <v>2</v>
      </c>
      <c r="AI17" s="0" t="n">
        <v>93261311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93261312</v>
      </c>
      <c r="C18" s="0" t="n">
        <v>93258831</v>
      </c>
      <c r="D18" s="0" t="n">
        <v>89511139</v>
      </c>
      <c r="E18" s="0" t="n">
        <v>1</v>
      </c>
      <c r="F18" s="0" t="n">
        <v>1</v>
      </c>
      <c r="G18" s="0" t="n">
        <v>89440001</v>
      </c>
      <c r="H18" s="0" t="n">
        <v>2</v>
      </c>
      <c r="I18" s="0" t="s">
        <v>366</v>
      </c>
      <c r="J18" s="0" t="s">
        <v>367</v>
      </c>
      <c r="K18" s="0" t="s">
        <v>368</v>
      </c>
      <c r="L18" s="0" t="n">
        <v>1367</v>
      </c>
      <c r="N18" s="0" t="n">
        <v>1011</v>
      </c>
      <c r="O18" s="0" t="s">
        <v>343</v>
      </c>
      <c r="P18" s="0" t="s">
        <v>343</v>
      </c>
      <c r="Q18" s="0" t="n">
        <v>1</v>
      </c>
      <c r="X18" s="0" t="n">
        <v>3.9875</v>
      </c>
      <c r="Y18" s="0" t="n">
        <v>0</v>
      </c>
      <c r="Z18" s="0" t="n">
        <v>162.4</v>
      </c>
      <c r="AA18" s="0" t="n">
        <v>28.6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3.9875</v>
      </c>
      <c r="AH18" s="0" t="n">
        <v>2</v>
      </c>
      <c r="AI18" s="0" t="n">
        <v>93261312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93261313</v>
      </c>
      <c r="C19" s="0" t="n">
        <v>93258831</v>
      </c>
      <c r="D19" s="0" t="n">
        <v>89511164</v>
      </c>
      <c r="E19" s="0" t="n">
        <v>1</v>
      </c>
      <c r="F19" s="0" t="n">
        <v>1</v>
      </c>
      <c r="G19" s="0" t="n">
        <v>89440001</v>
      </c>
      <c r="H19" s="0" t="n">
        <v>2</v>
      </c>
      <c r="I19" s="0" t="s">
        <v>369</v>
      </c>
      <c r="J19" s="0" t="s">
        <v>370</v>
      </c>
      <c r="K19" s="0" t="s">
        <v>371</v>
      </c>
      <c r="L19" s="0" t="n">
        <v>1367</v>
      </c>
      <c r="N19" s="0" t="n">
        <v>1011</v>
      </c>
      <c r="O19" s="0" t="s">
        <v>343</v>
      </c>
      <c r="P19" s="0" t="s">
        <v>343</v>
      </c>
      <c r="Q19" s="0" t="n">
        <v>1</v>
      </c>
      <c r="X19" s="0" t="n">
        <v>0.997</v>
      </c>
      <c r="Y19" s="0" t="n">
        <v>0</v>
      </c>
      <c r="Z19" s="0" t="n">
        <v>110.31</v>
      </c>
      <c r="AA19" s="0" t="n">
        <v>26.52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997</v>
      </c>
      <c r="AH19" s="0" t="n">
        <v>2</v>
      </c>
      <c r="AI19" s="0" t="n">
        <v>93261313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7)</f>
        <v>37</v>
      </c>
      <c r="B20" s="0" t="n">
        <v>93261314</v>
      </c>
      <c r="C20" s="0" t="n">
        <v>93258838</v>
      </c>
      <c r="D20" s="0" t="n">
        <v>89440730</v>
      </c>
      <c r="E20" s="0" t="n">
        <v>89440001</v>
      </c>
      <c r="F20" s="0" t="n">
        <v>1</v>
      </c>
      <c r="G20" s="0" t="n">
        <v>89440001</v>
      </c>
      <c r="H20" s="0" t="n">
        <v>2</v>
      </c>
      <c r="I20" s="0" t="s">
        <v>332</v>
      </c>
      <c r="K20" s="0" t="s">
        <v>333</v>
      </c>
      <c r="L20" s="0" t="n">
        <v>1344</v>
      </c>
      <c r="N20" s="0" t="n">
        <v>1008</v>
      </c>
      <c r="O20" s="0" t="s">
        <v>334</v>
      </c>
      <c r="P20" s="0" t="s">
        <v>334</v>
      </c>
      <c r="Q20" s="0" t="n">
        <v>1</v>
      </c>
      <c r="X20" s="0" t="n">
        <v>44.02</v>
      </c>
      <c r="Y20" s="0" t="n">
        <v>0</v>
      </c>
      <c r="Z20" s="0" t="n">
        <v>1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44.02</v>
      </c>
      <c r="AH20" s="0" t="n">
        <v>2</v>
      </c>
      <c r="AI20" s="0" t="n">
        <v>93261314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8)</f>
        <v>38</v>
      </c>
      <c r="B21" s="0" t="n">
        <v>93261315</v>
      </c>
      <c r="C21" s="0" t="n">
        <v>93258839</v>
      </c>
      <c r="D21" s="0" t="n">
        <v>89440730</v>
      </c>
      <c r="E21" s="0" t="n">
        <v>89440001</v>
      </c>
      <c r="F21" s="0" t="n">
        <v>1</v>
      </c>
      <c r="G21" s="0" t="n">
        <v>89440001</v>
      </c>
      <c r="H21" s="0" t="n">
        <v>2</v>
      </c>
      <c r="I21" s="0" t="s">
        <v>332</v>
      </c>
      <c r="K21" s="0" t="s">
        <v>333</v>
      </c>
      <c r="L21" s="0" t="n">
        <v>1344</v>
      </c>
      <c r="N21" s="0" t="n">
        <v>1008</v>
      </c>
      <c r="O21" s="0" t="s">
        <v>334</v>
      </c>
      <c r="P21" s="0" t="s">
        <v>334</v>
      </c>
      <c r="Q21" s="0" t="n">
        <v>1</v>
      </c>
      <c r="X21" s="0" t="n">
        <v>43.28</v>
      </c>
      <c r="Y21" s="0" t="n">
        <v>0</v>
      </c>
      <c r="Z21" s="0" t="n">
        <v>1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43.28</v>
      </c>
      <c r="AH21" s="0" t="n">
        <v>2</v>
      </c>
      <c r="AI21" s="0" t="n">
        <v>93261315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9)</f>
        <v>39</v>
      </c>
      <c r="B22" s="0" t="n">
        <v>93261316</v>
      </c>
      <c r="C22" s="0" t="n">
        <v>93258840</v>
      </c>
      <c r="D22" s="0" t="n">
        <v>89440730</v>
      </c>
      <c r="E22" s="0" t="n">
        <v>89440001</v>
      </c>
      <c r="F22" s="0" t="n">
        <v>1</v>
      </c>
      <c r="G22" s="0" t="n">
        <v>89440001</v>
      </c>
      <c r="H22" s="0" t="n">
        <v>2</v>
      </c>
      <c r="I22" s="0" t="s">
        <v>332</v>
      </c>
      <c r="K22" s="0" t="s">
        <v>333</v>
      </c>
      <c r="L22" s="0" t="n">
        <v>1344</v>
      </c>
      <c r="N22" s="0" t="n">
        <v>1008</v>
      </c>
      <c r="O22" s="0" t="s">
        <v>334</v>
      </c>
      <c r="P22" s="0" t="s">
        <v>334</v>
      </c>
      <c r="Q22" s="0" t="n">
        <v>1</v>
      </c>
      <c r="X22" s="0" t="n">
        <v>29.7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29.74</v>
      </c>
      <c r="AH22" s="0" t="n">
        <v>2</v>
      </c>
      <c r="AI22" s="0" t="n">
        <v>93261316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40)</f>
        <v>40</v>
      </c>
      <c r="B23" s="0" t="n">
        <v>93261317</v>
      </c>
      <c r="C23" s="0" t="n">
        <v>93258841</v>
      </c>
      <c r="D23" s="0" t="n">
        <v>89440730</v>
      </c>
      <c r="E23" s="0" t="n">
        <v>89440001</v>
      </c>
      <c r="F23" s="0" t="n">
        <v>1</v>
      </c>
      <c r="G23" s="0" t="n">
        <v>89440001</v>
      </c>
      <c r="H23" s="0" t="n">
        <v>2</v>
      </c>
      <c r="I23" s="0" t="s">
        <v>332</v>
      </c>
      <c r="K23" s="0" t="s">
        <v>333</v>
      </c>
      <c r="L23" s="0" t="n">
        <v>1344</v>
      </c>
      <c r="N23" s="0" t="n">
        <v>1008</v>
      </c>
      <c r="O23" s="0" t="s">
        <v>334</v>
      </c>
      <c r="P23" s="0" t="s">
        <v>334</v>
      </c>
      <c r="Q23" s="0" t="n">
        <v>1</v>
      </c>
      <c r="X23" s="0" t="n">
        <v>101</v>
      </c>
      <c r="Y23" s="0" t="n">
        <v>0</v>
      </c>
      <c r="Z23" s="0" t="n">
        <v>1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101</v>
      </c>
      <c r="AH23" s="0" t="n">
        <v>2</v>
      </c>
      <c r="AI23" s="0" t="n">
        <v>93261317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2)</f>
        <v>72</v>
      </c>
      <c r="B24" s="0" t="n">
        <v>93261318</v>
      </c>
      <c r="C24" s="0" t="n">
        <v>93258842</v>
      </c>
      <c r="D24" s="0" t="n">
        <v>89440730</v>
      </c>
      <c r="E24" s="0" t="n">
        <v>89440001</v>
      </c>
      <c r="F24" s="0" t="n">
        <v>1</v>
      </c>
      <c r="G24" s="0" t="n">
        <v>89440001</v>
      </c>
      <c r="H24" s="0" t="n">
        <v>2</v>
      </c>
      <c r="I24" s="0" t="s">
        <v>332</v>
      </c>
      <c r="K24" s="0" t="s">
        <v>333</v>
      </c>
      <c r="L24" s="0" t="n">
        <v>1344</v>
      </c>
      <c r="N24" s="0" t="n">
        <v>1008</v>
      </c>
      <c r="O24" s="0" t="s">
        <v>334</v>
      </c>
      <c r="P24" s="0" t="s">
        <v>334</v>
      </c>
      <c r="Q24" s="0" t="n">
        <v>1</v>
      </c>
      <c r="X24" s="0" t="n">
        <v>191</v>
      </c>
      <c r="Y24" s="0" t="n">
        <v>0</v>
      </c>
      <c r="Z24" s="0" t="n">
        <v>1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113</v>
      </c>
      <c r="AG24" s="0" t="n">
        <v>219.65</v>
      </c>
      <c r="AH24" s="0" t="n">
        <v>2</v>
      </c>
      <c r="AI24" s="0" t="n">
        <v>93261318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2)</f>
        <v>72</v>
      </c>
      <c r="B25" s="0" t="n">
        <v>93261319</v>
      </c>
      <c r="C25" s="0" t="n">
        <v>93258842</v>
      </c>
      <c r="D25" s="0" t="n">
        <v>89461287</v>
      </c>
      <c r="E25" s="0" t="n">
        <v>89440001</v>
      </c>
      <c r="F25" s="0" t="n">
        <v>1</v>
      </c>
      <c r="G25" s="0" t="n">
        <v>89440001</v>
      </c>
      <c r="H25" s="0" t="n">
        <v>3</v>
      </c>
      <c r="I25" s="0" t="s">
        <v>102</v>
      </c>
      <c r="K25" s="0" t="s">
        <v>103</v>
      </c>
      <c r="L25" s="0" t="n">
        <v>1348</v>
      </c>
      <c r="N25" s="0" t="n">
        <v>1009</v>
      </c>
      <c r="O25" s="0" t="s">
        <v>104</v>
      </c>
      <c r="P25" s="0" t="s">
        <v>104</v>
      </c>
      <c r="Q25" s="0" t="n">
        <v>1000</v>
      </c>
      <c r="X25" s="0" t="n">
        <v>0.00014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00014</v>
      </c>
      <c r="AH25" s="0" t="n">
        <v>2</v>
      </c>
      <c r="AI25" s="0" t="n">
        <v>93261319</v>
      </c>
      <c r="AJ25" s="0" t="n">
        <v>27</v>
      </c>
      <c r="AK25" s="0" t="n">
        <v>3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2)</f>
        <v>72</v>
      </c>
      <c r="B26" s="0" t="n">
        <v>93261320</v>
      </c>
      <c r="C26" s="0" t="n">
        <v>93258842</v>
      </c>
      <c r="D26" s="0" t="n">
        <v>89461289</v>
      </c>
      <c r="E26" s="0" t="n">
        <v>89440001</v>
      </c>
      <c r="F26" s="0" t="n">
        <v>1</v>
      </c>
      <c r="G26" s="0" t="n">
        <v>89440001</v>
      </c>
      <c r="H26" s="0" t="n">
        <v>3</v>
      </c>
      <c r="I26" s="0" t="s">
        <v>106</v>
      </c>
      <c r="K26" s="0" t="s">
        <v>107</v>
      </c>
      <c r="L26" s="0" t="n">
        <v>1339</v>
      </c>
      <c r="N26" s="0" t="n">
        <v>1007</v>
      </c>
      <c r="O26" s="0" t="s">
        <v>94</v>
      </c>
      <c r="P26" s="0" t="s">
        <v>94</v>
      </c>
      <c r="Q26" s="0" t="n">
        <v>1</v>
      </c>
      <c r="X26" s="0" t="n">
        <v>1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1</v>
      </c>
      <c r="AH26" s="0" t="n">
        <v>2</v>
      </c>
      <c r="AI26" s="0" t="n">
        <v>93261320</v>
      </c>
      <c r="AJ26" s="0" t="n">
        <v>28</v>
      </c>
      <c r="AK26" s="0" t="n">
        <v>3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5)</f>
        <v>75</v>
      </c>
      <c r="B27" s="0" t="n">
        <v>93261323</v>
      </c>
      <c r="C27" s="0" t="n">
        <v>93258849</v>
      </c>
      <c r="D27" s="0" t="n">
        <v>89440006</v>
      </c>
      <c r="E27" s="0" t="n">
        <v>89440001</v>
      </c>
      <c r="F27" s="0" t="n">
        <v>1</v>
      </c>
      <c r="G27" s="0" t="n">
        <v>89440001</v>
      </c>
      <c r="H27" s="0" t="n">
        <v>1</v>
      </c>
      <c r="I27" s="0" t="s">
        <v>335</v>
      </c>
      <c r="K27" s="0" t="s">
        <v>336</v>
      </c>
      <c r="L27" s="0" t="n">
        <v>1191</v>
      </c>
      <c r="N27" s="0" t="n">
        <v>1013</v>
      </c>
      <c r="O27" s="0" t="s">
        <v>337</v>
      </c>
      <c r="P27" s="0" t="s">
        <v>337</v>
      </c>
      <c r="Q27" s="0" t="n">
        <v>1</v>
      </c>
      <c r="X27" s="0" t="n">
        <v>3.61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1</v>
      </c>
      <c r="AF27" s="0" t="s">
        <v>113</v>
      </c>
      <c r="AG27" s="0" t="n">
        <v>4.1515</v>
      </c>
      <c r="AH27" s="0" t="n">
        <v>2</v>
      </c>
      <c r="AI27" s="0" t="n">
        <v>93261323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75)</f>
        <v>75</v>
      </c>
      <c r="B28" s="0" t="n">
        <v>93261324</v>
      </c>
      <c r="C28" s="0" t="n">
        <v>93258849</v>
      </c>
      <c r="D28" s="0" t="n">
        <v>89440730</v>
      </c>
      <c r="E28" s="0" t="n">
        <v>89440001</v>
      </c>
      <c r="F28" s="0" t="n">
        <v>1</v>
      </c>
      <c r="G28" s="0" t="n">
        <v>89440001</v>
      </c>
      <c r="H28" s="0" t="n">
        <v>2</v>
      </c>
      <c r="I28" s="0" t="s">
        <v>332</v>
      </c>
      <c r="K28" s="0" t="s">
        <v>333</v>
      </c>
      <c r="L28" s="0" t="n">
        <v>1344</v>
      </c>
      <c r="N28" s="0" t="n">
        <v>1008</v>
      </c>
      <c r="O28" s="0" t="s">
        <v>334</v>
      </c>
      <c r="P28" s="0" t="s">
        <v>334</v>
      </c>
      <c r="Q28" s="0" t="n">
        <v>1</v>
      </c>
      <c r="X28" s="0" t="n">
        <v>52.56</v>
      </c>
      <c r="Y28" s="0" t="n">
        <v>0</v>
      </c>
      <c r="Z28" s="0" t="n">
        <v>1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113</v>
      </c>
      <c r="AG28" s="0" t="n">
        <v>60.444</v>
      </c>
      <c r="AH28" s="0" t="n">
        <v>2</v>
      </c>
      <c r="AI28" s="0" t="n">
        <v>93261324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75)</f>
        <v>75</v>
      </c>
      <c r="B29" s="0" t="n">
        <v>93261325</v>
      </c>
      <c r="C29" s="0" t="n">
        <v>93258849</v>
      </c>
      <c r="D29" s="0" t="n">
        <v>89461301</v>
      </c>
      <c r="E29" s="0" t="n">
        <v>89440001</v>
      </c>
      <c r="F29" s="0" t="n">
        <v>1</v>
      </c>
      <c r="G29" s="0" t="n">
        <v>89440001</v>
      </c>
      <c r="H29" s="0" t="n">
        <v>3</v>
      </c>
      <c r="I29" s="0" t="s">
        <v>338</v>
      </c>
      <c r="K29" s="0" t="s">
        <v>339</v>
      </c>
      <c r="L29" s="0" t="n">
        <v>1344</v>
      </c>
      <c r="N29" s="0" t="n">
        <v>1008</v>
      </c>
      <c r="O29" s="0" t="s">
        <v>334</v>
      </c>
      <c r="P29" s="0" t="s">
        <v>334</v>
      </c>
      <c r="Q29" s="0" t="n">
        <v>1</v>
      </c>
      <c r="X29" s="0" t="n">
        <v>43.3</v>
      </c>
      <c r="Y29" s="0" t="n">
        <v>1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43.3</v>
      </c>
      <c r="AH29" s="0" t="n">
        <v>2</v>
      </c>
      <c r="AI29" s="0" t="n">
        <v>93261325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6)</f>
        <v>76</v>
      </c>
      <c r="B30" s="0" t="n">
        <v>93261327</v>
      </c>
      <c r="C30" s="0" t="n">
        <v>93258856</v>
      </c>
      <c r="D30" s="0" t="n">
        <v>89440730</v>
      </c>
      <c r="E30" s="0" t="n">
        <v>89440001</v>
      </c>
      <c r="F30" s="0" t="n">
        <v>1</v>
      </c>
      <c r="G30" s="0" t="n">
        <v>89440001</v>
      </c>
      <c r="H30" s="0" t="n">
        <v>2</v>
      </c>
      <c r="I30" s="0" t="s">
        <v>332</v>
      </c>
      <c r="K30" s="0" t="s">
        <v>333</v>
      </c>
      <c r="L30" s="0" t="n">
        <v>1344</v>
      </c>
      <c r="N30" s="0" t="n">
        <v>1008</v>
      </c>
      <c r="O30" s="0" t="s">
        <v>334</v>
      </c>
      <c r="P30" s="0" t="s">
        <v>334</v>
      </c>
      <c r="Q30" s="0" t="n">
        <v>1</v>
      </c>
      <c r="X30" s="0" t="n">
        <v>30</v>
      </c>
      <c r="Y30" s="0" t="n">
        <v>0</v>
      </c>
      <c r="Z30" s="0" t="n">
        <v>1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113</v>
      </c>
      <c r="AG30" s="0" t="n">
        <v>34.5</v>
      </c>
      <c r="AH30" s="0" t="n">
        <v>2</v>
      </c>
      <c r="AI30" s="0" t="n">
        <v>93261327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6)</f>
        <v>76</v>
      </c>
      <c r="B31" s="0" t="n">
        <v>93261328</v>
      </c>
      <c r="C31" s="0" t="n">
        <v>93258856</v>
      </c>
      <c r="D31" s="0" t="n">
        <v>89461289</v>
      </c>
      <c r="E31" s="0" t="n">
        <v>89440001</v>
      </c>
      <c r="F31" s="0" t="n">
        <v>1</v>
      </c>
      <c r="G31" s="0" t="n">
        <v>89440001</v>
      </c>
      <c r="H31" s="0" t="n">
        <v>3</v>
      </c>
      <c r="I31" s="0" t="s">
        <v>106</v>
      </c>
      <c r="K31" s="0" t="s">
        <v>107</v>
      </c>
      <c r="L31" s="0" t="n">
        <v>1339</v>
      </c>
      <c r="N31" s="0" t="n">
        <v>1007</v>
      </c>
      <c r="O31" s="0" t="s">
        <v>94</v>
      </c>
      <c r="P31" s="0" t="s">
        <v>94</v>
      </c>
      <c r="Q31" s="0" t="n">
        <v>1</v>
      </c>
      <c r="X31" s="0" t="n">
        <v>0.2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2</v>
      </c>
      <c r="AH31" s="0" t="n">
        <v>2</v>
      </c>
      <c r="AI31" s="0" t="n">
        <v>93261328</v>
      </c>
      <c r="AJ31" s="0" t="n">
        <v>33</v>
      </c>
      <c r="AK31" s="0" t="n">
        <v>3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8)</f>
        <v>78</v>
      </c>
      <c r="B32" s="0" t="n">
        <v>93261341</v>
      </c>
      <c r="C32" s="0" t="n">
        <v>93258860</v>
      </c>
      <c r="D32" s="0" t="n">
        <v>89440006</v>
      </c>
      <c r="E32" s="0" t="n">
        <v>89440001</v>
      </c>
      <c r="F32" s="0" t="n">
        <v>1</v>
      </c>
      <c r="G32" s="0" t="n">
        <v>89440001</v>
      </c>
      <c r="H32" s="0" t="n">
        <v>1</v>
      </c>
      <c r="I32" s="0" t="s">
        <v>335</v>
      </c>
      <c r="K32" s="0" t="s">
        <v>336</v>
      </c>
      <c r="L32" s="0" t="n">
        <v>1191</v>
      </c>
      <c r="N32" s="0" t="n">
        <v>1013</v>
      </c>
      <c r="O32" s="0" t="s">
        <v>337</v>
      </c>
      <c r="P32" s="0" t="s">
        <v>337</v>
      </c>
      <c r="Q32" s="0" t="n">
        <v>1</v>
      </c>
      <c r="X32" s="0" t="n">
        <v>1.38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1</v>
      </c>
      <c r="AG32" s="0" t="n">
        <v>1.38</v>
      </c>
      <c r="AH32" s="0" t="n">
        <v>2</v>
      </c>
      <c r="AI32" s="0" t="n">
        <v>93261341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8)</f>
        <v>78</v>
      </c>
      <c r="B33" s="0" t="n">
        <v>93261342</v>
      </c>
      <c r="C33" s="0" t="n">
        <v>93258860</v>
      </c>
      <c r="D33" s="0" t="n">
        <v>89511139</v>
      </c>
      <c r="E33" s="0" t="n">
        <v>1</v>
      </c>
      <c r="F33" s="0" t="n">
        <v>1</v>
      </c>
      <c r="G33" s="0" t="n">
        <v>89440001</v>
      </c>
      <c r="H33" s="0" t="n">
        <v>2</v>
      </c>
      <c r="I33" s="0" t="s">
        <v>366</v>
      </c>
      <c r="J33" s="0" t="s">
        <v>367</v>
      </c>
      <c r="K33" s="0" t="s">
        <v>368</v>
      </c>
      <c r="L33" s="0" t="n">
        <v>1367</v>
      </c>
      <c r="N33" s="0" t="n">
        <v>1011</v>
      </c>
      <c r="O33" s="0" t="s">
        <v>343</v>
      </c>
      <c r="P33" s="0" t="s">
        <v>343</v>
      </c>
      <c r="Q33" s="0" t="n">
        <v>1</v>
      </c>
      <c r="X33" s="0" t="n">
        <v>3.9875</v>
      </c>
      <c r="Y33" s="0" t="n">
        <v>0</v>
      </c>
      <c r="Z33" s="0" t="n">
        <v>162.4</v>
      </c>
      <c r="AA33" s="0" t="n">
        <v>28.6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3.9875</v>
      </c>
      <c r="AH33" s="0" t="n">
        <v>2</v>
      </c>
      <c r="AI33" s="0" t="n">
        <v>93261342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8)</f>
        <v>78</v>
      </c>
      <c r="B34" s="0" t="n">
        <v>93261343</v>
      </c>
      <c r="C34" s="0" t="n">
        <v>93258860</v>
      </c>
      <c r="D34" s="0" t="n">
        <v>89511164</v>
      </c>
      <c r="E34" s="0" t="n">
        <v>1</v>
      </c>
      <c r="F34" s="0" t="n">
        <v>1</v>
      </c>
      <c r="G34" s="0" t="n">
        <v>89440001</v>
      </c>
      <c r="H34" s="0" t="n">
        <v>2</v>
      </c>
      <c r="I34" s="0" t="s">
        <v>369</v>
      </c>
      <c r="J34" s="0" t="s">
        <v>370</v>
      </c>
      <c r="K34" s="0" t="s">
        <v>371</v>
      </c>
      <c r="L34" s="0" t="n">
        <v>1367</v>
      </c>
      <c r="N34" s="0" t="n">
        <v>1011</v>
      </c>
      <c r="O34" s="0" t="s">
        <v>343</v>
      </c>
      <c r="P34" s="0" t="s">
        <v>343</v>
      </c>
      <c r="Q34" s="0" t="n">
        <v>1</v>
      </c>
      <c r="X34" s="0" t="n">
        <v>0.997</v>
      </c>
      <c r="Y34" s="0" t="n">
        <v>0</v>
      </c>
      <c r="Z34" s="0" t="n">
        <v>110.31</v>
      </c>
      <c r="AA34" s="0" t="n">
        <v>26.52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997</v>
      </c>
      <c r="AH34" s="0" t="n">
        <v>2</v>
      </c>
      <c r="AI34" s="0" t="n">
        <v>93261343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9)</f>
        <v>79</v>
      </c>
      <c r="B35" s="0" t="n">
        <v>93261344</v>
      </c>
      <c r="C35" s="0" t="n">
        <v>93258867</v>
      </c>
      <c r="D35" s="0" t="n">
        <v>89440730</v>
      </c>
      <c r="E35" s="0" t="n">
        <v>89440001</v>
      </c>
      <c r="F35" s="0" t="n">
        <v>1</v>
      </c>
      <c r="G35" s="0" t="n">
        <v>89440001</v>
      </c>
      <c r="H35" s="0" t="n">
        <v>2</v>
      </c>
      <c r="I35" s="0" t="s">
        <v>332</v>
      </c>
      <c r="K35" s="0" t="s">
        <v>333</v>
      </c>
      <c r="L35" s="0" t="n">
        <v>1344</v>
      </c>
      <c r="N35" s="0" t="n">
        <v>1008</v>
      </c>
      <c r="O35" s="0" t="s">
        <v>334</v>
      </c>
      <c r="P35" s="0" t="s">
        <v>334</v>
      </c>
      <c r="Q35" s="0" t="n">
        <v>1</v>
      </c>
      <c r="X35" s="0" t="n">
        <v>44.02</v>
      </c>
      <c r="Y35" s="0" t="n">
        <v>0</v>
      </c>
      <c r="Z35" s="0" t="n">
        <v>1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44.02</v>
      </c>
      <c r="AH35" s="0" t="n">
        <v>2</v>
      </c>
      <c r="AI35" s="0" t="n">
        <v>93261344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80)</f>
        <v>80</v>
      </c>
      <c r="B36" s="0" t="n">
        <v>93261345</v>
      </c>
      <c r="C36" s="0" t="n">
        <v>93258868</v>
      </c>
      <c r="D36" s="0" t="n">
        <v>89440730</v>
      </c>
      <c r="E36" s="0" t="n">
        <v>89440001</v>
      </c>
      <c r="F36" s="0" t="n">
        <v>1</v>
      </c>
      <c r="G36" s="0" t="n">
        <v>89440001</v>
      </c>
      <c r="H36" s="0" t="n">
        <v>2</v>
      </c>
      <c r="I36" s="0" t="s">
        <v>332</v>
      </c>
      <c r="K36" s="0" t="s">
        <v>333</v>
      </c>
      <c r="L36" s="0" t="n">
        <v>1344</v>
      </c>
      <c r="N36" s="0" t="n">
        <v>1008</v>
      </c>
      <c r="O36" s="0" t="s">
        <v>334</v>
      </c>
      <c r="P36" s="0" t="s">
        <v>334</v>
      </c>
      <c r="Q36" s="0" t="n">
        <v>1</v>
      </c>
      <c r="X36" s="0" t="n">
        <v>43.28</v>
      </c>
      <c r="Y36" s="0" t="n">
        <v>0</v>
      </c>
      <c r="Z36" s="0" t="n">
        <v>1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43.28</v>
      </c>
      <c r="AH36" s="0" t="n">
        <v>2</v>
      </c>
      <c r="AI36" s="0" t="n">
        <v>93261345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81)</f>
        <v>81</v>
      </c>
      <c r="B37" s="0" t="n">
        <v>93261346</v>
      </c>
      <c r="C37" s="0" t="n">
        <v>93258869</v>
      </c>
      <c r="D37" s="0" t="n">
        <v>89440730</v>
      </c>
      <c r="E37" s="0" t="n">
        <v>89440001</v>
      </c>
      <c r="F37" s="0" t="n">
        <v>1</v>
      </c>
      <c r="G37" s="0" t="n">
        <v>89440001</v>
      </c>
      <c r="H37" s="0" t="n">
        <v>2</v>
      </c>
      <c r="I37" s="0" t="s">
        <v>332</v>
      </c>
      <c r="K37" s="0" t="s">
        <v>333</v>
      </c>
      <c r="L37" s="0" t="n">
        <v>1344</v>
      </c>
      <c r="N37" s="0" t="n">
        <v>1008</v>
      </c>
      <c r="O37" s="0" t="s">
        <v>334</v>
      </c>
      <c r="P37" s="0" t="s">
        <v>334</v>
      </c>
      <c r="Q37" s="0" t="n">
        <v>1</v>
      </c>
      <c r="X37" s="0" t="n">
        <v>29.74</v>
      </c>
      <c r="Y37" s="0" t="n">
        <v>0</v>
      </c>
      <c r="Z37" s="0" t="n">
        <v>1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29.74</v>
      </c>
      <c r="AH37" s="0" t="n">
        <v>2</v>
      </c>
      <c r="AI37" s="0" t="n">
        <v>93261346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82)</f>
        <v>82</v>
      </c>
      <c r="B38" s="0" t="n">
        <v>93261347</v>
      </c>
      <c r="C38" s="0" t="n">
        <v>93258870</v>
      </c>
      <c r="D38" s="0" t="n">
        <v>89440730</v>
      </c>
      <c r="E38" s="0" t="n">
        <v>89440001</v>
      </c>
      <c r="F38" s="0" t="n">
        <v>1</v>
      </c>
      <c r="G38" s="0" t="n">
        <v>89440001</v>
      </c>
      <c r="H38" s="0" t="n">
        <v>2</v>
      </c>
      <c r="I38" s="0" t="s">
        <v>332</v>
      </c>
      <c r="K38" s="0" t="s">
        <v>333</v>
      </c>
      <c r="L38" s="0" t="n">
        <v>1344</v>
      </c>
      <c r="N38" s="0" t="n">
        <v>1008</v>
      </c>
      <c r="O38" s="0" t="s">
        <v>334</v>
      </c>
      <c r="P38" s="0" t="s">
        <v>334</v>
      </c>
      <c r="Q38" s="0" t="n">
        <v>1</v>
      </c>
      <c r="X38" s="0" t="n">
        <v>101</v>
      </c>
      <c r="Y38" s="0" t="n">
        <v>0</v>
      </c>
      <c r="Z38" s="0" t="n">
        <v>1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101</v>
      </c>
      <c r="AH38" s="0" t="n">
        <v>2</v>
      </c>
      <c r="AI38" s="0" t="n">
        <v>93261347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14)</f>
        <v>114</v>
      </c>
      <c r="B39" s="0" t="n">
        <v>93261458</v>
      </c>
      <c r="C39" s="0" t="n">
        <v>93258871</v>
      </c>
      <c r="D39" s="0" t="n">
        <v>89440730</v>
      </c>
      <c r="E39" s="0" t="n">
        <v>89440001</v>
      </c>
      <c r="F39" s="0" t="n">
        <v>1</v>
      </c>
      <c r="G39" s="0" t="n">
        <v>89440001</v>
      </c>
      <c r="H39" s="0" t="n">
        <v>2</v>
      </c>
      <c r="I39" s="0" t="s">
        <v>332</v>
      </c>
      <c r="K39" s="0" t="s">
        <v>333</v>
      </c>
      <c r="L39" s="0" t="n">
        <v>1344</v>
      </c>
      <c r="N39" s="0" t="n">
        <v>1008</v>
      </c>
      <c r="O39" s="0" t="s">
        <v>334</v>
      </c>
      <c r="P39" s="0" t="s">
        <v>334</v>
      </c>
      <c r="Q39" s="0" t="n">
        <v>1</v>
      </c>
      <c r="X39" s="0" t="n">
        <v>17787</v>
      </c>
      <c r="Y39" s="0" t="n">
        <v>0</v>
      </c>
      <c r="Z39" s="0" t="n">
        <v>1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230</v>
      </c>
      <c r="AG39" s="0" t="n">
        <v>19064.1066</v>
      </c>
      <c r="AH39" s="0" t="n">
        <v>2</v>
      </c>
      <c r="AI39" s="0" t="n">
        <v>93261458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14)</f>
        <v>114</v>
      </c>
      <c r="B40" s="0" t="n">
        <v>93261459</v>
      </c>
      <c r="C40" s="0" t="n">
        <v>93258871</v>
      </c>
      <c r="D40" s="0" t="n">
        <v>89461287</v>
      </c>
      <c r="E40" s="0" t="n">
        <v>89440001</v>
      </c>
      <c r="F40" s="0" t="n">
        <v>1</v>
      </c>
      <c r="G40" s="0" t="n">
        <v>89440001</v>
      </c>
      <c r="H40" s="0" t="n">
        <v>3</v>
      </c>
      <c r="I40" s="0" t="s">
        <v>102</v>
      </c>
      <c r="K40" s="0" t="s">
        <v>103</v>
      </c>
      <c r="L40" s="0" t="n">
        <v>1348</v>
      </c>
      <c r="N40" s="0" t="n">
        <v>1009</v>
      </c>
      <c r="O40" s="0" t="s">
        <v>104</v>
      </c>
      <c r="P40" s="0" t="s">
        <v>104</v>
      </c>
      <c r="Q40" s="0" t="n">
        <v>1000</v>
      </c>
      <c r="X40" s="0" t="n">
        <v>0.495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229</v>
      </c>
      <c r="AG40" s="0" t="n">
        <v>0.46134</v>
      </c>
      <c r="AH40" s="0" t="n">
        <v>2</v>
      </c>
      <c r="AI40" s="0" t="n">
        <v>93261459</v>
      </c>
      <c r="AJ40" s="0" t="n">
        <v>42</v>
      </c>
      <c r="AK40" s="0" t="n">
        <v>3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14)</f>
        <v>114</v>
      </c>
      <c r="B41" s="0" t="n">
        <v>93261460</v>
      </c>
      <c r="C41" s="0" t="n">
        <v>93258871</v>
      </c>
      <c r="D41" s="0" t="n">
        <v>89461289</v>
      </c>
      <c r="E41" s="0" t="n">
        <v>89440001</v>
      </c>
      <c r="F41" s="0" t="n">
        <v>1</v>
      </c>
      <c r="G41" s="0" t="n">
        <v>89440001</v>
      </c>
      <c r="H41" s="0" t="n">
        <v>3</v>
      </c>
      <c r="I41" s="0" t="s">
        <v>106</v>
      </c>
      <c r="K41" s="0" t="s">
        <v>107</v>
      </c>
      <c r="L41" s="0" t="n">
        <v>1339</v>
      </c>
      <c r="N41" s="0" t="n">
        <v>1007</v>
      </c>
      <c r="O41" s="0" t="s">
        <v>94</v>
      </c>
      <c r="P41" s="0" t="s">
        <v>94</v>
      </c>
      <c r="Q41" s="0" t="n">
        <v>1</v>
      </c>
      <c r="X41" s="0" t="n">
        <v>19.79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229</v>
      </c>
      <c r="AG41" s="0" t="n">
        <v>18.44428</v>
      </c>
      <c r="AH41" s="0" t="n">
        <v>2</v>
      </c>
      <c r="AI41" s="0" t="n">
        <v>93261460</v>
      </c>
      <c r="AJ41" s="0" t="n">
        <v>43</v>
      </c>
      <c r="AK41" s="0" t="n">
        <v>3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17)</f>
        <v>117</v>
      </c>
      <c r="B42" s="0" t="n">
        <v>93261358</v>
      </c>
      <c r="C42" s="0" t="n">
        <v>93258878</v>
      </c>
      <c r="D42" s="0" t="n">
        <v>89440730</v>
      </c>
      <c r="E42" s="0" t="n">
        <v>89440001</v>
      </c>
      <c r="F42" s="0" t="n">
        <v>1</v>
      </c>
      <c r="G42" s="0" t="n">
        <v>89440001</v>
      </c>
      <c r="H42" s="0" t="n">
        <v>2</v>
      </c>
      <c r="I42" s="0" t="s">
        <v>332</v>
      </c>
      <c r="K42" s="0" t="s">
        <v>333</v>
      </c>
      <c r="L42" s="0" t="n">
        <v>1344</v>
      </c>
      <c r="N42" s="0" t="n">
        <v>1008</v>
      </c>
      <c r="O42" s="0" t="s">
        <v>334</v>
      </c>
      <c r="P42" s="0" t="s">
        <v>334</v>
      </c>
      <c r="Q42" s="0" t="n">
        <v>1</v>
      </c>
      <c r="X42" s="0" t="n">
        <v>5018</v>
      </c>
      <c r="Y42" s="0" t="n">
        <v>0</v>
      </c>
      <c r="Z42" s="0" t="n">
        <v>1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113</v>
      </c>
      <c r="AG42" s="0" t="n">
        <v>5770.7</v>
      </c>
      <c r="AH42" s="0" t="n">
        <v>2</v>
      </c>
      <c r="AI42" s="0" t="n">
        <v>93261358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19)</f>
        <v>119</v>
      </c>
      <c r="B43" s="0" t="n">
        <v>93261524</v>
      </c>
      <c r="C43" s="0" t="n">
        <v>93258881</v>
      </c>
      <c r="D43" s="0" t="n">
        <v>89440730</v>
      </c>
      <c r="E43" s="0" t="n">
        <v>89440001</v>
      </c>
      <c r="F43" s="0" t="n">
        <v>1</v>
      </c>
      <c r="G43" s="0" t="n">
        <v>89440001</v>
      </c>
      <c r="H43" s="0" t="n">
        <v>2</v>
      </c>
      <c r="I43" s="0" t="s">
        <v>332</v>
      </c>
      <c r="K43" s="0" t="s">
        <v>333</v>
      </c>
      <c r="L43" s="0" t="n">
        <v>1344</v>
      </c>
      <c r="N43" s="0" t="n">
        <v>1008</v>
      </c>
      <c r="O43" s="0" t="s">
        <v>334</v>
      </c>
      <c r="P43" s="0" t="s">
        <v>334</v>
      </c>
      <c r="Q43" s="0" t="n">
        <v>1</v>
      </c>
      <c r="X43" s="0" t="n">
        <v>30</v>
      </c>
      <c r="Y43" s="0" t="n">
        <v>0</v>
      </c>
      <c r="Z43" s="0" t="n">
        <v>1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113</v>
      </c>
      <c r="AG43" s="0" t="n">
        <v>34.5</v>
      </c>
      <c r="AH43" s="0" t="n">
        <v>2</v>
      </c>
      <c r="AI43" s="0" t="n">
        <v>93261524</v>
      </c>
      <c r="AJ43" s="0" t="n">
        <v>46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19)</f>
        <v>119</v>
      </c>
      <c r="B44" s="0" t="n">
        <v>93261525</v>
      </c>
      <c r="C44" s="0" t="n">
        <v>93258881</v>
      </c>
      <c r="D44" s="0" t="n">
        <v>89461289</v>
      </c>
      <c r="E44" s="0" t="n">
        <v>89440001</v>
      </c>
      <c r="F44" s="0" t="n">
        <v>1</v>
      </c>
      <c r="G44" s="0" t="n">
        <v>89440001</v>
      </c>
      <c r="H44" s="0" t="n">
        <v>3</v>
      </c>
      <c r="I44" s="0" t="s">
        <v>106</v>
      </c>
      <c r="K44" s="0" t="s">
        <v>107</v>
      </c>
      <c r="L44" s="0" t="n">
        <v>1339</v>
      </c>
      <c r="N44" s="0" t="n">
        <v>1007</v>
      </c>
      <c r="O44" s="0" t="s">
        <v>94</v>
      </c>
      <c r="P44" s="0" t="s">
        <v>94</v>
      </c>
      <c r="Q44" s="0" t="n">
        <v>1</v>
      </c>
      <c r="X44" s="0" t="n">
        <v>0.2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0.2</v>
      </c>
      <c r="AH44" s="0" t="n">
        <v>2</v>
      </c>
      <c r="AI44" s="0" t="n">
        <v>93261525</v>
      </c>
      <c r="AJ44" s="0" t="n">
        <v>47</v>
      </c>
      <c r="AK44" s="0" t="n">
        <v>3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21)</f>
        <v>121</v>
      </c>
      <c r="B45" s="0" t="n">
        <v>93261531</v>
      </c>
      <c r="C45" s="0" t="n">
        <v>93258885</v>
      </c>
      <c r="D45" s="0" t="n">
        <v>89440006</v>
      </c>
      <c r="E45" s="0" t="n">
        <v>89440001</v>
      </c>
      <c r="F45" s="0" t="n">
        <v>1</v>
      </c>
      <c r="G45" s="0" t="n">
        <v>89440001</v>
      </c>
      <c r="H45" s="0" t="n">
        <v>1</v>
      </c>
      <c r="I45" s="0" t="s">
        <v>335</v>
      </c>
      <c r="K45" s="0" t="s">
        <v>336</v>
      </c>
      <c r="L45" s="0" t="n">
        <v>1191</v>
      </c>
      <c r="N45" s="0" t="n">
        <v>1013</v>
      </c>
      <c r="O45" s="0" t="s">
        <v>337</v>
      </c>
      <c r="P45" s="0" t="s">
        <v>337</v>
      </c>
      <c r="Q45" s="0" t="n">
        <v>1</v>
      </c>
      <c r="X45" s="0" t="n">
        <v>1.38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1</v>
      </c>
      <c r="AG45" s="0" t="n">
        <v>1.38</v>
      </c>
      <c r="AH45" s="0" t="n">
        <v>2</v>
      </c>
      <c r="AI45" s="0" t="n">
        <v>93261531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21)</f>
        <v>121</v>
      </c>
      <c r="B46" s="0" t="n">
        <v>93261532</v>
      </c>
      <c r="C46" s="0" t="n">
        <v>93258885</v>
      </c>
      <c r="D46" s="0" t="n">
        <v>89511139</v>
      </c>
      <c r="E46" s="0" t="n">
        <v>1</v>
      </c>
      <c r="F46" s="0" t="n">
        <v>1</v>
      </c>
      <c r="G46" s="0" t="n">
        <v>89440001</v>
      </c>
      <c r="H46" s="0" t="n">
        <v>2</v>
      </c>
      <c r="I46" s="0" t="s">
        <v>366</v>
      </c>
      <c r="J46" s="0" t="s">
        <v>367</v>
      </c>
      <c r="K46" s="0" t="s">
        <v>368</v>
      </c>
      <c r="L46" s="0" t="n">
        <v>1367</v>
      </c>
      <c r="N46" s="0" t="n">
        <v>1011</v>
      </c>
      <c r="O46" s="0" t="s">
        <v>343</v>
      </c>
      <c r="P46" s="0" t="s">
        <v>343</v>
      </c>
      <c r="Q46" s="0" t="n">
        <v>1</v>
      </c>
      <c r="X46" s="0" t="n">
        <v>3.9875</v>
      </c>
      <c r="Y46" s="0" t="n">
        <v>0</v>
      </c>
      <c r="Z46" s="0" t="n">
        <v>162.4</v>
      </c>
      <c r="AA46" s="0" t="n">
        <v>28.6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3.9875</v>
      </c>
      <c r="AH46" s="0" t="n">
        <v>2</v>
      </c>
      <c r="AI46" s="0" t="n">
        <v>93261532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21)</f>
        <v>121</v>
      </c>
      <c r="B47" s="0" t="n">
        <v>93261533</v>
      </c>
      <c r="C47" s="0" t="n">
        <v>93258885</v>
      </c>
      <c r="D47" s="0" t="n">
        <v>89511164</v>
      </c>
      <c r="E47" s="0" t="n">
        <v>1</v>
      </c>
      <c r="F47" s="0" t="n">
        <v>1</v>
      </c>
      <c r="G47" s="0" t="n">
        <v>89440001</v>
      </c>
      <c r="H47" s="0" t="n">
        <v>2</v>
      </c>
      <c r="I47" s="0" t="s">
        <v>369</v>
      </c>
      <c r="J47" s="0" t="s">
        <v>370</v>
      </c>
      <c r="K47" s="0" t="s">
        <v>371</v>
      </c>
      <c r="L47" s="0" t="n">
        <v>1367</v>
      </c>
      <c r="N47" s="0" t="n">
        <v>1011</v>
      </c>
      <c r="O47" s="0" t="s">
        <v>343</v>
      </c>
      <c r="P47" s="0" t="s">
        <v>343</v>
      </c>
      <c r="Q47" s="0" t="n">
        <v>1</v>
      </c>
      <c r="X47" s="0" t="n">
        <v>0.997</v>
      </c>
      <c r="Y47" s="0" t="n">
        <v>0</v>
      </c>
      <c r="Z47" s="0" t="n">
        <v>110.31</v>
      </c>
      <c r="AA47" s="0" t="n">
        <v>26.52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997</v>
      </c>
      <c r="AH47" s="0" t="n">
        <v>2</v>
      </c>
      <c r="AI47" s="0" t="n">
        <v>93261533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22)</f>
        <v>122</v>
      </c>
      <c r="B48" s="0" t="n">
        <v>93262483</v>
      </c>
      <c r="C48" s="0" t="n">
        <v>93258892</v>
      </c>
      <c r="D48" s="0" t="n">
        <v>89440730</v>
      </c>
      <c r="E48" s="0" t="n">
        <v>89440001</v>
      </c>
      <c r="F48" s="0" t="n">
        <v>1</v>
      </c>
      <c r="G48" s="0" t="n">
        <v>89440001</v>
      </c>
      <c r="H48" s="0" t="n">
        <v>2</v>
      </c>
      <c r="I48" s="0" t="s">
        <v>332</v>
      </c>
      <c r="K48" s="0" t="s">
        <v>333</v>
      </c>
      <c r="L48" s="0" t="n">
        <v>1344</v>
      </c>
      <c r="N48" s="0" t="n">
        <v>1008</v>
      </c>
      <c r="O48" s="0" t="s">
        <v>334</v>
      </c>
      <c r="P48" s="0" t="s">
        <v>334</v>
      </c>
      <c r="Q48" s="0" t="n">
        <v>1</v>
      </c>
      <c r="X48" s="0" t="n">
        <v>44.02</v>
      </c>
      <c r="Y48" s="0" t="n">
        <v>0</v>
      </c>
      <c r="Z48" s="0" t="n">
        <v>1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44.02</v>
      </c>
      <c r="AH48" s="0" t="n">
        <v>2</v>
      </c>
      <c r="AI48" s="0" t="n">
        <v>93262483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23)</f>
        <v>123</v>
      </c>
      <c r="B49" s="0" t="n">
        <v>93262492</v>
      </c>
      <c r="C49" s="0" t="n">
        <v>93258893</v>
      </c>
      <c r="D49" s="0" t="n">
        <v>89440730</v>
      </c>
      <c r="E49" s="0" t="n">
        <v>89440001</v>
      </c>
      <c r="F49" s="0" t="n">
        <v>1</v>
      </c>
      <c r="G49" s="0" t="n">
        <v>89440001</v>
      </c>
      <c r="H49" s="0" t="n">
        <v>2</v>
      </c>
      <c r="I49" s="0" t="s">
        <v>332</v>
      </c>
      <c r="K49" s="0" t="s">
        <v>333</v>
      </c>
      <c r="L49" s="0" t="n">
        <v>1344</v>
      </c>
      <c r="N49" s="0" t="n">
        <v>1008</v>
      </c>
      <c r="O49" s="0" t="s">
        <v>334</v>
      </c>
      <c r="P49" s="0" t="s">
        <v>334</v>
      </c>
      <c r="Q49" s="0" t="n">
        <v>1</v>
      </c>
      <c r="X49" s="0" t="n">
        <v>43.28</v>
      </c>
      <c r="Y49" s="0" t="n">
        <v>0</v>
      </c>
      <c r="Z49" s="0" t="n">
        <v>1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43.28</v>
      </c>
      <c r="AH49" s="0" t="n">
        <v>2</v>
      </c>
      <c r="AI49" s="0" t="n">
        <v>93262492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24)</f>
        <v>124</v>
      </c>
      <c r="B50" s="0" t="n">
        <v>93262494</v>
      </c>
      <c r="C50" s="0" t="n">
        <v>93258894</v>
      </c>
      <c r="D50" s="0" t="n">
        <v>89440730</v>
      </c>
      <c r="E50" s="0" t="n">
        <v>89440001</v>
      </c>
      <c r="F50" s="0" t="n">
        <v>1</v>
      </c>
      <c r="G50" s="0" t="n">
        <v>89440001</v>
      </c>
      <c r="H50" s="0" t="n">
        <v>2</v>
      </c>
      <c r="I50" s="0" t="s">
        <v>332</v>
      </c>
      <c r="K50" s="0" t="s">
        <v>333</v>
      </c>
      <c r="L50" s="0" t="n">
        <v>1344</v>
      </c>
      <c r="N50" s="0" t="n">
        <v>1008</v>
      </c>
      <c r="O50" s="0" t="s">
        <v>334</v>
      </c>
      <c r="P50" s="0" t="s">
        <v>334</v>
      </c>
      <c r="Q50" s="0" t="n">
        <v>1</v>
      </c>
      <c r="X50" s="0" t="n">
        <v>29.74</v>
      </c>
      <c r="Y50" s="0" t="n">
        <v>0</v>
      </c>
      <c r="Z50" s="0" t="n">
        <v>1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29.74</v>
      </c>
      <c r="AH50" s="0" t="n">
        <v>2</v>
      </c>
      <c r="AI50" s="0" t="n">
        <v>93262494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25)</f>
        <v>125</v>
      </c>
      <c r="B51" s="0" t="n">
        <v>93262507</v>
      </c>
      <c r="C51" s="0" t="n">
        <v>93258895</v>
      </c>
      <c r="D51" s="0" t="n">
        <v>89440730</v>
      </c>
      <c r="E51" s="0" t="n">
        <v>89440001</v>
      </c>
      <c r="F51" s="0" t="n">
        <v>1</v>
      </c>
      <c r="G51" s="0" t="n">
        <v>89440001</v>
      </c>
      <c r="H51" s="0" t="n">
        <v>2</v>
      </c>
      <c r="I51" s="0" t="s">
        <v>332</v>
      </c>
      <c r="K51" s="0" t="s">
        <v>333</v>
      </c>
      <c r="L51" s="0" t="n">
        <v>1344</v>
      </c>
      <c r="N51" s="0" t="n">
        <v>1008</v>
      </c>
      <c r="O51" s="0" t="s">
        <v>334</v>
      </c>
      <c r="P51" s="0" t="s">
        <v>334</v>
      </c>
      <c r="Q51" s="0" t="n">
        <v>1</v>
      </c>
      <c r="X51" s="0" t="n">
        <v>101</v>
      </c>
      <c r="Y51" s="0" t="n">
        <v>0</v>
      </c>
      <c r="Z51" s="0" t="n">
        <v>1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101</v>
      </c>
      <c r="AH51" s="0" t="n">
        <v>2</v>
      </c>
      <c r="AI51" s="0" t="n">
        <v>93262507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57)</f>
        <v>157</v>
      </c>
      <c r="B52" s="0" t="n">
        <v>93262510</v>
      </c>
      <c r="C52" s="0" t="n">
        <v>93258896</v>
      </c>
      <c r="D52" s="0" t="n">
        <v>89440730</v>
      </c>
      <c r="E52" s="0" t="n">
        <v>89440001</v>
      </c>
      <c r="F52" s="0" t="n">
        <v>1</v>
      </c>
      <c r="G52" s="0" t="n">
        <v>89440001</v>
      </c>
      <c r="H52" s="0" t="n">
        <v>2</v>
      </c>
      <c r="I52" s="0" t="s">
        <v>332</v>
      </c>
      <c r="K52" s="0" t="s">
        <v>333</v>
      </c>
      <c r="L52" s="0" t="n">
        <v>1344</v>
      </c>
      <c r="N52" s="0" t="n">
        <v>1008</v>
      </c>
      <c r="O52" s="0" t="s">
        <v>334</v>
      </c>
      <c r="P52" s="0" t="s">
        <v>334</v>
      </c>
      <c r="Q52" s="0" t="n">
        <v>1</v>
      </c>
      <c r="X52" s="0" t="n">
        <v>243</v>
      </c>
      <c r="Y52" s="0" t="n">
        <v>0</v>
      </c>
      <c r="Z52" s="0" t="n">
        <v>1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113</v>
      </c>
      <c r="AG52" s="0" t="n">
        <v>279.45</v>
      </c>
      <c r="AH52" s="0" t="n">
        <v>2</v>
      </c>
      <c r="AI52" s="0" t="n">
        <v>93262510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57)</f>
        <v>157</v>
      </c>
      <c r="B53" s="0" t="n">
        <v>93262511</v>
      </c>
      <c r="C53" s="0" t="n">
        <v>93258896</v>
      </c>
      <c r="D53" s="0" t="n">
        <v>89461289</v>
      </c>
      <c r="E53" s="0" t="n">
        <v>89440001</v>
      </c>
      <c r="F53" s="0" t="n">
        <v>1</v>
      </c>
      <c r="G53" s="0" t="n">
        <v>89440001</v>
      </c>
      <c r="H53" s="0" t="n">
        <v>3</v>
      </c>
      <c r="I53" s="0" t="s">
        <v>106</v>
      </c>
      <c r="K53" s="0" t="s">
        <v>107</v>
      </c>
      <c r="L53" s="0" t="n">
        <v>1339</v>
      </c>
      <c r="N53" s="0" t="n">
        <v>1007</v>
      </c>
      <c r="O53" s="0" t="s">
        <v>94</v>
      </c>
      <c r="P53" s="0" t="s">
        <v>94</v>
      </c>
      <c r="Q53" s="0" t="n">
        <v>1</v>
      </c>
      <c r="X53" s="0" t="n">
        <v>2.14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2.14</v>
      </c>
      <c r="AH53" s="0" t="n">
        <v>2</v>
      </c>
      <c r="AI53" s="0" t="n">
        <v>93262511</v>
      </c>
      <c r="AJ53" s="0" t="n">
        <v>56</v>
      </c>
      <c r="AK53" s="0" t="n">
        <v>3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59)</f>
        <v>159</v>
      </c>
      <c r="B54" s="0" t="n">
        <v>93262606</v>
      </c>
      <c r="C54" s="0" t="n">
        <v>93258900</v>
      </c>
      <c r="D54" s="0" t="n">
        <v>89440006</v>
      </c>
      <c r="E54" s="0" t="n">
        <v>89440001</v>
      </c>
      <c r="F54" s="0" t="n">
        <v>1</v>
      </c>
      <c r="G54" s="0" t="n">
        <v>89440001</v>
      </c>
      <c r="H54" s="0" t="n">
        <v>1</v>
      </c>
      <c r="I54" s="0" t="s">
        <v>335</v>
      </c>
      <c r="K54" s="0" t="s">
        <v>336</v>
      </c>
      <c r="L54" s="0" t="n">
        <v>1191</v>
      </c>
      <c r="N54" s="0" t="n">
        <v>1013</v>
      </c>
      <c r="O54" s="0" t="s">
        <v>337</v>
      </c>
      <c r="P54" s="0" t="s">
        <v>337</v>
      </c>
      <c r="Q54" s="0" t="n">
        <v>1</v>
      </c>
      <c r="X54" s="0" t="n">
        <v>1.38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1</v>
      </c>
      <c r="AG54" s="0" t="n">
        <v>1.38</v>
      </c>
      <c r="AH54" s="0" t="n">
        <v>2</v>
      </c>
      <c r="AI54" s="0" t="n">
        <v>93262606</v>
      </c>
      <c r="AJ54" s="0" t="n">
        <v>57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59)</f>
        <v>159</v>
      </c>
      <c r="B55" s="0" t="n">
        <v>93262607</v>
      </c>
      <c r="C55" s="0" t="n">
        <v>93258900</v>
      </c>
      <c r="D55" s="0" t="n">
        <v>89511139</v>
      </c>
      <c r="E55" s="0" t="n">
        <v>1</v>
      </c>
      <c r="F55" s="0" t="n">
        <v>1</v>
      </c>
      <c r="G55" s="0" t="n">
        <v>89440001</v>
      </c>
      <c r="H55" s="0" t="n">
        <v>2</v>
      </c>
      <c r="I55" s="0" t="s">
        <v>366</v>
      </c>
      <c r="J55" s="0" t="s">
        <v>367</v>
      </c>
      <c r="K55" s="0" t="s">
        <v>368</v>
      </c>
      <c r="L55" s="0" t="n">
        <v>1367</v>
      </c>
      <c r="N55" s="0" t="n">
        <v>1011</v>
      </c>
      <c r="O55" s="0" t="s">
        <v>343</v>
      </c>
      <c r="P55" s="0" t="s">
        <v>343</v>
      </c>
      <c r="Q55" s="0" t="n">
        <v>1</v>
      </c>
      <c r="X55" s="0" t="n">
        <v>3.9875</v>
      </c>
      <c r="Y55" s="0" t="n">
        <v>0</v>
      </c>
      <c r="Z55" s="0" t="n">
        <v>162.4</v>
      </c>
      <c r="AA55" s="0" t="n">
        <v>28.6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3.9875</v>
      </c>
      <c r="AH55" s="0" t="n">
        <v>2</v>
      </c>
      <c r="AI55" s="0" t="n">
        <v>93262607</v>
      </c>
      <c r="AJ55" s="0" t="n">
        <v>58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59)</f>
        <v>159</v>
      </c>
      <c r="B56" s="0" t="n">
        <v>93262608</v>
      </c>
      <c r="C56" s="0" t="n">
        <v>93258900</v>
      </c>
      <c r="D56" s="0" t="n">
        <v>89511164</v>
      </c>
      <c r="E56" s="0" t="n">
        <v>1</v>
      </c>
      <c r="F56" s="0" t="n">
        <v>1</v>
      </c>
      <c r="G56" s="0" t="n">
        <v>89440001</v>
      </c>
      <c r="H56" s="0" t="n">
        <v>2</v>
      </c>
      <c r="I56" s="0" t="s">
        <v>369</v>
      </c>
      <c r="J56" s="0" t="s">
        <v>370</v>
      </c>
      <c r="K56" s="0" t="s">
        <v>371</v>
      </c>
      <c r="L56" s="0" t="n">
        <v>1367</v>
      </c>
      <c r="N56" s="0" t="n">
        <v>1011</v>
      </c>
      <c r="O56" s="0" t="s">
        <v>343</v>
      </c>
      <c r="P56" s="0" t="s">
        <v>343</v>
      </c>
      <c r="Q56" s="0" t="n">
        <v>1</v>
      </c>
      <c r="X56" s="0" t="n">
        <v>0.997</v>
      </c>
      <c r="Y56" s="0" t="n">
        <v>0</v>
      </c>
      <c r="Z56" s="0" t="n">
        <v>110.31</v>
      </c>
      <c r="AA56" s="0" t="n">
        <v>26.52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0.997</v>
      </c>
      <c r="AH56" s="0" t="n">
        <v>2</v>
      </c>
      <c r="AI56" s="0" t="n">
        <v>93262608</v>
      </c>
      <c r="AJ56" s="0" t="n">
        <v>59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60)</f>
        <v>160</v>
      </c>
      <c r="B57" s="0" t="n">
        <v>93262609</v>
      </c>
      <c r="C57" s="0" t="n">
        <v>93258907</v>
      </c>
      <c r="D57" s="0" t="n">
        <v>89440730</v>
      </c>
      <c r="E57" s="0" t="n">
        <v>89440001</v>
      </c>
      <c r="F57" s="0" t="n">
        <v>1</v>
      </c>
      <c r="G57" s="0" t="n">
        <v>89440001</v>
      </c>
      <c r="H57" s="0" t="n">
        <v>2</v>
      </c>
      <c r="I57" s="0" t="s">
        <v>332</v>
      </c>
      <c r="K57" s="0" t="s">
        <v>333</v>
      </c>
      <c r="L57" s="0" t="n">
        <v>1344</v>
      </c>
      <c r="N57" s="0" t="n">
        <v>1008</v>
      </c>
      <c r="O57" s="0" t="s">
        <v>334</v>
      </c>
      <c r="P57" s="0" t="s">
        <v>334</v>
      </c>
      <c r="Q57" s="0" t="n">
        <v>1</v>
      </c>
      <c r="X57" s="0" t="n">
        <v>44.02</v>
      </c>
      <c r="Y57" s="0" t="n">
        <v>0</v>
      </c>
      <c r="Z57" s="0" t="n">
        <v>1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44.02</v>
      </c>
      <c r="AH57" s="0" t="n">
        <v>2</v>
      </c>
      <c r="AI57" s="0" t="n">
        <v>93262609</v>
      </c>
      <c r="AJ57" s="0" t="n">
        <v>6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61)</f>
        <v>161</v>
      </c>
      <c r="B58" s="0" t="n">
        <v>93262610</v>
      </c>
      <c r="C58" s="0" t="n">
        <v>93258908</v>
      </c>
      <c r="D58" s="0" t="n">
        <v>89440730</v>
      </c>
      <c r="E58" s="0" t="n">
        <v>89440001</v>
      </c>
      <c r="F58" s="0" t="n">
        <v>1</v>
      </c>
      <c r="G58" s="0" t="n">
        <v>89440001</v>
      </c>
      <c r="H58" s="0" t="n">
        <v>2</v>
      </c>
      <c r="I58" s="0" t="s">
        <v>332</v>
      </c>
      <c r="K58" s="0" t="s">
        <v>333</v>
      </c>
      <c r="L58" s="0" t="n">
        <v>1344</v>
      </c>
      <c r="N58" s="0" t="n">
        <v>1008</v>
      </c>
      <c r="O58" s="0" t="s">
        <v>334</v>
      </c>
      <c r="P58" s="0" t="s">
        <v>334</v>
      </c>
      <c r="Q58" s="0" t="n">
        <v>1</v>
      </c>
      <c r="X58" s="0" t="n">
        <v>43.28</v>
      </c>
      <c r="Y58" s="0" t="n">
        <v>0</v>
      </c>
      <c r="Z58" s="0" t="n">
        <v>1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43.28</v>
      </c>
      <c r="AH58" s="0" t="n">
        <v>2</v>
      </c>
      <c r="AI58" s="0" t="n">
        <v>93262610</v>
      </c>
      <c r="AJ58" s="0" t="n">
        <v>61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93)</f>
        <v>193</v>
      </c>
      <c r="B59" s="0" t="n">
        <v>93262726</v>
      </c>
      <c r="C59" s="0" t="n">
        <v>93258909</v>
      </c>
      <c r="D59" s="0" t="n">
        <v>89440730</v>
      </c>
      <c r="E59" s="0" t="n">
        <v>89440001</v>
      </c>
      <c r="F59" s="0" t="n">
        <v>1</v>
      </c>
      <c r="G59" s="0" t="n">
        <v>89440001</v>
      </c>
      <c r="H59" s="0" t="n">
        <v>2</v>
      </c>
      <c r="I59" s="0" t="s">
        <v>332</v>
      </c>
      <c r="K59" s="0" t="s">
        <v>333</v>
      </c>
      <c r="L59" s="0" t="n">
        <v>1344</v>
      </c>
      <c r="N59" s="0" t="n">
        <v>1008</v>
      </c>
      <c r="O59" s="0" t="s">
        <v>334</v>
      </c>
      <c r="P59" s="0" t="s">
        <v>334</v>
      </c>
      <c r="Q59" s="0" t="n">
        <v>1</v>
      </c>
      <c r="X59" s="0" t="n">
        <v>238</v>
      </c>
      <c r="Y59" s="0" t="n">
        <v>0</v>
      </c>
      <c r="Z59" s="0" t="n">
        <v>1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113</v>
      </c>
      <c r="AG59" s="0" t="n">
        <v>273.7</v>
      </c>
      <c r="AH59" s="0" t="n">
        <v>2</v>
      </c>
      <c r="AI59" s="0" t="n">
        <v>93262726</v>
      </c>
      <c r="AJ59" s="0" t="n">
        <v>62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94)</f>
        <v>194</v>
      </c>
      <c r="B60" s="0" t="n">
        <v>93262731</v>
      </c>
      <c r="C60" s="0" t="n">
        <v>93258910</v>
      </c>
      <c r="D60" s="0" t="n">
        <v>89440730</v>
      </c>
      <c r="E60" s="0" t="n">
        <v>89440001</v>
      </c>
      <c r="F60" s="0" t="n">
        <v>1</v>
      </c>
      <c r="G60" s="0" t="n">
        <v>89440001</v>
      </c>
      <c r="H60" s="0" t="n">
        <v>2</v>
      </c>
      <c r="I60" s="0" t="s">
        <v>332</v>
      </c>
      <c r="K60" s="0" t="s">
        <v>333</v>
      </c>
      <c r="L60" s="0" t="n">
        <v>1344</v>
      </c>
      <c r="N60" s="0" t="n">
        <v>1008</v>
      </c>
      <c r="O60" s="0" t="s">
        <v>334</v>
      </c>
      <c r="P60" s="0" t="s">
        <v>334</v>
      </c>
      <c r="Q60" s="0" t="n">
        <v>1</v>
      </c>
      <c r="X60" s="0" t="n">
        <v>2012</v>
      </c>
      <c r="Y60" s="0" t="n">
        <v>0</v>
      </c>
      <c r="Z60" s="0" t="n">
        <v>1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273</v>
      </c>
      <c r="AG60" s="0" t="n">
        <v>2128.696</v>
      </c>
      <c r="AH60" s="0" t="n">
        <v>2</v>
      </c>
      <c r="AI60" s="0" t="n">
        <v>93262731</v>
      </c>
      <c r="AJ60" s="0" t="n">
        <v>63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94)</f>
        <v>194</v>
      </c>
      <c r="B61" s="0" t="n">
        <v>93262732</v>
      </c>
      <c r="C61" s="0" t="n">
        <v>93258910</v>
      </c>
      <c r="D61" s="0" t="n">
        <v>89461287</v>
      </c>
      <c r="E61" s="0" t="n">
        <v>89440001</v>
      </c>
      <c r="F61" s="0" t="n">
        <v>1</v>
      </c>
      <c r="G61" s="0" t="n">
        <v>89440001</v>
      </c>
      <c r="H61" s="0" t="n">
        <v>3</v>
      </c>
      <c r="I61" s="0" t="s">
        <v>102</v>
      </c>
      <c r="K61" s="0" t="s">
        <v>103</v>
      </c>
      <c r="L61" s="0" t="n">
        <v>1348</v>
      </c>
      <c r="N61" s="0" t="n">
        <v>1009</v>
      </c>
      <c r="O61" s="0" t="s">
        <v>104</v>
      </c>
      <c r="P61" s="0" t="s">
        <v>104</v>
      </c>
      <c r="Q61" s="0" t="n">
        <v>1000</v>
      </c>
      <c r="X61" s="0" t="n">
        <v>0.336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272</v>
      </c>
      <c r="AG61" s="0" t="n">
        <v>0.30912</v>
      </c>
      <c r="AH61" s="0" t="n">
        <v>2</v>
      </c>
      <c r="AI61" s="0" t="n">
        <v>93262732</v>
      </c>
      <c r="AJ61" s="0" t="n">
        <v>64</v>
      </c>
      <c r="AK61" s="0" t="n">
        <v>3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94)</f>
        <v>194</v>
      </c>
      <c r="B62" s="0" t="n">
        <v>93262733</v>
      </c>
      <c r="C62" s="0" t="n">
        <v>93258910</v>
      </c>
      <c r="D62" s="0" t="n">
        <v>89461289</v>
      </c>
      <c r="E62" s="0" t="n">
        <v>89440001</v>
      </c>
      <c r="F62" s="0" t="n">
        <v>1</v>
      </c>
      <c r="G62" s="0" t="n">
        <v>89440001</v>
      </c>
      <c r="H62" s="0" t="n">
        <v>3</v>
      </c>
      <c r="I62" s="0" t="s">
        <v>106</v>
      </c>
      <c r="K62" s="0" t="s">
        <v>107</v>
      </c>
      <c r="L62" s="0" t="n">
        <v>1339</v>
      </c>
      <c r="N62" s="0" t="n">
        <v>1007</v>
      </c>
      <c r="O62" s="0" t="s">
        <v>94</v>
      </c>
      <c r="P62" s="0" t="s">
        <v>94</v>
      </c>
      <c r="Q62" s="0" t="n">
        <v>1</v>
      </c>
      <c r="X62" s="0" t="n">
        <v>23.93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272</v>
      </c>
      <c r="AG62" s="0" t="n">
        <v>22.0156</v>
      </c>
      <c r="AH62" s="0" t="n">
        <v>2</v>
      </c>
      <c r="AI62" s="0" t="n">
        <v>93262733</v>
      </c>
      <c r="AJ62" s="0" t="n">
        <v>65</v>
      </c>
      <c r="AK62" s="0" t="n">
        <v>3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97)</f>
        <v>197</v>
      </c>
      <c r="B63" s="0" t="n">
        <v>93262742</v>
      </c>
      <c r="C63" s="0" t="n">
        <v>93258917</v>
      </c>
      <c r="D63" s="0" t="n">
        <v>89440730</v>
      </c>
      <c r="E63" s="0" t="n">
        <v>89440001</v>
      </c>
      <c r="F63" s="0" t="n">
        <v>1</v>
      </c>
      <c r="G63" s="0" t="n">
        <v>89440001</v>
      </c>
      <c r="H63" s="0" t="n">
        <v>2</v>
      </c>
      <c r="I63" s="0" t="s">
        <v>332</v>
      </c>
      <c r="K63" s="0" t="s">
        <v>333</v>
      </c>
      <c r="L63" s="0" t="n">
        <v>1344</v>
      </c>
      <c r="N63" s="0" t="n">
        <v>1008</v>
      </c>
      <c r="O63" s="0" t="s">
        <v>334</v>
      </c>
      <c r="P63" s="0" t="s">
        <v>334</v>
      </c>
      <c r="Q63" s="0" t="n">
        <v>1</v>
      </c>
      <c r="X63" s="0" t="n">
        <v>5018</v>
      </c>
      <c r="Y63" s="0" t="n">
        <v>0</v>
      </c>
      <c r="Z63" s="0" t="n">
        <v>1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279</v>
      </c>
      <c r="AG63" s="0" t="n">
        <v>3750.955</v>
      </c>
      <c r="AH63" s="0" t="n">
        <v>2</v>
      </c>
      <c r="AI63" s="0" t="n">
        <v>93262742</v>
      </c>
      <c r="AJ63" s="0" t="n">
        <v>66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98)</f>
        <v>198</v>
      </c>
      <c r="B64" s="0" t="n">
        <v>93262744</v>
      </c>
      <c r="C64" s="0" t="n">
        <v>93258918</v>
      </c>
      <c r="D64" s="0" t="n">
        <v>89440730</v>
      </c>
      <c r="E64" s="0" t="n">
        <v>89440001</v>
      </c>
      <c r="F64" s="0" t="n">
        <v>1</v>
      </c>
      <c r="G64" s="0" t="n">
        <v>89440001</v>
      </c>
      <c r="H64" s="0" t="n">
        <v>2</v>
      </c>
      <c r="I64" s="0" t="s">
        <v>332</v>
      </c>
      <c r="K64" s="0" t="s">
        <v>333</v>
      </c>
      <c r="L64" s="0" t="n">
        <v>1344</v>
      </c>
      <c r="N64" s="0" t="n">
        <v>1008</v>
      </c>
      <c r="O64" s="0" t="s">
        <v>334</v>
      </c>
      <c r="P64" s="0" t="s">
        <v>334</v>
      </c>
      <c r="Q64" s="0" t="n">
        <v>1</v>
      </c>
      <c r="X64" s="0" t="n">
        <v>30</v>
      </c>
      <c r="Y64" s="0" t="n">
        <v>0</v>
      </c>
      <c r="Z64" s="0" t="n">
        <v>1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113</v>
      </c>
      <c r="AG64" s="0" t="n">
        <v>34.5</v>
      </c>
      <c r="AH64" s="0" t="n">
        <v>2</v>
      </c>
      <c r="AI64" s="0" t="n">
        <v>93262744</v>
      </c>
      <c r="AJ64" s="0" t="n">
        <v>67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98)</f>
        <v>198</v>
      </c>
      <c r="B65" s="0" t="n">
        <v>93262745</v>
      </c>
      <c r="C65" s="0" t="n">
        <v>93258918</v>
      </c>
      <c r="D65" s="0" t="n">
        <v>89461289</v>
      </c>
      <c r="E65" s="0" t="n">
        <v>89440001</v>
      </c>
      <c r="F65" s="0" t="n">
        <v>1</v>
      </c>
      <c r="G65" s="0" t="n">
        <v>89440001</v>
      </c>
      <c r="H65" s="0" t="n">
        <v>3</v>
      </c>
      <c r="I65" s="0" t="s">
        <v>106</v>
      </c>
      <c r="K65" s="0" t="s">
        <v>107</v>
      </c>
      <c r="L65" s="0" t="n">
        <v>1339</v>
      </c>
      <c r="N65" s="0" t="n">
        <v>1007</v>
      </c>
      <c r="O65" s="0" t="s">
        <v>94</v>
      </c>
      <c r="P65" s="0" t="s">
        <v>94</v>
      </c>
      <c r="Q65" s="0" t="n">
        <v>1</v>
      </c>
      <c r="X65" s="0" t="n">
        <v>0.2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0.2</v>
      </c>
      <c r="AH65" s="0" t="n">
        <v>2</v>
      </c>
      <c r="AI65" s="0" t="n">
        <v>93262745</v>
      </c>
      <c r="AJ65" s="0" t="n">
        <v>68</v>
      </c>
      <c r="AK65" s="0" t="n">
        <v>3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00)</f>
        <v>200</v>
      </c>
      <c r="B66" s="0" t="n">
        <v>93262750</v>
      </c>
      <c r="C66" s="0" t="n">
        <v>93258922</v>
      </c>
      <c r="D66" s="0" t="n">
        <v>89440006</v>
      </c>
      <c r="E66" s="0" t="n">
        <v>89440001</v>
      </c>
      <c r="F66" s="0" t="n">
        <v>1</v>
      </c>
      <c r="G66" s="0" t="n">
        <v>89440001</v>
      </c>
      <c r="H66" s="0" t="n">
        <v>1</v>
      </c>
      <c r="I66" s="0" t="s">
        <v>335</v>
      </c>
      <c r="K66" s="0" t="s">
        <v>336</v>
      </c>
      <c r="L66" s="0" t="n">
        <v>1191</v>
      </c>
      <c r="N66" s="0" t="n">
        <v>1013</v>
      </c>
      <c r="O66" s="0" t="s">
        <v>337</v>
      </c>
      <c r="P66" s="0" t="s">
        <v>337</v>
      </c>
      <c r="Q66" s="0" t="n">
        <v>1</v>
      </c>
      <c r="X66" s="0" t="n">
        <v>1.38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1</v>
      </c>
      <c r="AG66" s="0" t="n">
        <v>1.38</v>
      </c>
      <c r="AH66" s="0" t="n">
        <v>2</v>
      </c>
      <c r="AI66" s="0" t="n">
        <v>93262750</v>
      </c>
      <c r="AJ66" s="0" t="n">
        <v>69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00)</f>
        <v>200</v>
      </c>
      <c r="B67" s="0" t="n">
        <v>93262751</v>
      </c>
      <c r="C67" s="0" t="n">
        <v>93258922</v>
      </c>
      <c r="D67" s="0" t="n">
        <v>89511139</v>
      </c>
      <c r="E67" s="0" t="n">
        <v>1</v>
      </c>
      <c r="F67" s="0" t="n">
        <v>1</v>
      </c>
      <c r="G67" s="0" t="n">
        <v>89440001</v>
      </c>
      <c r="H67" s="0" t="n">
        <v>2</v>
      </c>
      <c r="I67" s="0" t="s">
        <v>366</v>
      </c>
      <c r="J67" s="0" t="s">
        <v>367</v>
      </c>
      <c r="K67" s="0" t="s">
        <v>368</v>
      </c>
      <c r="L67" s="0" t="n">
        <v>1367</v>
      </c>
      <c r="N67" s="0" t="n">
        <v>1011</v>
      </c>
      <c r="O67" s="0" t="s">
        <v>343</v>
      </c>
      <c r="P67" s="0" t="s">
        <v>343</v>
      </c>
      <c r="Q67" s="0" t="n">
        <v>1</v>
      </c>
      <c r="X67" s="0" t="n">
        <v>3.9875</v>
      </c>
      <c r="Y67" s="0" t="n">
        <v>0</v>
      </c>
      <c r="Z67" s="0" t="n">
        <v>162.4</v>
      </c>
      <c r="AA67" s="0" t="n">
        <v>28.6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3.9875</v>
      </c>
      <c r="AH67" s="0" t="n">
        <v>2</v>
      </c>
      <c r="AI67" s="0" t="n">
        <v>93262751</v>
      </c>
      <c r="AJ67" s="0" t="n">
        <v>7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00)</f>
        <v>200</v>
      </c>
      <c r="B68" s="0" t="n">
        <v>93262752</v>
      </c>
      <c r="C68" s="0" t="n">
        <v>93258922</v>
      </c>
      <c r="D68" s="0" t="n">
        <v>89511164</v>
      </c>
      <c r="E68" s="0" t="n">
        <v>1</v>
      </c>
      <c r="F68" s="0" t="n">
        <v>1</v>
      </c>
      <c r="G68" s="0" t="n">
        <v>89440001</v>
      </c>
      <c r="H68" s="0" t="n">
        <v>2</v>
      </c>
      <c r="I68" s="0" t="s">
        <v>369</v>
      </c>
      <c r="J68" s="0" t="s">
        <v>370</v>
      </c>
      <c r="K68" s="0" t="s">
        <v>371</v>
      </c>
      <c r="L68" s="0" t="n">
        <v>1367</v>
      </c>
      <c r="N68" s="0" t="n">
        <v>1011</v>
      </c>
      <c r="O68" s="0" t="s">
        <v>343</v>
      </c>
      <c r="P68" s="0" t="s">
        <v>343</v>
      </c>
      <c r="Q68" s="0" t="n">
        <v>1</v>
      </c>
      <c r="X68" s="0" t="n">
        <v>0.997</v>
      </c>
      <c r="Y68" s="0" t="n">
        <v>0</v>
      </c>
      <c r="Z68" s="0" t="n">
        <v>110.31</v>
      </c>
      <c r="AA68" s="0" t="n">
        <v>26.52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997</v>
      </c>
      <c r="AH68" s="0" t="n">
        <v>2</v>
      </c>
      <c r="AI68" s="0" t="n">
        <v>93262752</v>
      </c>
      <c r="AJ68" s="0" t="n">
        <v>71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01)</f>
        <v>201</v>
      </c>
      <c r="B69" s="0" t="n">
        <v>93262765</v>
      </c>
      <c r="C69" s="0" t="n">
        <v>93258929</v>
      </c>
      <c r="D69" s="0" t="n">
        <v>89440730</v>
      </c>
      <c r="E69" s="0" t="n">
        <v>89440001</v>
      </c>
      <c r="F69" s="0" t="n">
        <v>1</v>
      </c>
      <c r="G69" s="0" t="n">
        <v>89440001</v>
      </c>
      <c r="H69" s="0" t="n">
        <v>2</v>
      </c>
      <c r="I69" s="0" t="s">
        <v>332</v>
      </c>
      <c r="K69" s="0" t="s">
        <v>333</v>
      </c>
      <c r="L69" s="0" t="n">
        <v>1344</v>
      </c>
      <c r="N69" s="0" t="n">
        <v>1008</v>
      </c>
      <c r="O69" s="0" t="s">
        <v>334</v>
      </c>
      <c r="P69" s="0" t="s">
        <v>334</v>
      </c>
      <c r="Q69" s="0" t="n">
        <v>1</v>
      </c>
      <c r="X69" s="0" t="n">
        <v>44.02</v>
      </c>
      <c r="Y69" s="0" t="n">
        <v>0</v>
      </c>
      <c r="Z69" s="0" t="n">
        <v>1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44.02</v>
      </c>
      <c r="AH69" s="0" t="n">
        <v>2</v>
      </c>
      <c r="AI69" s="0" t="n">
        <v>93262765</v>
      </c>
      <c r="AJ69" s="0" t="n">
        <v>72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02)</f>
        <v>202</v>
      </c>
      <c r="B70" s="0" t="n">
        <v>93262767</v>
      </c>
      <c r="C70" s="0" t="n">
        <v>93258930</v>
      </c>
      <c r="D70" s="0" t="n">
        <v>89440730</v>
      </c>
      <c r="E70" s="0" t="n">
        <v>89440001</v>
      </c>
      <c r="F70" s="0" t="n">
        <v>1</v>
      </c>
      <c r="G70" s="0" t="n">
        <v>89440001</v>
      </c>
      <c r="H70" s="0" t="n">
        <v>2</v>
      </c>
      <c r="I70" s="0" t="s">
        <v>332</v>
      </c>
      <c r="K70" s="0" t="s">
        <v>333</v>
      </c>
      <c r="L70" s="0" t="n">
        <v>1344</v>
      </c>
      <c r="N70" s="0" t="n">
        <v>1008</v>
      </c>
      <c r="O70" s="0" t="s">
        <v>334</v>
      </c>
      <c r="P70" s="0" t="s">
        <v>334</v>
      </c>
      <c r="Q70" s="0" t="n">
        <v>1</v>
      </c>
      <c r="X70" s="0" t="n">
        <v>43.28</v>
      </c>
      <c r="Y70" s="0" t="n">
        <v>0</v>
      </c>
      <c r="Z70" s="0" t="n">
        <v>1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43.28</v>
      </c>
      <c r="AH70" s="0" t="n">
        <v>2</v>
      </c>
      <c r="AI70" s="0" t="n">
        <v>93262767</v>
      </c>
      <c r="AJ70" s="0" t="n">
        <v>73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03)</f>
        <v>203</v>
      </c>
      <c r="B71" s="0" t="n">
        <v>93262820</v>
      </c>
      <c r="C71" s="0" t="n">
        <v>93258931</v>
      </c>
      <c r="D71" s="0" t="n">
        <v>89440730</v>
      </c>
      <c r="E71" s="0" t="n">
        <v>89440001</v>
      </c>
      <c r="F71" s="0" t="n">
        <v>1</v>
      </c>
      <c r="G71" s="0" t="n">
        <v>89440001</v>
      </c>
      <c r="H71" s="0" t="n">
        <v>2</v>
      </c>
      <c r="I71" s="0" t="s">
        <v>332</v>
      </c>
      <c r="K71" s="0" t="s">
        <v>333</v>
      </c>
      <c r="L71" s="0" t="n">
        <v>1344</v>
      </c>
      <c r="N71" s="0" t="n">
        <v>1008</v>
      </c>
      <c r="O71" s="0" t="s">
        <v>334</v>
      </c>
      <c r="P71" s="0" t="s">
        <v>334</v>
      </c>
      <c r="Q71" s="0" t="n">
        <v>1</v>
      </c>
      <c r="X71" s="0" t="n">
        <v>29.74</v>
      </c>
      <c r="Y71" s="0" t="n">
        <v>0</v>
      </c>
      <c r="Z71" s="0" t="n">
        <v>1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29.74</v>
      </c>
      <c r="AH71" s="0" t="n">
        <v>2</v>
      </c>
      <c r="AI71" s="0" t="n">
        <v>93262820</v>
      </c>
      <c r="AJ71" s="0" t="n">
        <v>74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04)</f>
        <v>204</v>
      </c>
      <c r="B72" s="0" t="n">
        <v>93262823</v>
      </c>
      <c r="C72" s="0" t="n">
        <v>93258932</v>
      </c>
      <c r="D72" s="0" t="n">
        <v>89440730</v>
      </c>
      <c r="E72" s="0" t="n">
        <v>89440001</v>
      </c>
      <c r="F72" s="0" t="n">
        <v>1</v>
      </c>
      <c r="G72" s="0" t="n">
        <v>89440001</v>
      </c>
      <c r="H72" s="0" t="n">
        <v>2</v>
      </c>
      <c r="I72" s="0" t="s">
        <v>332</v>
      </c>
      <c r="K72" s="0" t="s">
        <v>333</v>
      </c>
      <c r="L72" s="0" t="n">
        <v>1344</v>
      </c>
      <c r="N72" s="0" t="n">
        <v>1008</v>
      </c>
      <c r="O72" s="0" t="s">
        <v>334</v>
      </c>
      <c r="P72" s="0" t="s">
        <v>334</v>
      </c>
      <c r="Q72" s="0" t="n">
        <v>1</v>
      </c>
      <c r="X72" s="0" t="n">
        <v>101</v>
      </c>
      <c r="Y72" s="0" t="n">
        <v>0</v>
      </c>
      <c r="Z72" s="0" t="n">
        <v>1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101</v>
      </c>
      <c r="AH72" s="0" t="n">
        <v>2</v>
      </c>
      <c r="AI72" s="0" t="n">
        <v>93262823</v>
      </c>
      <c r="AJ72" s="0" t="n">
        <v>75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36)</f>
        <v>236</v>
      </c>
      <c r="B73" s="0" t="n">
        <v>93262897</v>
      </c>
      <c r="C73" s="0" t="n">
        <v>93262831</v>
      </c>
      <c r="D73" s="0" t="n">
        <v>89440006</v>
      </c>
      <c r="E73" s="0" t="n">
        <v>89440001</v>
      </c>
      <c r="F73" s="0" t="n">
        <v>1</v>
      </c>
      <c r="G73" s="0" t="n">
        <v>89440001</v>
      </c>
      <c r="H73" s="0" t="n">
        <v>1</v>
      </c>
      <c r="I73" s="0" t="s">
        <v>335</v>
      </c>
      <c r="K73" s="0" t="s">
        <v>336</v>
      </c>
      <c r="L73" s="0" t="n">
        <v>1191</v>
      </c>
      <c r="N73" s="0" t="n">
        <v>1013</v>
      </c>
      <c r="O73" s="0" t="s">
        <v>337</v>
      </c>
      <c r="P73" s="0" t="s">
        <v>337</v>
      </c>
      <c r="Q73" s="0" t="n">
        <v>1</v>
      </c>
      <c r="X73" s="0" t="n">
        <v>173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1</v>
      </c>
      <c r="AF73" s="0" t="s">
        <v>295</v>
      </c>
      <c r="AG73" s="0" t="n">
        <v>1193.7</v>
      </c>
      <c r="AH73" s="0" t="n">
        <v>2</v>
      </c>
      <c r="AI73" s="0" t="n">
        <v>93262897</v>
      </c>
      <c r="AJ73" s="0" t="n">
        <v>76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36)</f>
        <v>236</v>
      </c>
      <c r="B74" s="0" t="n">
        <v>93262898</v>
      </c>
      <c r="C74" s="0" t="n">
        <v>93262831</v>
      </c>
      <c r="D74" s="0" t="n">
        <v>89511607</v>
      </c>
      <c r="E74" s="0" t="n">
        <v>1</v>
      </c>
      <c r="F74" s="0" t="n">
        <v>1</v>
      </c>
      <c r="G74" s="0" t="n">
        <v>89440001</v>
      </c>
      <c r="H74" s="0" t="n">
        <v>2</v>
      </c>
      <c r="I74" s="0" t="s">
        <v>372</v>
      </c>
      <c r="J74" s="0" t="s">
        <v>373</v>
      </c>
      <c r="K74" s="0" t="s">
        <v>374</v>
      </c>
      <c r="L74" s="0" t="n">
        <v>1367</v>
      </c>
      <c r="N74" s="0" t="n">
        <v>1011</v>
      </c>
      <c r="O74" s="0" t="s">
        <v>343</v>
      </c>
      <c r="P74" s="0" t="s">
        <v>343</v>
      </c>
      <c r="Q74" s="0" t="n">
        <v>1</v>
      </c>
      <c r="X74" s="0" t="n">
        <v>32.5</v>
      </c>
      <c r="Y74" s="0" t="n">
        <v>0</v>
      </c>
      <c r="Z74" s="0" t="n">
        <v>105.81</v>
      </c>
      <c r="AA74" s="0" t="n">
        <v>18.78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295</v>
      </c>
      <c r="AG74" s="0" t="n">
        <v>22.425</v>
      </c>
      <c r="AH74" s="0" t="n">
        <v>2</v>
      </c>
      <c r="AI74" s="0" t="n">
        <v>93262898</v>
      </c>
      <c r="AJ74" s="0" t="n">
        <v>77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36)</f>
        <v>236</v>
      </c>
      <c r="B75" s="0" t="n">
        <v>93262899</v>
      </c>
      <c r="C75" s="0" t="n">
        <v>93262831</v>
      </c>
      <c r="D75" s="0" t="n">
        <v>89511695</v>
      </c>
      <c r="E75" s="0" t="n">
        <v>1</v>
      </c>
      <c r="F75" s="0" t="n">
        <v>1</v>
      </c>
      <c r="G75" s="0" t="n">
        <v>89440001</v>
      </c>
      <c r="H75" s="0" t="n">
        <v>2</v>
      </c>
      <c r="I75" s="0" t="s">
        <v>375</v>
      </c>
      <c r="J75" s="0" t="s">
        <v>376</v>
      </c>
      <c r="K75" s="0" t="s">
        <v>377</v>
      </c>
      <c r="L75" s="0" t="n">
        <v>1367</v>
      </c>
      <c r="N75" s="0" t="n">
        <v>1011</v>
      </c>
      <c r="O75" s="0" t="s">
        <v>343</v>
      </c>
      <c r="P75" s="0" t="s">
        <v>343</v>
      </c>
      <c r="Q75" s="0" t="n">
        <v>1</v>
      </c>
      <c r="X75" s="0" t="n">
        <v>448</v>
      </c>
      <c r="Y75" s="0" t="n">
        <v>0</v>
      </c>
      <c r="Z75" s="0" t="n">
        <v>36.77</v>
      </c>
      <c r="AA75" s="0" t="n">
        <v>2.63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295</v>
      </c>
      <c r="AG75" s="0" t="n">
        <v>309.12</v>
      </c>
      <c r="AH75" s="0" t="n">
        <v>2</v>
      </c>
      <c r="AI75" s="0" t="n">
        <v>93262899</v>
      </c>
      <c r="AJ75" s="0" t="n">
        <v>78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36)</f>
        <v>236</v>
      </c>
      <c r="B76" s="0" t="n">
        <v>93262900</v>
      </c>
      <c r="C76" s="0" t="n">
        <v>93262831</v>
      </c>
      <c r="D76" s="0" t="n">
        <v>89511820</v>
      </c>
      <c r="E76" s="0" t="n">
        <v>1</v>
      </c>
      <c r="F76" s="0" t="n">
        <v>1</v>
      </c>
      <c r="G76" s="0" t="n">
        <v>89440001</v>
      </c>
      <c r="H76" s="0" t="n">
        <v>2</v>
      </c>
      <c r="I76" s="0" t="s">
        <v>378</v>
      </c>
      <c r="J76" s="0" t="s">
        <v>379</v>
      </c>
      <c r="K76" s="0" t="s">
        <v>380</v>
      </c>
      <c r="L76" s="0" t="n">
        <v>1367</v>
      </c>
      <c r="N76" s="0" t="n">
        <v>1011</v>
      </c>
      <c r="O76" s="0" t="s">
        <v>343</v>
      </c>
      <c r="P76" s="0" t="s">
        <v>343</v>
      </c>
      <c r="Q76" s="0" t="n">
        <v>1</v>
      </c>
      <c r="X76" s="0" t="n">
        <v>56.9</v>
      </c>
      <c r="Y76" s="0" t="n">
        <v>0</v>
      </c>
      <c r="Z76" s="0" t="n">
        <v>136.2</v>
      </c>
      <c r="AA76" s="0" t="n">
        <v>22.19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295</v>
      </c>
      <c r="AG76" s="0" t="n">
        <v>39.261</v>
      </c>
      <c r="AH76" s="0" t="n">
        <v>2</v>
      </c>
      <c r="AI76" s="0" t="n">
        <v>93262900</v>
      </c>
      <c r="AJ76" s="0" t="n">
        <v>79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36)</f>
        <v>236</v>
      </c>
      <c r="B77" s="0" t="n">
        <v>93262901</v>
      </c>
      <c r="C77" s="0" t="n">
        <v>93262831</v>
      </c>
      <c r="D77" s="0" t="n">
        <v>89511984</v>
      </c>
      <c r="E77" s="0" t="n">
        <v>1</v>
      </c>
      <c r="F77" s="0" t="n">
        <v>1</v>
      </c>
      <c r="G77" s="0" t="n">
        <v>89440001</v>
      </c>
      <c r="H77" s="0" t="n">
        <v>2</v>
      </c>
      <c r="I77" s="0" t="s">
        <v>350</v>
      </c>
      <c r="J77" s="0" t="s">
        <v>351</v>
      </c>
      <c r="K77" s="0" t="s">
        <v>352</v>
      </c>
      <c r="L77" s="0" t="n">
        <v>1367</v>
      </c>
      <c r="N77" s="0" t="n">
        <v>1011</v>
      </c>
      <c r="O77" s="0" t="s">
        <v>343</v>
      </c>
      <c r="P77" s="0" t="s">
        <v>343</v>
      </c>
      <c r="Q77" s="0" t="n">
        <v>1</v>
      </c>
      <c r="X77" s="0" t="n">
        <v>2.31</v>
      </c>
      <c r="Y77" s="0" t="n">
        <v>0</v>
      </c>
      <c r="Z77" s="0" t="n">
        <v>74.44</v>
      </c>
      <c r="AA77" s="0" t="n">
        <v>17.59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295</v>
      </c>
      <c r="AG77" s="0" t="n">
        <v>1.5939</v>
      </c>
      <c r="AH77" s="0" t="n">
        <v>2</v>
      </c>
      <c r="AI77" s="0" t="n">
        <v>93262901</v>
      </c>
      <c r="AJ77" s="0" t="n">
        <v>8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36)</f>
        <v>236</v>
      </c>
      <c r="B78" s="0" t="n">
        <v>93262903</v>
      </c>
      <c r="C78" s="0" t="n">
        <v>93262831</v>
      </c>
      <c r="D78" s="0" t="n">
        <v>89512030</v>
      </c>
      <c r="E78" s="0" t="n">
        <v>1</v>
      </c>
      <c r="F78" s="0" t="n">
        <v>1</v>
      </c>
      <c r="G78" s="0" t="n">
        <v>89440001</v>
      </c>
      <c r="H78" s="0" t="n">
        <v>2</v>
      </c>
      <c r="I78" s="0" t="s">
        <v>381</v>
      </c>
      <c r="J78" s="0" t="s">
        <v>382</v>
      </c>
      <c r="K78" s="0" t="s">
        <v>383</v>
      </c>
      <c r="L78" s="0" t="n">
        <v>1367</v>
      </c>
      <c r="N78" s="0" t="n">
        <v>1011</v>
      </c>
      <c r="O78" s="0" t="s">
        <v>343</v>
      </c>
      <c r="P78" s="0" t="s">
        <v>343</v>
      </c>
      <c r="Q78" s="0" t="n">
        <v>1</v>
      </c>
      <c r="X78" s="0" t="n">
        <v>115.5</v>
      </c>
      <c r="Y78" s="0" t="n">
        <v>0</v>
      </c>
      <c r="Z78" s="0" t="n">
        <v>0.68</v>
      </c>
      <c r="AA78" s="0" t="n">
        <v>0.04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295</v>
      </c>
      <c r="AG78" s="0" t="n">
        <v>79.695</v>
      </c>
      <c r="AH78" s="0" t="n">
        <v>2</v>
      </c>
      <c r="AI78" s="0" t="n">
        <v>93262903</v>
      </c>
      <c r="AJ78" s="0" t="n">
        <v>81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36)</f>
        <v>236</v>
      </c>
      <c r="B79" s="0" t="n">
        <v>93262904</v>
      </c>
      <c r="C79" s="0" t="n">
        <v>93262831</v>
      </c>
      <c r="D79" s="0" t="n">
        <v>89512056</v>
      </c>
      <c r="E79" s="0" t="n">
        <v>1</v>
      </c>
      <c r="F79" s="0" t="n">
        <v>1</v>
      </c>
      <c r="G79" s="0" t="n">
        <v>89440001</v>
      </c>
      <c r="H79" s="0" t="n">
        <v>2</v>
      </c>
      <c r="I79" s="0" t="s">
        <v>384</v>
      </c>
      <c r="J79" s="0" t="s">
        <v>385</v>
      </c>
      <c r="K79" s="0" t="s">
        <v>386</v>
      </c>
      <c r="L79" s="0" t="n">
        <v>1367</v>
      </c>
      <c r="N79" s="0" t="n">
        <v>1011</v>
      </c>
      <c r="O79" s="0" t="s">
        <v>343</v>
      </c>
      <c r="P79" s="0" t="s">
        <v>343</v>
      </c>
      <c r="Q79" s="0" t="n">
        <v>1</v>
      </c>
      <c r="X79" s="0" t="n">
        <v>13.5</v>
      </c>
      <c r="Y79" s="0" t="n">
        <v>0</v>
      </c>
      <c r="Z79" s="0" t="n">
        <v>2.58</v>
      </c>
      <c r="AA79" s="0" t="n">
        <v>0.04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295</v>
      </c>
      <c r="AG79" s="0" t="n">
        <v>9.315</v>
      </c>
      <c r="AH79" s="0" t="n">
        <v>2</v>
      </c>
      <c r="AI79" s="0" t="n">
        <v>93262904</v>
      </c>
      <c r="AJ79" s="0" t="n">
        <v>82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36)</f>
        <v>236</v>
      </c>
      <c r="B80" s="0" t="n">
        <v>93262902</v>
      </c>
      <c r="C80" s="0" t="n">
        <v>93262831</v>
      </c>
      <c r="D80" s="0" t="n">
        <v>89511228</v>
      </c>
      <c r="E80" s="0" t="n">
        <v>1</v>
      </c>
      <c r="F80" s="0" t="n">
        <v>1</v>
      </c>
      <c r="G80" s="0" t="n">
        <v>89440001</v>
      </c>
      <c r="H80" s="0" t="n">
        <v>2</v>
      </c>
      <c r="I80" s="0" t="s">
        <v>387</v>
      </c>
      <c r="J80" s="0" t="s">
        <v>388</v>
      </c>
      <c r="K80" s="0" t="s">
        <v>389</v>
      </c>
      <c r="L80" s="0" t="n">
        <v>1367</v>
      </c>
      <c r="N80" s="0" t="n">
        <v>1011</v>
      </c>
      <c r="O80" s="0" t="s">
        <v>343</v>
      </c>
      <c r="P80" s="0" t="s">
        <v>343</v>
      </c>
      <c r="Q80" s="0" t="n">
        <v>1</v>
      </c>
      <c r="X80" s="0" t="n">
        <v>170</v>
      </c>
      <c r="Y80" s="0" t="n">
        <v>0</v>
      </c>
      <c r="Z80" s="0" t="n">
        <v>102.11</v>
      </c>
      <c r="AA80" s="0" t="n">
        <v>30.03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295</v>
      </c>
      <c r="AG80" s="0" t="n">
        <v>117.3</v>
      </c>
      <c r="AH80" s="0" t="n">
        <v>2</v>
      </c>
      <c r="AI80" s="0" t="n">
        <v>93262902</v>
      </c>
      <c r="AJ80" s="0" t="n">
        <v>83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36)</f>
        <v>236</v>
      </c>
      <c r="B81" s="0" t="n">
        <v>93262905</v>
      </c>
      <c r="C81" s="0" t="n">
        <v>93262831</v>
      </c>
      <c r="D81" s="0" t="n">
        <v>89487091</v>
      </c>
      <c r="E81" s="0" t="n">
        <v>1</v>
      </c>
      <c r="F81" s="0" t="n">
        <v>1</v>
      </c>
      <c r="G81" s="0" t="n">
        <v>89440001</v>
      </c>
      <c r="H81" s="0" t="n">
        <v>3</v>
      </c>
      <c r="I81" s="0" t="s">
        <v>390</v>
      </c>
      <c r="J81" s="0" t="s">
        <v>391</v>
      </c>
      <c r="K81" s="0" t="s">
        <v>392</v>
      </c>
      <c r="L81" s="0" t="n">
        <v>1339</v>
      </c>
      <c r="N81" s="0" t="n">
        <v>1007</v>
      </c>
      <c r="O81" s="0" t="s">
        <v>94</v>
      </c>
      <c r="P81" s="0" t="s">
        <v>94</v>
      </c>
      <c r="Q81" s="0" t="n">
        <v>1</v>
      </c>
      <c r="X81" s="0" t="n">
        <v>1900</v>
      </c>
      <c r="Y81" s="0" t="n">
        <v>7.07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294</v>
      </c>
      <c r="AG81" s="0" t="n">
        <v>0</v>
      </c>
      <c r="AH81" s="0" t="n">
        <v>2</v>
      </c>
      <c r="AI81" s="0" t="n">
        <v>93262905</v>
      </c>
      <c r="AJ81" s="0" t="n">
        <v>84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36)</f>
        <v>236</v>
      </c>
      <c r="B82" s="0" t="n">
        <v>93262906</v>
      </c>
      <c r="C82" s="0" t="n">
        <v>93262831</v>
      </c>
      <c r="D82" s="0" t="n">
        <v>89488403</v>
      </c>
      <c r="E82" s="0" t="n">
        <v>1</v>
      </c>
      <c r="F82" s="0" t="n">
        <v>1</v>
      </c>
      <c r="G82" s="0" t="n">
        <v>89440001</v>
      </c>
      <c r="H82" s="0" t="n">
        <v>3</v>
      </c>
      <c r="I82" s="0" t="s">
        <v>393</v>
      </c>
      <c r="J82" s="0" t="s">
        <v>394</v>
      </c>
      <c r="K82" s="0" t="s">
        <v>395</v>
      </c>
      <c r="L82" s="0" t="n">
        <v>1348</v>
      </c>
      <c r="N82" s="0" t="n">
        <v>1009</v>
      </c>
      <c r="O82" s="0" t="s">
        <v>104</v>
      </c>
      <c r="P82" s="0" t="s">
        <v>104</v>
      </c>
      <c r="Q82" s="0" t="n">
        <v>1000</v>
      </c>
      <c r="X82" s="0" t="n">
        <v>0.7</v>
      </c>
      <c r="Y82" s="0" t="n">
        <v>7191.81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294</v>
      </c>
      <c r="AG82" s="0" t="n">
        <v>0</v>
      </c>
      <c r="AH82" s="0" t="n">
        <v>2</v>
      </c>
      <c r="AI82" s="0" t="n">
        <v>93262906</v>
      </c>
      <c r="AJ82" s="0" t="n">
        <v>85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36)</f>
        <v>236</v>
      </c>
      <c r="B83" s="0" t="n">
        <v>93262907</v>
      </c>
      <c r="C83" s="0" t="n">
        <v>93262831</v>
      </c>
      <c r="D83" s="0" t="n">
        <v>89488436</v>
      </c>
      <c r="E83" s="0" t="n">
        <v>1</v>
      </c>
      <c r="F83" s="0" t="n">
        <v>1</v>
      </c>
      <c r="G83" s="0" t="n">
        <v>89440001</v>
      </c>
      <c r="H83" s="0" t="n">
        <v>3</v>
      </c>
      <c r="I83" s="0" t="s">
        <v>396</v>
      </c>
      <c r="J83" s="0" t="s">
        <v>397</v>
      </c>
      <c r="K83" s="0" t="s">
        <v>398</v>
      </c>
      <c r="L83" s="0" t="n">
        <v>1354</v>
      </c>
      <c r="N83" s="0" t="n">
        <v>16987630</v>
      </c>
      <c r="O83" s="0" t="s">
        <v>399</v>
      </c>
      <c r="P83" s="0" t="s">
        <v>399</v>
      </c>
      <c r="Q83" s="0" t="n">
        <v>1</v>
      </c>
      <c r="X83" s="0" t="n">
        <v>11.55</v>
      </c>
      <c r="Y83" s="0" t="n">
        <v>13.76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294</v>
      </c>
      <c r="AG83" s="0" t="n">
        <v>0</v>
      </c>
      <c r="AH83" s="0" t="n">
        <v>2</v>
      </c>
      <c r="AI83" s="0" t="n">
        <v>93262907</v>
      </c>
      <c r="AJ83" s="0" t="n">
        <v>86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36)</f>
        <v>236</v>
      </c>
      <c r="B84" s="0" t="n">
        <v>93262908</v>
      </c>
      <c r="C84" s="0" t="n">
        <v>93262831</v>
      </c>
      <c r="D84" s="0" t="n">
        <v>89487224</v>
      </c>
      <c r="E84" s="0" t="n">
        <v>1</v>
      </c>
      <c r="F84" s="0" t="n">
        <v>1</v>
      </c>
      <c r="G84" s="0" t="n">
        <v>89440001</v>
      </c>
      <c r="H84" s="0" t="n">
        <v>3</v>
      </c>
      <c r="I84" s="0" t="s">
        <v>400</v>
      </c>
      <c r="J84" s="0" t="s">
        <v>401</v>
      </c>
      <c r="K84" s="0" t="s">
        <v>402</v>
      </c>
      <c r="L84" s="0" t="n">
        <v>1348</v>
      </c>
      <c r="N84" s="0" t="n">
        <v>1009</v>
      </c>
      <c r="O84" s="0" t="s">
        <v>104</v>
      </c>
      <c r="P84" s="0" t="s">
        <v>104</v>
      </c>
      <c r="Q84" s="0" t="n">
        <v>1000</v>
      </c>
      <c r="X84" s="0" t="n">
        <v>0.114</v>
      </c>
      <c r="Y84" s="0" t="n">
        <v>3246.35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294</v>
      </c>
      <c r="AG84" s="0" t="n">
        <v>0</v>
      </c>
      <c r="AH84" s="0" t="n">
        <v>2</v>
      </c>
      <c r="AI84" s="0" t="n">
        <v>93262908</v>
      </c>
      <c r="AJ84" s="0" t="n">
        <v>87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36)</f>
        <v>236</v>
      </c>
      <c r="B85" s="0" t="n">
        <v>93262909</v>
      </c>
      <c r="C85" s="0" t="n">
        <v>93262831</v>
      </c>
      <c r="D85" s="0" t="n">
        <v>89494344</v>
      </c>
      <c r="E85" s="0" t="n">
        <v>1</v>
      </c>
      <c r="F85" s="0" t="n">
        <v>1</v>
      </c>
      <c r="G85" s="0" t="n">
        <v>89440001</v>
      </c>
      <c r="H85" s="0" t="n">
        <v>3</v>
      </c>
      <c r="I85" s="0" t="s">
        <v>403</v>
      </c>
      <c r="J85" s="0" t="s">
        <v>404</v>
      </c>
      <c r="K85" s="0" t="s">
        <v>405</v>
      </c>
      <c r="L85" s="0" t="n">
        <v>1035</v>
      </c>
      <c r="N85" s="0" t="n">
        <v>1013</v>
      </c>
      <c r="O85" s="0" t="s">
        <v>123</v>
      </c>
      <c r="P85" s="0" t="s">
        <v>123</v>
      </c>
      <c r="Q85" s="0" t="n">
        <v>1</v>
      </c>
      <c r="X85" s="0" t="n">
        <v>5</v>
      </c>
      <c r="Y85" s="0" t="n">
        <v>82.94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294</v>
      </c>
      <c r="AG85" s="0" t="n">
        <v>0</v>
      </c>
      <c r="AH85" s="0" t="n">
        <v>2</v>
      </c>
      <c r="AI85" s="0" t="n">
        <v>93262909</v>
      </c>
      <c r="AJ85" s="0" t="n">
        <v>88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36)</f>
        <v>236</v>
      </c>
      <c r="B86" s="0" t="n">
        <v>93262910</v>
      </c>
      <c r="C86" s="0" t="n">
        <v>93262831</v>
      </c>
      <c r="D86" s="0" t="n">
        <v>89494349</v>
      </c>
      <c r="E86" s="0" t="n">
        <v>1</v>
      </c>
      <c r="F86" s="0" t="n">
        <v>1</v>
      </c>
      <c r="G86" s="0" t="n">
        <v>89440001</v>
      </c>
      <c r="H86" s="0" t="n">
        <v>3</v>
      </c>
      <c r="I86" s="0" t="s">
        <v>406</v>
      </c>
      <c r="J86" s="0" t="s">
        <v>407</v>
      </c>
      <c r="K86" s="0" t="s">
        <v>408</v>
      </c>
      <c r="L86" s="0" t="n">
        <v>1035</v>
      </c>
      <c r="N86" s="0" t="n">
        <v>1013</v>
      </c>
      <c r="O86" s="0" t="s">
        <v>123</v>
      </c>
      <c r="P86" s="0" t="s">
        <v>123</v>
      </c>
      <c r="Q86" s="0" t="n">
        <v>1</v>
      </c>
      <c r="X86" s="0" t="n">
        <v>3</v>
      </c>
      <c r="Y86" s="0" t="n">
        <v>658.69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294</v>
      </c>
      <c r="AG86" s="0" t="n">
        <v>0</v>
      </c>
      <c r="AH86" s="0" t="n">
        <v>2</v>
      </c>
      <c r="AI86" s="0" t="n">
        <v>93262910</v>
      </c>
      <c r="AJ86" s="0" t="n">
        <v>89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36)</f>
        <v>236</v>
      </c>
      <c r="B87" s="0" t="n">
        <v>93262911</v>
      </c>
      <c r="C87" s="0" t="n">
        <v>93262831</v>
      </c>
      <c r="D87" s="0" t="n">
        <v>89494991</v>
      </c>
      <c r="E87" s="0" t="n">
        <v>1</v>
      </c>
      <c r="F87" s="0" t="n">
        <v>1</v>
      </c>
      <c r="G87" s="0" t="n">
        <v>89440001</v>
      </c>
      <c r="H87" s="0" t="n">
        <v>3</v>
      </c>
      <c r="I87" s="0" t="s">
        <v>409</v>
      </c>
      <c r="J87" s="0" t="s">
        <v>410</v>
      </c>
      <c r="K87" s="0" t="s">
        <v>411</v>
      </c>
      <c r="L87" s="0" t="n">
        <v>1354</v>
      </c>
      <c r="N87" s="0" t="n">
        <v>16987630</v>
      </c>
      <c r="O87" s="0" t="s">
        <v>399</v>
      </c>
      <c r="P87" s="0" t="s">
        <v>399</v>
      </c>
      <c r="Q87" s="0" t="n">
        <v>1</v>
      </c>
      <c r="X87" s="0" t="n">
        <v>5</v>
      </c>
      <c r="Y87" s="0" t="n">
        <v>355.78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294</v>
      </c>
      <c r="AG87" s="0" t="n">
        <v>0</v>
      </c>
      <c r="AH87" s="0" t="n">
        <v>2</v>
      </c>
      <c r="AI87" s="0" t="n">
        <v>93262911</v>
      </c>
      <c r="AJ87" s="0" t="n">
        <v>9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36)</f>
        <v>236</v>
      </c>
      <c r="B88" s="0" t="n">
        <v>93262912</v>
      </c>
      <c r="C88" s="0" t="n">
        <v>93262831</v>
      </c>
      <c r="D88" s="0" t="n">
        <v>89456268</v>
      </c>
      <c r="E88" s="0" t="n">
        <v>89440001</v>
      </c>
      <c r="F88" s="0" t="n">
        <v>1</v>
      </c>
      <c r="G88" s="0" t="n">
        <v>89440001</v>
      </c>
      <c r="H88" s="0" t="n">
        <v>3</v>
      </c>
      <c r="I88" s="0" t="s">
        <v>442</v>
      </c>
      <c r="K88" s="0" t="s">
        <v>443</v>
      </c>
      <c r="L88" s="0" t="n">
        <v>1301</v>
      </c>
      <c r="N88" s="0" t="n">
        <v>1003</v>
      </c>
      <c r="O88" s="0" t="s">
        <v>99</v>
      </c>
      <c r="P88" s="0" t="s">
        <v>99</v>
      </c>
      <c r="Q88" s="0" t="n">
        <v>1</v>
      </c>
      <c r="X88" s="0" t="n">
        <v>100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s">
        <v>294</v>
      </c>
      <c r="AG88" s="0" t="n">
        <v>0</v>
      </c>
      <c r="AH88" s="0" t="n">
        <v>3</v>
      </c>
      <c r="AI88" s="0" t="n">
        <v>-1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36)</f>
        <v>236</v>
      </c>
      <c r="B89" s="0" t="n">
        <v>93262913</v>
      </c>
      <c r="C89" s="0" t="n">
        <v>93262831</v>
      </c>
      <c r="D89" s="0" t="n">
        <v>89456438</v>
      </c>
      <c r="E89" s="0" t="n">
        <v>89440001</v>
      </c>
      <c r="F89" s="0" t="n">
        <v>1</v>
      </c>
      <c r="G89" s="0" t="n">
        <v>89440001</v>
      </c>
      <c r="H89" s="0" t="n">
        <v>3</v>
      </c>
      <c r="I89" s="0" t="s">
        <v>444</v>
      </c>
      <c r="K89" s="0" t="s">
        <v>445</v>
      </c>
      <c r="L89" s="0" t="n">
        <v>1348</v>
      </c>
      <c r="N89" s="0" t="n">
        <v>1009</v>
      </c>
      <c r="O89" s="0" t="s">
        <v>104</v>
      </c>
      <c r="P89" s="0" t="s">
        <v>104</v>
      </c>
      <c r="Q89" s="0" t="n">
        <v>100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s">
        <v>294</v>
      </c>
      <c r="AG89" s="0" t="n">
        <v>0</v>
      </c>
      <c r="AH89" s="0" t="n">
        <v>3</v>
      </c>
      <c r="AI89" s="0" t="n">
        <v>-1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36)</f>
        <v>236</v>
      </c>
      <c r="B90" s="0" t="n">
        <v>93262914</v>
      </c>
      <c r="C90" s="0" t="n">
        <v>93262831</v>
      </c>
      <c r="D90" s="0" t="n">
        <v>89455920</v>
      </c>
      <c r="E90" s="0" t="n">
        <v>89440001</v>
      </c>
      <c r="F90" s="0" t="n">
        <v>1</v>
      </c>
      <c r="G90" s="0" t="n">
        <v>89440001</v>
      </c>
      <c r="H90" s="0" t="n">
        <v>3</v>
      </c>
      <c r="I90" s="0" t="s">
        <v>446</v>
      </c>
      <c r="K90" s="0" t="s">
        <v>447</v>
      </c>
      <c r="L90" s="0" t="n">
        <v>1354</v>
      </c>
      <c r="N90" s="0" t="n">
        <v>16987630</v>
      </c>
      <c r="O90" s="0" t="s">
        <v>399</v>
      </c>
      <c r="P90" s="0" t="s">
        <v>399</v>
      </c>
      <c r="Q90" s="0" t="n">
        <v>1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s">
        <v>294</v>
      </c>
      <c r="AG90" s="0" t="n">
        <v>0</v>
      </c>
      <c r="AH90" s="0" t="n">
        <v>3</v>
      </c>
      <c r="AI90" s="0" t="n">
        <v>-1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36)</f>
        <v>236</v>
      </c>
      <c r="B91" s="0" t="n">
        <v>93262915</v>
      </c>
      <c r="C91" s="0" t="n">
        <v>93262831</v>
      </c>
      <c r="D91" s="0" t="n">
        <v>89455918</v>
      </c>
      <c r="E91" s="0" t="n">
        <v>89440001</v>
      </c>
      <c r="F91" s="0" t="n">
        <v>1</v>
      </c>
      <c r="G91" s="0" t="n">
        <v>89440001</v>
      </c>
      <c r="H91" s="0" t="n">
        <v>3</v>
      </c>
      <c r="I91" s="0" t="s">
        <v>448</v>
      </c>
      <c r="K91" s="0" t="s">
        <v>449</v>
      </c>
      <c r="L91" s="0" t="n">
        <v>1354</v>
      </c>
      <c r="N91" s="0" t="n">
        <v>16987630</v>
      </c>
      <c r="O91" s="0" t="s">
        <v>399</v>
      </c>
      <c r="P91" s="0" t="s">
        <v>399</v>
      </c>
      <c r="Q91" s="0" t="n">
        <v>1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s">
        <v>294</v>
      </c>
      <c r="AG91" s="0" t="n">
        <v>0</v>
      </c>
      <c r="AH91" s="0" t="n">
        <v>3</v>
      </c>
      <c r="AI91" s="0" t="n">
        <v>-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36)</f>
        <v>236</v>
      </c>
      <c r="B92" s="0" t="n">
        <v>93262916</v>
      </c>
      <c r="C92" s="0" t="n">
        <v>93262831</v>
      </c>
      <c r="D92" s="0" t="n">
        <v>89453031</v>
      </c>
      <c r="E92" s="0" t="n">
        <v>89440001</v>
      </c>
      <c r="F92" s="0" t="n">
        <v>1</v>
      </c>
      <c r="G92" s="0" t="n">
        <v>89440001</v>
      </c>
      <c r="H92" s="0" t="n">
        <v>3</v>
      </c>
      <c r="I92" s="0" t="s">
        <v>450</v>
      </c>
      <c r="K92" s="0" t="s">
        <v>451</v>
      </c>
      <c r="L92" s="0" t="n">
        <v>1354</v>
      </c>
      <c r="N92" s="0" t="n">
        <v>16987630</v>
      </c>
      <c r="O92" s="0" t="s">
        <v>399</v>
      </c>
      <c r="P92" s="0" t="s">
        <v>399</v>
      </c>
      <c r="Q92" s="0" t="n">
        <v>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s">
        <v>294</v>
      </c>
      <c r="AG92" s="0" t="n">
        <v>0</v>
      </c>
      <c r="AH92" s="0" t="n">
        <v>3</v>
      </c>
      <c r="AI92" s="0" t="n">
        <v>-1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37)</f>
        <v>237</v>
      </c>
      <c r="B93" s="0" t="n">
        <v>93263112</v>
      </c>
      <c r="C93" s="0" t="n">
        <v>93258974</v>
      </c>
      <c r="D93" s="0" t="n">
        <v>89440006</v>
      </c>
      <c r="E93" s="0" t="n">
        <v>89440001</v>
      </c>
      <c r="F93" s="0" t="n">
        <v>1</v>
      </c>
      <c r="G93" s="0" t="n">
        <v>89440001</v>
      </c>
      <c r="H93" s="0" t="n">
        <v>1</v>
      </c>
      <c r="I93" s="0" t="s">
        <v>335</v>
      </c>
      <c r="K93" s="0" t="s">
        <v>336</v>
      </c>
      <c r="L93" s="0" t="n">
        <v>1191</v>
      </c>
      <c r="N93" s="0" t="n">
        <v>1013</v>
      </c>
      <c r="O93" s="0" t="s">
        <v>337</v>
      </c>
      <c r="P93" s="0" t="s">
        <v>337</v>
      </c>
      <c r="Q93" s="0" t="n">
        <v>1</v>
      </c>
      <c r="X93" s="0" t="n">
        <v>19.1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1</v>
      </c>
      <c r="AF93" s="0" t="s">
        <v>301</v>
      </c>
      <c r="AG93" s="0" t="n">
        <v>21.01</v>
      </c>
      <c r="AH93" s="0" t="n">
        <v>2</v>
      </c>
      <c r="AI93" s="0" t="n">
        <v>93263112</v>
      </c>
      <c r="AJ93" s="0" t="n">
        <v>91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38)</f>
        <v>238</v>
      </c>
      <c r="B94" s="0" t="n">
        <v>93265142</v>
      </c>
      <c r="C94" s="0" t="n">
        <v>93265141</v>
      </c>
      <c r="D94" s="0" t="n">
        <v>89440006</v>
      </c>
      <c r="E94" s="0" t="n">
        <v>89440001</v>
      </c>
      <c r="F94" s="0" t="n">
        <v>1</v>
      </c>
      <c r="G94" s="0" t="n">
        <v>89440001</v>
      </c>
      <c r="H94" s="0" t="n">
        <v>1</v>
      </c>
      <c r="I94" s="0" t="s">
        <v>335</v>
      </c>
      <c r="K94" s="0" t="s">
        <v>336</v>
      </c>
      <c r="L94" s="0" t="n">
        <v>1191</v>
      </c>
      <c r="N94" s="0" t="n">
        <v>1013</v>
      </c>
      <c r="O94" s="0" t="s">
        <v>337</v>
      </c>
      <c r="P94" s="0" t="s">
        <v>337</v>
      </c>
      <c r="Q94" s="0" t="n">
        <v>1</v>
      </c>
      <c r="X94" s="0" t="n">
        <v>2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1</v>
      </c>
      <c r="AF94" s="0" t="s">
        <v>295</v>
      </c>
      <c r="AG94" s="0" t="n">
        <v>1.38</v>
      </c>
      <c r="AH94" s="0" t="n">
        <v>2</v>
      </c>
      <c r="AI94" s="0" t="n">
        <v>93265142</v>
      </c>
      <c r="AJ94" s="0" t="n">
        <v>92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38)</f>
        <v>238</v>
      </c>
      <c r="B95" s="0" t="n">
        <v>93265143</v>
      </c>
      <c r="C95" s="0" t="n">
        <v>93265141</v>
      </c>
      <c r="D95" s="0" t="n">
        <v>89440730</v>
      </c>
      <c r="E95" s="0" t="n">
        <v>89440001</v>
      </c>
      <c r="F95" s="0" t="n">
        <v>1</v>
      </c>
      <c r="G95" s="0" t="n">
        <v>89440001</v>
      </c>
      <c r="H95" s="0" t="n">
        <v>2</v>
      </c>
      <c r="I95" s="0" t="s">
        <v>332</v>
      </c>
      <c r="K95" s="0" t="s">
        <v>333</v>
      </c>
      <c r="L95" s="0" t="n">
        <v>1344</v>
      </c>
      <c r="N95" s="0" t="n">
        <v>1008</v>
      </c>
      <c r="O95" s="0" t="s">
        <v>334</v>
      </c>
      <c r="P95" s="0" t="s">
        <v>334</v>
      </c>
      <c r="Q95" s="0" t="n">
        <v>1</v>
      </c>
      <c r="X95" s="0" t="n">
        <v>3.97</v>
      </c>
      <c r="Y95" s="0" t="n">
        <v>0</v>
      </c>
      <c r="Z95" s="0" t="n">
        <v>1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295</v>
      </c>
      <c r="AG95" s="0" t="n">
        <v>2.7393</v>
      </c>
      <c r="AH95" s="0" t="n">
        <v>2</v>
      </c>
      <c r="AI95" s="0" t="n">
        <v>93265143</v>
      </c>
      <c r="AJ95" s="0" t="n">
        <v>93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38)</f>
        <v>238</v>
      </c>
      <c r="B96" s="0" t="n">
        <v>93265144</v>
      </c>
      <c r="C96" s="0" t="n">
        <v>93265141</v>
      </c>
      <c r="D96" s="0" t="n">
        <v>89487942</v>
      </c>
      <c r="E96" s="0" t="n">
        <v>1</v>
      </c>
      <c r="F96" s="0" t="n">
        <v>1</v>
      </c>
      <c r="G96" s="0" t="n">
        <v>89440001</v>
      </c>
      <c r="H96" s="0" t="n">
        <v>3</v>
      </c>
      <c r="I96" s="0" t="s">
        <v>412</v>
      </c>
      <c r="J96" s="0" t="s">
        <v>413</v>
      </c>
      <c r="K96" s="0" t="s">
        <v>414</v>
      </c>
      <c r="L96" s="0" t="n">
        <v>1348</v>
      </c>
      <c r="N96" s="0" t="n">
        <v>1009</v>
      </c>
      <c r="O96" s="0" t="s">
        <v>104</v>
      </c>
      <c r="P96" s="0" t="s">
        <v>104</v>
      </c>
      <c r="Q96" s="0" t="n">
        <v>1000</v>
      </c>
      <c r="X96" s="0" t="n">
        <v>0.0005</v>
      </c>
      <c r="Y96" s="0" t="n">
        <v>11791.78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294</v>
      </c>
      <c r="AG96" s="0" t="n">
        <v>0</v>
      </c>
      <c r="AH96" s="0" t="n">
        <v>2</v>
      </c>
      <c r="AI96" s="0" t="n">
        <v>93265144</v>
      </c>
      <c r="AJ96" s="0" t="n">
        <v>94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38)</f>
        <v>238</v>
      </c>
      <c r="B97" s="0" t="n">
        <v>93265145</v>
      </c>
      <c r="C97" s="0" t="n">
        <v>93265141</v>
      </c>
      <c r="D97" s="0" t="n">
        <v>89487477</v>
      </c>
      <c r="E97" s="0" t="n">
        <v>1</v>
      </c>
      <c r="F97" s="0" t="n">
        <v>1</v>
      </c>
      <c r="G97" s="0" t="n">
        <v>89440001</v>
      </c>
      <c r="H97" s="0" t="n">
        <v>3</v>
      </c>
      <c r="I97" s="0" t="s">
        <v>415</v>
      </c>
      <c r="J97" s="0" t="s">
        <v>416</v>
      </c>
      <c r="K97" s="0" t="s">
        <v>417</v>
      </c>
      <c r="L97" s="0" t="n">
        <v>1346</v>
      </c>
      <c r="N97" s="0" t="n">
        <v>1009</v>
      </c>
      <c r="O97" s="0" t="s">
        <v>418</v>
      </c>
      <c r="P97" s="0" t="s">
        <v>418</v>
      </c>
      <c r="Q97" s="0" t="n">
        <v>1</v>
      </c>
      <c r="X97" s="0" t="n">
        <v>0.12</v>
      </c>
      <c r="Y97" s="0" t="n">
        <v>5.02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294</v>
      </c>
      <c r="AG97" s="0" t="n">
        <v>0</v>
      </c>
      <c r="AH97" s="0" t="n">
        <v>2</v>
      </c>
      <c r="AI97" s="0" t="n">
        <v>93265145</v>
      </c>
      <c r="AJ97" s="0" t="n">
        <v>95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238)</f>
        <v>238</v>
      </c>
      <c r="B98" s="0" t="n">
        <v>93265146</v>
      </c>
      <c r="C98" s="0" t="n">
        <v>93265141</v>
      </c>
      <c r="D98" s="0" t="n">
        <v>89508886</v>
      </c>
      <c r="E98" s="0" t="n">
        <v>1</v>
      </c>
      <c r="F98" s="0" t="n">
        <v>1</v>
      </c>
      <c r="G98" s="0" t="n">
        <v>89440001</v>
      </c>
      <c r="H98" s="0" t="n">
        <v>3</v>
      </c>
      <c r="I98" s="0" t="s">
        <v>419</v>
      </c>
      <c r="J98" s="0" t="s">
        <v>420</v>
      </c>
      <c r="K98" s="0" t="s">
        <v>421</v>
      </c>
      <c r="L98" s="0" t="n">
        <v>1327</v>
      </c>
      <c r="N98" s="0" t="n">
        <v>1005</v>
      </c>
      <c r="O98" s="0" t="s">
        <v>359</v>
      </c>
      <c r="P98" s="0" t="s">
        <v>359</v>
      </c>
      <c r="Q98" s="0" t="n">
        <v>1</v>
      </c>
      <c r="X98" s="0" t="n">
        <v>1.2</v>
      </c>
      <c r="Y98" s="0" t="n">
        <v>49.5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294</v>
      </c>
      <c r="AG98" s="0" t="n">
        <v>0</v>
      </c>
      <c r="AH98" s="0" t="n">
        <v>2</v>
      </c>
      <c r="AI98" s="0" t="n">
        <v>93265146</v>
      </c>
      <c r="AJ98" s="0" t="n">
        <v>96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238)</f>
        <v>238</v>
      </c>
      <c r="B99" s="0" t="n">
        <v>93265147</v>
      </c>
      <c r="C99" s="0" t="n">
        <v>93265141</v>
      </c>
      <c r="D99" s="0" t="n">
        <v>89461301</v>
      </c>
      <c r="E99" s="0" t="n">
        <v>89440001</v>
      </c>
      <c r="F99" s="0" t="n">
        <v>1</v>
      </c>
      <c r="G99" s="0" t="n">
        <v>89440001</v>
      </c>
      <c r="H99" s="0" t="n">
        <v>3</v>
      </c>
      <c r="I99" s="0" t="s">
        <v>338</v>
      </c>
      <c r="K99" s="0" t="s">
        <v>339</v>
      </c>
      <c r="L99" s="0" t="n">
        <v>1344</v>
      </c>
      <c r="N99" s="0" t="n">
        <v>1008</v>
      </c>
      <c r="O99" s="0" t="s">
        <v>334</v>
      </c>
      <c r="P99" s="0" t="s">
        <v>334</v>
      </c>
      <c r="Q99" s="0" t="n">
        <v>1</v>
      </c>
      <c r="X99" s="0" t="n">
        <v>1</v>
      </c>
      <c r="Y99" s="0" t="n">
        <v>1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294</v>
      </c>
      <c r="AG99" s="0" t="n">
        <v>0</v>
      </c>
      <c r="AH99" s="0" t="n">
        <v>2</v>
      </c>
      <c r="AI99" s="0" t="n">
        <v>93265147</v>
      </c>
      <c r="AJ99" s="0" t="n">
        <v>97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239)</f>
        <v>239</v>
      </c>
      <c r="B100" s="0" t="n">
        <v>93265150</v>
      </c>
      <c r="C100" s="0" t="n">
        <v>93258990</v>
      </c>
      <c r="D100" s="0" t="n">
        <v>89440006</v>
      </c>
      <c r="E100" s="0" t="n">
        <v>89440001</v>
      </c>
      <c r="F100" s="0" t="n">
        <v>1</v>
      </c>
      <c r="G100" s="0" t="n">
        <v>89440001</v>
      </c>
      <c r="H100" s="0" t="n">
        <v>1</v>
      </c>
      <c r="I100" s="0" t="s">
        <v>335</v>
      </c>
      <c r="K100" s="0" t="s">
        <v>336</v>
      </c>
      <c r="L100" s="0" t="n">
        <v>1191</v>
      </c>
      <c r="N100" s="0" t="n">
        <v>1013</v>
      </c>
      <c r="O100" s="0" t="s">
        <v>337</v>
      </c>
      <c r="P100" s="0" t="s">
        <v>337</v>
      </c>
      <c r="Q100" s="0" t="n">
        <v>1</v>
      </c>
      <c r="X100" s="0" t="n">
        <v>827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1</v>
      </c>
      <c r="AF100" s="0" t="s">
        <v>317</v>
      </c>
      <c r="AG100" s="0" t="n">
        <v>760.84</v>
      </c>
      <c r="AH100" s="0" t="n">
        <v>2</v>
      </c>
      <c r="AI100" s="0" t="n">
        <v>93265150</v>
      </c>
      <c r="AJ100" s="0" t="n">
        <v>98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239)</f>
        <v>239</v>
      </c>
      <c r="B101" s="0" t="n">
        <v>93265151</v>
      </c>
      <c r="C101" s="0" t="n">
        <v>93258990</v>
      </c>
      <c r="D101" s="0" t="n">
        <v>89511697</v>
      </c>
      <c r="E101" s="0" t="n">
        <v>1</v>
      </c>
      <c r="F101" s="0" t="n">
        <v>1</v>
      </c>
      <c r="G101" s="0" t="n">
        <v>89440001</v>
      </c>
      <c r="H101" s="0" t="n">
        <v>2</v>
      </c>
      <c r="I101" s="0" t="s">
        <v>422</v>
      </c>
      <c r="J101" s="0" t="s">
        <v>423</v>
      </c>
      <c r="K101" s="0" t="s">
        <v>424</v>
      </c>
      <c r="L101" s="0" t="n">
        <v>1367</v>
      </c>
      <c r="N101" s="0" t="n">
        <v>1011</v>
      </c>
      <c r="O101" s="0" t="s">
        <v>343</v>
      </c>
      <c r="P101" s="0" t="s">
        <v>343</v>
      </c>
      <c r="Q101" s="0" t="n">
        <v>1</v>
      </c>
      <c r="X101" s="0" t="n">
        <v>26.3</v>
      </c>
      <c r="Y101" s="0" t="n">
        <v>0</v>
      </c>
      <c r="Z101" s="0" t="n">
        <v>7.01</v>
      </c>
      <c r="AA101" s="0" t="n">
        <v>0.31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317</v>
      </c>
      <c r="AG101" s="0" t="n">
        <v>24.196</v>
      </c>
      <c r="AH101" s="0" t="n">
        <v>2</v>
      </c>
      <c r="AI101" s="0" t="n">
        <v>93265151</v>
      </c>
      <c r="AJ101" s="0" t="n">
        <v>99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239)</f>
        <v>239</v>
      </c>
      <c r="B102" s="0" t="n">
        <v>93265152</v>
      </c>
      <c r="C102" s="0" t="n">
        <v>93258990</v>
      </c>
      <c r="D102" s="0" t="n">
        <v>89511984</v>
      </c>
      <c r="E102" s="0" t="n">
        <v>1</v>
      </c>
      <c r="F102" s="0" t="n">
        <v>1</v>
      </c>
      <c r="G102" s="0" t="n">
        <v>89440001</v>
      </c>
      <c r="H102" s="0" t="n">
        <v>2</v>
      </c>
      <c r="I102" s="0" t="s">
        <v>350</v>
      </c>
      <c r="J102" s="0" t="s">
        <v>351</v>
      </c>
      <c r="K102" s="0" t="s">
        <v>352</v>
      </c>
      <c r="L102" s="0" t="n">
        <v>1367</v>
      </c>
      <c r="N102" s="0" t="n">
        <v>1011</v>
      </c>
      <c r="O102" s="0" t="s">
        <v>343</v>
      </c>
      <c r="P102" s="0" t="s">
        <v>343</v>
      </c>
      <c r="Q102" s="0" t="n">
        <v>1</v>
      </c>
      <c r="X102" s="0" t="n">
        <v>2.47</v>
      </c>
      <c r="Y102" s="0" t="n">
        <v>0</v>
      </c>
      <c r="Z102" s="0" t="n">
        <v>74.44</v>
      </c>
      <c r="AA102" s="0" t="n">
        <v>17.59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317</v>
      </c>
      <c r="AG102" s="0" t="n">
        <v>2.2724</v>
      </c>
      <c r="AH102" s="0" t="n">
        <v>2</v>
      </c>
      <c r="AI102" s="0" t="n">
        <v>93265152</v>
      </c>
      <c r="AJ102" s="0" t="n">
        <v>10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239)</f>
        <v>239</v>
      </c>
      <c r="B103" s="0" t="n">
        <v>93265153</v>
      </c>
      <c r="C103" s="0" t="n">
        <v>93258990</v>
      </c>
      <c r="D103" s="0" t="n">
        <v>89511228</v>
      </c>
      <c r="E103" s="0" t="n">
        <v>1</v>
      </c>
      <c r="F103" s="0" t="n">
        <v>1</v>
      </c>
      <c r="G103" s="0" t="n">
        <v>89440001</v>
      </c>
      <c r="H103" s="0" t="n">
        <v>2</v>
      </c>
      <c r="I103" s="0" t="s">
        <v>387</v>
      </c>
      <c r="J103" s="0" t="s">
        <v>388</v>
      </c>
      <c r="K103" s="0" t="s">
        <v>389</v>
      </c>
      <c r="L103" s="0" t="n">
        <v>1367</v>
      </c>
      <c r="N103" s="0" t="n">
        <v>1011</v>
      </c>
      <c r="O103" s="0" t="s">
        <v>343</v>
      </c>
      <c r="P103" s="0" t="s">
        <v>343</v>
      </c>
      <c r="Q103" s="0" t="n">
        <v>1</v>
      </c>
      <c r="X103" s="0" t="n">
        <v>1.65</v>
      </c>
      <c r="Y103" s="0" t="n">
        <v>0</v>
      </c>
      <c r="Z103" s="0" t="n">
        <v>102.11</v>
      </c>
      <c r="AA103" s="0" t="n">
        <v>30.03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317</v>
      </c>
      <c r="AG103" s="0" t="n">
        <v>1.518</v>
      </c>
      <c r="AH103" s="0" t="n">
        <v>2</v>
      </c>
      <c r="AI103" s="0" t="n">
        <v>93265153</v>
      </c>
      <c r="AJ103" s="0" t="n">
        <v>101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239)</f>
        <v>239</v>
      </c>
      <c r="B104" s="0" t="n">
        <v>93265154</v>
      </c>
      <c r="C104" s="0" t="n">
        <v>93258990</v>
      </c>
      <c r="D104" s="0" t="n">
        <v>89511515</v>
      </c>
      <c r="E104" s="0" t="n">
        <v>1</v>
      </c>
      <c r="F104" s="0" t="n">
        <v>1</v>
      </c>
      <c r="G104" s="0" t="n">
        <v>89440001</v>
      </c>
      <c r="H104" s="0" t="n">
        <v>2</v>
      </c>
      <c r="I104" s="0" t="s">
        <v>425</v>
      </c>
      <c r="J104" s="0" t="s">
        <v>426</v>
      </c>
      <c r="K104" s="0" t="s">
        <v>427</v>
      </c>
      <c r="L104" s="0" t="n">
        <v>1367</v>
      </c>
      <c r="N104" s="0" t="n">
        <v>1011</v>
      </c>
      <c r="O104" s="0" t="s">
        <v>343</v>
      </c>
      <c r="P104" s="0" t="s">
        <v>343</v>
      </c>
      <c r="Q104" s="0" t="n">
        <v>1</v>
      </c>
      <c r="X104" s="0" t="n">
        <v>38.85</v>
      </c>
      <c r="Y104" s="0" t="n">
        <v>0</v>
      </c>
      <c r="Z104" s="0" t="n">
        <v>2.06</v>
      </c>
      <c r="AA104" s="0" t="n">
        <v>0.09</v>
      </c>
      <c r="AB104" s="0" t="n">
        <v>0</v>
      </c>
      <c r="AC104" s="0" t="n">
        <v>0</v>
      </c>
      <c r="AD104" s="0" t="n">
        <v>1</v>
      </c>
      <c r="AE104" s="0" t="n">
        <v>0</v>
      </c>
      <c r="AF104" s="0" t="s">
        <v>317</v>
      </c>
      <c r="AG104" s="0" t="n">
        <v>35.742</v>
      </c>
      <c r="AH104" s="0" t="n">
        <v>2</v>
      </c>
      <c r="AI104" s="0" t="n">
        <v>93265154</v>
      </c>
      <c r="AJ104" s="0" t="n">
        <v>102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239)</f>
        <v>239</v>
      </c>
      <c r="B105" s="0" t="n">
        <v>93265155</v>
      </c>
      <c r="C105" s="0" t="n">
        <v>93258990</v>
      </c>
      <c r="D105" s="0" t="n">
        <v>89457602</v>
      </c>
      <c r="E105" s="0" t="n">
        <v>89440001</v>
      </c>
      <c r="F105" s="0" t="n">
        <v>1</v>
      </c>
      <c r="G105" s="0" t="n">
        <v>89440001</v>
      </c>
      <c r="H105" s="0" t="n">
        <v>3</v>
      </c>
      <c r="I105" s="0" t="s">
        <v>452</v>
      </c>
      <c r="K105" s="0" t="s">
        <v>453</v>
      </c>
      <c r="L105" s="0" t="n">
        <v>1348</v>
      </c>
      <c r="N105" s="0" t="n">
        <v>1009</v>
      </c>
      <c r="O105" s="0" t="s">
        <v>104</v>
      </c>
      <c r="P105" s="0" t="s">
        <v>104</v>
      </c>
      <c r="Q105" s="0" t="n">
        <v>1000</v>
      </c>
      <c r="X105" s="0" t="n">
        <v>9.5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s">
        <v>294</v>
      </c>
      <c r="AG105" s="0" t="n">
        <v>0</v>
      </c>
      <c r="AH105" s="0" t="n">
        <v>3</v>
      </c>
      <c r="AI105" s="0" t="n">
        <v>-1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239)</f>
        <v>239</v>
      </c>
      <c r="B106" s="0" t="n">
        <v>93265156</v>
      </c>
      <c r="C106" s="0" t="n">
        <v>93258990</v>
      </c>
      <c r="D106" s="0" t="n">
        <v>89487104</v>
      </c>
      <c r="E106" s="0" t="n">
        <v>1</v>
      </c>
      <c r="F106" s="0" t="n">
        <v>1</v>
      </c>
      <c r="G106" s="0" t="n">
        <v>89440001</v>
      </c>
      <c r="H106" s="0" t="n">
        <v>3</v>
      </c>
      <c r="I106" s="0" t="s">
        <v>428</v>
      </c>
      <c r="J106" s="0" t="s">
        <v>429</v>
      </c>
      <c r="K106" s="0" t="s">
        <v>430</v>
      </c>
      <c r="L106" s="0" t="n">
        <v>1348</v>
      </c>
      <c r="N106" s="0" t="n">
        <v>1009</v>
      </c>
      <c r="O106" s="0" t="s">
        <v>104</v>
      </c>
      <c r="P106" s="0" t="s">
        <v>104</v>
      </c>
      <c r="Q106" s="0" t="n">
        <v>1000</v>
      </c>
      <c r="X106" s="0" t="n">
        <v>0.01</v>
      </c>
      <c r="Y106" s="0" t="n">
        <v>6521.42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F106" s="0" t="s">
        <v>294</v>
      </c>
      <c r="AG106" s="0" t="n">
        <v>0</v>
      </c>
      <c r="AH106" s="0" t="n">
        <v>2</v>
      </c>
      <c r="AI106" s="0" t="n">
        <v>93265156</v>
      </c>
      <c r="AJ106" s="0" t="n">
        <v>103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239)</f>
        <v>239</v>
      </c>
      <c r="B107" s="0" t="n">
        <v>93265157</v>
      </c>
      <c r="C107" s="0" t="n">
        <v>93258990</v>
      </c>
      <c r="D107" s="0" t="n">
        <v>89488403</v>
      </c>
      <c r="E107" s="0" t="n">
        <v>1</v>
      </c>
      <c r="F107" s="0" t="n">
        <v>1</v>
      </c>
      <c r="G107" s="0" t="n">
        <v>89440001</v>
      </c>
      <c r="H107" s="0" t="n">
        <v>3</v>
      </c>
      <c r="I107" s="0" t="s">
        <v>393</v>
      </c>
      <c r="J107" s="0" t="s">
        <v>394</v>
      </c>
      <c r="K107" s="0" t="s">
        <v>395</v>
      </c>
      <c r="L107" s="0" t="n">
        <v>1348</v>
      </c>
      <c r="N107" s="0" t="n">
        <v>1009</v>
      </c>
      <c r="O107" s="0" t="s">
        <v>104</v>
      </c>
      <c r="P107" s="0" t="s">
        <v>104</v>
      </c>
      <c r="Q107" s="0" t="n">
        <v>1000</v>
      </c>
      <c r="X107" s="0" t="n">
        <v>0.0275</v>
      </c>
      <c r="Y107" s="0" t="n">
        <v>7191.81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F107" s="0" t="s">
        <v>294</v>
      </c>
      <c r="AG107" s="0" t="n">
        <v>0</v>
      </c>
      <c r="AH107" s="0" t="n">
        <v>2</v>
      </c>
      <c r="AI107" s="0" t="n">
        <v>93265157</v>
      </c>
      <c r="AJ107" s="0" t="n">
        <v>104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239)</f>
        <v>239</v>
      </c>
      <c r="B108" s="0" t="n">
        <v>93265158</v>
      </c>
      <c r="C108" s="0" t="n">
        <v>93258990</v>
      </c>
      <c r="D108" s="0" t="n">
        <v>89487194</v>
      </c>
      <c r="E108" s="0" t="n">
        <v>1</v>
      </c>
      <c r="F108" s="0" t="n">
        <v>1</v>
      </c>
      <c r="G108" s="0" t="n">
        <v>89440001</v>
      </c>
      <c r="H108" s="0" t="n">
        <v>3</v>
      </c>
      <c r="I108" s="0" t="s">
        <v>431</v>
      </c>
      <c r="J108" s="0" t="s">
        <v>432</v>
      </c>
      <c r="K108" s="0" t="s">
        <v>433</v>
      </c>
      <c r="L108" s="0" t="n">
        <v>1339</v>
      </c>
      <c r="N108" s="0" t="n">
        <v>1007</v>
      </c>
      <c r="O108" s="0" t="s">
        <v>94</v>
      </c>
      <c r="P108" s="0" t="s">
        <v>94</v>
      </c>
      <c r="Q108" s="0" t="n">
        <v>1</v>
      </c>
      <c r="X108" s="0" t="n">
        <v>0.3</v>
      </c>
      <c r="Y108" s="0" t="n">
        <v>1828.56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F108" s="0" t="s">
        <v>294</v>
      </c>
      <c r="AG108" s="0" t="n">
        <v>0</v>
      </c>
      <c r="AH108" s="0" t="n">
        <v>2</v>
      </c>
      <c r="AI108" s="0" t="n">
        <v>93265158</v>
      </c>
      <c r="AJ108" s="0" t="n">
        <v>105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239)</f>
        <v>239</v>
      </c>
      <c r="B109" s="0" t="n">
        <v>93265159</v>
      </c>
      <c r="C109" s="0" t="n">
        <v>93258990</v>
      </c>
      <c r="D109" s="0" t="n">
        <v>89487031</v>
      </c>
      <c r="E109" s="0" t="n">
        <v>1</v>
      </c>
      <c r="F109" s="0" t="n">
        <v>1</v>
      </c>
      <c r="G109" s="0" t="n">
        <v>89440001</v>
      </c>
      <c r="H109" s="0" t="n">
        <v>3</v>
      </c>
      <c r="I109" s="0" t="s">
        <v>434</v>
      </c>
      <c r="J109" s="0" t="s">
        <v>435</v>
      </c>
      <c r="K109" s="0" t="s">
        <v>436</v>
      </c>
      <c r="L109" s="0" t="n">
        <v>1348</v>
      </c>
      <c r="N109" s="0" t="n">
        <v>1009</v>
      </c>
      <c r="O109" s="0" t="s">
        <v>104</v>
      </c>
      <c r="P109" s="0" t="s">
        <v>104</v>
      </c>
      <c r="Q109" s="0" t="n">
        <v>1000</v>
      </c>
      <c r="X109" s="0" t="n">
        <v>0.84</v>
      </c>
      <c r="Y109" s="0" t="n">
        <v>3806.03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s">
        <v>294</v>
      </c>
      <c r="AG109" s="0" t="n">
        <v>0</v>
      </c>
      <c r="AH109" s="0" t="n">
        <v>2</v>
      </c>
      <c r="AI109" s="0" t="n">
        <v>93265159</v>
      </c>
      <c r="AJ109" s="0" t="n">
        <v>106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239)</f>
        <v>239</v>
      </c>
      <c r="B110" s="0" t="n">
        <v>93265160</v>
      </c>
      <c r="C110" s="0" t="n">
        <v>93258990</v>
      </c>
      <c r="D110" s="0" t="n">
        <v>89510912</v>
      </c>
      <c r="E110" s="0" t="n">
        <v>1</v>
      </c>
      <c r="F110" s="0" t="n">
        <v>1</v>
      </c>
      <c r="G110" s="0" t="n">
        <v>89440001</v>
      </c>
      <c r="H110" s="0" t="n">
        <v>3</v>
      </c>
      <c r="I110" s="0" t="s">
        <v>437</v>
      </c>
      <c r="J110" s="0" t="s">
        <v>438</v>
      </c>
      <c r="K110" s="0" t="s">
        <v>439</v>
      </c>
      <c r="L110" s="0" t="n">
        <v>1327</v>
      </c>
      <c r="N110" s="0" t="n">
        <v>1005</v>
      </c>
      <c r="O110" s="0" t="s">
        <v>359</v>
      </c>
      <c r="P110" s="0" t="s">
        <v>359</v>
      </c>
      <c r="Q110" s="0" t="n">
        <v>1</v>
      </c>
      <c r="X110" s="0" t="n">
        <v>9.2</v>
      </c>
      <c r="Y110" s="0" t="n">
        <v>90.15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s">
        <v>294</v>
      </c>
      <c r="AG110" s="0" t="n">
        <v>0</v>
      </c>
      <c r="AH110" s="0" t="n">
        <v>2</v>
      </c>
      <c r="AI110" s="0" t="n">
        <v>93265160</v>
      </c>
      <c r="AJ110" s="0" t="n">
        <v>107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239)</f>
        <v>239</v>
      </c>
      <c r="B111" s="0" t="n">
        <v>93265161</v>
      </c>
      <c r="C111" s="0" t="n">
        <v>93258990</v>
      </c>
      <c r="D111" s="0" t="n">
        <v>89462354</v>
      </c>
      <c r="E111" s="0" t="n">
        <v>89440001</v>
      </c>
      <c r="F111" s="0" t="n">
        <v>1</v>
      </c>
      <c r="G111" s="0" t="n">
        <v>89440001</v>
      </c>
      <c r="H111" s="0" t="n">
        <v>3</v>
      </c>
      <c r="I111" s="0" t="s">
        <v>454</v>
      </c>
      <c r="K111" s="0" t="s">
        <v>455</v>
      </c>
      <c r="L111" s="0" t="n">
        <v>1354</v>
      </c>
      <c r="N111" s="0" t="n">
        <v>16987630</v>
      </c>
      <c r="O111" s="0" t="s">
        <v>399</v>
      </c>
      <c r="P111" s="0" t="s">
        <v>399</v>
      </c>
      <c r="Q111" s="0" t="n">
        <v>1</v>
      </c>
      <c r="X111" s="0" t="n">
        <v>14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s">
        <v>294</v>
      </c>
      <c r="AG111" s="0" t="n">
        <v>0</v>
      </c>
      <c r="AH111" s="0" t="n">
        <v>3</v>
      </c>
      <c r="AI111" s="0" t="n">
        <v>-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239)</f>
        <v>239</v>
      </c>
      <c r="B112" s="0" t="n">
        <v>93265162</v>
      </c>
      <c r="C112" s="0" t="n">
        <v>93258990</v>
      </c>
      <c r="D112" s="0" t="n">
        <v>89457671</v>
      </c>
      <c r="E112" s="0" t="n">
        <v>89440001</v>
      </c>
      <c r="F112" s="0" t="n">
        <v>1</v>
      </c>
      <c r="G112" s="0" t="n">
        <v>89440001</v>
      </c>
      <c r="H112" s="0" t="n">
        <v>3</v>
      </c>
      <c r="I112" s="0" t="s">
        <v>456</v>
      </c>
      <c r="K112" s="0" t="s">
        <v>457</v>
      </c>
      <c r="L112" s="0" t="n">
        <v>1339</v>
      </c>
      <c r="N112" s="0" t="n">
        <v>1007</v>
      </c>
      <c r="O112" s="0" t="s">
        <v>94</v>
      </c>
      <c r="P112" s="0" t="s">
        <v>94</v>
      </c>
      <c r="Q112" s="0" t="n">
        <v>1</v>
      </c>
      <c r="X112" s="0" t="n">
        <v>51.8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s">
        <v>294</v>
      </c>
      <c r="AG112" s="0" t="n">
        <v>0</v>
      </c>
      <c r="AH112" s="0" t="n">
        <v>3</v>
      </c>
      <c r="AI112" s="0" t="n">
        <v>-1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239)</f>
        <v>239</v>
      </c>
      <c r="B113" s="0" t="n">
        <v>93265163</v>
      </c>
      <c r="C113" s="0" t="n">
        <v>93258990</v>
      </c>
      <c r="D113" s="0" t="n">
        <v>89453752</v>
      </c>
      <c r="E113" s="0" t="n">
        <v>89440001</v>
      </c>
      <c r="F113" s="0" t="n">
        <v>1</v>
      </c>
      <c r="G113" s="0" t="n">
        <v>89440001</v>
      </c>
      <c r="H113" s="0" t="n">
        <v>3</v>
      </c>
      <c r="I113" s="0" t="s">
        <v>458</v>
      </c>
      <c r="K113" s="0" t="s">
        <v>459</v>
      </c>
      <c r="L113" s="0" t="n">
        <v>1339</v>
      </c>
      <c r="N113" s="0" t="n">
        <v>1007</v>
      </c>
      <c r="O113" s="0" t="s">
        <v>94</v>
      </c>
      <c r="P113" s="0" t="s">
        <v>94</v>
      </c>
      <c r="Q113" s="0" t="n">
        <v>1</v>
      </c>
      <c r="X113" s="0" t="n">
        <v>2.9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s">
        <v>294</v>
      </c>
      <c r="AG113" s="0" t="n">
        <v>0</v>
      </c>
      <c r="AH113" s="0" t="n">
        <v>3</v>
      </c>
      <c r="AI113" s="0" t="n">
        <v>-1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239)</f>
        <v>239</v>
      </c>
      <c r="B114" s="0" t="n">
        <v>93265164</v>
      </c>
      <c r="C114" s="0" t="n">
        <v>93258990</v>
      </c>
      <c r="D114" s="0" t="n">
        <v>89462364</v>
      </c>
      <c r="E114" s="0" t="n">
        <v>89440001</v>
      </c>
      <c r="F114" s="0" t="n">
        <v>1</v>
      </c>
      <c r="G114" s="0" t="n">
        <v>89440001</v>
      </c>
      <c r="H114" s="0" t="n">
        <v>3</v>
      </c>
      <c r="I114" s="0" t="s">
        <v>460</v>
      </c>
      <c r="K114" s="0" t="s">
        <v>461</v>
      </c>
      <c r="L114" s="0" t="n">
        <v>1339</v>
      </c>
      <c r="N114" s="0" t="n">
        <v>1007</v>
      </c>
      <c r="O114" s="0" t="s">
        <v>94</v>
      </c>
      <c r="P114" s="0" t="s">
        <v>94</v>
      </c>
      <c r="Q114" s="0" t="n">
        <v>1</v>
      </c>
      <c r="X114" s="0" t="n">
        <v>52.8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s">
        <v>294</v>
      </c>
      <c r="AG114" s="0" t="n">
        <v>0</v>
      </c>
      <c r="AH114" s="0" t="n">
        <v>3</v>
      </c>
      <c r="AI114" s="0" t="n">
        <v>-1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240)</f>
        <v>240</v>
      </c>
      <c r="B115" s="0" t="n">
        <v>93265221</v>
      </c>
      <c r="C115" s="0" t="n">
        <v>93259021</v>
      </c>
      <c r="D115" s="0" t="n">
        <v>89440730</v>
      </c>
      <c r="E115" s="0" t="n">
        <v>89440001</v>
      </c>
      <c r="F115" s="0" t="n">
        <v>1</v>
      </c>
      <c r="G115" s="0" t="n">
        <v>89440001</v>
      </c>
      <c r="H115" s="0" t="n">
        <v>2</v>
      </c>
      <c r="I115" s="0" t="s">
        <v>332</v>
      </c>
      <c r="K115" s="0" t="s">
        <v>333</v>
      </c>
      <c r="L115" s="0" t="n">
        <v>1344</v>
      </c>
      <c r="N115" s="0" t="n">
        <v>1008</v>
      </c>
      <c r="O115" s="0" t="s">
        <v>334</v>
      </c>
      <c r="P115" s="0" t="s">
        <v>334</v>
      </c>
      <c r="Q115" s="0" t="n">
        <v>1</v>
      </c>
      <c r="X115" s="0" t="n">
        <v>8.86</v>
      </c>
      <c r="Y115" s="0" t="n">
        <v>0</v>
      </c>
      <c r="Z115" s="0" t="n">
        <v>1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F115" s="0" t="s">
        <v>301</v>
      </c>
      <c r="AG115" s="0" t="n">
        <v>9.746</v>
      </c>
      <c r="AH115" s="0" t="n">
        <v>2</v>
      </c>
      <c r="AI115" s="0" t="n">
        <v>93265221</v>
      </c>
      <c r="AJ115" s="0" t="n">
        <v>108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241)</f>
        <v>241</v>
      </c>
      <c r="B116" s="0" t="n">
        <v>93265223</v>
      </c>
      <c r="C116" s="0" t="n">
        <v>93259024</v>
      </c>
      <c r="D116" s="0" t="n">
        <v>89440730</v>
      </c>
      <c r="E116" s="0" t="n">
        <v>89440001</v>
      </c>
      <c r="F116" s="0" t="n">
        <v>1</v>
      </c>
      <c r="G116" s="0" t="n">
        <v>89440001</v>
      </c>
      <c r="H116" s="0" t="n">
        <v>2</v>
      </c>
      <c r="I116" s="0" t="s">
        <v>332</v>
      </c>
      <c r="K116" s="0" t="s">
        <v>333</v>
      </c>
      <c r="L116" s="0" t="n">
        <v>1344</v>
      </c>
      <c r="N116" s="0" t="n">
        <v>1008</v>
      </c>
      <c r="O116" s="0" t="s">
        <v>334</v>
      </c>
      <c r="P116" s="0" t="s">
        <v>334</v>
      </c>
      <c r="Q116" s="0" t="n">
        <v>1</v>
      </c>
      <c r="X116" s="0" t="n">
        <v>29.74</v>
      </c>
      <c r="Y116" s="0" t="n">
        <v>0</v>
      </c>
      <c r="Z116" s="0" t="n">
        <v>1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G116" s="0" t="n">
        <v>29.74</v>
      </c>
      <c r="AH116" s="0" t="n">
        <v>2</v>
      </c>
      <c r="AI116" s="0" t="n">
        <v>93265223</v>
      </c>
      <c r="AJ116" s="0" t="n">
        <v>109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242)</f>
        <v>242</v>
      </c>
      <c r="B117" s="0" t="n">
        <v>93265224</v>
      </c>
      <c r="C117" s="0" t="n">
        <v>93259025</v>
      </c>
      <c r="D117" s="0" t="n">
        <v>89440730</v>
      </c>
      <c r="E117" s="0" t="n">
        <v>89440001</v>
      </c>
      <c r="F117" s="0" t="n">
        <v>1</v>
      </c>
      <c r="G117" s="0" t="n">
        <v>89440001</v>
      </c>
      <c r="H117" s="0" t="n">
        <v>2</v>
      </c>
      <c r="I117" s="0" t="s">
        <v>332</v>
      </c>
      <c r="K117" s="0" t="s">
        <v>333</v>
      </c>
      <c r="L117" s="0" t="n">
        <v>1344</v>
      </c>
      <c r="N117" s="0" t="n">
        <v>1008</v>
      </c>
      <c r="O117" s="0" t="s">
        <v>334</v>
      </c>
      <c r="P117" s="0" t="s">
        <v>334</v>
      </c>
      <c r="Q117" s="0" t="n">
        <v>1</v>
      </c>
      <c r="X117" s="0" t="n">
        <v>101</v>
      </c>
      <c r="Y117" s="0" t="n">
        <v>0</v>
      </c>
      <c r="Z117" s="0" t="n">
        <v>1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G117" s="0" t="n">
        <v>101</v>
      </c>
      <c r="AH117" s="0" t="n">
        <v>2</v>
      </c>
      <c r="AI117" s="0" t="n">
        <v>93265224</v>
      </c>
      <c r="AJ117" s="0" t="n">
        <v>11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ясоутов Марат Исхакович</cp:lastModifiedBy>
  <cp:lastPrinted>2016-12-19T08:48:56Z</cp:lastPrinted>
  <dcterms:modified xsi:type="dcterms:W3CDTF">2017-03-16T12:31:35Z</dcterms:modified>
  <cp:revision>0</cp:revision>
  <dc:subject/>
  <dc:title/>
</cp:coreProperties>
</file>