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62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437">
  <si>
    <t xml:space="preserve">Форма № 1б</t>
  </si>
  <si>
    <t xml:space="preserve">Подключение к системам теплоснабжения ПАО "МОЭК" объекта капитального строительства "Жилая застройка, корпус 13", расположенного по адресу: г. Москва, ул. Мосфильмовская, участок 2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0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100</t>
    </r>
  </si>
  <si>
    <t xml:space="preserve">к нр *0,70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5,2+4,6)*2*2,5=49/49,0824=0,998</t>
    </r>
  </si>
  <si>
    <t xml:space="preserve">к нр *0,99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10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,0=33,6/36,504=0,92</t>
    </r>
  </si>
  <si>
    <t xml:space="preserve">к нр *0,92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1,644+0,193+0,349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осфильмовская ул., участок 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 100 ППУ-ПЭ в непроходном канале - 2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100 ППУ-ПЭ бесканально - 2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 100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 (новая)  5,2х4,6х2,5</t>
  </si>
  <si>
    <t xml:space="preserve">17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5,2+4,6)*2*2,5=49/49,0824=0,998</t>
  </si>
  <si>
    <t xml:space="preserve">*0,998</t>
  </si>
  <si>
    <t xml:space="preserve">*1,15*0,998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 300 - 14 п.м</t>
  </si>
  <si>
    <t xml:space="preserve">25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ТСН-2001.16. База. Сб.1, т.3030, поз.4</t>
  </si>
  <si>
    <t xml:space="preserve">2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2)*2*2,0=33,6/36,504=0,92</t>
  </si>
  <si>
    <t xml:space="preserve">*0,92</t>
  </si>
  <si>
    <t xml:space="preserve">*1,15*0,92</t>
  </si>
  <si>
    <t xml:space="preserve">26,1</t>
  </si>
  <si>
    <t xml:space="preserve">26,2</t>
  </si>
  <si>
    <t xml:space="preserve">27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Демонтаж байпаса</t>
  </si>
  <si>
    <t xml:space="preserve">34</t>
  </si>
  <si>
    <t xml:space="preserve">3.24-4-9</t>
  </si>
  <si>
    <t xml:space="preserve">Демонтаж.  НАДЗЕМНАЯ ПРОКЛАДКА ТРУБОПРОВОДОВ ПРИ УСЛОВНОМ ДАВЛЕНИИ 1,6 МПА, ТЕМПЕРАТУРЕ 150 ГР. C ДИАМЕТРОМ ТРУБ, ММ 300  58,73кг/м*28м=1,644т, м/к=0,193т</t>
  </si>
  <si>
    <t xml:space="preserve">км</t>
  </si>
  <si>
    <t xml:space="preserve">ТСН-2001.3. Доп.22. Сб.24, т.4, поз.9</t>
  </si>
  <si>
    <t xml:space="preserve">*0</t>
  </si>
  <si>
    <t xml:space="preserve">*1,15*0,6</t>
  </si>
  <si>
    <t xml:space="preserve">35</t>
  </si>
  <si>
    <t xml:space="preserve">6.66-162-2</t>
  </si>
  <si>
    <t xml:space="preserve">РАЗБОРКА ТЕПЛОВОЙ ИЗОЛЯЦИИ ИЗ ВАТЫ МИНЕРАЛЬНОЙ  3,284м3*0,2т/м3=0,657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6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44,4м2=0,349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7</t>
  </si>
  <si>
    <t xml:space="preserve">3.7-46-1</t>
  </si>
  <si>
    <t xml:space="preserve">Демонтаж.  УСТРОЙСТВО КАМЕР СО СТЕНКАМИ ИЗ БЕТОННЫХ БЛОКОВ  42,4032м3*2,5т/м3=106,008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3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9</t>
  </si>
  <si>
    <t xml:space="preserve">4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3</xdr:row>
      <xdr:rowOff>0</xdr:rowOff>
    </xdr:from>
    <xdr:to>
      <xdr:col>9</xdr:col>
      <xdr:colOff>241920</xdr:colOff>
      <xdr:row>359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95640480"/>
          <a:ext cx="935748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60">
          <cell r="G260" t="str">
            <v>Строит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3.99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2:O331)/1000</f>
        <v>830.52576</v>
      </c>
      <c r="J11" s="13" t="n">
        <f aca="false">(Source!F257/1000)</f>
        <v>6136.20987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2:X331)/1000</f>
        <v>728.30832</v>
      </c>
      <c r="J12" s="13" t="n">
        <f aca="false">(Source!F248)/1000</f>
        <v>5603.3262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2:Y331)/1000</f>
        <v>0</v>
      </c>
      <c r="J13" s="13" t="n">
        <f aca="false">(Source!F249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2:Z331)/1000</f>
        <v>0</v>
      </c>
      <c r="J14" s="13" t="n">
        <f aca="false">(Source!F242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2:AA331)/1000</f>
        <v>102.21744</v>
      </c>
      <c r="J15" s="13" t="n">
        <f aca="false">(Source!F250)/1000</f>
        <v>532.88366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2:W331)/1000</f>
        <v>137.78191</v>
      </c>
      <c r="J16" s="13" t="n">
        <f aca="false">(Source!F247+Source!F246)/1000</f>
        <v>2030.78919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/>
      <c r="B18" s="3"/>
      <c r="C18" s="3"/>
      <c r="D18" s="3"/>
      <c r="E18" s="3"/>
      <c r="F18" s="14"/>
      <c r="G18" s="14"/>
      <c r="H18" s="14"/>
      <c r="I18" s="13"/>
      <c r="J18" s="13"/>
      <c r="K18" s="3"/>
    </row>
    <row r="19" customFormat="false" ht="14.25" hidden="false" customHeight="false" outlineLevel="0" collapsed="false">
      <c r="A19" s="3" t="s">
        <v>14</v>
      </c>
      <c r="B19" s="3"/>
      <c r="C19" s="3"/>
      <c r="D19" s="15"/>
      <c r="E19" s="16"/>
      <c r="F19" s="3"/>
      <c r="G19" s="3"/>
      <c r="H19" s="3"/>
      <c r="I19" s="3"/>
      <c r="J19" s="3"/>
      <c r="K19" s="3"/>
    </row>
    <row r="20" customFormat="false" ht="57" hidden="false" customHeight="false" outlineLevel="0" collapsed="false">
      <c r="A20" s="17" t="s">
        <v>15</v>
      </c>
      <c r="B20" s="17" t="s">
        <v>16</v>
      </c>
      <c r="C20" s="17" t="s">
        <v>17</v>
      </c>
      <c r="D20" s="17" t="s">
        <v>18</v>
      </c>
      <c r="E20" s="17" t="s">
        <v>19</v>
      </c>
      <c r="F20" s="17" t="s">
        <v>20</v>
      </c>
      <c r="G20" s="18" t="s">
        <v>21</v>
      </c>
      <c r="H20" s="18" t="s">
        <v>22</v>
      </c>
      <c r="I20" s="17" t="s">
        <v>23</v>
      </c>
      <c r="J20" s="17" t="s">
        <v>24</v>
      </c>
      <c r="K20" s="17" t="s">
        <v>25</v>
      </c>
    </row>
    <row r="21" customFormat="false" ht="14.25" hidden="false" customHeight="false" outlineLevel="0" collapsed="false">
      <c r="A21" s="17" t="n">
        <v>1</v>
      </c>
      <c r="B21" s="17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3" customFormat="false" ht="16.5" hidden="false" customHeight="true" outlineLevel="0" collapsed="false">
      <c r="A23" s="19" t="str">
        <f aca="false">CONCATENATE("Раздел: ",IF(Source!G24&lt;&gt;"Новый раздел",Source!G24,""))</f>
        <v>Раздел: Тепловая сеть 2Ду 100 ППУ-ПЭ в непроходном канале - 25 п.м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AE23" s="20" t="str">
        <f aca="false">CONCATENATE("Раздел: ",IF(Source!G24&lt;&gt;"Новый раздел",Source!G24,""))</f>
        <v>Раздел: Тепловая сеть 2Ду 100 ППУ-ПЭ в непроходном канале - 25 п.м</v>
      </c>
    </row>
    <row r="24" customFormat="false" ht="126.75" hidden="false" customHeight="false" outlineLevel="0" collapsed="false">
      <c r="A24" s="21" t="str">
        <f aca="false">Source!E28</f>
        <v>1</v>
      </c>
      <c r="B24" s="22" t="str">
        <f aca="false">Source!F28</f>
        <v>16.1-3021-1</v>
      </c>
      <c r="C24" s="22" t="s">
        <v>26</v>
      </c>
      <c r="D24" s="23" t="str">
        <f aca="false">Source!H28</f>
        <v>м</v>
      </c>
      <c r="E24" s="24" t="n">
        <f aca="false">Source!I28</f>
        <v>25</v>
      </c>
      <c r="F24" s="25"/>
      <c r="G24" s="26"/>
      <c r="H24" s="24"/>
      <c r="I24" s="27"/>
      <c r="J24" s="24"/>
      <c r="K24" s="27"/>
      <c r="Q24" s="1" t="n">
        <f aca="false">ROUND((Source!DN28/100)*ROUND((Source!AF28*Source!AV28)*Source!I28,2),2)</f>
        <v>0</v>
      </c>
      <c r="R24" s="1" t="n">
        <f aca="false">Source!X28</f>
        <v>0</v>
      </c>
      <c r="S24" s="1" t="n">
        <f aca="false">ROUND((Source!DO28/100)*ROUND((Source!AF28*Source!AV28)*Source!I28,2),2)</f>
        <v>0</v>
      </c>
      <c r="T24" s="1" t="n">
        <f aca="false">Source!Y28</f>
        <v>0</v>
      </c>
      <c r="U24" s="1" t="n">
        <f aca="false">ROUND((175/100)*ROUND((Source!AE28*Source!AV28)*Source!I28,2),2)</f>
        <v>0</v>
      </c>
      <c r="V24" s="1" t="n">
        <f aca="false">ROUND((167/100)*ROUND(Source!CS28*Source!I28,2),2)</f>
        <v>0</v>
      </c>
    </row>
    <row r="25" customFormat="false" ht="14.25" hidden="false" customHeight="false" outlineLevel="0" collapsed="false">
      <c r="A25" s="21"/>
      <c r="B25" s="22"/>
      <c r="C25" s="22" t="s">
        <v>27</v>
      </c>
      <c r="D25" s="23"/>
      <c r="E25" s="24"/>
      <c r="F25" s="25"/>
      <c r="G25" s="26"/>
      <c r="H25" s="24"/>
      <c r="I25" s="27" t="n">
        <f aca="false">I26+I27+I28+I29+SUM(I30:I33)</f>
        <v>285021.8</v>
      </c>
      <c r="J25" s="24"/>
      <c r="K25" s="27" t="n">
        <f aca="false">K26+K27+K28+K29+SUM(K30:K33)</f>
        <v>2197749.99</v>
      </c>
    </row>
    <row r="26" customFormat="false" ht="28.5" hidden="false" customHeight="false" outlineLevel="0" collapsed="false">
      <c r="A26" s="21"/>
      <c r="B26" s="22"/>
      <c r="C26" s="22" t="s">
        <v>28</v>
      </c>
      <c r="D26" s="23"/>
      <c r="E26" s="24"/>
      <c r="F26" s="25" t="n">
        <f aca="false">Source!AO28</f>
        <v>2052</v>
      </c>
      <c r="G26" s="26" t="str">
        <f aca="false">Source!DG28</f>
        <v>*1,15*0,94*0,96</v>
      </c>
      <c r="H26" s="24" t="n">
        <f aca="false">Source!AV28</f>
        <v>1</v>
      </c>
      <c r="I26" s="27" t="n">
        <f aca="false">ROUND((Source!AF28*Source!AV28)*Source!I28,2)</f>
        <v>53237.09</v>
      </c>
      <c r="J26" s="24" t="n">
        <f aca="false">IF(Source!BA28&lt;&gt;0,Source!BA28,1)</f>
        <v>14.14</v>
      </c>
      <c r="K26" s="27" t="n">
        <f aca="false">Source!S28</f>
        <v>752772.42</v>
      </c>
      <c r="W26" s="1" t="n">
        <f aca="false">ROUND((Source!AF28*Source!AV28)*Source!I28,2)</f>
        <v>53237.09</v>
      </c>
    </row>
    <row r="27" customFormat="false" ht="28.5" hidden="false" customHeight="false" outlineLevel="0" collapsed="false">
      <c r="A27" s="21"/>
      <c r="B27" s="22"/>
      <c r="C27" s="22" t="s">
        <v>29</v>
      </c>
      <c r="D27" s="23"/>
      <c r="E27" s="24"/>
      <c r="F27" s="25" t="n">
        <f aca="false">Source!AM28</f>
        <v>1478</v>
      </c>
      <c r="G27" s="26" t="str">
        <f aca="false">Source!DE28</f>
        <v>*1,15*0,96*0,96</v>
      </c>
      <c r="H27" s="24" t="n">
        <f aca="false">Source!AV28</f>
        <v>1</v>
      </c>
      <c r="I27" s="27" t="n">
        <f aca="false">ROUND((Source!AD28*Source!AV28)*Source!I28,2)</f>
        <v>39161.09</v>
      </c>
      <c r="J27" s="24" t="n">
        <f aca="false">IF(Source!BB28&lt;&gt;0,Source!BB28,1)</f>
        <v>10.56</v>
      </c>
      <c r="K27" s="27" t="n">
        <f aca="false">Source!Q28</f>
        <v>413541.09</v>
      </c>
    </row>
    <row r="28" customFormat="false" ht="14.25" hidden="false" customHeight="false" outlineLevel="0" collapsed="false">
      <c r="A28" s="21"/>
      <c r="B28" s="22"/>
      <c r="C28" s="22" t="s">
        <v>30</v>
      </c>
      <c r="D28" s="23"/>
      <c r="E28" s="24"/>
      <c r="F28" s="25" t="n">
        <f aca="false">Source!AL28</f>
        <v>8000</v>
      </c>
      <c r="G28" s="26" t="str">
        <f aca="false">Source!DD28</f>
        <v>*0,90*0,96</v>
      </c>
      <c r="H28" s="24" t="n">
        <f aca="false">Source!AW28</f>
        <v>1</v>
      </c>
      <c r="I28" s="27" t="n">
        <f aca="false">ROUND((Source!AC28*Source!AW28)*Source!I28,2)</f>
        <v>172800</v>
      </c>
      <c r="J28" s="24" t="n">
        <f aca="false">IF(Source!BC28&lt;&gt;0,Source!BC28,1)</f>
        <v>5.71</v>
      </c>
      <c r="K28" s="27" t="n">
        <f aca="false">Source!P28</f>
        <v>986688</v>
      </c>
    </row>
    <row r="29" customFormat="false" ht="14.25" hidden="false" customHeight="false" outlineLevel="0" collapsed="false">
      <c r="A29" s="21"/>
      <c r="B29" s="22"/>
      <c r="C29" s="22" t="s">
        <v>31</v>
      </c>
      <c r="D29" s="23"/>
      <c r="E29" s="24"/>
      <c r="F29" s="25" t="n">
        <f aca="false">Source!GT28</f>
        <v>0</v>
      </c>
      <c r="G29" s="26"/>
      <c r="H29" s="24"/>
      <c r="I29" s="27" t="n">
        <f aca="false">Source!GT28*Source!I28</f>
        <v>0</v>
      </c>
      <c r="J29" s="24" t="n">
        <f aca="false">IF(Source!GU28&lt;&gt;0,Source!GU28,1)</f>
        <v>1</v>
      </c>
      <c r="K29" s="27" t="n">
        <f aca="false">Source!GT28*Source!GU28*Source!I28</f>
        <v>0</v>
      </c>
    </row>
    <row r="30" customFormat="false" ht="42.75" hidden="false" customHeight="false" outlineLevel="0" collapsed="false">
      <c r="A30" s="21" t="str">
        <f aca="false">Source!E29</f>
        <v>1,1</v>
      </c>
      <c r="B30" s="22" t="str">
        <f aca="false">Source!F29</f>
        <v>1.1-1-629</v>
      </c>
      <c r="C30" s="22" t="str">
        <f aca="false">Source!G29</f>
        <v>МАТЫ МИНЕРАЛОВАТНЫЕ ПРОШИВНЫЕ БЕЗ ОБКЛАДОК, МАРКА 75-100, ТОЛЩИНА 60 ММ</v>
      </c>
      <c r="D30" s="23" t="str">
        <f aca="false">Source!H29</f>
        <v>м3</v>
      </c>
      <c r="E30" s="24" t="n">
        <f aca="false">Source!I29</f>
        <v>-1.6</v>
      </c>
      <c r="F30" s="25" t="n">
        <f aca="false">Source!AK29</f>
        <v>454.3</v>
      </c>
      <c r="G30" s="26"/>
      <c r="H30" s="24" t="n">
        <f aca="false">Source!AW29</f>
        <v>1</v>
      </c>
      <c r="I30" s="27" t="n">
        <f aca="false">ROUND((Source!AC29*Source!AW29)*Source!I29,2)+ROUND((Source!AD29*Source!AV29)*Source!I29,2)+ROUND((Source!AF29*Source!AV29)*Source!I29,2)</f>
        <v>-726.88</v>
      </c>
      <c r="J30" s="24" t="n">
        <f aca="false">IF(Source!BC29&lt;&gt;0,Source!BC29,1)</f>
        <v>5.16</v>
      </c>
      <c r="K30" s="27" t="n">
        <f aca="false">Source!O29</f>
        <v>-3750.7</v>
      </c>
      <c r="Q30" s="1" t="n">
        <f aca="false">ROUND((Source!DN29/100)*ROUND((Source!AF29*Source!AV29)*Source!I29,2),2)</f>
        <v>-0</v>
      </c>
      <c r="R30" s="1" t="n">
        <f aca="false">Source!X29</f>
        <v>-0</v>
      </c>
      <c r="S30" s="1" t="n">
        <f aca="false">ROUND((Source!DO29/100)*ROUND((Source!AF29*Source!AV29)*Source!I29,2),2)</f>
        <v>-0</v>
      </c>
      <c r="T30" s="1" t="n">
        <f aca="false">Source!Y29</f>
        <v>-0</v>
      </c>
      <c r="U30" s="1" t="n">
        <f aca="false">ROUND((175/100)*ROUND((Source!AE29*Source!AV29)*Source!I29,2),2)</f>
        <v>-0</v>
      </c>
      <c r="V30" s="1" t="n">
        <f aca="false">ROUND((167/100)*ROUND(Source!CS29*Source!I29,2),2)</f>
        <v>-0</v>
      </c>
      <c r="X30" s="1" t="n">
        <f aca="false">IF(Source!BI29&lt;=1,I30,0)</f>
        <v>-726.88</v>
      </c>
      <c r="Y30" s="1" t="n">
        <f aca="false">IF(Source!BI29=2,I30,0)</f>
        <v>0</v>
      </c>
      <c r="Z30" s="1" t="n">
        <f aca="false">IF(Source!BI29=3,I30,0)</f>
        <v>0</v>
      </c>
      <c r="AA30" s="1" t="n">
        <f aca="false">IF(Source!BI29=4,I30,0)</f>
        <v>0</v>
      </c>
    </row>
    <row r="31" customFormat="false" ht="42.75" hidden="false" customHeight="false" outlineLevel="0" collapsed="false">
      <c r="A31" s="21" t="str">
        <f aca="false">Source!E30</f>
        <v>1,2</v>
      </c>
      <c r="B31" s="22" t="str">
        <f aca="false">Source!F30</f>
        <v>1.12-2-4</v>
      </c>
      <c r="C31" s="22" t="str">
        <f aca="false">Source!G30</f>
        <v>ПЕНОПОЛИУРЕТАНОВАЯ ИЗОЛЯЦИЯ ТРУБ, НАРУЖНЫЙ ДИАМЕТР 108ММ</v>
      </c>
      <c r="D31" s="23" t="str">
        <f aca="false">Source!H30</f>
        <v>м</v>
      </c>
      <c r="E31" s="24" t="n">
        <f aca="false">Source!I30</f>
        <v>50</v>
      </c>
      <c r="F31" s="25" t="n">
        <f aca="false">Source!AK30</f>
        <v>411.01</v>
      </c>
      <c r="G31" s="26"/>
      <c r="H31" s="24" t="n">
        <f aca="false">Source!AW30</f>
        <v>1</v>
      </c>
      <c r="I31" s="27" t="n">
        <f aca="false">ROUND((Source!AC30*Source!AW30)*Source!I30,2)+ROUND((Source!AD30*Source!AV30)*Source!I30,2)+ROUND((Source!AF30*Source!AV30)*Source!I30,2)</f>
        <v>20550.5</v>
      </c>
      <c r="J31" s="24" t="n">
        <f aca="false">IF(Source!BC30&lt;&gt;0,Source!BC30,1)</f>
        <v>2.36</v>
      </c>
      <c r="K31" s="27" t="n">
        <f aca="false">Source!O30</f>
        <v>48499.18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20550.5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28.5" hidden="false" customHeight="false" outlineLevel="0" collapsed="false">
      <c r="A32" s="21" t="str">
        <f aca="false">Source!E31</f>
        <v>1,3</v>
      </c>
      <c r="B32" s="22" t="str">
        <f aca="false">Source!F31</f>
        <v>0.0-0-0</v>
      </c>
      <c r="C32" s="22" t="str">
        <f aca="false">Source!G31</f>
        <v>МАССА МУСОРА</v>
      </c>
      <c r="D32" s="23" t="str">
        <f aca="false">Source!H31</f>
        <v>т</v>
      </c>
      <c r="E32" s="24" t="n">
        <f aca="false">Source!I31</f>
        <v>-92.56464</v>
      </c>
      <c r="F32" s="25" t="n">
        <f aca="false">Source!AK31</f>
        <v>0</v>
      </c>
      <c r="G32" s="26" t="s">
        <v>32</v>
      </c>
      <c r="H32" s="24" t="n">
        <f aca="false">Source!AW31</f>
        <v>1</v>
      </c>
      <c r="I32" s="27" t="n">
        <f aca="false">ROUND((Source!AC31*Source!AW31)*Source!I31,2)+ROUND((Source!AD31*Source!AV31)*Source!I31,2)+ROUND((Source!AF31*Source!AV31)*Source!I31,2)</f>
        <v>-0</v>
      </c>
      <c r="J32" s="24" t="n">
        <f aca="false">IF(Source!BC31&lt;&gt;0,Source!BC31,1)</f>
        <v>1</v>
      </c>
      <c r="K32" s="27" t="n">
        <f aca="false">Source!O31</f>
        <v>-0</v>
      </c>
      <c r="Q32" s="1" t="n">
        <f aca="false">ROUND((Source!DN31/100)*ROUND((Source!AF31*Source!AV31)*Source!I31,2),2)</f>
        <v>-0</v>
      </c>
      <c r="R32" s="1" t="n">
        <f aca="false">Source!X31</f>
        <v>-0</v>
      </c>
      <c r="S32" s="1" t="n">
        <f aca="false">ROUND((Source!DO31/100)*ROUND((Source!AF31*Source!AV31)*Source!I31,2),2)</f>
        <v>-0</v>
      </c>
      <c r="T32" s="1" t="n">
        <f aca="false">Source!Y31</f>
        <v>-0</v>
      </c>
      <c r="U32" s="1" t="n">
        <f aca="false">ROUND((175/100)*ROUND((Source!AE31*Source!AV31)*Source!I31,2),2)</f>
        <v>-0</v>
      </c>
      <c r="V32" s="1" t="n">
        <f aca="false">ROUND((167/100)*ROUND(Source!CS31*Source!I31,2),2)</f>
        <v>-0</v>
      </c>
      <c r="X32" s="1" t="n">
        <f aca="false">IF(Source!BI31&lt;=1,I32,0)</f>
        <v>-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28.5" hidden="false" customHeight="false" outlineLevel="0" collapsed="false">
      <c r="A33" s="21" t="str">
        <f aca="false">Source!E32</f>
        <v>1,4</v>
      </c>
      <c r="B33" s="22" t="str">
        <f aca="false">Source!F32</f>
        <v>0.0-0-0</v>
      </c>
      <c r="C33" s="22" t="str">
        <f aca="false">Source!G32</f>
        <v>ОБЪЕМ ГРУНТА</v>
      </c>
      <c r="D33" s="23" t="str">
        <f aca="false">Source!H32</f>
        <v>м3</v>
      </c>
      <c r="E33" s="24" t="n">
        <f aca="false">Source!I32</f>
        <v>-251.7912</v>
      </c>
      <c r="F33" s="25" t="n">
        <f aca="false">Source!AK32</f>
        <v>0</v>
      </c>
      <c r="G33" s="26" t="s">
        <v>32</v>
      </c>
      <c r="H33" s="24" t="n">
        <f aca="false">Source!AW32</f>
        <v>1</v>
      </c>
      <c r="I33" s="27" t="n">
        <f aca="false">ROUND((Source!AC32*Source!AW32)*Source!I32,2)+ROUND((Source!AD32*Source!AV32)*Source!I32,2)+ROUND((Source!AF32*Source!AV32)*Source!I32,2)</f>
        <v>-0</v>
      </c>
      <c r="J33" s="24" t="n">
        <f aca="false">IF(Source!BC32&lt;&gt;0,Source!BC32,1)</f>
        <v>1</v>
      </c>
      <c r="K33" s="27" t="n">
        <f aca="false">Source!O32</f>
        <v>-0</v>
      </c>
      <c r="Q33" s="1" t="n">
        <f aca="false">ROUND((Source!DN32/100)*ROUND((Source!AF32*Source!AV32)*Source!I32,2),2)</f>
        <v>-0</v>
      </c>
      <c r="R33" s="1" t="n">
        <f aca="false">Source!X32</f>
        <v>-0</v>
      </c>
      <c r="S33" s="1" t="n">
        <f aca="false">ROUND((Source!DO32/100)*ROUND((Source!AF32*Source!AV32)*Source!I32,2),2)</f>
        <v>-0</v>
      </c>
      <c r="T33" s="1" t="n">
        <f aca="false">Source!Y32</f>
        <v>-0</v>
      </c>
      <c r="U33" s="1" t="n">
        <f aca="false">ROUND((175/100)*ROUND((Source!AE32*Source!AV32)*Source!I32,2),2)</f>
        <v>-0</v>
      </c>
      <c r="V33" s="1" t="n">
        <f aca="false">ROUND((167/100)*ROUND(Source!CS32*Source!I32,2),2)</f>
        <v>-0</v>
      </c>
      <c r="X33" s="1" t="n">
        <f aca="false">IF(Source!BI32&lt;=1,I33,0)</f>
        <v>-0</v>
      </c>
      <c r="Y33" s="1" t="n">
        <f aca="false">IF(Source!BI32=2,I33,0)</f>
        <v>0</v>
      </c>
      <c r="Z33" s="1" t="n">
        <f aca="false">IF(Source!BI32=3,I33,0)</f>
        <v>0</v>
      </c>
      <c r="AA33" s="1" t="n">
        <f aca="false">IF(Source!BI32=4,I33,0)</f>
        <v>0</v>
      </c>
    </row>
    <row r="34" customFormat="false" ht="14.25" hidden="false" customHeight="false" outlineLevel="0" collapsed="false">
      <c r="A34" s="28"/>
      <c r="B34" s="29"/>
      <c r="C34" s="29" t="s">
        <v>33</v>
      </c>
      <c r="D34" s="23"/>
      <c r="E34" s="30"/>
      <c r="F34" s="31" t="n">
        <f aca="false">Source!GV28</f>
        <v>-11.657</v>
      </c>
      <c r="G34" s="23"/>
      <c r="H34" s="30"/>
      <c r="I34" s="32"/>
      <c r="J34" s="30"/>
      <c r="K34" s="32" t="n">
        <f aca="false">Source!GV28*Source!I28</f>
        <v>-291.425</v>
      </c>
    </row>
    <row r="35" customFormat="false" ht="14.25" hidden="false" customHeight="false" outlineLevel="0" collapsed="false">
      <c r="A35" s="28"/>
      <c r="B35" s="29"/>
      <c r="C35" s="29" t="s">
        <v>34</v>
      </c>
      <c r="D35" s="23"/>
      <c r="E35" s="30"/>
      <c r="F35" s="31" t="n">
        <f aca="false">Source!GW28</f>
        <v>-4.2854</v>
      </c>
      <c r="G35" s="23"/>
      <c r="H35" s="30"/>
      <c r="I35" s="32"/>
      <c r="J35" s="30"/>
      <c r="K35" s="32" t="n">
        <f aca="false">Source!GW28*Source!I28</f>
        <v>-107.135</v>
      </c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4" t="n">
        <f aca="false">I26+I27+I28+I29+SUM(I30:I33)</f>
        <v>285021.8</v>
      </c>
      <c r="I36" s="34"/>
      <c r="J36" s="34" t="n">
        <f aca="false">K26+K27+K28+K29+SUM(K30:K33)</f>
        <v>2197749.99</v>
      </c>
      <c r="K36" s="34"/>
      <c r="O36" s="35" t="n">
        <f aca="false">H36</f>
        <v>285021.8</v>
      </c>
      <c r="P36" s="35" t="n">
        <f aca="false">J36</f>
        <v>2197749.99</v>
      </c>
      <c r="X36" s="1" t="n">
        <f aca="false">IF(Source!BI28&lt;=1,I26+I27+I28+I29,0)</f>
        <v>265198.18</v>
      </c>
      <c r="Y36" s="1" t="n">
        <f aca="false">IF(Source!BI28=2,I26+I27+I28+I29,0)</f>
        <v>0</v>
      </c>
      <c r="Z36" s="1" t="n">
        <f aca="false">IF(Source!BI28=3,I26+I27+I28+I29,0)</f>
        <v>0</v>
      </c>
      <c r="AA36" s="1" t="n">
        <f aca="false">IF(Source!BI28=4,I26+I27+I28+I29,0)</f>
        <v>0</v>
      </c>
    </row>
    <row r="37" customFormat="false" ht="85.5" hidden="false" customHeight="false" outlineLevel="0" collapsed="false">
      <c r="A37" s="21" t="str">
        <f aca="false">Source!E33</f>
        <v>2</v>
      </c>
      <c r="B37" s="22" t="str">
        <f aca="false">Source!F33</f>
        <v>3.24-24-1</v>
      </c>
      <c r="C37" s="22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7" s="23" t="str">
        <f aca="false">Source!H33</f>
        <v>стык</v>
      </c>
      <c r="E37" s="24" t="n">
        <f aca="false">Source!I33</f>
        <v>8</v>
      </c>
      <c r="F37" s="25"/>
      <c r="G37" s="26"/>
      <c r="H37" s="24"/>
      <c r="I37" s="27"/>
      <c r="J37" s="24"/>
      <c r="K37" s="27"/>
      <c r="Q37" s="1" t="n">
        <f aca="false">ROUND((Source!DN33/100)*ROUND((Source!AF33*Source!AV33)*Source!I33,2),2)</f>
        <v>616.63</v>
      </c>
      <c r="R37" s="1" t="n">
        <f aca="false">Source!X33</f>
        <v>9066.34</v>
      </c>
      <c r="S37" s="1" t="n">
        <f aca="false">ROUND((Source!DO33/100)*ROUND((Source!AF33*Source!AV33)*Source!I33,2),2)</f>
        <v>523.9</v>
      </c>
      <c r="T37" s="1" t="n">
        <f aca="false">Source!Y33</f>
        <v>4614.12</v>
      </c>
      <c r="U37" s="1" t="n">
        <f aca="false">ROUND((175/100)*ROUND((Source!AE33*Source!AV33)*Source!I33,2),2)</f>
        <v>205.63</v>
      </c>
      <c r="V37" s="1" t="n">
        <f aca="false">ROUND((167/100)*ROUND(Source!CS33*Source!I33,2),2)</f>
        <v>3426.16</v>
      </c>
    </row>
    <row r="38" customFormat="false" ht="14.25" hidden="false" customHeight="false" outlineLevel="0" collapsed="false">
      <c r="A38" s="21"/>
      <c r="B38" s="22"/>
      <c r="C38" s="22" t="s">
        <v>35</v>
      </c>
      <c r="D38" s="23"/>
      <c r="E38" s="24"/>
      <c r="F38" s="25" t="n">
        <f aca="false">Source!AO33</f>
        <v>47.23</v>
      </c>
      <c r="G38" s="26" t="str">
        <f aca="false">Source!DG33</f>
        <v>*1,15</v>
      </c>
      <c r="H38" s="24" t="n">
        <f aca="false">Source!AV33</f>
        <v>1.067</v>
      </c>
      <c r="I38" s="27" t="n">
        <f aca="false">ROUND((Source!AF33*Source!AV33)*Source!I33,2)</f>
        <v>463.63</v>
      </c>
      <c r="J38" s="24" t="n">
        <f aca="false">IF(Source!BA33&lt;&gt;0,Source!BA33,1)</f>
        <v>17.46</v>
      </c>
      <c r="K38" s="27" t="n">
        <f aca="false">Source!S33</f>
        <v>8094.95</v>
      </c>
      <c r="W38" s="1" t="n">
        <f aca="false">ROUND((Source!AF33*Source!AV33)*Source!I33,2)</f>
        <v>463.63</v>
      </c>
    </row>
    <row r="39" customFormat="false" ht="14.25" hidden="false" customHeight="false" outlineLevel="0" collapsed="false">
      <c r="A39" s="21"/>
      <c r="B39" s="22"/>
      <c r="C39" s="22" t="s">
        <v>36</v>
      </c>
      <c r="D39" s="23"/>
      <c r="E39" s="24"/>
      <c r="F39" s="25" t="n">
        <f aca="false">Source!AM33</f>
        <v>45.14</v>
      </c>
      <c r="G39" s="26" t="str">
        <f aca="false">Source!DE33</f>
        <v>*1,15</v>
      </c>
      <c r="H39" s="24" t="n">
        <f aca="false">Source!AV33</f>
        <v>1.067</v>
      </c>
      <c r="I39" s="27" t="n">
        <f aca="false">ROUND((Source!AD33*Source!AV33)*Source!I33,2)</f>
        <v>443.11</v>
      </c>
      <c r="J39" s="24" t="n">
        <f aca="false">IF(Source!BB33&lt;&gt;0,Source!BB33,1)</f>
        <v>9.05</v>
      </c>
      <c r="K39" s="27" t="n">
        <f aca="false">Source!Q33</f>
        <v>4010.17</v>
      </c>
    </row>
    <row r="40" customFormat="false" ht="14.25" hidden="false" customHeight="false" outlineLevel="0" collapsed="false">
      <c r="A40" s="21"/>
      <c r="B40" s="22"/>
      <c r="C40" s="22" t="s">
        <v>37</v>
      </c>
      <c r="D40" s="23"/>
      <c r="E40" s="24"/>
      <c r="F40" s="25" t="n">
        <f aca="false">Source!AN33</f>
        <v>11.97</v>
      </c>
      <c r="G40" s="26" t="str">
        <f aca="false">Source!DF33</f>
        <v>*1,15</v>
      </c>
      <c r="H40" s="24" t="n">
        <f aca="false">Source!AV33</f>
        <v>1.067</v>
      </c>
      <c r="I40" s="32" t="n">
        <f aca="false">ROUND((Source!AE33*Source!AV33)*Source!I33,2)</f>
        <v>117.5</v>
      </c>
      <c r="J40" s="24" t="n">
        <f aca="false">IF(Source!BS33&lt;&gt;0,Source!BS33,1)</f>
        <v>17.46</v>
      </c>
      <c r="K40" s="32" t="n">
        <f aca="false">Source!R33</f>
        <v>2051.59</v>
      </c>
      <c r="W40" s="1" t="n">
        <f aca="false">ROUND((Source!AE33*Source!AV33)*Source!I33,2)</f>
        <v>117.5</v>
      </c>
    </row>
    <row r="41" customFormat="false" ht="14.25" hidden="false" customHeight="false" outlineLevel="0" collapsed="false">
      <c r="A41" s="21"/>
      <c r="B41" s="22"/>
      <c r="C41" s="22" t="s">
        <v>30</v>
      </c>
      <c r="D41" s="23"/>
      <c r="E41" s="24"/>
      <c r="F41" s="25" t="n">
        <f aca="false">Source!AL33</f>
        <v>32.4</v>
      </c>
      <c r="G41" s="26" t="n">
        <f aca="false">Source!DD33</f>
        <v>0</v>
      </c>
      <c r="H41" s="24" t="n">
        <f aca="false">Source!AW33</f>
        <v>1.003</v>
      </c>
      <c r="I41" s="27" t="n">
        <f aca="false">ROUND((Source!AC33*Source!AW33)*Source!I33,2)</f>
        <v>259.98</v>
      </c>
      <c r="J41" s="24" t="n">
        <f aca="false">IF(Source!BC33&lt;&gt;0,Source!BC33,1)</f>
        <v>4.73</v>
      </c>
      <c r="K41" s="27" t="n">
        <f aca="false">Source!P33</f>
        <v>1229.69</v>
      </c>
    </row>
    <row r="42" customFormat="false" ht="14.25" hidden="false" customHeight="false" outlineLevel="0" collapsed="false">
      <c r="A42" s="21"/>
      <c r="B42" s="22"/>
      <c r="C42" s="22" t="s">
        <v>38</v>
      </c>
      <c r="D42" s="23" t="s">
        <v>39</v>
      </c>
      <c r="E42" s="24" t="n">
        <f aca="false">Source!DN33</f>
        <v>133</v>
      </c>
      <c r="F42" s="25"/>
      <c r="G42" s="26"/>
      <c r="H42" s="24"/>
      <c r="I42" s="27" t="n">
        <f aca="false">SUM(Q37:Q41)</f>
        <v>616.63</v>
      </c>
      <c r="J42" s="24" t="n">
        <f aca="false">Source!BZ33</f>
        <v>112</v>
      </c>
      <c r="K42" s="27" t="n">
        <f aca="false">SUM(R37:R41)</f>
        <v>9066.34</v>
      </c>
    </row>
    <row r="43" customFormat="false" ht="14.25" hidden="false" customHeight="false" outlineLevel="0" collapsed="false">
      <c r="A43" s="21"/>
      <c r="B43" s="22"/>
      <c r="C43" s="22" t="s">
        <v>40</v>
      </c>
      <c r="D43" s="23" t="s">
        <v>39</v>
      </c>
      <c r="E43" s="24" t="n">
        <f aca="false">Source!DO33</f>
        <v>113</v>
      </c>
      <c r="F43" s="25"/>
      <c r="G43" s="26"/>
      <c r="H43" s="24"/>
      <c r="I43" s="27" t="n">
        <f aca="false">SUM(S37:S42)</f>
        <v>523.9</v>
      </c>
      <c r="J43" s="24" t="n">
        <f aca="false">Source!CA33</f>
        <v>57</v>
      </c>
      <c r="K43" s="27" t="n">
        <f aca="false">SUM(T37:T42)</f>
        <v>4614.12</v>
      </c>
    </row>
    <row r="44" customFormat="false" ht="14.25" hidden="false" customHeight="false" outlineLevel="0" collapsed="false">
      <c r="A44" s="21"/>
      <c r="B44" s="22"/>
      <c r="C44" s="22" t="s">
        <v>41</v>
      </c>
      <c r="D44" s="23" t="s">
        <v>39</v>
      </c>
      <c r="E44" s="24" t="n">
        <f aca="false">175</f>
        <v>175</v>
      </c>
      <c r="F44" s="25"/>
      <c r="G44" s="26"/>
      <c r="H44" s="24"/>
      <c r="I44" s="27" t="n">
        <f aca="false">SUM(U37:U43)</f>
        <v>205.63</v>
      </c>
      <c r="J44" s="24" t="n">
        <f aca="false">167</f>
        <v>167</v>
      </c>
      <c r="K44" s="27" t="n">
        <f aca="false">SUM(V37:V43)</f>
        <v>3426.16</v>
      </c>
    </row>
    <row r="45" customFormat="false" ht="14.25" hidden="false" customHeight="false" outlineLevel="0" collapsed="false">
      <c r="A45" s="21"/>
      <c r="B45" s="22"/>
      <c r="C45" s="22" t="s">
        <v>42</v>
      </c>
      <c r="D45" s="23" t="s">
        <v>43</v>
      </c>
      <c r="E45" s="24" t="n">
        <f aca="false">Source!AQ33</f>
        <v>2.79</v>
      </c>
      <c r="F45" s="25"/>
      <c r="G45" s="26" t="str">
        <f aca="false">Source!DI33</f>
        <v>*1,15</v>
      </c>
      <c r="H45" s="24" t="n">
        <f aca="false">Source!AV33</f>
        <v>1.067</v>
      </c>
      <c r="I45" s="27" t="n">
        <f aca="false">Source!U33</f>
        <v>27.387756</v>
      </c>
      <c r="J45" s="24"/>
      <c r="K45" s="27"/>
    </row>
    <row r="46" customFormat="false" ht="15" hidden="false" customHeight="false" outlineLevel="0" collapsed="false">
      <c r="A46" s="33"/>
      <c r="B46" s="33"/>
      <c r="C46" s="33"/>
      <c r="D46" s="33"/>
      <c r="E46" s="33"/>
      <c r="F46" s="33"/>
      <c r="G46" s="33"/>
      <c r="H46" s="34" t="n">
        <f aca="false">I38+I39+I41+I42+I43+I44</f>
        <v>2512.88</v>
      </c>
      <c r="I46" s="34"/>
      <c r="J46" s="34" t="n">
        <f aca="false">K38+K39+K41+K42+K43+K44</f>
        <v>30441.43</v>
      </c>
      <c r="K46" s="34"/>
      <c r="O46" s="35" t="n">
        <f aca="false">H46</f>
        <v>2512.88</v>
      </c>
      <c r="P46" s="35" t="n">
        <f aca="false">J46</f>
        <v>30441.43</v>
      </c>
      <c r="X46" s="1" t="n">
        <f aca="false">IF(Source!BI33&lt;=1,I38+I39+I41+I42+I43+I44,0)</f>
        <v>2512.88</v>
      </c>
      <c r="Y46" s="1" t="n">
        <f aca="false">IF(Source!BI33=2,I38+I39+I41+I42+I43+I44,0)</f>
        <v>0</v>
      </c>
      <c r="Z46" s="1" t="n">
        <f aca="false">IF(Source!BI33=3,I38+I39+I41+I42+I43+I44,0)</f>
        <v>0</v>
      </c>
      <c r="AA46" s="1" t="n">
        <f aca="false">IF(Source!BI33=4,I38+I39+I41+I42+I43+I44,0)</f>
        <v>0</v>
      </c>
    </row>
    <row r="47" customFormat="false" ht="85.5" hidden="false" customHeight="false" outlineLevel="0" collapsed="false">
      <c r="A47" s="21" t="str">
        <f aca="false">Source!E34</f>
        <v>3</v>
      </c>
      <c r="B47" s="22" t="str">
        <f aca="false">Source!F34</f>
        <v>3.24-42-4</v>
      </c>
      <c r="C47" s="22" t="str">
        <f aca="false">Source!G34</f>
        <v>БЕСКАНАЛЬНАЯ ПРОКЛАДКА ТРУБОПРОВОДОВ С ТЕПЛОИЗОЛЯЦИЕЙ ИЗ ПЕНОПОЛИУРЕТАНА. ИЗОЛЯЦИЯ СТЫКОВ ТРУБ, ДИАМЕТР ТРУБ 100 ММ</v>
      </c>
      <c r="D47" s="23" t="str">
        <f aca="false">Source!H34</f>
        <v>стык</v>
      </c>
      <c r="E47" s="24" t="n">
        <f aca="false">Source!I34</f>
        <v>8</v>
      </c>
      <c r="F47" s="25"/>
      <c r="G47" s="26"/>
      <c r="H47" s="24"/>
      <c r="I47" s="27"/>
      <c r="J47" s="24"/>
      <c r="K47" s="27"/>
      <c r="Q47" s="1" t="n">
        <f aca="false">ROUND((Source!DN34/100)*ROUND((Source!AF34*Source!AV34)*Source!I34,2),2)</f>
        <v>2973.33</v>
      </c>
      <c r="R47" s="1" t="n">
        <f aca="false">Source!X34</f>
        <v>43717.35</v>
      </c>
      <c r="S47" s="1" t="n">
        <f aca="false">ROUND((Source!DO34/100)*ROUND((Source!AF34*Source!AV34)*Source!I34,2),2)</f>
        <v>2526.22</v>
      </c>
      <c r="T47" s="1" t="n">
        <f aca="false">Source!Y34</f>
        <v>22249.01</v>
      </c>
      <c r="U47" s="1" t="n">
        <f aca="false">ROUND((175/100)*ROUND((Source!AE34*Source!AV34)*Source!I34,2),2)</f>
        <v>188.97</v>
      </c>
      <c r="V47" s="1" t="n">
        <f aca="false">ROUND((167/100)*ROUND(Source!CS34*Source!I34,2),2)</f>
        <v>3148.52</v>
      </c>
    </row>
    <row r="48" customFormat="false" ht="14.25" hidden="false" customHeight="false" outlineLevel="0" collapsed="false">
      <c r="A48" s="21"/>
      <c r="B48" s="22"/>
      <c r="C48" s="22" t="s">
        <v>35</v>
      </c>
      <c r="D48" s="23"/>
      <c r="E48" s="24"/>
      <c r="F48" s="25" t="n">
        <f aca="false">Source!AO34</f>
        <v>227.74</v>
      </c>
      <c r="G48" s="26" t="str">
        <f aca="false">Source!DG34</f>
        <v>*1,15</v>
      </c>
      <c r="H48" s="24" t="n">
        <f aca="false">Source!AV34</f>
        <v>1.067</v>
      </c>
      <c r="I48" s="27" t="n">
        <f aca="false">ROUND((Source!AF34*Source!AV34)*Source!I34,2)</f>
        <v>2235.59</v>
      </c>
      <c r="J48" s="24" t="n">
        <f aca="false">IF(Source!BA34&lt;&gt;0,Source!BA34,1)</f>
        <v>17.46</v>
      </c>
      <c r="K48" s="27" t="n">
        <f aca="false">Source!S34</f>
        <v>39033.35</v>
      </c>
      <c r="W48" s="1" t="n">
        <f aca="false">ROUND((Source!AF34*Source!AV34)*Source!I34,2)</f>
        <v>2235.59</v>
      </c>
    </row>
    <row r="49" customFormat="false" ht="14.25" hidden="false" customHeight="false" outlineLevel="0" collapsed="false">
      <c r="A49" s="21"/>
      <c r="B49" s="22"/>
      <c r="C49" s="22" t="s">
        <v>36</v>
      </c>
      <c r="D49" s="23"/>
      <c r="E49" s="24"/>
      <c r="F49" s="25" t="n">
        <f aca="false">Source!AM34</f>
        <v>74.59</v>
      </c>
      <c r="G49" s="26" t="str">
        <f aca="false">Source!DE34</f>
        <v>*1,15</v>
      </c>
      <c r="H49" s="24" t="n">
        <f aca="false">Source!AV34</f>
        <v>1.067</v>
      </c>
      <c r="I49" s="27" t="n">
        <f aca="false">ROUND((Source!AD34*Source!AV34)*Source!I34,2)</f>
        <v>732.21</v>
      </c>
      <c r="J49" s="24" t="n">
        <f aca="false">IF(Source!BB34&lt;&gt;0,Source!BB34,1)</f>
        <v>7.54</v>
      </c>
      <c r="K49" s="27" t="n">
        <f aca="false">Source!Q34</f>
        <v>5520.83</v>
      </c>
    </row>
    <row r="50" customFormat="false" ht="14.25" hidden="false" customHeight="false" outlineLevel="0" collapsed="false">
      <c r="A50" s="21"/>
      <c r="B50" s="22"/>
      <c r="C50" s="22" t="s">
        <v>37</v>
      </c>
      <c r="D50" s="23"/>
      <c r="E50" s="24"/>
      <c r="F50" s="25" t="n">
        <f aca="false">Source!AN34</f>
        <v>11</v>
      </c>
      <c r="G50" s="26" t="str">
        <f aca="false">Source!DF34</f>
        <v>*1,15</v>
      </c>
      <c r="H50" s="24" t="n">
        <f aca="false">Source!AV34</f>
        <v>1.067</v>
      </c>
      <c r="I50" s="32" t="n">
        <f aca="false">ROUND((Source!AE34*Source!AV34)*Source!I34,2)</f>
        <v>107.98</v>
      </c>
      <c r="J50" s="24" t="n">
        <f aca="false">IF(Source!BS34&lt;&gt;0,Source!BS34,1)</f>
        <v>17.46</v>
      </c>
      <c r="K50" s="32" t="n">
        <f aca="false">Source!R34</f>
        <v>1885.34</v>
      </c>
      <c r="W50" s="1" t="n">
        <f aca="false">ROUND((Source!AE34*Source!AV34)*Source!I34,2)</f>
        <v>107.98</v>
      </c>
    </row>
    <row r="51" customFormat="false" ht="14.25" hidden="false" customHeight="false" outlineLevel="0" collapsed="false">
      <c r="A51" s="21"/>
      <c r="B51" s="22"/>
      <c r="C51" s="22" t="s">
        <v>30</v>
      </c>
      <c r="D51" s="23"/>
      <c r="E51" s="24"/>
      <c r="F51" s="25" t="n">
        <f aca="false">Source!AL34</f>
        <v>21.69</v>
      </c>
      <c r="G51" s="26" t="n">
        <f aca="false">Source!DD34</f>
        <v>0</v>
      </c>
      <c r="H51" s="24" t="n">
        <f aca="false">Source!AW34</f>
        <v>1.003</v>
      </c>
      <c r="I51" s="27" t="n">
        <f aca="false">ROUND((Source!AC34*Source!AW34)*Source!I34,2)</f>
        <v>174.04</v>
      </c>
      <c r="J51" s="24" t="n">
        <f aca="false">IF(Source!BC34&lt;&gt;0,Source!BC34,1)</f>
        <v>2.44</v>
      </c>
      <c r="K51" s="27" t="n">
        <f aca="false">Source!P34</f>
        <v>424.66</v>
      </c>
    </row>
    <row r="52" customFormat="false" ht="42.75" hidden="false" customHeight="false" outlineLevel="0" collapsed="false">
      <c r="A52" s="21" t="str">
        <f aca="false">Source!E35</f>
        <v>3,1</v>
      </c>
      <c r="B52" s="22" t="str">
        <f aca="false">Source!F35</f>
        <v>1.12-2-595</v>
      </c>
      <c r="C52" s="22" t="str">
        <f aca="false">Source!G35</f>
        <v>КОМПЛЕКТ ДЛЯ ИЗОЛЯЦИИ СТЫКА МФЛ-1000, ИЗ ПЕНОПОЛИУРЕТАНА, НАРУЖНЫЙ ДИАМЕТР ТРУБ 108 ММ</v>
      </c>
      <c r="D52" s="23" t="str">
        <f aca="false">Source!H35</f>
        <v>компл.</v>
      </c>
      <c r="E52" s="24" t="n">
        <f aca="false">Source!I35</f>
        <v>8</v>
      </c>
      <c r="F52" s="25" t="n">
        <f aca="false">Source!AK35</f>
        <v>2188.85</v>
      </c>
      <c r="G52" s="26"/>
      <c r="H52" s="24" t="n">
        <f aca="false">Source!AW35</f>
        <v>1.003</v>
      </c>
      <c r="I52" s="27" t="n">
        <f aca="false">ROUND((Source!AC35*Source!AW35)*Source!I35,2)+ROUND((Source!AD35*Source!AV35)*Source!I35,2)+ROUND((Source!AF35*Source!AV35)*Source!I35,2)</f>
        <v>17563.33</v>
      </c>
      <c r="J52" s="24" t="n">
        <f aca="false">IF(Source!BC35&lt;&gt;0,Source!BC35,1)</f>
        <v>1.85</v>
      </c>
      <c r="K52" s="27" t="n">
        <f aca="false">Source!O35</f>
        <v>32492.16</v>
      </c>
      <c r="Q52" s="1" t="n">
        <f aca="false">ROUND((Source!DN35/100)*ROUND((Source!AF35*Source!AV35)*Source!I35,2),2)</f>
        <v>0</v>
      </c>
      <c r="R52" s="1" t="n">
        <f aca="false">Source!X35</f>
        <v>0</v>
      </c>
      <c r="S52" s="1" t="n">
        <f aca="false">ROUND((Source!DO35/100)*ROUND((Source!AF35*Source!AV35)*Source!I35,2),2)</f>
        <v>0</v>
      </c>
      <c r="T52" s="1" t="n">
        <f aca="false">Source!Y35</f>
        <v>0</v>
      </c>
      <c r="U52" s="1" t="n">
        <f aca="false">ROUND((175/100)*ROUND((Source!AE35*Source!AV35)*Source!I35,2),2)</f>
        <v>0</v>
      </c>
      <c r="V52" s="1" t="n">
        <f aca="false">ROUND((167/100)*ROUND(Source!CS35*Source!I35,2),2)</f>
        <v>0</v>
      </c>
      <c r="X52" s="1" t="n">
        <f aca="false">IF(Source!BI35&lt;=1,I52,0)</f>
        <v>17563.33</v>
      </c>
      <c r="Y52" s="1" t="n">
        <f aca="false">IF(Source!BI35=2,I52,0)</f>
        <v>0</v>
      </c>
      <c r="Z52" s="1" t="n">
        <f aca="false">IF(Source!BI35=3,I52,0)</f>
        <v>0</v>
      </c>
      <c r="AA52" s="1" t="n">
        <f aca="false">IF(Source!BI35=4,I52,0)</f>
        <v>0</v>
      </c>
    </row>
    <row r="53" customFormat="false" ht="14.25" hidden="false" customHeight="false" outlineLevel="0" collapsed="false">
      <c r="A53" s="21"/>
      <c r="B53" s="22"/>
      <c r="C53" s="22" t="s">
        <v>38</v>
      </c>
      <c r="D53" s="23" t="s">
        <v>39</v>
      </c>
      <c r="E53" s="24" t="n">
        <f aca="false">Source!DN34</f>
        <v>133</v>
      </c>
      <c r="F53" s="25"/>
      <c r="G53" s="26"/>
      <c r="H53" s="24"/>
      <c r="I53" s="27" t="n">
        <f aca="false">SUM(Q47:Q52)</f>
        <v>2973.33</v>
      </c>
      <c r="J53" s="24" t="n">
        <f aca="false">Source!BZ34</f>
        <v>112</v>
      </c>
      <c r="K53" s="27" t="n">
        <f aca="false">SUM(R47:R52)</f>
        <v>43717.35</v>
      </c>
    </row>
    <row r="54" customFormat="false" ht="14.25" hidden="false" customHeight="false" outlineLevel="0" collapsed="false">
      <c r="A54" s="21"/>
      <c r="B54" s="22"/>
      <c r="C54" s="22" t="s">
        <v>40</v>
      </c>
      <c r="D54" s="23" t="s">
        <v>39</v>
      </c>
      <c r="E54" s="24" t="n">
        <f aca="false">Source!DO34</f>
        <v>113</v>
      </c>
      <c r="F54" s="25"/>
      <c r="G54" s="26"/>
      <c r="H54" s="24"/>
      <c r="I54" s="27" t="n">
        <f aca="false">SUM(S47:S53)</f>
        <v>2526.22</v>
      </c>
      <c r="J54" s="24" t="n">
        <f aca="false">Source!CA34</f>
        <v>57</v>
      </c>
      <c r="K54" s="27" t="n">
        <f aca="false">SUM(T47:T53)</f>
        <v>22249.01</v>
      </c>
    </row>
    <row r="55" customFormat="false" ht="14.25" hidden="false" customHeight="false" outlineLevel="0" collapsed="false">
      <c r="A55" s="21"/>
      <c r="B55" s="22"/>
      <c r="C55" s="22" t="s">
        <v>41</v>
      </c>
      <c r="D55" s="23" t="s">
        <v>39</v>
      </c>
      <c r="E55" s="24" t="n">
        <f aca="false">175</f>
        <v>175</v>
      </c>
      <c r="F55" s="25"/>
      <c r="G55" s="26"/>
      <c r="H55" s="24"/>
      <c r="I55" s="27" t="n">
        <f aca="false">SUM(U47:U54)</f>
        <v>188.97</v>
      </c>
      <c r="J55" s="24" t="n">
        <f aca="false">167</f>
        <v>167</v>
      </c>
      <c r="K55" s="27" t="n">
        <f aca="false">SUM(V47:V54)</f>
        <v>3148.52</v>
      </c>
    </row>
    <row r="56" customFormat="false" ht="14.25" hidden="false" customHeight="false" outlineLevel="0" collapsed="false">
      <c r="A56" s="21"/>
      <c r="B56" s="22"/>
      <c r="C56" s="22" t="s">
        <v>42</v>
      </c>
      <c r="D56" s="23" t="s">
        <v>43</v>
      </c>
      <c r="E56" s="24" t="n">
        <f aca="false">Source!AQ34</f>
        <v>16.2</v>
      </c>
      <c r="F56" s="25"/>
      <c r="G56" s="26" t="str">
        <f aca="false">Source!DI34</f>
        <v>*1,15</v>
      </c>
      <c r="H56" s="24" t="n">
        <f aca="false">Source!AV34</f>
        <v>1.067</v>
      </c>
      <c r="I56" s="27" t="n">
        <f aca="false">Source!U34</f>
        <v>159.02568</v>
      </c>
      <c r="J56" s="24"/>
      <c r="K56" s="27"/>
    </row>
    <row r="57" customFormat="false" ht="15" hidden="false" customHeight="false" outlineLevel="0" collapsed="false">
      <c r="A57" s="33"/>
      <c r="B57" s="33"/>
      <c r="C57" s="33"/>
      <c r="D57" s="33"/>
      <c r="E57" s="33"/>
      <c r="F57" s="33"/>
      <c r="G57" s="33"/>
      <c r="H57" s="34" t="n">
        <f aca="false">I48+I49+I51+I53+I54+I55+SUM(I52:I52)</f>
        <v>26393.69</v>
      </c>
      <c r="I57" s="34"/>
      <c r="J57" s="34" t="n">
        <f aca="false">K48+K49+K51+K53+K54+K55+SUM(K52:K52)</f>
        <v>146585.88</v>
      </c>
      <c r="K57" s="34"/>
      <c r="O57" s="35" t="n">
        <f aca="false">H57</f>
        <v>26393.69</v>
      </c>
      <c r="P57" s="35" t="n">
        <f aca="false">J57</f>
        <v>146585.88</v>
      </c>
      <c r="X57" s="1" t="n">
        <f aca="false">IF(Source!BI34&lt;=1,I48+I49+I51+I53+I54+I55,0)</f>
        <v>8830.36</v>
      </c>
      <c r="Y57" s="1" t="n">
        <f aca="false">IF(Source!BI34=2,I48+I49+I51+I53+I54+I55,0)</f>
        <v>0</v>
      </c>
      <c r="Z57" s="1" t="n">
        <f aca="false">IF(Source!BI34=3,I48+I49+I51+I53+I54+I55,0)</f>
        <v>0</v>
      </c>
      <c r="AA57" s="1" t="n">
        <f aca="false">IF(Source!BI34=4,I48+I49+I51+I53+I54+I55,0)</f>
        <v>0</v>
      </c>
    </row>
    <row r="58" customFormat="false" ht="71.25" hidden="false" customHeight="false" outlineLevel="0" collapsed="false">
      <c r="A58" s="21" t="str">
        <f aca="false">Source!E36</f>
        <v>4</v>
      </c>
      <c r="B58" s="22" t="str">
        <f aca="false">Source!F36</f>
        <v>3.1-6-10</v>
      </c>
      <c r="C58" s="22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8" s="23" t="str">
        <f aca="false">Source!H36</f>
        <v>100 м3</v>
      </c>
      <c r="E58" s="24" t="n">
        <f aca="false">Source!I36</f>
        <v>2.51791</v>
      </c>
      <c r="F58" s="25"/>
      <c r="G58" s="26"/>
      <c r="H58" s="24"/>
      <c r="I58" s="27"/>
      <c r="J58" s="24"/>
      <c r="K58" s="27"/>
      <c r="Q58" s="1" t="n">
        <f aca="false">ROUND((Source!DN36/100)*ROUND((Source!AF36*Source!AV36)*Source!I36,2),2)</f>
        <v>41.47</v>
      </c>
      <c r="R58" s="1" t="n">
        <f aca="false">Source!X36</f>
        <v>716.72</v>
      </c>
      <c r="S58" s="1" t="n">
        <f aca="false">ROUND((Source!DO36/100)*ROUND((Source!AF36*Source!AV36)*Source!I36,2),2)</f>
        <v>32.59</v>
      </c>
      <c r="T58" s="1" t="n">
        <f aca="false">Source!Y36</f>
        <v>399</v>
      </c>
      <c r="U58" s="1" t="n">
        <f aca="false">ROUND((175/100)*ROUND((Source!AE36*Source!AV36)*Source!I36,2),2)</f>
        <v>737.85</v>
      </c>
      <c r="V58" s="1" t="n">
        <f aca="false">ROUND((167/100)*ROUND(Source!CS36*Source!I36,2),2)</f>
        <v>12293.96</v>
      </c>
    </row>
    <row r="59" customFormat="false" ht="12.75" hidden="false" customHeight="false" outlineLevel="0" collapsed="false">
      <c r="C59" s="36" t="str">
        <f aca="false">"Объем: "&amp;Source!I36&amp;"=251,791/"&amp;"100"</f>
        <v>Объем: 2.51791=251,791/100</v>
      </c>
    </row>
    <row r="60" customFormat="false" ht="14.25" hidden="false" customHeight="false" outlineLevel="0" collapsed="false">
      <c r="A60" s="21"/>
      <c r="B60" s="22"/>
      <c r="C60" s="22" t="s">
        <v>35</v>
      </c>
      <c r="D60" s="23"/>
      <c r="E60" s="24"/>
      <c r="F60" s="25" t="n">
        <f aca="false">Source!AO36</f>
        <v>14.1</v>
      </c>
      <c r="G60" s="26" t="n">
        <f aca="false">Source!DG36</f>
        <v>0</v>
      </c>
      <c r="H60" s="24" t="n">
        <f aca="false">Source!AV36</f>
        <v>1.192</v>
      </c>
      <c r="I60" s="27" t="n">
        <f aca="false">ROUND((Source!AF36*Source!AV36)*Source!I36,2)</f>
        <v>42.32</v>
      </c>
      <c r="J60" s="24" t="n">
        <f aca="false">IF(Source!BA36&lt;&gt;0,Source!BA36,1)</f>
        <v>17.46</v>
      </c>
      <c r="K60" s="27" t="n">
        <f aca="false">Source!S36</f>
        <v>738.89</v>
      </c>
      <c r="W60" s="1" t="n">
        <f aca="false">ROUND((Source!AF36*Source!AV36)*Source!I36,2)</f>
        <v>42.32</v>
      </c>
    </row>
    <row r="61" customFormat="false" ht="14.25" hidden="false" customHeight="false" outlineLevel="0" collapsed="false">
      <c r="A61" s="21"/>
      <c r="B61" s="22"/>
      <c r="C61" s="22" t="s">
        <v>36</v>
      </c>
      <c r="D61" s="23"/>
      <c r="E61" s="24"/>
      <c r="F61" s="25" t="n">
        <f aca="false">Source!AM36</f>
        <v>757.55</v>
      </c>
      <c r="G61" s="26" t="n">
        <f aca="false">Source!DE36</f>
        <v>0</v>
      </c>
      <c r="H61" s="24" t="n">
        <f aca="false">Source!AV36</f>
        <v>1.192</v>
      </c>
      <c r="I61" s="27" t="n">
        <f aca="false">ROUND((Source!AD36*Source!AV36)*Source!I36,2)</f>
        <v>2273.67</v>
      </c>
      <c r="J61" s="24" t="n">
        <f aca="false">IF(Source!BB36&lt;&gt;0,Source!BB36,1)</f>
        <v>7.49</v>
      </c>
      <c r="K61" s="27" t="n">
        <f aca="false">Source!Q36</f>
        <v>17029.8</v>
      </c>
    </row>
    <row r="62" customFormat="false" ht="14.25" hidden="false" customHeight="false" outlineLevel="0" collapsed="false">
      <c r="A62" s="21"/>
      <c r="B62" s="22"/>
      <c r="C62" s="22" t="s">
        <v>37</v>
      </c>
      <c r="D62" s="23"/>
      <c r="E62" s="24"/>
      <c r="F62" s="25" t="n">
        <f aca="false">Source!AN36</f>
        <v>140.48</v>
      </c>
      <c r="G62" s="26" t="n">
        <f aca="false">Source!DF36</f>
        <v>0</v>
      </c>
      <c r="H62" s="24" t="n">
        <f aca="false">Source!AV36</f>
        <v>1.192</v>
      </c>
      <c r="I62" s="32" t="n">
        <f aca="false">ROUND((Source!AE36*Source!AV36)*Source!I36,2)</f>
        <v>421.63</v>
      </c>
      <c r="J62" s="24" t="n">
        <f aca="false">IF(Source!BS36&lt;&gt;0,Source!BS36,1)</f>
        <v>17.46</v>
      </c>
      <c r="K62" s="32" t="n">
        <f aca="false">Source!R36</f>
        <v>7361.65</v>
      </c>
      <c r="W62" s="1" t="n">
        <f aca="false">ROUND((Source!AE36*Source!AV36)*Source!I36,2)</f>
        <v>421.63</v>
      </c>
    </row>
    <row r="63" customFormat="false" ht="14.25" hidden="false" customHeight="false" outlineLevel="0" collapsed="false">
      <c r="A63" s="21"/>
      <c r="B63" s="22"/>
      <c r="C63" s="22" t="s">
        <v>38</v>
      </c>
      <c r="D63" s="23" t="s">
        <v>39</v>
      </c>
      <c r="E63" s="24" t="n">
        <f aca="false">Source!DN36</f>
        <v>98</v>
      </c>
      <c r="F63" s="25"/>
      <c r="G63" s="26"/>
      <c r="H63" s="24"/>
      <c r="I63" s="27" t="n">
        <f aca="false">SUM(Q58:Q62)</f>
        <v>41.47</v>
      </c>
      <c r="J63" s="24" t="n">
        <f aca="false">Source!BZ36</f>
        <v>97</v>
      </c>
      <c r="K63" s="27" t="n">
        <f aca="false">SUM(R58:R62)</f>
        <v>716.72</v>
      </c>
    </row>
    <row r="64" customFormat="false" ht="14.25" hidden="false" customHeight="false" outlineLevel="0" collapsed="false">
      <c r="A64" s="21"/>
      <c r="B64" s="22"/>
      <c r="C64" s="22" t="s">
        <v>40</v>
      </c>
      <c r="D64" s="23" t="s">
        <v>39</v>
      </c>
      <c r="E64" s="24" t="n">
        <f aca="false">Source!DO36</f>
        <v>77</v>
      </c>
      <c r="F64" s="25"/>
      <c r="G64" s="26"/>
      <c r="H64" s="24"/>
      <c r="I64" s="27" t="n">
        <f aca="false">SUM(S58:S63)</f>
        <v>32.59</v>
      </c>
      <c r="J64" s="24" t="n">
        <f aca="false">Source!CA36</f>
        <v>54</v>
      </c>
      <c r="K64" s="27" t="n">
        <f aca="false">SUM(T58:T63)</f>
        <v>399</v>
      </c>
    </row>
    <row r="65" customFormat="false" ht="14.25" hidden="false" customHeight="false" outlineLevel="0" collapsed="false">
      <c r="A65" s="21"/>
      <c r="B65" s="22"/>
      <c r="C65" s="22" t="s">
        <v>41</v>
      </c>
      <c r="D65" s="23" t="s">
        <v>39</v>
      </c>
      <c r="E65" s="24" t="n">
        <f aca="false">175</f>
        <v>175</v>
      </c>
      <c r="F65" s="25"/>
      <c r="G65" s="26"/>
      <c r="H65" s="24"/>
      <c r="I65" s="27" t="n">
        <f aca="false">SUM(U58:U64)</f>
        <v>737.85</v>
      </c>
      <c r="J65" s="24" t="n">
        <f aca="false">167</f>
        <v>167</v>
      </c>
      <c r="K65" s="27" t="n">
        <f aca="false">SUM(V58:V64)</f>
        <v>12293.96</v>
      </c>
    </row>
    <row r="66" customFormat="false" ht="14.25" hidden="false" customHeight="false" outlineLevel="0" collapsed="false">
      <c r="A66" s="21"/>
      <c r="B66" s="22"/>
      <c r="C66" s="22" t="s">
        <v>42</v>
      </c>
      <c r="D66" s="23" t="s">
        <v>43</v>
      </c>
      <c r="E66" s="24" t="n">
        <f aca="false">Source!AQ36</f>
        <v>1.38</v>
      </c>
      <c r="F66" s="25"/>
      <c r="G66" s="26" t="n">
        <f aca="false">Source!DI36</f>
        <v>0</v>
      </c>
      <c r="H66" s="24" t="n">
        <f aca="false">Source!AV36</f>
        <v>1.192</v>
      </c>
      <c r="I66" s="27" t="n">
        <f aca="false">Source!U36</f>
        <v>4.1418612336</v>
      </c>
      <c r="J66" s="24"/>
      <c r="K66" s="27"/>
    </row>
    <row r="67" customFormat="false" ht="15" hidden="false" customHeight="false" outlineLevel="0" collapsed="false">
      <c r="A67" s="33"/>
      <c r="B67" s="33"/>
      <c r="C67" s="33"/>
      <c r="D67" s="33"/>
      <c r="E67" s="33"/>
      <c r="F67" s="33"/>
      <c r="G67" s="33"/>
      <c r="H67" s="34" t="n">
        <f aca="false">I60+I61+I63+I64+I65</f>
        <v>3127.9</v>
      </c>
      <c r="I67" s="34"/>
      <c r="J67" s="34" t="n">
        <f aca="false">K60+K61+K63+K64+K65</f>
        <v>31178.37</v>
      </c>
      <c r="K67" s="34"/>
      <c r="O67" s="35" t="n">
        <f aca="false">H67</f>
        <v>3127.9</v>
      </c>
      <c r="P67" s="35" t="n">
        <f aca="false">J67</f>
        <v>31178.37</v>
      </c>
      <c r="X67" s="1" t="n">
        <f aca="false">IF(Source!BI36&lt;=1,I60+I61+I63+I64+I65,0)</f>
        <v>3127.9</v>
      </c>
      <c r="Y67" s="1" t="n">
        <f aca="false">IF(Source!BI36=2,I60+I61+I63+I64+I65,0)</f>
        <v>0</v>
      </c>
      <c r="Z67" s="1" t="n">
        <f aca="false">IF(Source!BI36=3,I60+I61+I63+I64+I65,0)</f>
        <v>0</v>
      </c>
      <c r="AA67" s="1" t="n">
        <f aca="false">IF(Source!BI36=4,I60+I61+I63+I64+I65,0)</f>
        <v>0</v>
      </c>
    </row>
    <row r="68" customFormat="false" ht="85.5" hidden="false" customHeight="false" outlineLevel="0" collapsed="false">
      <c r="A68" s="21" t="str">
        <f aca="false">Source!E37</f>
        <v>5</v>
      </c>
      <c r="B68" s="22" t="str">
        <f aca="false">Source!F37</f>
        <v>15.1-37-1</v>
      </c>
      <c r="C68" s="22" t="str">
        <f aca="false">Source!G37</f>
        <v>ПЕРЕВОЗКА ГРУНТА ИЗ-ПОД ЗДАНИЙ И КОММУНИКАЦИЙ НА РАССТОЯНИЕ 37 КМ АВТОСАМОСВАЛАМИ ГРУЗОПОДЪЕМНОСТЬЮ ДО 16Т, ПЕРЕВОЗКА ДО 37 КМ</v>
      </c>
      <c r="D68" s="23" t="str">
        <f aca="false">Source!H37</f>
        <v>м3</v>
      </c>
      <c r="E68" s="24" t="n">
        <f aca="false">Source!I37</f>
        <v>251.791</v>
      </c>
      <c r="F68" s="25"/>
      <c r="G68" s="26"/>
      <c r="H68" s="24"/>
      <c r="I68" s="27"/>
      <c r="J68" s="24"/>
      <c r="K68" s="27"/>
      <c r="Q68" s="1" t="n">
        <f aca="false">ROUND((Source!DN37/100)*ROUND((Source!AF37*Source!AV37)*Source!I37,2),2)</f>
        <v>0</v>
      </c>
      <c r="R68" s="1" t="n">
        <f aca="false">Source!X37</f>
        <v>0</v>
      </c>
      <c r="S68" s="1" t="n">
        <f aca="false">ROUND((Source!DO37/100)*ROUND((Source!AF37*Source!AV37)*Source!I37,2),2)</f>
        <v>0</v>
      </c>
      <c r="T68" s="1" t="n">
        <f aca="false">Source!Y37</f>
        <v>0</v>
      </c>
      <c r="U68" s="1" t="n">
        <f aca="false">ROUND((175/100)*ROUND((Source!AE37*Source!AV37)*Source!I37,2),2)</f>
        <v>0</v>
      </c>
      <c r="V68" s="1" t="n">
        <f aca="false">ROUND((167/100)*ROUND(Source!CS37*Source!I37,2),2)</f>
        <v>0</v>
      </c>
    </row>
    <row r="69" customFormat="false" ht="12.75" hidden="false" customHeight="false" outlineLevel="0" collapsed="false">
      <c r="C69" s="36" t="str">
        <f aca="false">"Объем: "&amp;Source!I37&amp;"="&amp;Source!I36&amp;"*"&amp;"100"</f>
        <v>Объем: 251.791=2.51791*100</v>
      </c>
    </row>
    <row r="70" customFormat="false" ht="14.25" hidden="false" customHeight="false" outlineLevel="0" collapsed="false">
      <c r="A70" s="21"/>
      <c r="B70" s="22"/>
      <c r="C70" s="22" t="s">
        <v>36</v>
      </c>
      <c r="D70" s="23"/>
      <c r="E70" s="24"/>
      <c r="F70" s="25" t="n">
        <f aca="false">Source!AM37</f>
        <v>91.5</v>
      </c>
      <c r="G70" s="26" t="n">
        <f aca="false">Source!DE37</f>
        <v>0</v>
      </c>
      <c r="H70" s="24" t="n">
        <f aca="false">Source!AV37</f>
        <v>1</v>
      </c>
      <c r="I70" s="27" t="n">
        <f aca="false">ROUND((Source!AD37*Source!AV37)*Source!I37,2)</f>
        <v>23038.88</v>
      </c>
      <c r="J70" s="24" t="n">
        <f aca="false">IF(Source!BB37&lt;&gt;0,Source!BB37,1)</f>
        <v>8.79</v>
      </c>
      <c r="K70" s="27" t="n">
        <f aca="false">Source!Q37</f>
        <v>202511.72</v>
      </c>
    </row>
    <row r="71" customFormat="false" ht="15" hidden="false" customHeight="false" outlineLevel="0" collapsed="false">
      <c r="A71" s="33"/>
      <c r="B71" s="33"/>
      <c r="C71" s="33"/>
      <c r="D71" s="33"/>
      <c r="E71" s="33"/>
      <c r="F71" s="33"/>
      <c r="G71" s="33"/>
      <c r="H71" s="34" t="n">
        <f aca="false">I70</f>
        <v>23038.88</v>
      </c>
      <c r="I71" s="34"/>
      <c r="J71" s="34" t="n">
        <f aca="false">K70</f>
        <v>202511.72</v>
      </c>
      <c r="K71" s="34"/>
      <c r="O71" s="35" t="n">
        <f aca="false">H71</f>
        <v>23038.88</v>
      </c>
      <c r="P71" s="35" t="n">
        <f aca="false">J71</f>
        <v>202511.72</v>
      </c>
      <c r="X71" s="1" t="n">
        <f aca="false">IF(Source!BI37&lt;=1,I70,0)</f>
        <v>0</v>
      </c>
      <c r="Y71" s="1" t="n">
        <f aca="false">IF(Source!BI37=2,I70,0)</f>
        <v>0</v>
      </c>
      <c r="Z71" s="1" t="n">
        <f aca="false">IF(Source!BI37=3,I70,0)</f>
        <v>0</v>
      </c>
      <c r="AA71" s="1" t="n">
        <f aca="false">IF(Source!BI37=4,I70,0)</f>
        <v>23038.88</v>
      </c>
    </row>
    <row r="72" customFormat="false" ht="99.75" hidden="false" customHeight="false" outlineLevel="0" collapsed="false">
      <c r="A72" s="21" t="str">
        <f aca="false">Source!E38</f>
        <v>6</v>
      </c>
      <c r="B72" s="22" t="str">
        <f aca="false">Source!F38</f>
        <v>15.1-0-9</v>
      </c>
      <c r="C72" s="22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2" s="23" t="str">
        <f aca="false">Source!H38</f>
        <v>т</v>
      </c>
      <c r="E72" s="24" t="n">
        <f aca="false">Source!I38</f>
        <v>453.2238</v>
      </c>
      <c r="F72" s="25"/>
      <c r="G72" s="26"/>
      <c r="H72" s="24"/>
      <c r="I72" s="27"/>
      <c r="J72" s="24"/>
      <c r="K72" s="27"/>
      <c r="Q72" s="1" t="n">
        <f aca="false">ROUND((Source!DN38/100)*ROUND((Source!AF38*Source!AV38)*Source!I38,2),2)</f>
        <v>0</v>
      </c>
      <c r="R72" s="1" t="n">
        <f aca="false">Source!X38</f>
        <v>0</v>
      </c>
      <c r="S72" s="1" t="n">
        <f aca="false">ROUND((Source!DO38/100)*ROUND((Source!AF38*Source!AV38)*Source!I38,2),2)</f>
        <v>0</v>
      </c>
      <c r="T72" s="1" t="n">
        <f aca="false">Source!Y38</f>
        <v>0</v>
      </c>
      <c r="U72" s="1" t="n">
        <f aca="false">ROUND((175/100)*ROUND((Source!AE38*Source!AV38)*Source!I38,2),2)</f>
        <v>0</v>
      </c>
      <c r="V72" s="1" t="n">
        <f aca="false">ROUND((167/100)*ROUND(Source!CS38*Source!I38,2),2)</f>
        <v>0</v>
      </c>
    </row>
    <row r="73" customFormat="false" ht="12.75" hidden="false" customHeight="false" outlineLevel="0" collapsed="false">
      <c r="C73" s="36" t="str">
        <f aca="false">"Объем: "&amp;Source!I38&amp;"="&amp;Source!I37&amp;"*"&amp;"1,8"</f>
        <v>Объем: 453.2238=251.791*1,8</v>
      </c>
    </row>
    <row r="74" customFormat="false" ht="14.25" hidden="false" customHeight="false" outlineLevel="0" collapsed="false">
      <c r="A74" s="21"/>
      <c r="B74" s="22"/>
      <c r="C74" s="22" t="s">
        <v>36</v>
      </c>
      <c r="D74" s="23"/>
      <c r="E74" s="24"/>
      <c r="F74" s="25" t="n">
        <f aca="false">Source!AM38</f>
        <v>43.28</v>
      </c>
      <c r="G74" s="26" t="n">
        <f aca="false">Source!DE38</f>
        <v>0</v>
      </c>
      <c r="H74" s="24" t="n">
        <f aca="false">Source!AV38</f>
        <v>1</v>
      </c>
      <c r="I74" s="27" t="n">
        <f aca="false">ROUND((Source!AD38*Source!AV38)*Source!I38,2)</f>
        <v>19615.53</v>
      </c>
      <c r="J74" s="24" t="n">
        <f aca="false">IF(Source!BB38&lt;&gt;0,Source!BB38,1)</f>
        <v>2.09</v>
      </c>
      <c r="K74" s="27" t="n">
        <f aca="false">Source!Q38</f>
        <v>40996.45</v>
      </c>
    </row>
    <row r="75" customFormat="false" ht="15" hidden="false" customHeight="false" outlineLevel="0" collapsed="false">
      <c r="A75" s="33"/>
      <c r="B75" s="33"/>
      <c r="C75" s="33"/>
      <c r="D75" s="33"/>
      <c r="E75" s="33"/>
      <c r="F75" s="33"/>
      <c r="G75" s="33"/>
      <c r="H75" s="34" t="n">
        <f aca="false">I74</f>
        <v>19615.53</v>
      </c>
      <c r="I75" s="34"/>
      <c r="J75" s="34" t="n">
        <f aca="false">K74</f>
        <v>40996.45</v>
      </c>
      <c r="K75" s="34"/>
      <c r="O75" s="35" t="n">
        <f aca="false">H75</f>
        <v>19615.53</v>
      </c>
      <c r="P75" s="35" t="n">
        <f aca="false">J75</f>
        <v>40996.45</v>
      </c>
      <c r="X75" s="1" t="n">
        <f aca="false">IF(Source!BI38&lt;=1,I74,0)</f>
        <v>0</v>
      </c>
      <c r="Y75" s="1" t="n">
        <f aca="false">IF(Source!BI38=2,I74,0)</f>
        <v>0</v>
      </c>
      <c r="Z75" s="1" t="n">
        <f aca="false">IF(Source!BI38=3,I74,0)</f>
        <v>0</v>
      </c>
      <c r="AA75" s="1" t="n">
        <f aca="false">IF(Source!BI38=4,I74,0)</f>
        <v>19615.53</v>
      </c>
    </row>
    <row r="76" customFormat="false" ht="71.25" hidden="false" customHeight="false" outlineLevel="0" collapsed="false">
      <c r="A76" s="21" t="str">
        <f aca="false">Source!E39</f>
        <v>7</v>
      </c>
      <c r="B76" s="22" t="str">
        <f aca="false">Source!F39</f>
        <v>15.1-30-5</v>
      </c>
      <c r="C76" s="22" t="str">
        <f aca="false">Source!G39</f>
        <v>ПЕРЕВОЗКА СТРОИТЕЛЬНОГО МУСОРА НА РАССТОЯНИЕ 30 КМ АВТОСАМОСВАЛАМИ ГРУЗОПОДЪЕМНОСТЬЮ ДО 16 Т, ПЕРЕВОЗКА ДО 30 КМ</v>
      </c>
      <c r="D76" s="23" t="str">
        <f aca="false">Source!H39</f>
        <v>т</v>
      </c>
      <c r="E76" s="24" t="n">
        <f aca="false">Source!I39</f>
        <v>92.565</v>
      </c>
      <c r="F76" s="25"/>
      <c r="G76" s="26"/>
      <c r="H76" s="24"/>
      <c r="I76" s="27"/>
      <c r="J76" s="24"/>
      <c r="K76" s="27"/>
      <c r="Q76" s="1" t="n">
        <f aca="false">ROUND((Source!DN39/100)*ROUND((Source!AF39*Source!AV39)*Source!I39,2),2)</f>
        <v>0</v>
      </c>
      <c r="R76" s="1" t="n">
        <f aca="false">Source!X39</f>
        <v>0</v>
      </c>
      <c r="S76" s="1" t="n">
        <f aca="false">ROUND((Source!DO39/100)*ROUND((Source!AF39*Source!AV39)*Source!I39,2),2)</f>
        <v>0</v>
      </c>
      <c r="T76" s="1" t="n">
        <f aca="false">Source!Y39</f>
        <v>0</v>
      </c>
      <c r="U76" s="1" t="n">
        <f aca="false">ROUND((175/100)*ROUND((Source!AE39*Source!AV39)*Source!I39,2),2)</f>
        <v>0</v>
      </c>
      <c r="V76" s="1" t="n">
        <f aca="false">ROUND((167/100)*ROUND(Source!CS39*Source!I39,2),2)</f>
        <v>0</v>
      </c>
    </row>
    <row r="77" customFormat="false" ht="14.25" hidden="false" customHeight="false" outlineLevel="0" collapsed="false">
      <c r="A77" s="21"/>
      <c r="B77" s="22"/>
      <c r="C77" s="22" t="s">
        <v>36</v>
      </c>
      <c r="D77" s="23"/>
      <c r="E77" s="24"/>
      <c r="F77" s="25" t="n">
        <f aca="false">Source!AM39</f>
        <v>62.02</v>
      </c>
      <c r="G77" s="26" t="n">
        <f aca="false">Source!DE39</f>
        <v>0</v>
      </c>
      <c r="H77" s="24" t="n">
        <f aca="false">Source!AV39</f>
        <v>1</v>
      </c>
      <c r="I77" s="27" t="n">
        <f aca="false">ROUND((Source!AD39*Source!AV39)*Source!I39,2)</f>
        <v>5740.88</v>
      </c>
      <c r="J77" s="24" t="n">
        <f aca="false">IF(Source!BB39&lt;&gt;0,Source!BB39,1)</f>
        <v>7.63</v>
      </c>
      <c r="K77" s="27" t="n">
        <f aca="false">Source!Q39</f>
        <v>43802.92</v>
      </c>
    </row>
    <row r="78" customFormat="false" ht="15" hidden="false" customHeight="false" outlineLevel="0" collapsed="false">
      <c r="A78" s="33"/>
      <c r="B78" s="33"/>
      <c r="C78" s="33"/>
      <c r="D78" s="33"/>
      <c r="E78" s="33"/>
      <c r="F78" s="33"/>
      <c r="G78" s="33"/>
      <c r="H78" s="34" t="n">
        <f aca="false">I77</f>
        <v>5740.88</v>
      </c>
      <c r="I78" s="34"/>
      <c r="J78" s="34" t="n">
        <f aca="false">K77</f>
        <v>43802.92</v>
      </c>
      <c r="K78" s="34"/>
      <c r="O78" s="35" t="n">
        <f aca="false">H78</f>
        <v>5740.88</v>
      </c>
      <c r="P78" s="35" t="n">
        <f aca="false">J78</f>
        <v>43802.92</v>
      </c>
      <c r="X78" s="1" t="n">
        <f aca="false">IF(Source!BI39&lt;=1,I77,0)</f>
        <v>0</v>
      </c>
      <c r="Y78" s="1" t="n">
        <f aca="false">IF(Source!BI39=2,I77,0)</f>
        <v>0</v>
      </c>
      <c r="Z78" s="1" t="n">
        <f aca="false">IF(Source!BI39=3,I77,0)</f>
        <v>0</v>
      </c>
      <c r="AA78" s="1" t="n">
        <f aca="false">IF(Source!BI39=4,I77,0)</f>
        <v>5740.88</v>
      </c>
    </row>
    <row r="79" customFormat="false" ht="28.5" hidden="false" customHeight="false" outlineLevel="0" collapsed="false">
      <c r="A79" s="21" t="str">
        <f aca="false">Source!E40</f>
        <v>8</v>
      </c>
      <c r="B79" s="22" t="str">
        <f aca="false">Source!F40</f>
        <v>15.1-0-1</v>
      </c>
      <c r="C79" s="22" t="str">
        <f aca="false">Source!G40</f>
        <v>СОДЕРЖАНИЕ СВАЛКИ ОТХОДОВ СТРОИТЕЛЬСТВА И СНОСА</v>
      </c>
      <c r="D79" s="23" t="str">
        <f aca="false">Source!H40</f>
        <v>т</v>
      </c>
      <c r="E79" s="24" t="n">
        <f aca="false">Source!I40</f>
        <v>92.565</v>
      </c>
      <c r="F79" s="25"/>
      <c r="G79" s="26"/>
      <c r="H79" s="24"/>
      <c r="I79" s="27"/>
      <c r="J79" s="24"/>
      <c r="K79" s="27"/>
      <c r="Q79" s="1" t="n">
        <f aca="false">ROUND((Source!DN40/100)*ROUND((Source!AF40*Source!AV40)*Source!I40,2),2)</f>
        <v>0</v>
      </c>
      <c r="R79" s="1" t="n">
        <f aca="false">Source!X40</f>
        <v>0</v>
      </c>
      <c r="S79" s="1" t="n">
        <f aca="false">ROUND((Source!DO40/100)*ROUND((Source!AF40*Source!AV40)*Source!I40,2),2)</f>
        <v>0</v>
      </c>
      <c r="T79" s="1" t="n">
        <f aca="false">Source!Y40</f>
        <v>0</v>
      </c>
      <c r="U79" s="1" t="n">
        <f aca="false">ROUND((175/100)*ROUND((Source!AE40*Source!AV40)*Source!I40,2),2)</f>
        <v>0</v>
      </c>
      <c r="V79" s="1" t="n">
        <f aca="false">ROUND((167/100)*ROUND(Source!CS40*Source!I40,2),2)</f>
        <v>0</v>
      </c>
    </row>
    <row r="80" customFormat="false" ht="14.25" hidden="false" customHeight="false" outlineLevel="0" collapsed="false">
      <c r="A80" s="21"/>
      <c r="B80" s="22"/>
      <c r="C80" s="22" t="s">
        <v>36</v>
      </c>
      <c r="D80" s="23"/>
      <c r="E80" s="24"/>
      <c r="F80" s="25" t="n">
        <f aca="false">Source!AM40</f>
        <v>101</v>
      </c>
      <c r="G80" s="26" t="n">
        <f aca="false">Source!DE40</f>
        <v>0</v>
      </c>
      <c r="H80" s="24" t="n">
        <f aca="false">Source!AV40</f>
        <v>1</v>
      </c>
      <c r="I80" s="27" t="n">
        <f aca="false">ROUND((Source!AD40*Source!AV40)*Source!I40,2)</f>
        <v>9349.07</v>
      </c>
      <c r="J80" s="24" t="n">
        <f aca="false">IF(Source!BB40&lt;&gt;0,Source!BB40,1)</f>
        <v>2.01</v>
      </c>
      <c r="K80" s="27" t="n">
        <f aca="false">Source!Q40</f>
        <v>18791.62</v>
      </c>
    </row>
    <row r="81" customFormat="false" ht="15" hidden="false" customHeight="false" outlineLevel="0" collapsed="false">
      <c r="A81" s="33"/>
      <c r="B81" s="33"/>
      <c r="C81" s="33"/>
      <c r="D81" s="33"/>
      <c r="E81" s="33"/>
      <c r="F81" s="33"/>
      <c r="G81" s="33"/>
      <c r="H81" s="34" t="n">
        <f aca="false">I80</f>
        <v>9349.07</v>
      </c>
      <c r="I81" s="34"/>
      <c r="J81" s="34" t="n">
        <f aca="false">K80</f>
        <v>18791.62</v>
      </c>
      <c r="K81" s="34"/>
      <c r="O81" s="35" t="n">
        <f aca="false">H81</f>
        <v>9349.07</v>
      </c>
      <c r="P81" s="35" t="n">
        <f aca="false">J81</f>
        <v>18791.62</v>
      </c>
      <c r="X81" s="1" t="n">
        <f aca="false">IF(Source!BI40&lt;=1,I80,0)</f>
        <v>0</v>
      </c>
      <c r="Y81" s="1" t="n">
        <f aca="false">IF(Source!BI40=2,I80,0)</f>
        <v>0</v>
      </c>
      <c r="Z81" s="1" t="n">
        <f aca="false">IF(Source!BI40=3,I80,0)</f>
        <v>0</v>
      </c>
      <c r="AA81" s="1" t="n">
        <f aca="false">IF(Source!BI40=4,I80,0)</f>
        <v>9349.07</v>
      </c>
    </row>
    <row r="83" customFormat="false" ht="15" hidden="false" customHeight="true" outlineLevel="0" collapsed="false">
      <c r="A83" s="37" t="str">
        <f aca="false">CONCATENATE("Итого по разделу: ",IF(Source!G42&lt;&gt;"Новый раздел",Source!G42,""))</f>
        <v>Итого по разделу: Тепловая сеть 2Ду 100 ППУ-ПЭ в непроходном канале - 25 п.м</v>
      </c>
      <c r="B83" s="37"/>
      <c r="C83" s="37"/>
      <c r="D83" s="37"/>
      <c r="E83" s="37"/>
      <c r="F83" s="37"/>
      <c r="G83" s="37"/>
      <c r="H83" s="38" t="n">
        <f aca="false">SUM(O23:O82)</f>
        <v>374800.63</v>
      </c>
      <c r="I83" s="38"/>
      <c r="J83" s="38" t="n">
        <f aca="false">SUM(P23:P82)</f>
        <v>2712058.38</v>
      </c>
      <c r="K83" s="38"/>
      <c r="AF83" s="39" t="str">
        <f aca="false">CONCATENATE("Итого по разделу: ",IF(Source!G42&lt;&gt;"Новый раздел",Source!G42,""))</f>
        <v>Итого по разделу: Тепловая сеть 2Ду 100 ППУ-ПЭ в непроходном канале - 25 п.м</v>
      </c>
    </row>
    <row r="86" customFormat="false" ht="16.5" hidden="false" customHeight="true" outlineLevel="0" collapsed="false">
      <c r="A86" s="19" t="str">
        <f aca="false">CONCATENATE("Раздел: ",IF(Source!G68&lt;&gt;"Новый раздел",Source!G68,""))</f>
        <v>Раздел: Тепловая сеть 2Ду 100 ППУ-ПЭ бесканально - 20 п.м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AE86" s="20" t="str">
        <f aca="false">CONCATENATE("Раздел: ",IF(Source!G68&lt;&gt;"Новый раздел",Source!G68,""))</f>
        <v>Раздел: Тепловая сеть 2Ду 100 ППУ-ПЭ бесканально - 20 п.м</v>
      </c>
    </row>
    <row r="87" customFormat="false" ht="141" hidden="false" customHeight="false" outlineLevel="0" collapsed="false">
      <c r="A87" s="21" t="str">
        <f aca="false">Source!E72</f>
        <v>9</v>
      </c>
      <c r="B87" s="22" t="str">
        <f aca="false">Source!F72</f>
        <v>16.1-3001-1</v>
      </c>
      <c r="C87" s="22" t="s">
        <v>44</v>
      </c>
      <c r="D87" s="23" t="str">
        <f aca="false">Source!H72</f>
        <v>м</v>
      </c>
      <c r="E87" s="24" t="n">
        <f aca="false">Source!I72</f>
        <v>20</v>
      </c>
      <c r="F87" s="25"/>
      <c r="G87" s="26"/>
      <c r="H87" s="24"/>
      <c r="I87" s="27"/>
      <c r="J87" s="24"/>
      <c r="K87" s="27"/>
      <c r="Q87" s="1" t="n">
        <f aca="false">ROUND((Source!DN72/100)*ROUND((Source!AF72*Source!AV72)*Source!I72,2),2)</f>
        <v>0</v>
      </c>
      <c r="R87" s="1" t="n">
        <f aca="false">Source!X72</f>
        <v>0</v>
      </c>
      <c r="S87" s="1" t="n">
        <f aca="false">ROUND((Source!DO72/100)*ROUND((Source!AF72*Source!AV72)*Source!I72,2),2)</f>
        <v>0</v>
      </c>
      <c r="T87" s="1" t="n">
        <f aca="false">Source!Y72</f>
        <v>0</v>
      </c>
      <c r="U87" s="1" t="n">
        <f aca="false">ROUND((175/100)*ROUND((Source!AE72*Source!AV72)*Source!I72,2),2)</f>
        <v>0</v>
      </c>
      <c r="V87" s="1" t="n">
        <f aca="false">ROUND((167/100)*ROUND(Source!CS72*Source!I72,2),2)</f>
        <v>0</v>
      </c>
    </row>
    <row r="88" customFormat="false" ht="14.25" hidden="false" customHeight="false" outlineLevel="0" collapsed="false">
      <c r="A88" s="21"/>
      <c r="B88" s="22"/>
      <c r="C88" s="22" t="s">
        <v>27</v>
      </c>
      <c r="D88" s="23"/>
      <c r="E88" s="24"/>
      <c r="F88" s="25"/>
      <c r="G88" s="26"/>
      <c r="H88" s="24"/>
      <c r="I88" s="27" t="n">
        <f aca="false">I89+I90+I91+I92+SUM(I93:I94)</f>
        <v>74869.29</v>
      </c>
      <c r="J88" s="24"/>
      <c r="K88" s="27" t="n">
        <f aca="false">K89+K90+K91+K92+SUM(K93:K94)</f>
        <v>380814</v>
      </c>
    </row>
    <row r="89" customFormat="false" ht="14.25" hidden="false" customHeight="false" outlineLevel="0" collapsed="false">
      <c r="A89" s="21"/>
      <c r="B89" s="22"/>
      <c r="C89" s="22" t="s">
        <v>28</v>
      </c>
      <c r="D89" s="23"/>
      <c r="E89" s="24"/>
      <c r="F89" s="25" t="n">
        <f aca="false">Source!AO72</f>
        <v>509</v>
      </c>
      <c r="G89" s="26" t="str">
        <f aca="false">Source!DG72</f>
        <v>*1,15*0,85</v>
      </c>
      <c r="H89" s="24" t="n">
        <f aca="false">Source!AV72</f>
        <v>1</v>
      </c>
      <c r="I89" s="27" t="n">
        <f aca="false">ROUND((Source!AF72*Source!AV72)*Source!I72,2)</f>
        <v>9950.95</v>
      </c>
      <c r="J89" s="24" t="n">
        <f aca="false">IF(Source!BA72&lt;&gt;0,Source!BA72,1)</f>
        <v>13.71</v>
      </c>
      <c r="K89" s="27" t="n">
        <f aca="false">Source!S72</f>
        <v>136427.52</v>
      </c>
      <c r="W89" s="1" t="n">
        <f aca="false">ROUND((Source!AF72*Source!AV72)*Source!I72,2)</f>
        <v>9950.95</v>
      </c>
    </row>
    <row r="90" customFormat="false" ht="14.25" hidden="false" customHeight="false" outlineLevel="0" collapsed="false">
      <c r="A90" s="21"/>
      <c r="B90" s="22"/>
      <c r="C90" s="22" t="s">
        <v>29</v>
      </c>
      <c r="D90" s="23"/>
      <c r="E90" s="24"/>
      <c r="F90" s="25" t="n">
        <f aca="false">Source!AM72</f>
        <v>167</v>
      </c>
      <c r="G90" s="26" t="str">
        <f aca="false">Source!DE72</f>
        <v>*1,15*0,74</v>
      </c>
      <c r="H90" s="24" t="n">
        <f aca="false">Source!AV72</f>
        <v>1</v>
      </c>
      <c r="I90" s="27" t="n">
        <f aca="false">ROUND((Source!AD72*Source!AV72)*Source!I72,2)</f>
        <v>2842.34</v>
      </c>
      <c r="J90" s="24" t="n">
        <f aca="false">IF(Source!BB72&lt;&gt;0,Source!BB72,1)</f>
        <v>9.76</v>
      </c>
      <c r="K90" s="27" t="n">
        <f aca="false">Source!Q72</f>
        <v>27741.24</v>
      </c>
    </row>
    <row r="91" customFormat="false" ht="14.25" hidden="false" customHeight="false" outlineLevel="0" collapsed="false">
      <c r="A91" s="21"/>
      <c r="B91" s="22"/>
      <c r="C91" s="22" t="s">
        <v>30</v>
      </c>
      <c r="D91" s="23"/>
      <c r="E91" s="24"/>
      <c r="F91" s="25" t="n">
        <f aca="false">Source!AL72</f>
        <v>4434</v>
      </c>
      <c r="G91" s="26" t="str">
        <f aca="false">Source!DD72</f>
        <v>*0,70</v>
      </c>
      <c r="H91" s="24" t="n">
        <f aca="false">Source!AW72</f>
        <v>1</v>
      </c>
      <c r="I91" s="27" t="n">
        <f aca="false">ROUND((Source!AC72*Source!AW72)*Source!I72,2)</f>
        <v>62076</v>
      </c>
      <c r="J91" s="24" t="n">
        <f aca="false">IF(Source!BC72&lt;&gt;0,Source!BC72,1)</f>
        <v>3.49</v>
      </c>
      <c r="K91" s="27" t="n">
        <f aca="false">Source!P72</f>
        <v>216645.24</v>
      </c>
    </row>
    <row r="92" customFormat="false" ht="14.25" hidden="false" customHeight="false" outlineLevel="0" collapsed="false">
      <c r="A92" s="21"/>
      <c r="B92" s="22"/>
      <c r="C92" s="22" t="s">
        <v>31</v>
      </c>
      <c r="D92" s="23"/>
      <c r="E92" s="24"/>
      <c r="F92" s="25" t="n">
        <f aca="false">Source!GT72</f>
        <v>0</v>
      </c>
      <c r="G92" s="26"/>
      <c r="H92" s="24"/>
      <c r="I92" s="27" t="n">
        <f aca="false">Source!GT72*Source!I72</f>
        <v>0</v>
      </c>
      <c r="J92" s="24" t="n">
        <f aca="false">IF(Source!GU72&lt;&gt;0,Source!GU72,1)</f>
        <v>5.61</v>
      </c>
      <c r="K92" s="27" t="n">
        <f aca="false">Source!GT72*Source!GU72*Source!I72</f>
        <v>0</v>
      </c>
    </row>
    <row r="93" customFormat="false" ht="14.25" hidden="false" customHeight="false" outlineLevel="0" collapsed="false">
      <c r="A93" s="21" t="str">
        <f aca="false">Source!E73</f>
        <v>9,1</v>
      </c>
      <c r="B93" s="22" t="str">
        <f aca="false">Source!F73</f>
        <v>0.0-0-0</v>
      </c>
      <c r="C93" s="22" t="str">
        <f aca="false">Source!G73</f>
        <v>МАССА МУСОРА</v>
      </c>
      <c r="D93" s="23" t="str">
        <f aca="false">Source!H73</f>
        <v>т</v>
      </c>
      <c r="E93" s="24" t="n">
        <f aca="false">Source!I73</f>
        <v>-0.00196</v>
      </c>
      <c r="F93" s="25" t="n">
        <f aca="false">Source!AK73</f>
        <v>0</v>
      </c>
      <c r="G93" s="26" t="s">
        <v>45</v>
      </c>
      <c r="H93" s="24" t="n">
        <f aca="false">Source!AW73</f>
        <v>1</v>
      </c>
      <c r="I93" s="27" t="n">
        <f aca="false">ROUND((Source!AC73*Source!AW73)*Source!I73,2)+ROUND((Source!AD73*Source!AV73)*Source!I73,2)+ROUND((Source!AF73*Source!AV73)*Source!I73,2)</f>
        <v>-0</v>
      </c>
      <c r="J93" s="24" t="n">
        <f aca="false">IF(Source!BC73&lt;&gt;0,Source!BC73,1)</f>
        <v>1</v>
      </c>
      <c r="K93" s="27" t="n">
        <f aca="false">Source!O73</f>
        <v>-0</v>
      </c>
      <c r="Q93" s="1" t="n">
        <f aca="false">ROUND((Source!DN73/100)*ROUND((Source!AF73*Source!AV73)*Source!I73,2),2)</f>
        <v>-0</v>
      </c>
      <c r="R93" s="1" t="n">
        <f aca="false">Source!X73</f>
        <v>-0</v>
      </c>
      <c r="S93" s="1" t="n">
        <f aca="false">ROUND((Source!DO73/100)*ROUND((Source!AF73*Source!AV73)*Source!I73,2),2)</f>
        <v>-0</v>
      </c>
      <c r="T93" s="1" t="n">
        <f aca="false">Source!Y73</f>
        <v>-0</v>
      </c>
      <c r="U93" s="1" t="n">
        <f aca="false">ROUND((175/100)*ROUND((Source!AE73*Source!AV73)*Source!I73,2),2)</f>
        <v>-0</v>
      </c>
      <c r="V93" s="1" t="n">
        <f aca="false">ROUND((167/100)*ROUND(Source!CS73*Source!I73,2),2)</f>
        <v>-0</v>
      </c>
      <c r="X93" s="1" t="n">
        <f aca="false">IF(Source!BI73&lt;=1,I93,0)</f>
        <v>-0</v>
      </c>
      <c r="Y93" s="1" t="n">
        <f aca="false">IF(Source!BI73=2,I93,0)</f>
        <v>0</v>
      </c>
      <c r="Z93" s="1" t="n">
        <f aca="false">IF(Source!BI73=3,I93,0)</f>
        <v>0</v>
      </c>
      <c r="AA93" s="1" t="n">
        <f aca="false">IF(Source!BI73=4,I93,0)</f>
        <v>0</v>
      </c>
    </row>
    <row r="94" customFormat="false" ht="14.25" hidden="false" customHeight="false" outlineLevel="0" collapsed="false">
      <c r="A94" s="21" t="str">
        <f aca="false">Source!E74</f>
        <v>9,2</v>
      </c>
      <c r="B94" s="22" t="str">
        <f aca="false">Source!F74</f>
        <v>0.0-0-0</v>
      </c>
      <c r="C94" s="22" t="str">
        <f aca="false">Source!G74</f>
        <v>ОБЪЕМ ГРУНТА</v>
      </c>
      <c r="D94" s="23" t="str">
        <f aca="false">Source!H74</f>
        <v>м3</v>
      </c>
      <c r="E94" s="24" t="n">
        <f aca="false">Source!I74</f>
        <v>-12.2612</v>
      </c>
      <c r="F94" s="25" t="n">
        <f aca="false">Source!AK74</f>
        <v>0</v>
      </c>
      <c r="G94" s="26" t="s">
        <v>45</v>
      </c>
      <c r="H94" s="24" t="n">
        <f aca="false">Source!AW74</f>
        <v>1</v>
      </c>
      <c r="I94" s="27" t="n">
        <f aca="false">ROUND((Source!AC74*Source!AW74)*Source!I74,2)+ROUND((Source!AD74*Source!AV74)*Source!I74,2)+ROUND((Source!AF74*Source!AV74)*Source!I74,2)</f>
        <v>-0</v>
      </c>
      <c r="J94" s="24" t="n">
        <f aca="false">IF(Source!BC74&lt;&gt;0,Source!BC74,1)</f>
        <v>1</v>
      </c>
      <c r="K94" s="27" t="n">
        <f aca="false">Source!O74</f>
        <v>-0</v>
      </c>
      <c r="Q94" s="1" t="n">
        <f aca="false">ROUND((Source!DN74/100)*ROUND((Source!AF74*Source!AV74)*Source!I74,2),2)</f>
        <v>-0</v>
      </c>
      <c r="R94" s="1" t="n">
        <f aca="false">Source!X74</f>
        <v>-0</v>
      </c>
      <c r="S94" s="1" t="n">
        <f aca="false">ROUND((Source!DO74/100)*ROUND((Source!AF74*Source!AV74)*Source!I74,2),2)</f>
        <v>-0</v>
      </c>
      <c r="T94" s="1" t="n">
        <f aca="false">Source!Y74</f>
        <v>-0</v>
      </c>
      <c r="U94" s="1" t="n">
        <f aca="false">ROUND((175/100)*ROUND((Source!AE74*Source!AV74)*Source!I74,2),2)</f>
        <v>-0</v>
      </c>
      <c r="V94" s="1" t="n">
        <f aca="false">ROUND((167/100)*ROUND(Source!CS74*Source!I74,2),2)</f>
        <v>-0</v>
      </c>
      <c r="X94" s="1" t="n">
        <f aca="false">IF(Source!BI74&lt;=1,I94,0)</f>
        <v>-0</v>
      </c>
      <c r="Y94" s="1" t="n">
        <f aca="false">IF(Source!BI74=2,I94,0)</f>
        <v>0</v>
      </c>
      <c r="Z94" s="1" t="n">
        <f aca="false">IF(Source!BI74=3,I94,0)</f>
        <v>0</v>
      </c>
      <c r="AA94" s="1" t="n">
        <f aca="false">IF(Source!BI74=4,I94,0)</f>
        <v>0</v>
      </c>
    </row>
    <row r="95" customFormat="false" ht="14.25" hidden="false" customHeight="false" outlineLevel="0" collapsed="false">
      <c r="A95" s="28"/>
      <c r="B95" s="29"/>
      <c r="C95" s="29" t="s">
        <v>33</v>
      </c>
      <c r="D95" s="23"/>
      <c r="E95" s="30"/>
      <c r="F95" s="31" t="n">
        <f aca="false">Source!GV72</f>
        <v>-0.8758</v>
      </c>
      <c r="G95" s="23"/>
      <c r="H95" s="30"/>
      <c r="I95" s="32"/>
      <c r="J95" s="30"/>
      <c r="K95" s="32" t="n">
        <f aca="false">Source!GV72*Source!I72</f>
        <v>-17.516</v>
      </c>
    </row>
    <row r="96" customFormat="false" ht="14.25" hidden="false" customHeight="false" outlineLevel="0" collapsed="false">
      <c r="A96" s="28"/>
      <c r="B96" s="29"/>
      <c r="C96" s="29" t="s">
        <v>34</v>
      </c>
      <c r="D96" s="23"/>
      <c r="E96" s="30"/>
      <c r="F96" s="31" t="n">
        <f aca="false">Source!GW72</f>
        <v>-0.00014</v>
      </c>
      <c r="G96" s="23"/>
      <c r="H96" s="30"/>
      <c r="I96" s="32"/>
      <c r="J96" s="30"/>
      <c r="K96" s="32" t="n">
        <f aca="false">Source!GW72*Source!I72</f>
        <v>-0.0028</v>
      </c>
    </row>
    <row r="97" customFormat="false" ht="15" hidden="false" customHeight="false" outlineLevel="0" collapsed="false">
      <c r="A97" s="33"/>
      <c r="B97" s="33"/>
      <c r="C97" s="33"/>
      <c r="D97" s="33"/>
      <c r="E97" s="33"/>
      <c r="F97" s="33"/>
      <c r="G97" s="33"/>
      <c r="H97" s="34" t="n">
        <f aca="false">I89+I90+I91+I92+SUM(I93:I94)</f>
        <v>74869.29</v>
      </c>
      <c r="I97" s="34"/>
      <c r="J97" s="34" t="n">
        <f aca="false">K89+K90+K91+K92+SUM(K93:K94)</f>
        <v>380814</v>
      </c>
      <c r="K97" s="34"/>
      <c r="O97" s="35" t="n">
        <f aca="false">H97</f>
        <v>74869.29</v>
      </c>
      <c r="P97" s="35" t="n">
        <f aca="false">J97</f>
        <v>380814</v>
      </c>
      <c r="X97" s="1" t="n">
        <f aca="false">IF(Source!BI72&lt;=1,I89+I90+I91+I92,0)</f>
        <v>74869.29</v>
      </c>
      <c r="Y97" s="1" t="n">
        <f aca="false">IF(Source!BI72=2,I89+I90+I91+I92,0)</f>
        <v>0</v>
      </c>
      <c r="Z97" s="1" t="n">
        <f aca="false">IF(Source!BI72=3,I89+I90+I91+I92,0)</f>
        <v>0</v>
      </c>
      <c r="AA97" s="1" t="n">
        <f aca="false">IF(Source!BI72=4,I89+I90+I91+I92,0)</f>
        <v>0</v>
      </c>
    </row>
    <row r="98" customFormat="false" ht="85.5" hidden="false" customHeight="false" outlineLevel="0" collapsed="false">
      <c r="A98" s="21" t="str">
        <f aca="false">Source!E75</f>
        <v>10</v>
      </c>
      <c r="B98" s="22" t="str">
        <f aca="false">Source!F75</f>
        <v>3.24-24-1</v>
      </c>
      <c r="C98" s="22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98" s="23" t="str">
        <f aca="false">Source!H75</f>
        <v>стык</v>
      </c>
      <c r="E98" s="24" t="n">
        <f aca="false">Source!I75</f>
        <v>6</v>
      </c>
      <c r="F98" s="25"/>
      <c r="G98" s="26"/>
      <c r="H98" s="24"/>
      <c r="I98" s="27"/>
      <c r="J98" s="24"/>
      <c r="K98" s="27"/>
      <c r="Q98" s="1" t="n">
        <f aca="false">ROUND((Source!DN75/100)*ROUND((Source!AF75*Source!AV75)*Source!I75,2),2)</f>
        <v>462.47</v>
      </c>
      <c r="R98" s="1" t="n">
        <f aca="false">Source!X75</f>
        <v>6799.77</v>
      </c>
      <c r="S98" s="1" t="n">
        <f aca="false">ROUND((Source!DO75/100)*ROUND((Source!AF75*Source!AV75)*Source!I75,2),2)</f>
        <v>392.92</v>
      </c>
      <c r="T98" s="1" t="n">
        <f aca="false">Source!Y75</f>
        <v>3460.6</v>
      </c>
      <c r="U98" s="1" t="n">
        <f aca="false">ROUND((175/100)*ROUND((Source!AE75*Source!AV75)*Source!I75,2),2)</f>
        <v>154.23</v>
      </c>
      <c r="V98" s="1" t="n">
        <f aca="false">ROUND((167/100)*ROUND(Source!CS75*Source!I75,2),2)</f>
        <v>2569.61</v>
      </c>
    </row>
    <row r="99" customFormat="false" ht="14.25" hidden="false" customHeight="false" outlineLevel="0" collapsed="false">
      <c r="A99" s="21"/>
      <c r="B99" s="22"/>
      <c r="C99" s="22" t="s">
        <v>35</v>
      </c>
      <c r="D99" s="23"/>
      <c r="E99" s="24"/>
      <c r="F99" s="25" t="n">
        <f aca="false">Source!AO75</f>
        <v>47.23</v>
      </c>
      <c r="G99" s="26" t="str">
        <f aca="false">Source!DG75</f>
        <v>*1,15</v>
      </c>
      <c r="H99" s="24" t="n">
        <f aca="false">Source!AV75</f>
        <v>1.067</v>
      </c>
      <c r="I99" s="27" t="n">
        <f aca="false">ROUND((Source!AF75*Source!AV75)*Source!I75,2)</f>
        <v>347.72</v>
      </c>
      <c r="J99" s="24" t="n">
        <f aca="false">IF(Source!BA75&lt;&gt;0,Source!BA75,1)</f>
        <v>17.46</v>
      </c>
      <c r="K99" s="27" t="n">
        <f aca="false">Source!S75</f>
        <v>6071.22</v>
      </c>
      <c r="W99" s="1" t="n">
        <f aca="false">ROUND((Source!AF75*Source!AV75)*Source!I75,2)</f>
        <v>347.72</v>
      </c>
    </row>
    <row r="100" customFormat="false" ht="14.25" hidden="false" customHeight="false" outlineLevel="0" collapsed="false">
      <c r="A100" s="21"/>
      <c r="B100" s="22"/>
      <c r="C100" s="22" t="s">
        <v>36</v>
      </c>
      <c r="D100" s="23"/>
      <c r="E100" s="24"/>
      <c r="F100" s="25" t="n">
        <f aca="false">Source!AM75</f>
        <v>45.14</v>
      </c>
      <c r="G100" s="26" t="str">
        <f aca="false">Source!DE75</f>
        <v>*1,15</v>
      </c>
      <c r="H100" s="24" t="n">
        <f aca="false">Source!AV75</f>
        <v>1.067</v>
      </c>
      <c r="I100" s="27" t="n">
        <f aca="false">ROUND((Source!AD75*Source!AV75)*Source!I75,2)</f>
        <v>332.33</v>
      </c>
      <c r="J100" s="24" t="n">
        <f aca="false">IF(Source!BB75&lt;&gt;0,Source!BB75,1)</f>
        <v>9.05</v>
      </c>
      <c r="K100" s="27" t="n">
        <f aca="false">Source!Q75</f>
        <v>3007.62</v>
      </c>
    </row>
    <row r="101" customFormat="false" ht="14.25" hidden="false" customHeight="false" outlineLevel="0" collapsed="false">
      <c r="A101" s="21"/>
      <c r="B101" s="22"/>
      <c r="C101" s="22" t="s">
        <v>37</v>
      </c>
      <c r="D101" s="23"/>
      <c r="E101" s="24"/>
      <c r="F101" s="25" t="n">
        <f aca="false">Source!AN75</f>
        <v>11.97</v>
      </c>
      <c r="G101" s="26" t="str">
        <f aca="false">Source!DF75</f>
        <v>*1,15</v>
      </c>
      <c r="H101" s="24" t="n">
        <f aca="false">Source!AV75</f>
        <v>1.067</v>
      </c>
      <c r="I101" s="32" t="n">
        <f aca="false">ROUND((Source!AE75*Source!AV75)*Source!I75,2)</f>
        <v>88.13</v>
      </c>
      <c r="J101" s="24" t="n">
        <f aca="false">IF(Source!BS75&lt;&gt;0,Source!BS75,1)</f>
        <v>17.46</v>
      </c>
      <c r="K101" s="32" t="n">
        <f aca="false">Source!R75</f>
        <v>1538.69</v>
      </c>
      <c r="W101" s="1" t="n">
        <f aca="false">ROUND((Source!AE75*Source!AV75)*Source!I75,2)</f>
        <v>88.13</v>
      </c>
    </row>
    <row r="102" customFormat="false" ht="14.25" hidden="false" customHeight="false" outlineLevel="0" collapsed="false">
      <c r="A102" s="21"/>
      <c r="B102" s="22"/>
      <c r="C102" s="22" t="s">
        <v>30</v>
      </c>
      <c r="D102" s="23"/>
      <c r="E102" s="24"/>
      <c r="F102" s="25" t="n">
        <f aca="false">Source!AL75</f>
        <v>32.4</v>
      </c>
      <c r="G102" s="26" t="n">
        <f aca="false">Source!DD75</f>
        <v>0</v>
      </c>
      <c r="H102" s="24" t="n">
        <f aca="false">Source!AW75</f>
        <v>1.003</v>
      </c>
      <c r="I102" s="27" t="n">
        <f aca="false">ROUND((Source!AC75*Source!AW75)*Source!I75,2)</f>
        <v>194.98</v>
      </c>
      <c r="J102" s="24" t="n">
        <f aca="false">IF(Source!BC75&lt;&gt;0,Source!BC75,1)</f>
        <v>4.73</v>
      </c>
      <c r="K102" s="27" t="n">
        <f aca="false">Source!P75</f>
        <v>922.27</v>
      </c>
    </row>
    <row r="103" customFormat="false" ht="14.25" hidden="false" customHeight="false" outlineLevel="0" collapsed="false">
      <c r="A103" s="21"/>
      <c r="B103" s="22"/>
      <c r="C103" s="22" t="s">
        <v>38</v>
      </c>
      <c r="D103" s="23" t="s">
        <v>39</v>
      </c>
      <c r="E103" s="24" t="n">
        <f aca="false">Source!DN75</f>
        <v>133</v>
      </c>
      <c r="F103" s="25"/>
      <c r="G103" s="26"/>
      <c r="H103" s="24"/>
      <c r="I103" s="27" t="n">
        <f aca="false">SUM(Q98:Q102)</f>
        <v>462.47</v>
      </c>
      <c r="J103" s="24" t="n">
        <f aca="false">Source!BZ75</f>
        <v>112</v>
      </c>
      <c r="K103" s="27" t="n">
        <f aca="false">SUM(R98:R102)</f>
        <v>6799.77</v>
      </c>
    </row>
    <row r="104" customFormat="false" ht="14.25" hidden="false" customHeight="false" outlineLevel="0" collapsed="false">
      <c r="A104" s="21"/>
      <c r="B104" s="22"/>
      <c r="C104" s="22" t="s">
        <v>40</v>
      </c>
      <c r="D104" s="23" t="s">
        <v>39</v>
      </c>
      <c r="E104" s="24" t="n">
        <f aca="false">Source!DO75</f>
        <v>113</v>
      </c>
      <c r="F104" s="25"/>
      <c r="G104" s="26"/>
      <c r="H104" s="24"/>
      <c r="I104" s="27" t="n">
        <f aca="false">SUM(S98:S103)</f>
        <v>392.92</v>
      </c>
      <c r="J104" s="24" t="n">
        <f aca="false">Source!CA75</f>
        <v>57</v>
      </c>
      <c r="K104" s="27" t="n">
        <f aca="false">SUM(T98:T103)</f>
        <v>3460.6</v>
      </c>
    </row>
    <row r="105" customFormat="false" ht="14.25" hidden="false" customHeight="false" outlineLevel="0" collapsed="false">
      <c r="A105" s="21"/>
      <c r="B105" s="22"/>
      <c r="C105" s="22" t="s">
        <v>41</v>
      </c>
      <c r="D105" s="23" t="s">
        <v>39</v>
      </c>
      <c r="E105" s="24" t="n">
        <f aca="false">175</f>
        <v>175</v>
      </c>
      <c r="F105" s="25"/>
      <c r="G105" s="26"/>
      <c r="H105" s="24"/>
      <c r="I105" s="27" t="n">
        <f aca="false">SUM(U98:U104)</f>
        <v>154.23</v>
      </c>
      <c r="J105" s="24" t="n">
        <f aca="false">167</f>
        <v>167</v>
      </c>
      <c r="K105" s="27" t="n">
        <f aca="false">SUM(V98:V104)</f>
        <v>2569.61</v>
      </c>
    </row>
    <row r="106" customFormat="false" ht="14.25" hidden="false" customHeight="false" outlineLevel="0" collapsed="false">
      <c r="A106" s="21"/>
      <c r="B106" s="22"/>
      <c r="C106" s="22" t="s">
        <v>42</v>
      </c>
      <c r="D106" s="23" t="s">
        <v>43</v>
      </c>
      <c r="E106" s="24" t="n">
        <f aca="false">Source!AQ75</f>
        <v>2.79</v>
      </c>
      <c r="F106" s="25"/>
      <c r="G106" s="26" t="str">
        <f aca="false">Source!DI75</f>
        <v>*1,15</v>
      </c>
      <c r="H106" s="24" t="n">
        <f aca="false">Source!AV75</f>
        <v>1.067</v>
      </c>
      <c r="I106" s="27" t="n">
        <f aca="false">Source!U75</f>
        <v>20.540817</v>
      </c>
      <c r="J106" s="24"/>
      <c r="K106" s="27"/>
    </row>
    <row r="107" customFormat="false" ht="1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4" t="n">
        <f aca="false">I99+I100+I102+I103+I104+I105</f>
        <v>1884.65</v>
      </c>
      <c r="I107" s="34"/>
      <c r="J107" s="34" t="n">
        <f aca="false">K99+K100+K102+K103+K104+K105</f>
        <v>22831.09</v>
      </c>
      <c r="K107" s="34"/>
      <c r="O107" s="35" t="n">
        <f aca="false">H107</f>
        <v>1884.65</v>
      </c>
      <c r="P107" s="35" t="n">
        <f aca="false">J107</f>
        <v>22831.09</v>
      </c>
      <c r="X107" s="1" t="n">
        <f aca="false">IF(Source!BI75&lt;=1,I99+I100+I102+I103+I104+I105,0)</f>
        <v>1884.65</v>
      </c>
      <c r="Y107" s="1" t="n">
        <f aca="false">IF(Source!BI75=2,I99+I100+I102+I103+I104+I105,0)</f>
        <v>0</v>
      </c>
      <c r="Z107" s="1" t="n">
        <f aca="false">IF(Source!BI75=3,I99+I100+I102+I103+I104+I105,0)</f>
        <v>0</v>
      </c>
      <c r="AA107" s="1" t="n">
        <f aca="false">IF(Source!BI75=4,I99+I100+I102+I103+I104+I105,0)</f>
        <v>0</v>
      </c>
    </row>
    <row r="108" customFormat="false" ht="57" hidden="false" customHeight="false" outlineLevel="0" collapsed="false">
      <c r="A108" s="21" t="str">
        <f aca="false">Source!E76</f>
        <v>11</v>
      </c>
      <c r="B108" s="22" t="str">
        <f aca="false">Source!F76</f>
        <v>16.3-14-1</v>
      </c>
      <c r="C108" s="22" t="str">
        <f aca="false">Source!G76</f>
        <v>ГАЗОН В ГОРОДСКИХ УСЛОВИЯХ, С ПОСЕВОМ ТРАВ, С ВНЕСЕНИЕМ РАСТИТЕЛЬНОЙ СМЕСИ СЛОЕМ 20 СМ</v>
      </c>
      <c r="D108" s="23" t="str">
        <f aca="false">Source!H76</f>
        <v>м2</v>
      </c>
      <c r="E108" s="24" t="n">
        <f aca="false">Source!I76</f>
        <v>200</v>
      </c>
      <c r="F108" s="25"/>
      <c r="G108" s="26"/>
      <c r="H108" s="24"/>
      <c r="I108" s="27"/>
      <c r="J108" s="24"/>
      <c r="K108" s="27"/>
      <c r="Q108" s="1" t="n">
        <f aca="false">ROUND((Source!DN76/100)*ROUND((Source!AF76*Source!AV76)*Source!I76,2),2)</f>
        <v>0</v>
      </c>
      <c r="R108" s="1" t="n">
        <f aca="false">Source!X76</f>
        <v>0</v>
      </c>
      <c r="S108" s="1" t="n">
        <f aca="false">ROUND((Source!DO76/100)*ROUND((Source!AF76*Source!AV76)*Source!I76,2),2)</f>
        <v>0</v>
      </c>
      <c r="T108" s="1" t="n">
        <f aca="false">Source!Y76</f>
        <v>0</v>
      </c>
      <c r="U108" s="1" t="n">
        <f aca="false">ROUND((175/100)*ROUND((Source!AE76*Source!AV76)*Source!I76,2),2)</f>
        <v>0</v>
      </c>
      <c r="V108" s="1" t="n">
        <f aca="false">ROUND((167/100)*ROUND(Source!CS76*Source!I76,2),2)</f>
        <v>0</v>
      </c>
    </row>
    <row r="109" customFormat="false" ht="12.75" hidden="false" customHeight="false" outlineLevel="0" collapsed="false">
      <c r="C109" s="36" t="str">
        <f aca="false">"Объем: "&amp;Source!I76&amp;"="&amp;Source!I72&amp;"*"&amp;"10"</f>
        <v>Объем: 200=20*10</v>
      </c>
    </row>
    <row r="110" customFormat="false" ht="14.25" hidden="false" customHeight="false" outlineLevel="0" collapsed="false">
      <c r="A110" s="21"/>
      <c r="B110" s="22"/>
      <c r="C110" s="22" t="s">
        <v>27</v>
      </c>
      <c r="D110" s="23"/>
      <c r="E110" s="24"/>
      <c r="F110" s="25"/>
      <c r="G110" s="26"/>
      <c r="H110" s="24"/>
      <c r="I110" s="27" t="n">
        <f aca="false">I111+I112+I113+I114+SUM(I115:I115)</f>
        <v>30130</v>
      </c>
      <c r="J110" s="24"/>
      <c r="K110" s="27" t="n">
        <f aca="false">K111+K112+K113+K114+SUM(K115:K115)</f>
        <v>305421.6</v>
      </c>
    </row>
    <row r="111" customFormat="false" ht="14.25" hidden="false" customHeight="false" outlineLevel="0" collapsed="false">
      <c r="A111" s="21"/>
      <c r="B111" s="22"/>
      <c r="C111" s="22" t="s">
        <v>28</v>
      </c>
      <c r="D111" s="23"/>
      <c r="E111" s="24"/>
      <c r="F111" s="25" t="n">
        <f aca="false">Source!AO76</f>
        <v>41</v>
      </c>
      <c r="G111" s="26" t="str">
        <f aca="false">Source!DG76</f>
        <v>*1,15</v>
      </c>
      <c r="H111" s="24" t="n">
        <f aca="false">Source!AV76</f>
        <v>1</v>
      </c>
      <c r="I111" s="27" t="n">
        <f aca="false">ROUND((Source!AF76*Source!AV76)*Source!I76,2)</f>
        <v>9430</v>
      </c>
      <c r="J111" s="24" t="n">
        <f aca="false">IF(Source!BA76&lt;&gt;0,Source!BA76,1)</f>
        <v>15.42</v>
      </c>
      <c r="K111" s="27" t="n">
        <f aca="false">Source!S76</f>
        <v>145410.6</v>
      </c>
      <c r="W111" s="1" t="n">
        <f aca="false">ROUND((Source!AF76*Source!AV76)*Source!I76,2)</f>
        <v>9430</v>
      </c>
    </row>
    <row r="112" customFormat="false" ht="14.25" hidden="false" customHeight="false" outlineLevel="0" collapsed="false">
      <c r="A112" s="21"/>
      <c r="B112" s="22"/>
      <c r="C112" s="22" t="s">
        <v>29</v>
      </c>
      <c r="D112" s="23"/>
      <c r="E112" s="24"/>
      <c r="F112" s="25" t="n">
        <f aca="false">Source!AM76</f>
        <v>30</v>
      </c>
      <c r="G112" s="26" t="str">
        <f aca="false">Source!DE76</f>
        <v>*1,15</v>
      </c>
      <c r="H112" s="24" t="n">
        <f aca="false">Source!AV76</f>
        <v>1</v>
      </c>
      <c r="I112" s="27" t="n">
        <f aca="false">ROUND((Source!AD76*Source!AV76)*Source!I76,2)</f>
        <v>6900</v>
      </c>
      <c r="J112" s="24" t="n">
        <f aca="false">IF(Source!BB76&lt;&gt;0,Source!BB76,1)</f>
        <v>7.79</v>
      </c>
      <c r="K112" s="27" t="n">
        <f aca="false">Source!Q76</f>
        <v>53751</v>
      </c>
    </row>
    <row r="113" customFormat="false" ht="14.25" hidden="false" customHeight="false" outlineLevel="0" collapsed="false">
      <c r="A113" s="21"/>
      <c r="B113" s="22"/>
      <c r="C113" s="22" t="s">
        <v>30</v>
      </c>
      <c r="D113" s="23"/>
      <c r="E113" s="24"/>
      <c r="F113" s="25" t="n">
        <f aca="false">Source!AL76</f>
        <v>69</v>
      </c>
      <c r="G113" s="26" t="n">
        <f aca="false">Source!DD76</f>
        <v>0</v>
      </c>
      <c r="H113" s="24" t="n">
        <f aca="false">Source!AW76</f>
        <v>1</v>
      </c>
      <c r="I113" s="27" t="n">
        <f aca="false">ROUND((Source!AC76*Source!AW76)*Source!I76,2)</f>
        <v>13800</v>
      </c>
      <c r="J113" s="24" t="n">
        <f aca="false">IF(Source!BC76&lt;&gt;0,Source!BC76,1)</f>
        <v>7.7</v>
      </c>
      <c r="K113" s="27" t="n">
        <f aca="false">Source!P76</f>
        <v>106260</v>
      </c>
    </row>
    <row r="114" customFormat="false" ht="14.25" hidden="false" customHeight="false" outlineLevel="0" collapsed="false">
      <c r="A114" s="21"/>
      <c r="B114" s="22"/>
      <c r="C114" s="22" t="s">
        <v>31</v>
      </c>
      <c r="D114" s="23"/>
      <c r="E114" s="24"/>
      <c r="F114" s="25" t="n">
        <f aca="false">Source!GT76</f>
        <v>0</v>
      </c>
      <c r="G114" s="26"/>
      <c r="H114" s="24"/>
      <c r="I114" s="27" t="n">
        <f aca="false">Source!GT76*Source!I76</f>
        <v>0</v>
      </c>
      <c r="J114" s="24" t="n">
        <f aca="false">IF(Source!GU76&lt;&gt;0,Source!GU76,1)</f>
        <v>1</v>
      </c>
      <c r="K114" s="27" t="n">
        <f aca="false">Source!GT76*Source!GU76*Source!I76</f>
        <v>0</v>
      </c>
    </row>
    <row r="115" customFormat="false" ht="14.25" hidden="false" customHeight="false" outlineLevel="0" collapsed="false">
      <c r="A115" s="21" t="str">
        <f aca="false">Source!E77</f>
        <v>11,1</v>
      </c>
      <c r="B115" s="22" t="str">
        <f aca="false">Source!F77</f>
        <v>0.0-0-0</v>
      </c>
      <c r="C115" s="22" t="str">
        <f aca="false">Source!G77</f>
        <v>ОБЪЕМ ГРУНТА</v>
      </c>
      <c r="D115" s="23" t="str">
        <f aca="false">Source!H77</f>
        <v>м3</v>
      </c>
      <c r="E115" s="24" t="n">
        <f aca="false">Source!I77</f>
        <v>-40</v>
      </c>
      <c r="F115" s="25" t="n">
        <f aca="false">Source!AK77</f>
        <v>0</v>
      </c>
      <c r="G115" s="26"/>
      <c r="H115" s="24" t="n">
        <f aca="false">Source!AW77</f>
        <v>1</v>
      </c>
      <c r="I115" s="27" t="n">
        <f aca="false">ROUND((Source!AC77*Source!AW77)*Source!I77,2)+ROUND((Source!AD77*Source!AV77)*Source!I77,2)+ROUND((Source!AF77*Source!AV77)*Source!I77,2)</f>
        <v>-0</v>
      </c>
      <c r="J115" s="24" t="n">
        <f aca="false">IF(Source!BC77&lt;&gt;0,Source!BC77,1)</f>
        <v>1</v>
      </c>
      <c r="K115" s="27" t="n">
        <f aca="false">Source!O77</f>
        <v>-0</v>
      </c>
      <c r="Q115" s="1" t="n">
        <f aca="false">ROUND((Source!DN77/100)*ROUND((Source!AF77*Source!AV77)*Source!I77,2),2)</f>
        <v>-0</v>
      </c>
      <c r="R115" s="1" t="n">
        <f aca="false">Source!X77</f>
        <v>-0</v>
      </c>
      <c r="S115" s="1" t="n">
        <f aca="false">ROUND((Source!DO77/100)*ROUND((Source!AF77*Source!AV77)*Source!I77,2),2)</f>
        <v>-0</v>
      </c>
      <c r="T115" s="1" t="n">
        <f aca="false">Source!Y77</f>
        <v>-0</v>
      </c>
      <c r="U115" s="1" t="n">
        <f aca="false">ROUND((175/100)*ROUND((Source!AE77*Source!AV77)*Source!I77,2),2)</f>
        <v>-0</v>
      </c>
      <c r="V115" s="1" t="n">
        <f aca="false">ROUND((167/100)*ROUND(Source!CS77*Source!I77,2),2)</f>
        <v>-0</v>
      </c>
      <c r="X115" s="1" t="n">
        <f aca="false">IF(Source!BI77&lt;=1,I115,0)</f>
        <v>-0</v>
      </c>
      <c r="Y115" s="1" t="n">
        <f aca="false">IF(Source!BI77=2,I115,0)</f>
        <v>0</v>
      </c>
      <c r="Z115" s="1" t="n">
        <f aca="false">IF(Source!BI77=3,I115,0)</f>
        <v>0</v>
      </c>
      <c r="AA115" s="1" t="n">
        <f aca="false">IF(Source!BI77=4,I115,0)</f>
        <v>0</v>
      </c>
    </row>
    <row r="116" customFormat="false" ht="14.25" hidden="false" customHeight="false" outlineLevel="0" collapsed="false">
      <c r="A116" s="28"/>
      <c r="B116" s="29"/>
      <c r="C116" s="29" t="s">
        <v>33</v>
      </c>
      <c r="D116" s="23"/>
      <c r="E116" s="30"/>
      <c r="F116" s="31" t="n">
        <f aca="false">Source!GV76</f>
        <v>-0.2</v>
      </c>
      <c r="G116" s="23"/>
      <c r="H116" s="30"/>
      <c r="I116" s="32"/>
      <c r="J116" s="30"/>
      <c r="K116" s="32" t="n">
        <f aca="false">Source!GV76*Source!I76</f>
        <v>-40</v>
      </c>
    </row>
    <row r="117" customFormat="false" ht="14.25" hidden="false" customHeight="false" outlineLevel="0" collapsed="false">
      <c r="A117" s="28"/>
      <c r="B117" s="29"/>
      <c r="C117" s="29" t="s">
        <v>34</v>
      </c>
      <c r="D117" s="23"/>
      <c r="E117" s="30"/>
      <c r="F117" s="31" t="n">
        <f aca="false">Source!GW76</f>
        <v>0</v>
      </c>
      <c r="G117" s="23"/>
      <c r="H117" s="30"/>
      <c r="I117" s="32"/>
      <c r="J117" s="30"/>
      <c r="K117" s="32" t="n">
        <f aca="false">Source!GW76*Source!I76</f>
        <v>0</v>
      </c>
    </row>
    <row r="118" customFormat="false" ht="1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4" t="n">
        <f aca="false">I111+I112+I113+I114+SUM(I115:I115)</f>
        <v>30130</v>
      </c>
      <c r="I118" s="34"/>
      <c r="J118" s="34" t="n">
        <f aca="false">K111+K112+K113+K114+SUM(K115:K115)</f>
        <v>305421.6</v>
      </c>
      <c r="K118" s="34"/>
      <c r="O118" s="35" t="n">
        <f aca="false">H118</f>
        <v>30130</v>
      </c>
      <c r="P118" s="35" t="n">
        <f aca="false">J118</f>
        <v>305421.6</v>
      </c>
      <c r="X118" s="1" t="n">
        <f aca="false">IF(Source!BI76&lt;=1,I111+I112+I113+I114,0)</f>
        <v>30130</v>
      </c>
      <c r="Y118" s="1" t="n">
        <f aca="false">IF(Source!BI76=2,I111+I112+I113+I114,0)</f>
        <v>0</v>
      </c>
      <c r="Z118" s="1" t="n">
        <f aca="false">IF(Source!BI76=3,I111+I112+I113+I114,0)</f>
        <v>0</v>
      </c>
      <c r="AA118" s="1" t="n">
        <f aca="false">IF(Source!BI76=4,I111+I112+I113+I114,0)</f>
        <v>0</v>
      </c>
    </row>
    <row r="119" customFormat="false" ht="71.25" hidden="false" customHeight="false" outlineLevel="0" collapsed="false">
      <c r="A119" s="21" t="str">
        <f aca="false">Source!E78</f>
        <v>12</v>
      </c>
      <c r="B119" s="22" t="str">
        <f aca="false">Source!F78</f>
        <v>3.1-6-10</v>
      </c>
      <c r="C119" s="22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9" s="23" t="str">
        <f aca="false">Source!H78</f>
        <v>100 м3</v>
      </c>
      <c r="E119" s="24" t="n">
        <f aca="false">Source!I78</f>
        <v>0.52261</v>
      </c>
      <c r="F119" s="25"/>
      <c r="G119" s="26"/>
      <c r="H119" s="24"/>
      <c r="I119" s="27"/>
      <c r="J119" s="24"/>
      <c r="K119" s="27"/>
      <c r="Q119" s="1" t="n">
        <f aca="false">ROUND((Source!DN78/100)*ROUND((Source!AF78*Source!AV78)*Source!I78,2),2)</f>
        <v>8.6</v>
      </c>
      <c r="R119" s="1" t="n">
        <f aca="false">Source!X78</f>
        <v>148.76</v>
      </c>
      <c r="S119" s="1" t="n">
        <f aca="false">ROUND((Source!DO78/100)*ROUND((Source!AF78*Source!AV78)*Source!I78,2),2)</f>
        <v>6.76</v>
      </c>
      <c r="T119" s="1" t="n">
        <f aca="false">Source!Y78</f>
        <v>82.81</v>
      </c>
      <c r="U119" s="1" t="n">
        <f aca="false">ROUND((175/100)*ROUND((Source!AE78*Source!AV78)*Source!I78,2),2)</f>
        <v>153.14</v>
      </c>
      <c r="V119" s="1" t="n">
        <f aca="false">ROUND((167/100)*ROUND(Source!CS78*Source!I78,2),2)</f>
        <v>2551.69</v>
      </c>
    </row>
    <row r="120" customFormat="false" ht="12.75" hidden="false" customHeight="false" outlineLevel="0" collapsed="false">
      <c r="C120" s="36" t="str">
        <f aca="false">"Объем: "&amp;Source!I78&amp;"=(40+"&amp;"12,261)/"&amp;"100"</f>
        <v>Объем: 0.52261=(40+12,261)/100</v>
      </c>
    </row>
    <row r="121" customFormat="false" ht="14.25" hidden="false" customHeight="false" outlineLevel="0" collapsed="false">
      <c r="A121" s="21"/>
      <c r="B121" s="22"/>
      <c r="C121" s="22" t="s">
        <v>35</v>
      </c>
      <c r="D121" s="23"/>
      <c r="E121" s="24"/>
      <c r="F121" s="25" t="n">
        <f aca="false">Source!AO78</f>
        <v>14.1</v>
      </c>
      <c r="G121" s="26" t="n">
        <f aca="false">Source!DG78</f>
        <v>0</v>
      </c>
      <c r="H121" s="24" t="n">
        <f aca="false">Source!AV78</f>
        <v>1.192</v>
      </c>
      <c r="I121" s="27" t="n">
        <f aca="false">ROUND((Source!AF78*Source!AV78)*Source!I78,2)</f>
        <v>8.78</v>
      </c>
      <c r="J121" s="24" t="n">
        <f aca="false">IF(Source!BA78&lt;&gt;0,Source!BA78,1)</f>
        <v>17.46</v>
      </c>
      <c r="K121" s="27" t="n">
        <f aca="false">Source!S78</f>
        <v>153.36</v>
      </c>
      <c r="W121" s="1" t="n">
        <f aca="false">ROUND((Source!AF78*Source!AV78)*Source!I78,2)</f>
        <v>8.78</v>
      </c>
    </row>
    <row r="122" customFormat="false" ht="14.25" hidden="false" customHeight="false" outlineLevel="0" collapsed="false">
      <c r="A122" s="21"/>
      <c r="B122" s="22"/>
      <c r="C122" s="22" t="s">
        <v>36</v>
      </c>
      <c r="D122" s="23"/>
      <c r="E122" s="24"/>
      <c r="F122" s="25" t="n">
        <f aca="false">Source!AM78</f>
        <v>757.55</v>
      </c>
      <c r="G122" s="26" t="n">
        <f aca="false">Source!DE78</f>
        <v>0</v>
      </c>
      <c r="H122" s="24" t="n">
        <f aca="false">Source!AV78</f>
        <v>1.192</v>
      </c>
      <c r="I122" s="27" t="n">
        <f aca="false">ROUND((Source!AD78*Source!AV78)*Source!I78,2)</f>
        <v>471.92</v>
      </c>
      <c r="J122" s="24" t="n">
        <f aca="false">IF(Source!BB78&lt;&gt;0,Source!BB78,1)</f>
        <v>7.49</v>
      </c>
      <c r="K122" s="27" t="n">
        <f aca="false">Source!Q78</f>
        <v>3534.66</v>
      </c>
    </row>
    <row r="123" customFormat="false" ht="14.25" hidden="false" customHeight="false" outlineLevel="0" collapsed="false">
      <c r="A123" s="21"/>
      <c r="B123" s="22"/>
      <c r="C123" s="22" t="s">
        <v>37</v>
      </c>
      <c r="D123" s="23"/>
      <c r="E123" s="24"/>
      <c r="F123" s="25" t="n">
        <f aca="false">Source!AN78</f>
        <v>140.48</v>
      </c>
      <c r="G123" s="26" t="n">
        <f aca="false">Source!DF78</f>
        <v>0</v>
      </c>
      <c r="H123" s="24" t="n">
        <f aca="false">Source!AV78</f>
        <v>1.192</v>
      </c>
      <c r="I123" s="32" t="n">
        <f aca="false">ROUND((Source!AE78*Source!AV78)*Source!I78,2)</f>
        <v>87.51</v>
      </c>
      <c r="J123" s="24" t="n">
        <f aca="false">IF(Source!BS78&lt;&gt;0,Source!BS78,1)</f>
        <v>17.46</v>
      </c>
      <c r="K123" s="32" t="n">
        <f aca="false">Source!R78</f>
        <v>1527.96</v>
      </c>
      <c r="W123" s="1" t="n">
        <f aca="false">ROUND((Source!AE78*Source!AV78)*Source!I78,2)</f>
        <v>87.51</v>
      </c>
    </row>
    <row r="124" customFormat="false" ht="14.25" hidden="false" customHeight="false" outlineLevel="0" collapsed="false">
      <c r="A124" s="21"/>
      <c r="B124" s="22"/>
      <c r="C124" s="22" t="s">
        <v>38</v>
      </c>
      <c r="D124" s="23" t="s">
        <v>39</v>
      </c>
      <c r="E124" s="24" t="n">
        <f aca="false">Source!DN78</f>
        <v>98</v>
      </c>
      <c r="F124" s="25"/>
      <c r="G124" s="26"/>
      <c r="H124" s="24"/>
      <c r="I124" s="27" t="n">
        <f aca="false">SUM(Q119:Q123)</f>
        <v>8.6</v>
      </c>
      <c r="J124" s="24" t="n">
        <f aca="false">Source!BZ78</f>
        <v>97</v>
      </c>
      <c r="K124" s="27" t="n">
        <f aca="false">SUM(R119:R123)</f>
        <v>148.76</v>
      </c>
    </row>
    <row r="125" customFormat="false" ht="14.25" hidden="false" customHeight="false" outlineLevel="0" collapsed="false">
      <c r="A125" s="21"/>
      <c r="B125" s="22"/>
      <c r="C125" s="22" t="s">
        <v>40</v>
      </c>
      <c r="D125" s="23" t="s">
        <v>39</v>
      </c>
      <c r="E125" s="24" t="n">
        <f aca="false">Source!DO78</f>
        <v>77</v>
      </c>
      <c r="F125" s="25"/>
      <c r="G125" s="26"/>
      <c r="H125" s="24"/>
      <c r="I125" s="27" t="n">
        <f aca="false">SUM(S119:S124)</f>
        <v>6.76</v>
      </c>
      <c r="J125" s="24" t="n">
        <f aca="false">Source!CA78</f>
        <v>54</v>
      </c>
      <c r="K125" s="27" t="n">
        <f aca="false">SUM(T119:T124)</f>
        <v>82.81</v>
      </c>
    </row>
    <row r="126" customFormat="false" ht="14.25" hidden="false" customHeight="false" outlineLevel="0" collapsed="false">
      <c r="A126" s="21"/>
      <c r="B126" s="22"/>
      <c r="C126" s="22" t="s">
        <v>41</v>
      </c>
      <c r="D126" s="23" t="s">
        <v>39</v>
      </c>
      <c r="E126" s="24" t="n">
        <f aca="false">175</f>
        <v>175</v>
      </c>
      <c r="F126" s="25"/>
      <c r="G126" s="26"/>
      <c r="H126" s="24"/>
      <c r="I126" s="27" t="n">
        <f aca="false">SUM(U119:U125)</f>
        <v>153.14</v>
      </c>
      <c r="J126" s="24" t="n">
        <f aca="false">167</f>
        <v>167</v>
      </c>
      <c r="K126" s="27" t="n">
        <f aca="false">SUM(V119:V125)</f>
        <v>2551.69</v>
      </c>
    </row>
    <row r="127" customFormat="false" ht="14.25" hidden="false" customHeight="false" outlineLevel="0" collapsed="false">
      <c r="A127" s="21"/>
      <c r="B127" s="22"/>
      <c r="C127" s="22" t="s">
        <v>42</v>
      </c>
      <c r="D127" s="23" t="s">
        <v>43</v>
      </c>
      <c r="E127" s="24" t="n">
        <f aca="false">Source!AQ78</f>
        <v>1.38</v>
      </c>
      <c r="F127" s="25"/>
      <c r="G127" s="26" t="n">
        <f aca="false">Source!DI78</f>
        <v>0</v>
      </c>
      <c r="H127" s="24" t="n">
        <f aca="false">Source!AV78</f>
        <v>1.192</v>
      </c>
      <c r="I127" s="27" t="n">
        <f aca="false">Source!U78</f>
        <v>0.8596725456</v>
      </c>
      <c r="J127" s="24"/>
      <c r="K127" s="27"/>
    </row>
    <row r="128" customFormat="false" ht="1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4" t="n">
        <f aca="false">I121+I122+I124+I125+I126</f>
        <v>649.2</v>
      </c>
      <c r="I128" s="34"/>
      <c r="J128" s="34" t="n">
        <f aca="false">K121+K122+K124+K125+K126</f>
        <v>6471.28</v>
      </c>
      <c r="K128" s="34"/>
      <c r="O128" s="35" t="n">
        <f aca="false">H128</f>
        <v>649.2</v>
      </c>
      <c r="P128" s="35" t="n">
        <f aca="false">J128</f>
        <v>6471.28</v>
      </c>
      <c r="X128" s="1" t="n">
        <f aca="false">IF(Source!BI78&lt;=1,I121+I122+I124+I125+I126,0)</f>
        <v>649.2</v>
      </c>
      <c r="Y128" s="1" t="n">
        <f aca="false">IF(Source!BI78=2,I121+I122+I124+I125+I126,0)</f>
        <v>0</v>
      </c>
      <c r="Z128" s="1" t="n">
        <f aca="false">IF(Source!BI78=3,I121+I122+I124+I125+I126,0)</f>
        <v>0</v>
      </c>
      <c r="AA128" s="1" t="n">
        <f aca="false">IF(Source!BI78=4,I121+I122+I124+I125+I126,0)</f>
        <v>0</v>
      </c>
    </row>
    <row r="129" customFormat="false" ht="85.5" hidden="false" customHeight="false" outlineLevel="0" collapsed="false">
      <c r="A129" s="21" t="str">
        <f aca="false">Source!E79</f>
        <v>13</v>
      </c>
      <c r="B129" s="22" t="str">
        <f aca="false">Source!F79</f>
        <v>15.1-37-1</v>
      </c>
      <c r="C129" s="22" t="str">
        <f aca="false">Source!G79</f>
        <v>ПЕРЕВОЗКА ГРУНТА ИЗ-ПОД ЗДАНИЙ И КОММУНИКАЦИЙ НА РАССТОЯНИЕ 37 КМ АВТОСАМОСВАЛАМИ ГРУЗОПОДЪЕМНОСТЬЮ ДО 16Т, ПЕРЕВОЗКА ДО 37 КМ</v>
      </c>
      <c r="D129" s="23" t="str">
        <f aca="false">Source!H79</f>
        <v>м3</v>
      </c>
      <c r="E129" s="24" t="n">
        <f aca="false">Source!I79</f>
        <v>52.261</v>
      </c>
      <c r="F129" s="25"/>
      <c r="G129" s="26"/>
      <c r="H129" s="24"/>
      <c r="I129" s="27"/>
      <c r="J129" s="24"/>
      <c r="K129" s="27"/>
      <c r="Q129" s="1" t="n">
        <f aca="false">ROUND((Source!DN79/100)*ROUND((Source!AF79*Source!AV79)*Source!I79,2),2)</f>
        <v>0</v>
      </c>
      <c r="R129" s="1" t="n">
        <f aca="false">Source!X79</f>
        <v>0</v>
      </c>
      <c r="S129" s="1" t="n">
        <f aca="false">ROUND((Source!DO79/100)*ROUND((Source!AF79*Source!AV79)*Source!I79,2),2)</f>
        <v>0</v>
      </c>
      <c r="T129" s="1" t="n">
        <f aca="false">Source!Y79</f>
        <v>0</v>
      </c>
      <c r="U129" s="1" t="n">
        <f aca="false">ROUND((175/100)*ROUND((Source!AE79*Source!AV79)*Source!I79,2),2)</f>
        <v>0</v>
      </c>
      <c r="V129" s="1" t="n">
        <f aca="false">ROUND((167/100)*ROUND(Source!CS79*Source!I79,2),2)</f>
        <v>0</v>
      </c>
    </row>
    <row r="130" customFormat="false" ht="12.75" hidden="false" customHeight="false" outlineLevel="0" collapsed="false">
      <c r="C130" s="36" t="str">
        <f aca="false">"Объем: "&amp;Source!I79&amp;"="&amp;Source!I78&amp;"*"&amp;"100"</f>
        <v>Объем: 52.261=0.52261*100</v>
      </c>
    </row>
    <row r="131" customFormat="false" ht="14.25" hidden="false" customHeight="false" outlineLevel="0" collapsed="false">
      <c r="A131" s="21"/>
      <c r="B131" s="22"/>
      <c r="C131" s="22" t="s">
        <v>36</v>
      </c>
      <c r="D131" s="23"/>
      <c r="E131" s="24"/>
      <c r="F131" s="25" t="n">
        <f aca="false">Source!AM79</f>
        <v>91.5</v>
      </c>
      <c r="G131" s="26" t="n">
        <f aca="false">Source!DE79</f>
        <v>0</v>
      </c>
      <c r="H131" s="24" t="n">
        <f aca="false">Source!AV79</f>
        <v>1</v>
      </c>
      <c r="I131" s="27" t="n">
        <f aca="false">ROUND((Source!AD79*Source!AV79)*Source!I79,2)</f>
        <v>4781.88</v>
      </c>
      <c r="J131" s="24" t="n">
        <f aca="false">IF(Source!BB79&lt;&gt;0,Source!BB79,1)</f>
        <v>8.79</v>
      </c>
      <c r="K131" s="27" t="n">
        <f aca="false">Source!Q79</f>
        <v>42032.74</v>
      </c>
    </row>
    <row r="132" customFormat="false" ht="1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4" t="n">
        <f aca="false">I131</f>
        <v>4781.88</v>
      </c>
      <c r="I132" s="34"/>
      <c r="J132" s="34" t="n">
        <f aca="false">K131</f>
        <v>42032.74</v>
      </c>
      <c r="K132" s="34"/>
      <c r="O132" s="35" t="n">
        <f aca="false">H132</f>
        <v>4781.88</v>
      </c>
      <c r="P132" s="35" t="n">
        <f aca="false">J132</f>
        <v>42032.74</v>
      </c>
      <c r="X132" s="1" t="n">
        <f aca="false">IF(Source!BI79&lt;=1,I131,0)</f>
        <v>0</v>
      </c>
      <c r="Y132" s="1" t="n">
        <f aca="false">IF(Source!BI79=2,I131,0)</f>
        <v>0</v>
      </c>
      <c r="Z132" s="1" t="n">
        <f aca="false">IF(Source!BI79=3,I131,0)</f>
        <v>0</v>
      </c>
      <c r="AA132" s="1" t="n">
        <f aca="false">IF(Source!BI79=4,I131,0)</f>
        <v>4781.88</v>
      </c>
    </row>
    <row r="133" customFormat="false" ht="99.75" hidden="false" customHeight="false" outlineLevel="0" collapsed="false">
      <c r="A133" s="21" t="str">
        <f aca="false">Source!E80</f>
        <v>14</v>
      </c>
      <c r="B133" s="22" t="str">
        <f aca="false">Source!F80</f>
        <v>15.1-0-9</v>
      </c>
      <c r="C133" s="22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3" s="23" t="str">
        <f aca="false">Source!H80</f>
        <v>т</v>
      </c>
      <c r="E133" s="24" t="n">
        <f aca="false">Source!I80</f>
        <v>94.0698</v>
      </c>
      <c r="F133" s="25"/>
      <c r="G133" s="26"/>
      <c r="H133" s="24"/>
      <c r="I133" s="27"/>
      <c r="J133" s="24"/>
      <c r="K133" s="27"/>
      <c r="Q133" s="1" t="n">
        <f aca="false">ROUND((Source!DN80/100)*ROUND((Source!AF80*Source!AV80)*Source!I80,2),2)</f>
        <v>0</v>
      </c>
      <c r="R133" s="1" t="n">
        <f aca="false">Source!X80</f>
        <v>0</v>
      </c>
      <c r="S133" s="1" t="n">
        <f aca="false">ROUND((Source!DO80/100)*ROUND((Source!AF80*Source!AV80)*Source!I80,2),2)</f>
        <v>0</v>
      </c>
      <c r="T133" s="1" t="n">
        <f aca="false">Source!Y80</f>
        <v>0</v>
      </c>
      <c r="U133" s="1" t="n">
        <f aca="false">ROUND((175/100)*ROUND((Source!AE80*Source!AV80)*Source!I80,2),2)</f>
        <v>0</v>
      </c>
      <c r="V133" s="1" t="n">
        <f aca="false">ROUND((167/100)*ROUND(Source!CS80*Source!I80,2),2)</f>
        <v>0</v>
      </c>
    </row>
    <row r="134" customFormat="false" ht="12.75" hidden="false" customHeight="false" outlineLevel="0" collapsed="false">
      <c r="C134" s="36" t="str">
        <f aca="false">"Объем: "&amp;Source!I80&amp;"="&amp;Source!I79&amp;"*"&amp;"1,8"</f>
        <v>Объем: 94.0698=52.261*1,8</v>
      </c>
    </row>
    <row r="135" customFormat="false" ht="14.25" hidden="false" customHeight="false" outlineLevel="0" collapsed="false">
      <c r="A135" s="21"/>
      <c r="B135" s="22"/>
      <c r="C135" s="22" t="s">
        <v>36</v>
      </c>
      <c r="D135" s="23"/>
      <c r="E135" s="24"/>
      <c r="F135" s="25" t="n">
        <f aca="false">Source!AM80</f>
        <v>43.28</v>
      </c>
      <c r="G135" s="26" t="n">
        <f aca="false">Source!DE80</f>
        <v>0</v>
      </c>
      <c r="H135" s="24" t="n">
        <f aca="false">Source!AV80</f>
        <v>1</v>
      </c>
      <c r="I135" s="27" t="n">
        <f aca="false">ROUND((Source!AD80*Source!AV80)*Source!I80,2)</f>
        <v>4071.34</v>
      </c>
      <c r="J135" s="24" t="n">
        <f aca="false">IF(Source!BB80&lt;&gt;0,Source!BB80,1)</f>
        <v>2.09</v>
      </c>
      <c r="K135" s="27" t="n">
        <f aca="false">Source!Q80</f>
        <v>8509.1</v>
      </c>
    </row>
    <row r="136" customFormat="false" ht="1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4" t="n">
        <f aca="false">I135</f>
        <v>4071.34</v>
      </c>
      <c r="I136" s="34"/>
      <c r="J136" s="34" t="n">
        <f aca="false">K135</f>
        <v>8509.1</v>
      </c>
      <c r="K136" s="34"/>
      <c r="O136" s="35" t="n">
        <f aca="false">H136</f>
        <v>4071.34</v>
      </c>
      <c r="P136" s="35" t="n">
        <f aca="false">J136</f>
        <v>8509.1</v>
      </c>
      <c r="X136" s="1" t="n">
        <f aca="false">IF(Source!BI80&lt;=1,I135,0)</f>
        <v>0</v>
      </c>
      <c r="Y136" s="1" t="n">
        <f aca="false">IF(Source!BI80=2,I135,0)</f>
        <v>0</v>
      </c>
      <c r="Z136" s="1" t="n">
        <f aca="false">IF(Source!BI80=3,I135,0)</f>
        <v>0</v>
      </c>
      <c r="AA136" s="1" t="n">
        <f aca="false">IF(Source!BI80=4,I135,0)</f>
        <v>4071.34</v>
      </c>
    </row>
    <row r="137" customFormat="false" ht="71.25" hidden="false" customHeight="false" outlineLevel="0" collapsed="false">
      <c r="A137" s="21" t="str">
        <f aca="false">Source!E81</f>
        <v>15</v>
      </c>
      <c r="B137" s="22" t="str">
        <f aca="false">Source!F81</f>
        <v>15.1-30-5</v>
      </c>
      <c r="C137" s="22" t="str">
        <f aca="false">Source!G81</f>
        <v>ПЕРЕВОЗКА СТРОИТЕЛЬНОГО МУСОРА НА РАССТОЯНИЕ 30 КМ АВТОСАМОСВАЛАМИ ГРУЗОПОДЪЕМНОСТЬЮ ДО 16 Т, ПЕРЕВОЗКА ДО 30 КМ</v>
      </c>
      <c r="D137" s="23" t="str">
        <f aca="false">Source!H81</f>
        <v>т</v>
      </c>
      <c r="E137" s="24" t="n">
        <f aca="false">Source!I81</f>
        <v>0.002</v>
      </c>
      <c r="F137" s="25"/>
      <c r="G137" s="26"/>
      <c r="H137" s="24"/>
      <c r="I137" s="27"/>
      <c r="J137" s="24"/>
      <c r="K137" s="27"/>
      <c r="Q137" s="1" t="n">
        <f aca="false">ROUND((Source!DN81/100)*ROUND((Source!AF81*Source!AV81)*Source!I81,2),2)</f>
        <v>0</v>
      </c>
      <c r="R137" s="1" t="n">
        <f aca="false">Source!X81</f>
        <v>0</v>
      </c>
      <c r="S137" s="1" t="n">
        <f aca="false">ROUND((Source!DO81/100)*ROUND((Source!AF81*Source!AV81)*Source!I81,2),2)</f>
        <v>0</v>
      </c>
      <c r="T137" s="1" t="n">
        <f aca="false">Source!Y81</f>
        <v>0</v>
      </c>
      <c r="U137" s="1" t="n">
        <f aca="false">ROUND((175/100)*ROUND((Source!AE81*Source!AV81)*Source!I81,2),2)</f>
        <v>0</v>
      </c>
      <c r="V137" s="1" t="n">
        <f aca="false">ROUND((167/100)*ROUND(Source!CS81*Source!I81,2),2)</f>
        <v>0</v>
      </c>
    </row>
    <row r="138" customFormat="false" ht="14.25" hidden="false" customHeight="false" outlineLevel="0" collapsed="false">
      <c r="A138" s="21"/>
      <c r="B138" s="22"/>
      <c r="C138" s="22" t="s">
        <v>36</v>
      </c>
      <c r="D138" s="23"/>
      <c r="E138" s="24"/>
      <c r="F138" s="25" t="n">
        <f aca="false">Source!AM81</f>
        <v>62.02</v>
      </c>
      <c r="G138" s="26" t="n">
        <f aca="false">Source!DE81</f>
        <v>0</v>
      </c>
      <c r="H138" s="24" t="n">
        <f aca="false">Source!AV81</f>
        <v>1</v>
      </c>
      <c r="I138" s="27" t="n">
        <f aca="false">ROUND((Source!AD81*Source!AV81)*Source!I81,2)</f>
        <v>0.12</v>
      </c>
      <c r="J138" s="24" t="n">
        <f aca="false">IF(Source!BB81&lt;&gt;0,Source!BB81,1)</f>
        <v>7.63</v>
      </c>
      <c r="K138" s="27" t="n">
        <f aca="false">Source!Q81</f>
        <v>0.95</v>
      </c>
    </row>
    <row r="139" customFormat="false" ht="1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4" t="n">
        <f aca="false">I138</f>
        <v>0.12</v>
      </c>
      <c r="I139" s="34"/>
      <c r="J139" s="34" t="n">
        <f aca="false">K138</f>
        <v>0.95</v>
      </c>
      <c r="K139" s="34"/>
      <c r="O139" s="35" t="n">
        <f aca="false">H139</f>
        <v>0.12</v>
      </c>
      <c r="P139" s="35" t="n">
        <f aca="false">J139</f>
        <v>0.95</v>
      </c>
      <c r="X139" s="1" t="n">
        <f aca="false">IF(Source!BI81&lt;=1,I138,0)</f>
        <v>0</v>
      </c>
      <c r="Y139" s="1" t="n">
        <f aca="false">IF(Source!BI81=2,I138,0)</f>
        <v>0</v>
      </c>
      <c r="Z139" s="1" t="n">
        <f aca="false">IF(Source!BI81=3,I138,0)</f>
        <v>0</v>
      </c>
      <c r="AA139" s="1" t="n">
        <f aca="false">IF(Source!BI81=4,I138,0)</f>
        <v>0.12</v>
      </c>
    </row>
    <row r="140" customFormat="false" ht="28.5" hidden="false" customHeight="false" outlineLevel="0" collapsed="false">
      <c r="A140" s="21" t="str">
        <f aca="false">Source!E82</f>
        <v>16</v>
      </c>
      <c r="B140" s="22" t="str">
        <f aca="false">Source!F82</f>
        <v>15.1-0-1</v>
      </c>
      <c r="C140" s="22" t="str">
        <f aca="false">Source!G82</f>
        <v>СОДЕРЖАНИЕ СВАЛКИ ОТХОДОВ СТРОИТЕЛЬСТВА И СНОСА</v>
      </c>
      <c r="D140" s="23" t="str">
        <f aca="false">Source!H82</f>
        <v>т</v>
      </c>
      <c r="E140" s="24" t="n">
        <f aca="false">Source!I82</f>
        <v>0.002</v>
      </c>
      <c r="F140" s="25"/>
      <c r="G140" s="26"/>
      <c r="H140" s="24"/>
      <c r="I140" s="27"/>
      <c r="J140" s="24"/>
      <c r="K140" s="27"/>
      <c r="Q140" s="1" t="n">
        <f aca="false">ROUND((Source!DN82/100)*ROUND((Source!AF82*Source!AV82)*Source!I82,2),2)</f>
        <v>0</v>
      </c>
      <c r="R140" s="1" t="n">
        <f aca="false">Source!X82</f>
        <v>0</v>
      </c>
      <c r="S140" s="1" t="n">
        <f aca="false">ROUND((Source!DO82/100)*ROUND((Source!AF82*Source!AV82)*Source!I82,2),2)</f>
        <v>0</v>
      </c>
      <c r="T140" s="1" t="n">
        <f aca="false">Source!Y82</f>
        <v>0</v>
      </c>
      <c r="U140" s="1" t="n">
        <f aca="false">ROUND((175/100)*ROUND((Source!AE82*Source!AV82)*Source!I82,2),2)</f>
        <v>0</v>
      </c>
      <c r="V140" s="1" t="n">
        <f aca="false">ROUND((167/100)*ROUND(Source!CS82*Source!I82,2),2)</f>
        <v>0</v>
      </c>
    </row>
    <row r="141" customFormat="false" ht="14.25" hidden="false" customHeight="false" outlineLevel="0" collapsed="false">
      <c r="A141" s="21"/>
      <c r="B141" s="22"/>
      <c r="C141" s="22" t="s">
        <v>36</v>
      </c>
      <c r="D141" s="23"/>
      <c r="E141" s="24"/>
      <c r="F141" s="25" t="n">
        <f aca="false">Source!AM82</f>
        <v>101</v>
      </c>
      <c r="G141" s="26" t="n">
        <f aca="false">Source!DE82</f>
        <v>0</v>
      </c>
      <c r="H141" s="24" t="n">
        <f aca="false">Source!AV82</f>
        <v>1</v>
      </c>
      <c r="I141" s="27" t="n">
        <f aca="false">ROUND((Source!AD82*Source!AV82)*Source!I82,2)</f>
        <v>0.2</v>
      </c>
      <c r="J141" s="24" t="n">
        <f aca="false">IF(Source!BB82&lt;&gt;0,Source!BB82,1)</f>
        <v>2.01</v>
      </c>
      <c r="K141" s="27" t="n">
        <f aca="false">Source!Q82</f>
        <v>0.41</v>
      </c>
    </row>
    <row r="142" customFormat="false" ht="1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4" t="n">
        <f aca="false">I141</f>
        <v>0.2</v>
      </c>
      <c r="I142" s="34"/>
      <c r="J142" s="34" t="n">
        <f aca="false">K141</f>
        <v>0.41</v>
      </c>
      <c r="K142" s="34"/>
      <c r="O142" s="35" t="n">
        <f aca="false">H142</f>
        <v>0.2</v>
      </c>
      <c r="P142" s="35" t="n">
        <f aca="false">J142</f>
        <v>0.41</v>
      </c>
      <c r="X142" s="1" t="n">
        <f aca="false">IF(Source!BI82&lt;=1,I141,0)</f>
        <v>0</v>
      </c>
      <c r="Y142" s="1" t="n">
        <f aca="false">IF(Source!BI82=2,I141,0)</f>
        <v>0</v>
      </c>
      <c r="Z142" s="1" t="n">
        <f aca="false">IF(Source!BI82=3,I141,0)</f>
        <v>0</v>
      </c>
      <c r="AA142" s="1" t="n">
        <f aca="false">IF(Source!BI82=4,I141,0)</f>
        <v>0.2</v>
      </c>
    </row>
    <row r="144" customFormat="false" ht="15" hidden="false" customHeight="true" outlineLevel="0" collapsed="false">
      <c r="A144" s="37" t="str">
        <f aca="false">CONCATENATE("Итого по разделу: ",IF(Source!G84&lt;&gt;"Новый раздел",Source!G84,""))</f>
        <v>Итого по разделу: Тепловая сеть 2Ду 100 ППУ-ПЭ бесканально - 20 п.м</v>
      </c>
      <c r="B144" s="37"/>
      <c r="C144" s="37"/>
      <c r="D144" s="37"/>
      <c r="E144" s="37"/>
      <c r="F144" s="37"/>
      <c r="G144" s="37"/>
      <c r="H144" s="38" t="n">
        <f aca="false">SUM(O86:O143)</f>
        <v>116386.68</v>
      </c>
      <c r="I144" s="38"/>
      <c r="J144" s="38" t="n">
        <f aca="false">SUM(P86:P143)</f>
        <v>766081.17</v>
      </c>
      <c r="K144" s="38"/>
      <c r="AF144" s="39" t="str">
        <f aca="false">CONCATENATE("Итого по разделу: ",IF(Source!G84&lt;&gt;"Новый раздел",Source!G84,""))</f>
        <v>Итого по разделу: Тепловая сеть 2Ду 100 ППУ-ПЭ бесканально - 20 п.м</v>
      </c>
    </row>
    <row r="147" customFormat="false" ht="16.5" hidden="false" customHeight="true" outlineLevel="0" collapsed="false">
      <c r="A147" s="19" t="str">
        <f aca="false">CONCATENATE("Раздел: ",IF(Source!G110&lt;&gt;"Новый раздел",Source!G110,""))</f>
        <v>Раздел: Тепловая камера  (новая)  5,2х4,6х2,5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AE147" s="20" t="str">
        <f aca="false">CONCATENATE("Раздел: ",IF(Source!G110&lt;&gt;"Новый раздел",Source!G110,""))</f>
        <v>Раздел: Тепловая камера  (новая)  5,2х4,6х2,5</v>
      </c>
    </row>
    <row r="148" customFormat="false" ht="69.75" hidden="false" customHeight="false" outlineLevel="0" collapsed="false">
      <c r="A148" s="21" t="str">
        <f aca="false">Source!E114</f>
        <v>17</v>
      </c>
      <c r="B148" s="22" t="str">
        <f aca="false">Source!F114</f>
        <v>16.1-2601-4</v>
      </c>
      <c r="C148" s="22" t="s">
        <v>46</v>
      </c>
      <c r="D148" s="23" t="str">
        <f aca="false">Source!H114</f>
        <v>камера</v>
      </c>
      <c r="E148" s="24" t="n">
        <f aca="false">Source!I114</f>
        <v>1</v>
      </c>
      <c r="F148" s="25"/>
      <c r="G148" s="26"/>
      <c r="H148" s="24"/>
      <c r="I148" s="27"/>
      <c r="J148" s="24"/>
      <c r="K148" s="27"/>
      <c r="Q148" s="1" t="n">
        <f aca="false">ROUND((Source!DN114/100)*ROUND((Source!AF114*Source!AV114)*Source!I114,2),2)</f>
        <v>0</v>
      </c>
      <c r="R148" s="1" t="n">
        <f aca="false">Source!X114</f>
        <v>0</v>
      </c>
      <c r="S148" s="1" t="n">
        <f aca="false">ROUND((Source!DO114/100)*ROUND((Source!AF114*Source!AV114)*Source!I114,2),2)</f>
        <v>0</v>
      </c>
      <c r="T148" s="1" t="n">
        <f aca="false">Source!Y114</f>
        <v>0</v>
      </c>
      <c r="U148" s="1" t="n">
        <f aca="false">ROUND((175/100)*ROUND((Source!AE114*Source!AV114)*Source!I114,2),2)</f>
        <v>0</v>
      </c>
      <c r="V148" s="1" t="n">
        <f aca="false">ROUND((167/100)*ROUND(Source!CS114*Source!I114,2),2)</f>
        <v>0</v>
      </c>
    </row>
    <row r="149" customFormat="false" ht="14.25" hidden="false" customHeight="false" outlineLevel="0" collapsed="false">
      <c r="A149" s="21"/>
      <c r="B149" s="22"/>
      <c r="C149" s="22" t="s">
        <v>27</v>
      </c>
      <c r="D149" s="23"/>
      <c r="E149" s="24"/>
      <c r="F149" s="25"/>
      <c r="G149" s="26"/>
      <c r="H149" s="24"/>
      <c r="I149" s="27" t="n">
        <f aca="false">I150+I151+I152+I153+SUM(I154:I155)</f>
        <v>50252.04</v>
      </c>
      <c r="J149" s="24"/>
      <c r="K149" s="27" t="n">
        <f aca="false">K150+K151+K152+K153+SUM(K154:K155)</f>
        <v>380102.26</v>
      </c>
    </row>
    <row r="150" customFormat="false" ht="14.25" hidden="false" customHeight="false" outlineLevel="0" collapsed="false">
      <c r="A150" s="21"/>
      <c r="B150" s="22"/>
      <c r="C150" s="22" t="s">
        <v>28</v>
      </c>
      <c r="D150" s="23"/>
      <c r="E150" s="24"/>
      <c r="F150" s="25" t="n">
        <f aca="false">Source!AO114</f>
        <v>7113</v>
      </c>
      <c r="G150" s="26" t="str">
        <f aca="false">Source!DG114</f>
        <v>*1,15*0,998</v>
      </c>
      <c r="H150" s="24" t="n">
        <f aca="false">Source!AV114</f>
        <v>1</v>
      </c>
      <c r="I150" s="27" t="n">
        <f aca="false">ROUND((Source!AF114*Source!AV114)*Source!I114,2)</f>
        <v>8163.59</v>
      </c>
      <c r="J150" s="24" t="n">
        <f aca="false">IF(Source!BA114&lt;&gt;0,Source!BA114,1)</f>
        <v>15.44</v>
      </c>
      <c r="K150" s="27" t="n">
        <f aca="false">Source!S114</f>
        <v>126045.83</v>
      </c>
      <c r="W150" s="1" t="n">
        <f aca="false">ROUND((Source!AF114*Source!AV114)*Source!I114,2)</f>
        <v>8163.59</v>
      </c>
    </row>
    <row r="151" customFormat="false" ht="14.25" hidden="false" customHeight="false" outlineLevel="0" collapsed="false">
      <c r="A151" s="21"/>
      <c r="B151" s="22"/>
      <c r="C151" s="22" t="s">
        <v>29</v>
      </c>
      <c r="D151" s="23"/>
      <c r="E151" s="24"/>
      <c r="F151" s="25" t="n">
        <f aca="false">Source!AM114</f>
        <v>2472</v>
      </c>
      <c r="G151" s="26" t="str">
        <f aca="false">Source!DE114</f>
        <v>*1,15*0,998</v>
      </c>
      <c r="H151" s="24" t="n">
        <f aca="false">Source!AV114</f>
        <v>1</v>
      </c>
      <c r="I151" s="27" t="n">
        <f aca="false">ROUND((Source!AD114*Source!AV114)*Source!I114,2)</f>
        <v>2837.11</v>
      </c>
      <c r="J151" s="24" t="n">
        <f aca="false">IF(Source!BB114&lt;&gt;0,Source!BB114,1)</f>
        <v>11.38</v>
      </c>
      <c r="K151" s="27" t="n">
        <f aca="false">Source!Q114</f>
        <v>32286.36</v>
      </c>
    </row>
    <row r="152" customFormat="false" ht="14.25" hidden="false" customHeight="false" outlineLevel="0" collapsed="false">
      <c r="A152" s="21"/>
      <c r="B152" s="22"/>
      <c r="C152" s="22" t="s">
        <v>30</v>
      </c>
      <c r="D152" s="23"/>
      <c r="E152" s="24"/>
      <c r="F152" s="25" t="n">
        <f aca="false">Source!AL114</f>
        <v>39330</v>
      </c>
      <c r="G152" s="26" t="str">
        <f aca="false">Source!DD114</f>
        <v>*0,998</v>
      </c>
      <c r="H152" s="24" t="n">
        <f aca="false">Source!AW114</f>
        <v>1</v>
      </c>
      <c r="I152" s="27" t="n">
        <f aca="false">ROUND((Source!AC114*Source!AW114)*Source!I114,2)</f>
        <v>39251.34</v>
      </c>
      <c r="J152" s="24" t="n">
        <f aca="false">IF(Source!BC114&lt;&gt;0,Source!BC114,1)</f>
        <v>5.65</v>
      </c>
      <c r="K152" s="27" t="n">
        <f aca="false">Source!P114</f>
        <v>221770.07</v>
      </c>
    </row>
    <row r="153" customFormat="false" ht="14.25" hidden="false" customHeight="false" outlineLevel="0" collapsed="false">
      <c r="A153" s="21"/>
      <c r="B153" s="22"/>
      <c r="C153" s="22" t="s">
        <v>31</v>
      </c>
      <c r="D153" s="23"/>
      <c r="E153" s="24"/>
      <c r="F153" s="25" t="n">
        <f aca="false">Source!GT114</f>
        <v>0</v>
      </c>
      <c r="G153" s="26"/>
      <c r="H153" s="24"/>
      <c r="I153" s="27" t="n">
        <f aca="false">Source!GT114*Source!I114</f>
        <v>0</v>
      </c>
      <c r="J153" s="24" t="n">
        <f aca="false">IF(Source!GU114&lt;&gt;0,Source!GU114,1)</f>
        <v>5.68</v>
      </c>
      <c r="K153" s="27" t="n">
        <f aca="false">Source!GT114*Source!GU114*Source!I114</f>
        <v>0</v>
      </c>
    </row>
    <row r="154" customFormat="false" ht="14.25" hidden="false" customHeight="false" outlineLevel="0" collapsed="false">
      <c r="A154" s="21" t="str">
        <f aca="false">Source!E115</f>
        <v>17,1</v>
      </c>
      <c r="B154" s="22" t="str">
        <f aca="false">Source!F115</f>
        <v>0.0-0-0</v>
      </c>
      <c r="C154" s="22" t="str">
        <f aca="false">Source!G115</f>
        <v>МАССА МУСОРА</v>
      </c>
      <c r="D154" s="23" t="str">
        <f aca="false">Source!H115</f>
        <v>т</v>
      </c>
      <c r="E154" s="24" t="n">
        <f aca="false">Source!I115</f>
        <v>-0.30938</v>
      </c>
      <c r="F154" s="25" t="n">
        <f aca="false">Source!AK115</f>
        <v>0</v>
      </c>
      <c r="G154" s="26" t="s">
        <v>47</v>
      </c>
      <c r="H154" s="24" t="n">
        <f aca="false">Source!AW115</f>
        <v>1</v>
      </c>
      <c r="I154" s="27" t="n">
        <f aca="false">ROUND((Source!AC115*Source!AW115)*Source!I115,2)+ROUND((Source!AD115*Source!AV115)*Source!I115,2)+ROUND((Source!AF115*Source!AV115)*Source!I115,2)</f>
        <v>-0</v>
      </c>
      <c r="J154" s="24" t="n">
        <f aca="false">IF(Source!BC115&lt;&gt;0,Source!BC115,1)</f>
        <v>1</v>
      </c>
      <c r="K154" s="27" t="n">
        <f aca="false">Source!O115</f>
        <v>-0</v>
      </c>
      <c r="Q154" s="1" t="n">
        <f aca="false">ROUND((Source!DN115/100)*ROUND((Source!AF115*Source!AV115)*Source!I115,2),2)</f>
        <v>-0</v>
      </c>
      <c r="R154" s="1" t="n">
        <f aca="false">Source!X115</f>
        <v>-0</v>
      </c>
      <c r="S154" s="1" t="n">
        <f aca="false">ROUND((Source!DO115/100)*ROUND((Source!AF115*Source!AV115)*Source!I115,2),2)</f>
        <v>-0</v>
      </c>
      <c r="T154" s="1" t="n">
        <f aca="false">Source!Y115</f>
        <v>-0</v>
      </c>
      <c r="U154" s="1" t="n">
        <f aca="false">ROUND((175/100)*ROUND((Source!AE115*Source!AV115)*Source!I115,2),2)</f>
        <v>-0</v>
      </c>
      <c r="V154" s="1" t="n">
        <f aca="false">ROUND((167/100)*ROUND(Source!CS115*Source!I115,2),2)</f>
        <v>-0</v>
      </c>
      <c r="X154" s="1" t="n">
        <f aca="false">IF(Source!BI115&lt;=1,I154,0)</f>
        <v>-0</v>
      </c>
      <c r="Y154" s="1" t="n">
        <f aca="false">IF(Source!BI115=2,I154,0)</f>
        <v>0</v>
      </c>
      <c r="Z154" s="1" t="n">
        <f aca="false">IF(Source!BI115=3,I154,0)</f>
        <v>0</v>
      </c>
      <c r="AA154" s="1" t="n">
        <f aca="false">IF(Source!BI115=4,I154,0)</f>
        <v>0</v>
      </c>
    </row>
    <row r="155" customFormat="false" ht="14.25" hidden="false" customHeight="false" outlineLevel="0" collapsed="false">
      <c r="A155" s="21" t="str">
        <f aca="false">Source!E116</f>
        <v>17,2</v>
      </c>
      <c r="B155" s="22" t="str">
        <f aca="false">Source!F116</f>
        <v>0.0-0-0</v>
      </c>
      <c r="C155" s="22" t="str">
        <f aca="false">Source!G116</f>
        <v>ОБЪЕМ ГРУНТА</v>
      </c>
      <c r="D155" s="23" t="str">
        <f aca="false">Source!H116</f>
        <v>м3</v>
      </c>
      <c r="E155" s="24" t="n">
        <f aca="false">Source!I116</f>
        <v>-22.16558</v>
      </c>
      <c r="F155" s="25" t="n">
        <f aca="false">Source!AK116</f>
        <v>0</v>
      </c>
      <c r="G155" s="26" t="s">
        <v>47</v>
      </c>
      <c r="H155" s="24" t="n">
        <f aca="false">Source!AW116</f>
        <v>1</v>
      </c>
      <c r="I155" s="27" t="n">
        <f aca="false">ROUND((Source!AC116*Source!AW116)*Source!I116,2)+ROUND((Source!AD116*Source!AV116)*Source!I116,2)+ROUND((Source!AF116*Source!AV116)*Source!I116,2)</f>
        <v>-0</v>
      </c>
      <c r="J155" s="24" t="n">
        <f aca="false">IF(Source!BC116&lt;&gt;0,Source!BC116,1)</f>
        <v>1</v>
      </c>
      <c r="K155" s="27" t="n">
        <f aca="false">Source!O116</f>
        <v>-0</v>
      </c>
      <c r="Q155" s="1" t="n">
        <f aca="false">ROUND((Source!DN116/100)*ROUND((Source!AF116*Source!AV116)*Source!I116,2),2)</f>
        <v>-0</v>
      </c>
      <c r="R155" s="1" t="n">
        <f aca="false">Source!X116</f>
        <v>-0</v>
      </c>
      <c r="S155" s="1" t="n">
        <f aca="false">ROUND((Source!DO116/100)*ROUND((Source!AF116*Source!AV116)*Source!I116,2),2)</f>
        <v>-0</v>
      </c>
      <c r="T155" s="1" t="n">
        <f aca="false">Source!Y116</f>
        <v>-0</v>
      </c>
      <c r="U155" s="1" t="n">
        <f aca="false">ROUND((175/100)*ROUND((Source!AE116*Source!AV116)*Source!I116,2),2)</f>
        <v>-0</v>
      </c>
      <c r="V155" s="1" t="n">
        <f aca="false">ROUND((167/100)*ROUND(Source!CS116*Source!I116,2),2)</f>
        <v>-0</v>
      </c>
      <c r="X155" s="1" t="n">
        <f aca="false">IF(Source!BI116&lt;=1,I155,0)</f>
        <v>-0</v>
      </c>
      <c r="Y155" s="1" t="n">
        <f aca="false">IF(Source!BI116=2,I155,0)</f>
        <v>0</v>
      </c>
      <c r="Z155" s="1" t="n">
        <f aca="false">IF(Source!BI116=3,I155,0)</f>
        <v>0</v>
      </c>
      <c r="AA155" s="1" t="n">
        <f aca="false">IF(Source!BI116=4,I155,0)</f>
        <v>0</v>
      </c>
    </row>
    <row r="156" customFormat="false" ht="14.25" hidden="false" customHeight="false" outlineLevel="0" collapsed="false">
      <c r="A156" s="28"/>
      <c r="B156" s="29"/>
      <c r="C156" s="29" t="s">
        <v>33</v>
      </c>
      <c r="D156" s="23"/>
      <c r="E156" s="30"/>
      <c r="F156" s="31" t="n">
        <f aca="false">Source!GV114</f>
        <v>-22.21</v>
      </c>
      <c r="G156" s="23"/>
      <c r="H156" s="30"/>
      <c r="I156" s="32"/>
      <c r="J156" s="30"/>
      <c r="K156" s="32" t="n">
        <f aca="false">Source!GV114*Source!I114</f>
        <v>-22.21</v>
      </c>
    </row>
    <row r="157" customFormat="false" ht="14.25" hidden="false" customHeight="false" outlineLevel="0" collapsed="false">
      <c r="A157" s="28"/>
      <c r="B157" s="29"/>
      <c r="C157" s="29" t="s">
        <v>34</v>
      </c>
      <c r="D157" s="23"/>
      <c r="E157" s="30"/>
      <c r="F157" s="31" t="n">
        <f aca="false">Source!GW114</f>
        <v>-0.31</v>
      </c>
      <c r="G157" s="23"/>
      <c r="H157" s="30"/>
      <c r="I157" s="32"/>
      <c r="J157" s="30"/>
      <c r="K157" s="32" t="n">
        <f aca="false">Source!GW114*Source!I114</f>
        <v>-0.31</v>
      </c>
    </row>
    <row r="158" customFormat="false" ht="1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4" t="n">
        <f aca="false">I150+I151+I152+I153+SUM(I154:I155)</f>
        <v>50252.04</v>
      </c>
      <c r="I158" s="34"/>
      <c r="J158" s="34" t="n">
        <f aca="false">K150+K151+K152+K153+SUM(K154:K155)</f>
        <v>380102.26</v>
      </c>
      <c r="K158" s="34"/>
      <c r="O158" s="35" t="n">
        <f aca="false">H158</f>
        <v>50252.04</v>
      </c>
      <c r="P158" s="35" t="n">
        <f aca="false">J158</f>
        <v>380102.26</v>
      </c>
      <c r="X158" s="1" t="n">
        <f aca="false">IF(Source!BI114&lt;=1,I150+I151+I152+I153,0)</f>
        <v>50252.04</v>
      </c>
      <c r="Y158" s="1" t="n">
        <f aca="false">IF(Source!BI114=2,I150+I151+I152+I153,0)</f>
        <v>0</v>
      </c>
      <c r="Z158" s="1" t="n">
        <f aca="false">IF(Source!BI114=3,I150+I151+I152+I153,0)</f>
        <v>0</v>
      </c>
      <c r="AA158" s="1" t="n">
        <f aca="false">IF(Source!BI114=4,I150+I151+I152+I153,0)</f>
        <v>0</v>
      </c>
    </row>
    <row r="159" customFormat="false" ht="55.5" hidden="false" customHeight="false" outlineLevel="0" collapsed="false">
      <c r="A159" s="21" t="str">
        <f aca="false">Source!E117</f>
        <v>18</v>
      </c>
      <c r="B159" s="22" t="str">
        <f aca="false">Source!F117</f>
        <v>16.1-2603-1</v>
      </c>
      <c r="C159" s="22" t="s">
        <v>48</v>
      </c>
      <c r="D159" s="23" t="str">
        <f aca="false">Source!H117</f>
        <v>узел</v>
      </c>
      <c r="E159" s="24" t="n">
        <f aca="false">Source!I117</f>
        <v>1</v>
      </c>
      <c r="F159" s="25"/>
      <c r="G159" s="26"/>
      <c r="H159" s="24"/>
      <c r="I159" s="27"/>
      <c r="J159" s="24"/>
      <c r="K159" s="27"/>
      <c r="Q159" s="1" t="n">
        <f aca="false">ROUND((Source!DN117/100)*ROUND((Source!AF117*Source!AV117)*Source!I117,2),2)</f>
        <v>0</v>
      </c>
      <c r="R159" s="1" t="n">
        <f aca="false">Source!X117</f>
        <v>0</v>
      </c>
      <c r="S159" s="1" t="n">
        <f aca="false">ROUND((Source!DO117/100)*ROUND((Source!AF117*Source!AV117)*Source!I117,2),2)</f>
        <v>0</v>
      </c>
      <c r="T159" s="1" t="n">
        <f aca="false">Source!Y117</f>
        <v>0</v>
      </c>
      <c r="U159" s="1" t="n">
        <f aca="false">ROUND((175/100)*ROUND((Source!AE117*Source!AV117)*Source!I117,2),2)</f>
        <v>0</v>
      </c>
      <c r="V159" s="1" t="n">
        <f aca="false">ROUND((167/100)*ROUND(Source!CS117*Source!I117,2),2)</f>
        <v>0</v>
      </c>
    </row>
    <row r="160" customFormat="false" ht="14.25" hidden="false" customHeight="false" outlineLevel="0" collapsed="false">
      <c r="A160" s="21"/>
      <c r="B160" s="22"/>
      <c r="C160" s="22" t="s">
        <v>27</v>
      </c>
      <c r="D160" s="23"/>
      <c r="E160" s="24"/>
      <c r="F160" s="25"/>
      <c r="G160" s="26"/>
      <c r="H160" s="24"/>
      <c r="I160" s="27" t="n">
        <f aca="false">I161+I162+I163+I164</f>
        <v>32364.41</v>
      </c>
      <c r="J160" s="24"/>
      <c r="K160" s="27" t="n">
        <f aca="false">K161+K162+K163+K164</f>
        <v>235254.42</v>
      </c>
    </row>
    <row r="161" customFormat="false" ht="14.25" hidden="false" customHeight="false" outlineLevel="0" collapsed="false">
      <c r="A161" s="21"/>
      <c r="B161" s="22"/>
      <c r="C161" s="22" t="s">
        <v>28</v>
      </c>
      <c r="D161" s="23"/>
      <c r="E161" s="24"/>
      <c r="F161" s="25" t="n">
        <f aca="false">Source!AO117</f>
        <v>7504</v>
      </c>
      <c r="G161" s="26" t="str">
        <f aca="false">Source!DG117</f>
        <v>*1,15*0,73</v>
      </c>
      <c r="H161" s="24" t="n">
        <f aca="false">Source!AV117</f>
        <v>1</v>
      </c>
      <c r="I161" s="27" t="n">
        <f aca="false">ROUND((Source!AF117*Source!AV117)*Source!I117,2)</f>
        <v>6299.61</v>
      </c>
      <c r="J161" s="24" t="n">
        <f aca="false">IF(Source!BA117&lt;&gt;0,Source!BA117,1)</f>
        <v>13.8</v>
      </c>
      <c r="K161" s="27" t="n">
        <f aca="false">Source!S117</f>
        <v>86934.59</v>
      </c>
      <c r="W161" s="1" t="n">
        <f aca="false">ROUND((Source!AF117*Source!AV117)*Source!I117,2)</f>
        <v>6299.61</v>
      </c>
    </row>
    <row r="162" customFormat="false" ht="14.25" hidden="false" customHeight="false" outlineLevel="0" collapsed="false">
      <c r="A162" s="21"/>
      <c r="B162" s="22"/>
      <c r="C162" s="22" t="s">
        <v>29</v>
      </c>
      <c r="D162" s="23"/>
      <c r="E162" s="24"/>
      <c r="F162" s="25" t="n">
        <f aca="false">Source!AM117</f>
        <v>5018</v>
      </c>
      <c r="G162" s="26" t="str">
        <f aca="false">Source!DE117</f>
        <v>*1,15*0,65</v>
      </c>
      <c r="H162" s="24" t="n">
        <f aca="false">Source!AV117</f>
        <v>1</v>
      </c>
      <c r="I162" s="27" t="n">
        <f aca="false">ROUND((Source!AD117*Source!AV117)*Source!I117,2)</f>
        <v>3750.96</v>
      </c>
      <c r="J162" s="24" t="n">
        <f aca="false">IF(Source!BB117&lt;&gt;0,Source!BB117,1)</f>
        <v>10.69</v>
      </c>
      <c r="K162" s="27" t="n">
        <f aca="false">Source!Q117</f>
        <v>40097.71</v>
      </c>
    </row>
    <row r="163" customFormat="false" ht="14.25" hidden="false" customHeight="false" outlineLevel="0" collapsed="false">
      <c r="A163" s="21"/>
      <c r="B163" s="22"/>
      <c r="C163" s="22" t="s">
        <v>30</v>
      </c>
      <c r="D163" s="23"/>
      <c r="E163" s="24"/>
      <c r="F163" s="25" t="n">
        <f aca="false">Source!AL117</f>
        <v>27212</v>
      </c>
      <c r="G163" s="26" t="str">
        <f aca="false">Source!DD117</f>
        <v>*0,82</v>
      </c>
      <c r="H163" s="24" t="n">
        <f aca="false">Source!AW117</f>
        <v>1</v>
      </c>
      <c r="I163" s="27" t="n">
        <f aca="false">ROUND((Source!AC117*Source!AW117)*Source!I117,2)</f>
        <v>22313.84</v>
      </c>
      <c r="J163" s="24" t="n">
        <f aca="false">IF(Source!BC117&lt;&gt;0,Source!BC117,1)</f>
        <v>4.85</v>
      </c>
      <c r="K163" s="27" t="n">
        <f aca="false">Source!P117</f>
        <v>108222.12</v>
      </c>
    </row>
    <row r="164" customFormat="false" ht="14.25" hidden="false" customHeight="false" outlineLevel="0" collapsed="false">
      <c r="A164" s="21"/>
      <c r="B164" s="22"/>
      <c r="C164" s="22" t="s">
        <v>31</v>
      </c>
      <c r="D164" s="23"/>
      <c r="E164" s="24"/>
      <c r="F164" s="25" t="n">
        <f aca="false">Source!GT117</f>
        <v>0</v>
      </c>
      <c r="G164" s="26"/>
      <c r="H164" s="24"/>
      <c r="I164" s="27" t="n">
        <f aca="false">Source!GT117*Source!I117</f>
        <v>0</v>
      </c>
      <c r="J164" s="24" t="n">
        <f aca="false">IF(Source!GU117&lt;&gt;0,Source!GU117,1)</f>
        <v>1</v>
      </c>
      <c r="K164" s="27" t="n">
        <f aca="false">Source!GT117*Source!GU117*Source!I117</f>
        <v>0</v>
      </c>
    </row>
    <row r="165" customFormat="false" ht="14.25" hidden="false" customHeight="false" outlineLevel="0" collapsed="false">
      <c r="A165" s="28"/>
      <c r="B165" s="29"/>
      <c r="C165" s="29" t="s">
        <v>33</v>
      </c>
      <c r="D165" s="23"/>
      <c r="E165" s="30"/>
      <c r="F165" s="31" t="n">
        <f aca="false">Source!GV117</f>
        <v>0</v>
      </c>
      <c r="G165" s="23"/>
      <c r="H165" s="30"/>
      <c r="I165" s="32"/>
      <c r="J165" s="30"/>
      <c r="K165" s="32" t="n">
        <f aca="false">Source!GV117*Source!I117</f>
        <v>0</v>
      </c>
    </row>
    <row r="166" customFormat="false" ht="14.25" hidden="false" customHeight="false" outlineLevel="0" collapsed="false">
      <c r="A166" s="28"/>
      <c r="B166" s="29"/>
      <c r="C166" s="29" t="s">
        <v>34</v>
      </c>
      <c r="D166" s="23"/>
      <c r="E166" s="30"/>
      <c r="F166" s="31" t="n">
        <f aca="false">Source!GW117</f>
        <v>0</v>
      </c>
      <c r="G166" s="23"/>
      <c r="H166" s="30"/>
      <c r="I166" s="32"/>
      <c r="J166" s="30"/>
      <c r="K166" s="32" t="n">
        <f aca="false">Source!GW117*Source!I117</f>
        <v>0</v>
      </c>
    </row>
    <row r="167" customFormat="false" ht="1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4" t="n">
        <f aca="false">I161+I162+I163+I164</f>
        <v>32364.41</v>
      </c>
      <c r="I167" s="34"/>
      <c r="J167" s="34" t="n">
        <f aca="false">K161+K162+K163+K164</f>
        <v>235254.42</v>
      </c>
      <c r="K167" s="34"/>
      <c r="O167" s="35" t="n">
        <f aca="false">H167</f>
        <v>32364.41</v>
      </c>
      <c r="P167" s="35" t="n">
        <f aca="false">J167</f>
        <v>235254.42</v>
      </c>
      <c r="X167" s="1" t="n">
        <f aca="false">IF(Source!BI117&lt;=1,I161+I162+I163+I164,0)</f>
        <v>32364.41</v>
      </c>
      <c r="Y167" s="1" t="n">
        <f aca="false">IF(Source!BI117=2,I161+I162+I163+I164,0)</f>
        <v>0</v>
      </c>
      <c r="Z167" s="1" t="n">
        <f aca="false">IF(Source!BI117=3,I161+I162+I163+I164,0)</f>
        <v>0</v>
      </c>
      <c r="AA167" s="1" t="n">
        <f aca="false">IF(Source!BI117=4,I161+I162+I163+I164,0)</f>
        <v>0</v>
      </c>
    </row>
    <row r="168" customFormat="false" ht="57" hidden="false" customHeight="false" outlineLevel="0" collapsed="false">
      <c r="A168" s="21" t="str">
        <f aca="false">Source!E118</f>
        <v>19</v>
      </c>
      <c r="B168" s="22" t="str">
        <f aca="false">Source!F118</f>
        <v>16.3-14-1</v>
      </c>
      <c r="C168" s="22" t="str">
        <f aca="false">Source!G118</f>
        <v>ГАЗОН В ГОРОДСКИХ УСЛОВИЯХ, С ПОСЕВОМ ТРАВ, С ВНЕСЕНИЕМ РАСТИТЕЛЬНОЙ СМЕСИ СЛОЕМ 20 СМ</v>
      </c>
      <c r="D168" s="23" t="str">
        <f aca="false">Source!H118</f>
        <v>м2</v>
      </c>
      <c r="E168" s="24" t="n">
        <f aca="false">Source!I118</f>
        <v>98</v>
      </c>
      <c r="F168" s="25"/>
      <c r="G168" s="26"/>
      <c r="H168" s="24"/>
      <c r="I168" s="27"/>
      <c r="J168" s="24"/>
      <c r="K168" s="27"/>
      <c r="Q168" s="1" t="n">
        <f aca="false">ROUND((Source!DN118/100)*ROUND((Source!AF118*Source!AV118)*Source!I118,2),2)</f>
        <v>0</v>
      </c>
      <c r="R168" s="1" t="n">
        <f aca="false">Source!X118</f>
        <v>0</v>
      </c>
      <c r="S168" s="1" t="n">
        <f aca="false">ROUND((Source!DO118/100)*ROUND((Source!AF118*Source!AV118)*Source!I118,2),2)</f>
        <v>0</v>
      </c>
      <c r="T168" s="1" t="n">
        <f aca="false">Source!Y118</f>
        <v>0</v>
      </c>
      <c r="U168" s="1" t="n">
        <f aca="false">ROUND((175/100)*ROUND((Source!AE118*Source!AV118)*Source!I118,2),2)</f>
        <v>0</v>
      </c>
      <c r="V168" s="1" t="n">
        <f aca="false">ROUND((167/100)*ROUND(Source!CS118*Source!I118,2),2)</f>
        <v>0</v>
      </c>
    </row>
    <row r="169" customFormat="false" ht="12.75" hidden="false" customHeight="false" outlineLevel="0" collapsed="false">
      <c r="C169" s="36" t="str">
        <f aca="false">"Объем: "&amp;Source!I118&amp;"=(5,2+"&amp;"4,6)*"&amp;"2*"&amp;"5"</f>
        <v>Объем: 98=(5,2+4,6)*2*5</v>
      </c>
    </row>
    <row r="170" customFormat="false" ht="14.25" hidden="false" customHeight="false" outlineLevel="0" collapsed="false">
      <c r="A170" s="21"/>
      <c r="B170" s="22"/>
      <c r="C170" s="22" t="s">
        <v>27</v>
      </c>
      <c r="D170" s="23"/>
      <c r="E170" s="24"/>
      <c r="F170" s="25"/>
      <c r="G170" s="26"/>
      <c r="H170" s="24"/>
      <c r="I170" s="27" t="n">
        <f aca="false">I171+I172+I173+I174+SUM(I175:I175)</f>
        <v>14763.7</v>
      </c>
      <c r="J170" s="24"/>
      <c r="K170" s="27" t="n">
        <f aca="false">K171+K172+K173+K174+SUM(K175:K175)</f>
        <v>149656.58</v>
      </c>
    </row>
    <row r="171" customFormat="false" ht="14.25" hidden="false" customHeight="false" outlineLevel="0" collapsed="false">
      <c r="A171" s="21"/>
      <c r="B171" s="22"/>
      <c r="C171" s="22" t="s">
        <v>28</v>
      </c>
      <c r="D171" s="23"/>
      <c r="E171" s="24"/>
      <c r="F171" s="25" t="n">
        <f aca="false">Source!AO118</f>
        <v>41</v>
      </c>
      <c r="G171" s="26" t="str">
        <f aca="false">Source!DG118</f>
        <v>*1,15</v>
      </c>
      <c r="H171" s="24" t="n">
        <f aca="false">Source!AV118</f>
        <v>1</v>
      </c>
      <c r="I171" s="27" t="n">
        <f aca="false">ROUND((Source!AF118*Source!AV118)*Source!I118,2)</f>
        <v>4620.7</v>
      </c>
      <c r="J171" s="24" t="n">
        <f aca="false">IF(Source!BA118&lt;&gt;0,Source!BA118,1)</f>
        <v>15.42</v>
      </c>
      <c r="K171" s="27" t="n">
        <f aca="false">Source!S118</f>
        <v>71251.19</v>
      </c>
      <c r="W171" s="1" t="n">
        <f aca="false">ROUND((Source!AF118*Source!AV118)*Source!I118,2)</f>
        <v>4620.7</v>
      </c>
    </row>
    <row r="172" customFormat="false" ht="14.25" hidden="false" customHeight="false" outlineLevel="0" collapsed="false">
      <c r="A172" s="21"/>
      <c r="B172" s="22"/>
      <c r="C172" s="22" t="s">
        <v>29</v>
      </c>
      <c r="D172" s="23"/>
      <c r="E172" s="24"/>
      <c r="F172" s="25" t="n">
        <f aca="false">Source!AM118</f>
        <v>30</v>
      </c>
      <c r="G172" s="26" t="str">
        <f aca="false">Source!DE118</f>
        <v>*1,15</v>
      </c>
      <c r="H172" s="24" t="n">
        <f aca="false">Source!AV118</f>
        <v>1</v>
      </c>
      <c r="I172" s="27" t="n">
        <f aca="false">ROUND((Source!AD118*Source!AV118)*Source!I118,2)</f>
        <v>3381</v>
      </c>
      <c r="J172" s="24" t="n">
        <f aca="false">IF(Source!BB118&lt;&gt;0,Source!BB118,1)</f>
        <v>7.79</v>
      </c>
      <c r="K172" s="27" t="n">
        <f aca="false">Source!Q118</f>
        <v>26337.99</v>
      </c>
    </row>
    <row r="173" customFormat="false" ht="14.25" hidden="false" customHeight="false" outlineLevel="0" collapsed="false">
      <c r="A173" s="21"/>
      <c r="B173" s="22"/>
      <c r="C173" s="22" t="s">
        <v>30</v>
      </c>
      <c r="D173" s="23"/>
      <c r="E173" s="24"/>
      <c r="F173" s="25" t="n">
        <f aca="false">Source!AL118</f>
        <v>69</v>
      </c>
      <c r="G173" s="26" t="n">
        <f aca="false">Source!DD118</f>
        <v>0</v>
      </c>
      <c r="H173" s="24" t="n">
        <f aca="false">Source!AW118</f>
        <v>1</v>
      </c>
      <c r="I173" s="27" t="n">
        <f aca="false">ROUND((Source!AC118*Source!AW118)*Source!I118,2)</f>
        <v>6762</v>
      </c>
      <c r="J173" s="24" t="n">
        <f aca="false">IF(Source!BC118&lt;&gt;0,Source!BC118,1)</f>
        <v>7.7</v>
      </c>
      <c r="K173" s="27" t="n">
        <f aca="false">Source!P118</f>
        <v>52067.4</v>
      </c>
    </row>
    <row r="174" customFormat="false" ht="14.25" hidden="false" customHeight="false" outlineLevel="0" collapsed="false">
      <c r="A174" s="21"/>
      <c r="B174" s="22"/>
      <c r="C174" s="22" t="s">
        <v>31</v>
      </c>
      <c r="D174" s="23"/>
      <c r="E174" s="24"/>
      <c r="F174" s="25" t="n">
        <f aca="false">Source!GT118</f>
        <v>0</v>
      </c>
      <c r="G174" s="26"/>
      <c r="H174" s="24"/>
      <c r="I174" s="27" t="n">
        <f aca="false">Source!GT118*Source!I118</f>
        <v>0</v>
      </c>
      <c r="J174" s="24" t="n">
        <f aca="false">IF(Source!GU118&lt;&gt;0,Source!GU118,1)</f>
        <v>1</v>
      </c>
      <c r="K174" s="27" t="n">
        <f aca="false">Source!GT118*Source!GU118*Source!I118</f>
        <v>0</v>
      </c>
    </row>
    <row r="175" customFormat="false" ht="14.25" hidden="false" customHeight="false" outlineLevel="0" collapsed="false">
      <c r="A175" s="21" t="str">
        <f aca="false">Source!E119</f>
        <v>19,1</v>
      </c>
      <c r="B175" s="22" t="str">
        <f aca="false">Source!F119</f>
        <v>0.0-0-0</v>
      </c>
      <c r="C175" s="22" t="str">
        <f aca="false">Source!G119</f>
        <v>ОБЪЕМ ГРУНТА</v>
      </c>
      <c r="D175" s="23" t="str">
        <f aca="false">Source!H119</f>
        <v>м3</v>
      </c>
      <c r="E175" s="24" t="n">
        <f aca="false">Source!I119</f>
        <v>-19.6</v>
      </c>
      <c r="F175" s="25" t="n">
        <f aca="false">Source!AK119</f>
        <v>0</v>
      </c>
      <c r="G175" s="26"/>
      <c r="H175" s="24" t="n">
        <f aca="false">Source!AW119</f>
        <v>1</v>
      </c>
      <c r="I175" s="27" t="n">
        <f aca="false">ROUND((Source!AC119*Source!AW119)*Source!I119,2)+ROUND((Source!AD119*Source!AV119)*Source!I119,2)+ROUND((Source!AF119*Source!AV119)*Source!I119,2)</f>
        <v>-0</v>
      </c>
      <c r="J175" s="24" t="n">
        <f aca="false">IF(Source!BC119&lt;&gt;0,Source!BC119,1)</f>
        <v>1</v>
      </c>
      <c r="K175" s="27" t="n">
        <f aca="false">Source!O119</f>
        <v>-0</v>
      </c>
      <c r="Q175" s="1" t="n">
        <f aca="false">ROUND((Source!DN119/100)*ROUND((Source!AF119*Source!AV119)*Source!I119,2),2)</f>
        <v>-0</v>
      </c>
      <c r="R175" s="1" t="n">
        <f aca="false">Source!X119</f>
        <v>-0</v>
      </c>
      <c r="S175" s="1" t="n">
        <f aca="false">ROUND((Source!DO119/100)*ROUND((Source!AF119*Source!AV119)*Source!I119,2),2)</f>
        <v>-0</v>
      </c>
      <c r="T175" s="1" t="n">
        <f aca="false">Source!Y119</f>
        <v>-0</v>
      </c>
      <c r="U175" s="1" t="n">
        <f aca="false">ROUND((175/100)*ROUND((Source!AE119*Source!AV119)*Source!I119,2),2)</f>
        <v>-0</v>
      </c>
      <c r="V175" s="1" t="n">
        <f aca="false">ROUND((167/100)*ROUND(Source!CS119*Source!I119,2),2)</f>
        <v>-0</v>
      </c>
      <c r="X175" s="1" t="n">
        <f aca="false">IF(Source!BI119&lt;=1,I175,0)</f>
        <v>-0</v>
      </c>
      <c r="Y175" s="1" t="n">
        <f aca="false">IF(Source!BI119=2,I175,0)</f>
        <v>0</v>
      </c>
      <c r="Z175" s="1" t="n">
        <f aca="false">IF(Source!BI119=3,I175,0)</f>
        <v>0</v>
      </c>
      <c r="AA175" s="1" t="n">
        <f aca="false">IF(Source!BI119=4,I175,0)</f>
        <v>0</v>
      </c>
    </row>
    <row r="176" customFormat="false" ht="14.25" hidden="false" customHeight="false" outlineLevel="0" collapsed="false">
      <c r="A176" s="28"/>
      <c r="B176" s="29"/>
      <c r="C176" s="29" t="s">
        <v>33</v>
      </c>
      <c r="D176" s="23"/>
      <c r="E176" s="30"/>
      <c r="F176" s="31" t="n">
        <f aca="false">Source!GV118</f>
        <v>-0.2</v>
      </c>
      <c r="G176" s="23"/>
      <c r="H176" s="30"/>
      <c r="I176" s="32"/>
      <c r="J176" s="30"/>
      <c r="K176" s="32" t="n">
        <f aca="false">Source!GV118*Source!I118</f>
        <v>-19.6</v>
      </c>
    </row>
    <row r="177" customFormat="false" ht="14.25" hidden="false" customHeight="false" outlineLevel="0" collapsed="false">
      <c r="A177" s="28"/>
      <c r="B177" s="29"/>
      <c r="C177" s="29" t="s">
        <v>34</v>
      </c>
      <c r="D177" s="23"/>
      <c r="E177" s="30"/>
      <c r="F177" s="31" t="n">
        <f aca="false">Source!GW118</f>
        <v>0</v>
      </c>
      <c r="G177" s="23"/>
      <c r="H177" s="30"/>
      <c r="I177" s="32"/>
      <c r="J177" s="30"/>
      <c r="K177" s="32" t="n">
        <f aca="false">Source!GW118*Source!I118</f>
        <v>0</v>
      </c>
    </row>
    <row r="178" customFormat="false" ht="1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4" t="n">
        <f aca="false">I171+I172+I173+I174+SUM(I175:I175)</f>
        <v>14763.7</v>
      </c>
      <c r="I178" s="34"/>
      <c r="J178" s="34" t="n">
        <f aca="false">K171+K172+K173+K174+SUM(K175:K175)</f>
        <v>149656.58</v>
      </c>
      <c r="K178" s="34"/>
      <c r="O178" s="35" t="n">
        <f aca="false">H178</f>
        <v>14763.7</v>
      </c>
      <c r="P178" s="35" t="n">
        <f aca="false">J178</f>
        <v>149656.58</v>
      </c>
      <c r="X178" s="1" t="n">
        <f aca="false">IF(Source!BI118&lt;=1,I171+I172+I173+I174,0)</f>
        <v>14763.7</v>
      </c>
      <c r="Y178" s="1" t="n">
        <f aca="false">IF(Source!BI118=2,I171+I172+I173+I174,0)</f>
        <v>0</v>
      </c>
      <c r="Z178" s="1" t="n">
        <f aca="false">IF(Source!BI118=3,I171+I172+I173+I174,0)</f>
        <v>0</v>
      </c>
      <c r="AA178" s="1" t="n">
        <f aca="false">IF(Source!BI118=4,I171+I172+I173+I174,0)</f>
        <v>0</v>
      </c>
    </row>
    <row r="179" customFormat="false" ht="71.25" hidden="false" customHeight="false" outlineLevel="0" collapsed="false">
      <c r="A179" s="21" t="str">
        <f aca="false">Source!E120</f>
        <v>20</v>
      </c>
      <c r="B179" s="22" t="str">
        <f aca="false">Source!F120</f>
        <v>3.1-6-10</v>
      </c>
      <c r="C179" s="22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79" s="23" t="str">
        <f aca="false">Source!H120</f>
        <v>100 м3</v>
      </c>
      <c r="E179" s="24" t="n">
        <f aca="false">Source!I120</f>
        <v>0.41766</v>
      </c>
      <c r="F179" s="25"/>
      <c r="G179" s="26"/>
      <c r="H179" s="24"/>
      <c r="I179" s="27"/>
      <c r="J179" s="24"/>
      <c r="K179" s="27"/>
      <c r="Q179" s="1" t="n">
        <f aca="false">ROUND((Source!DN120/100)*ROUND((Source!AF120*Source!AV120)*Source!I120,2),2)</f>
        <v>6.88</v>
      </c>
      <c r="R179" s="1" t="n">
        <f aca="false">Source!X120</f>
        <v>118.88</v>
      </c>
      <c r="S179" s="1" t="n">
        <f aca="false">ROUND((Source!DO120/100)*ROUND((Source!AF120*Source!AV120)*Source!I120,2),2)</f>
        <v>5.41</v>
      </c>
      <c r="T179" s="1" t="n">
        <f aca="false">Source!Y120</f>
        <v>66.18</v>
      </c>
      <c r="U179" s="1" t="n">
        <f aca="false">ROUND((175/100)*ROUND((Source!AE120*Source!AV120)*Source!I120,2),2)</f>
        <v>122.4</v>
      </c>
      <c r="V179" s="1" t="n">
        <f aca="false">ROUND((167/100)*ROUND(Source!CS120*Source!I120,2),2)</f>
        <v>2039.27</v>
      </c>
    </row>
    <row r="180" customFormat="false" ht="12.75" hidden="false" customHeight="false" outlineLevel="0" collapsed="false">
      <c r="C180" s="36" t="str">
        <f aca="false">"Объем: "&amp;Source!I120&amp;"=(19,6+"&amp;"22,166)/"&amp;"100"</f>
        <v>Объем: 0.41766=(19,6+22,166)/100</v>
      </c>
    </row>
    <row r="181" customFormat="false" ht="14.25" hidden="false" customHeight="false" outlineLevel="0" collapsed="false">
      <c r="A181" s="21"/>
      <c r="B181" s="22"/>
      <c r="C181" s="22" t="s">
        <v>35</v>
      </c>
      <c r="D181" s="23"/>
      <c r="E181" s="24"/>
      <c r="F181" s="25" t="n">
        <f aca="false">Source!AO120</f>
        <v>14.1</v>
      </c>
      <c r="G181" s="26" t="n">
        <f aca="false">Source!DG120</f>
        <v>0</v>
      </c>
      <c r="H181" s="24" t="n">
        <f aca="false">Source!AV120</f>
        <v>1.192</v>
      </c>
      <c r="I181" s="27" t="n">
        <f aca="false">ROUND((Source!AF120*Source!AV120)*Source!I120,2)</f>
        <v>7.02</v>
      </c>
      <c r="J181" s="24" t="n">
        <f aca="false">IF(Source!BA120&lt;&gt;0,Source!BA120,1)</f>
        <v>17.46</v>
      </c>
      <c r="K181" s="27" t="n">
        <f aca="false">Source!S120</f>
        <v>122.56</v>
      </c>
      <c r="W181" s="1" t="n">
        <f aca="false">ROUND((Source!AF120*Source!AV120)*Source!I120,2)</f>
        <v>7.02</v>
      </c>
    </row>
    <row r="182" customFormat="false" ht="14.25" hidden="false" customHeight="false" outlineLevel="0" collapsed="false">
      <c r="A182" s="21"/>
      <c r="B182" s="22"/>
      <c r="C182" s="22" t="s">
        <v>36</v>
      </c>
      <c r="D182" s="23"/>
      <c r="E182" s="24"/>
      <c r="F182" s="25" t="n">
        <f aca="false">Source!AM120</f>
        <v>757.55</v>
      </c>
      <c r="G182" s="26" t="n">
        <f aca="false">Source!DE120</f>
        <v>0</v>
      </c>
      <c r="H182" s="24" t="n">
        <f aca="false">Source!AV120</f>
        <v>1.192</v>
      </c>
      <c r="I182" s="27" t="n">
        <f aca="false">ROUND((Source!AD120*Source!AV120)*Source!I120,2)</f>
        <v>377.15</v>
      </c>
      <c r="J182" s="24" t="n">
        <f aca="false">IF(Source!BB120&lt;&gt;0,Source!BB120,1)</f>
        <v>7.49</v>
      </c>
      <c r="K182" s="27" t="n">
        <f aca="false">Source!Q120</f>
        <v>2824.83</v>
      </c>
    </row>
    <row r="183" customFormat="false" ht="14.25" hidden="false" customHeight="false" outlineLevel="0" collapsed="false">
      <c r="A183" s="21"/>
      <c r="B183" s="22"/>
      <c r="C183" s="22" t="s">
        <v>37</v>
      </c>
      <c r="D183" s="23"/>
      <c r="E183" s="24"/>
      <c r="F183" s="25" t="n">
        <f aca="false">Source!AN120</f>
        <v>140.48</v>
      </c>
      <c r="G183" s="26" t="n">
        <f aca="false">Source!DF120</f>
        <v>0</v>
      </c>
      <c r="H183" s="24" t="n">
        <f aca="false">Source!AV120</f>
        <v>1.192</v>
      </c>
      <c r="I183" s="32" t="n">
        <f aca="false">ROUND((Source!AE120*Source!AV120)*Source!I120,2)</f>
        <v>69.94</v>
      </c>
      <c r="J183" s="24" t="n">
        <f aca="false">IF(Source!BS120&lt;&gt;0,Source!BS120,1)</f>
        <v>17.46</v>
      </c>
      <c r="K183" s="32" t="n">
        <f aca="false">Source!R120</f>
        <v>1221.12</v>
      </c>
      <c r="W183" s="1" t="n">
        <f aca="false">ROUND((Source!AE120*Source!AV120)*Source!I120,2)</f>
        <v>69.94</v>
      </c>
    </row>
    <row r="184" customFormat="false" ht="14.25" hidden="false" customHeight="false" outlineLevel="0" collapsed="false">
      <c r="A184" s="21"/>
      <c r="B184" s="22"/>
      <c r="C184" s="22" t="s">
        <v>38</v>
      </c>
      <c r="D184" s="23" t="s">
        <v>39</v>
      </c>
      <c r="E184" s="24" t="n">
        <f aca="false">Source!DN120</f>
        <v>98</v>
      </c>
      <c r="F184" s="25"/>
      <c r="G184" s="26"/>
      <c r="H184" s="24"/>
      <c r="I184" s="27" t="n">
        <f aca="false">SUM(Q179:Q183)</f>
        <v>6.88</v>
      </c>
      <c r="J184" s="24" t="n">
        <f aca="false">Source!BZ120</f>
        <v>97</v>
      </c>
      <c r="K184" s="27" t="n">
        <f aca="false">SUM(R179:R183)</f>
        <v>118.88</v>
      </c>
    </row>
    <row r="185" customFormat="false" ht="14.25" hidden="false" customHeight="false" outlineLevel="0" collapsed="false">
      <c r="A185" s="21"/>
      <c r="B185" s="22"/>
      <c r="C185" s="22" t="s">
        <v>40</v>
      </c>
      <c r="D185" s="23" t="s">
        <v>39</v>
      </c>
      <c r="E185" s="24" t="n">
        <f aca="false">Source!DO120</f>
        <v>77</v>
      </c>
      <c r="F185" s="25"/>
      <c r="G185" s="26"/>
      <c r="H185" s="24"/>
      <c r="I185" s="27" t="n">
        <f aca="false">SUM(S179:S184)</f>
        <v>5.41</v>
      </c>
      <c r="J185" s="24" t="n">
        <f aca="false">Source!CA120</f>
        <v>54</v>
      </c>
      <c r="K185" s="27" t="n">
        <f aca="false">SUM(T179:T184)</f>
        <v>66.18</v>
      </c>
    </row>
    <row r="186" customFormat="false" ht="14.25" hidden="false" customHeight="false" outlineLevel="0" collapsed="false">
      <c r="A186" s="21"/>
      <c r="B186" s="22"/>
      <c r="C186" s="22" t="s">
        <v>41</v>
      </c>
      <c r="D186" s="23" t="s">
        <v>39</v>
      </c>
      <c r="E186" s="24" t="n">
        <f aca="false">175</f>
        <v>175</v>
      </c>
      <c r="F186" s="25"/>
      <c r="G186" s="26"/>
      <c r="H186" s="24"/>
      <c r="I186" s="27" t="n">
        <f aca="false">SUM(U179:U185)</f>
        <v>122.4</v>
      </c>
      <c r="J186" s="24" t="n">
        <f aca="false">167</f>
        <v>167</v>
      </c>
      <c r="K186" s="27" t="n">
        <f aca="false">SUM(V179:V185)</f>
        <v>2039.27</v>
      </c>
    </row>
    <row r="187" customFormat="false" ht="14.25" hidden="false" customHeight="false" outlineLevel="0" collapsed="false">
      <c r="A187" s="21"/>
      <c r="B187" s="22"/>
      <c r="C187" s="22" t="s">
        <v>42</v>
      </c>
      <c r="D187" s="23" t="s">
        <v>43</v>
      </c>
      <c r="E187" s="24" t="n">
        <f aca="false">Source!AQ120</f>
        <v>1.38</v>
      </c>
      <c r="F187" s="25"/>
      <c r="G187" s="26" t="n">
        <f aca="false">Source!DI120</f>
        <v>0</v>
      </c>
      <c r="H187" s="24" t="n">
        <f aca="false">Source!AV120</f>
        <v>1.192</v>
      </c>
      <c r="I187" s="27" t="n">
        <f aca="false">Source!U120</f>
        <v>0.6870339936</v>
      </c>
      <c r="J187" s="24"/>
      <c r="K187" s="27"/>
    </row>
    <row r="188" customFormat="false" ht="1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4" t="n">
        <f aca="false">I181+I182+I184+I185+I186</f>
        <v>518.86</v>
      </c>
      <c r="I188" s="34"/>
      <c r="J188" s="34" t="n">
        <f aca="false">K181+K182+K184+K185+K186</f>
        <v>5171.72</v>
      </c>
      <c r="K188" s="34"/>
      <c r="O188" s="35" t="n">
        <f aca="false">H188</f>
        <v>518.86</v>
      </c>
      <c r="P188" s="35" t="n">
        <f aca="false">J188</f>
        <v>5171.72</v>
      </c>
      <c r="X188" s="1" t="n">
        <f aca="false">IF(Source!BI120&lt;=1,I181+I182+I184+I185+I186,0)</f>
        <v>518.86</v>
      </c>
      <c r="Y188" s="1" t="n">
        <f aca="false">IF(Source!BI120=2,I181+I182+I184+I185+I186,0)</f>
        <v>0</v>
      </c>
      <c r="Z188" s="1" t="n">
        <f aca="false">IF(Source!BI120=3,I181+I182+I184+I185+I186,0)</f>
        <v>0</v>
      </c>
      <c r="AA188" s="1" t="n">
        <f aca="false">IF(Source!BI120=4,I181+I182+I184+I185+I186,0)</f>
        <v>0</v>
      </c>
    </row>
    <row r="189" customFormat="false" ht="85.5" hidden="false" customHeight="false" outlineLevel="0" collapsed="false">
      <c r="A189" s="21" t="str">
        <f aca="false">Source!E121</f>
        <v>21</v>
      </c>
      <c r="B189" s="22" t="str">
        <f aca="false">Source!F121</f>
        <v>15.1-37-1</v>
      </c>
      <c r="C189" s="22" t="str">
        <f aca="false">Source!G121</f>
        <v>ПЕРЕВОЗКА ГРУНТА ИЗ-ПОД ЗДАНИЙ И КОММУНИКАЦИЙ НА РАССТОЯНИЕ 37 КМ АВТОСАМОСВАЛАМИ ГРУЗОПОДЪЕМНОСТЬЮ ДО 16Т, ПЕРЕВОЗКА ДО 37 КМ</v>
      </c>
      <c r="D189" s="23" t="str">
        <f aca="false">Source!H121</f>
        <v>м3</v>
      </c>
      <c r="E189" s="24" t="n">
        <f aca="false">Source!I121</f>
        <v>41.766</v>
      </c>
      <c r="F189" s="25"/>
      <c r="G189" s="26"/>
      <c r="H189" s="24"/>
      <c r="I189" s="27"/>
      <c r="J189" s="24"/>
      <c r="K189" s="27"/>
      <c r="Q189" s="1" t="n">
        <f aca="false">ROUND((Source!DN121/100)*ROUND((Source!AF121*Source!AV121)*Source!I121,2),2)</f>
        <v>0</v>
      </c>
      <c r="R189" s="1" t="n">
        <f aca="false">Source!X121</f>
        <v>0</v>
      </c>
      <c r="S189" s="1" t="n">
        <f aca="false">ROUND((Source!DO121/100)*ROUND((Source!AF121*Source!AV121)*Source!I121,2),2)</f>
        <v>0</v>
      </c>
      <c r="T189" s="1" t="n">
        <f aca="false">Source!Y121</f>
        <v>0</v>
      </c>
      <c r="U189" s="1" t="n">
        <f aca="false">ROUND((175/100)*ROUND((Source!AE121*Source!AV121)*Source!I121,2),2)</f>
        <v>0</v>
      </c>
      <c r="V189" s="1" t="n">
        <f aca="false">ROUND((167/100)*ROUND(Source!CS121*Source!I121,2),2)</f>
        <v>0</v>
      </c>
    </row>
    <row r="190" customFormat="false" ht="12.75" hidden="false" customHeight="false" outlineLevel="0" collapsed="false">
      <c r="C190" s="36" t="str">
        <f aca="false">"Объем: "&amp;Source!I121&amp;"="&amp;Source!I120&amp;"*"&amp;"100"</f>
        <v>Объем: 41.766=0.41766*100</v>
      </c>
    </row>
    <row r="191" customFormat="false" ht="14.25" hidden="false" customHeight="false" outlineLevel="0" collapsed="false">
      <c r="A191" s="21"/>
      <c r="B191" s="22"/>
      <c r="C191" s="22" t="s">
        <v>36</v>
      </c>
      <c r="D191" s="23"/>
      <c r="E191" s="24"/>
      <c r="F191" s="25" t="n">
        <f aca="false">Source!AM121</f>
        <v>91.5</v>
      </c>
      <c r="G191" s="26" t="n">
        <f aca="false">Source!DE121</f>
        <v>0</v>
      </c>
      <c r="H191" s="24" t="n">
        <f aca="false">Source!AV121</f>
        <v>1</v>
      </c>
      <c r="I191" s="27" t="n">
        <f aca="false">ROUND((Source!AD121*Source!AV121)*Source!I121,2)</f>
        <v>3821.59</v>
      </c>
      <c r="J191" s="24" t="n">
        <f aca="false">IF(Source!BB121&lt;&gt;0,Source!BB121,1)</f>
        <v>8.79</v>
      </c>
      <c r="K191" s="27" t="n">
        <f aca="false">Source!Q121</f>
        <v>33591.77</v>
      </c>
    </row>
    <row r="192" customFormat="false" ht="1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4" t="n">
        <f aca="false">I191</f>
        <v>3821.59</v>
      </c>
      <c r="I192" s="34"/>
      <c r="J192" s="34" t="n">
        <f aca="false">K191</f>
        <v>33591.77</v>
      </c>
      <c r="K192" s="34"/>
      <c r="O192" s="35" t="n">
        <f aca="false">H192</f>
        <v>3821.59</v>
      </c>
      <c r="P192" s="35" t="n">
        <f aca="false">J192</f>
        <v>33591.77</v>
      </c>
      <c r="X192" s="1" t="n">
        <f aca="false">IF(Source!BI121&lt;=1,I191,0)</f>
        <v>0</v>
      </c>
      <c r="Y192" s="1" t="n">
        <f aca="false">IF(Source!BI121=2,I191,0)</f>
        <v>0</v>
      </c>
      <c r="Z192" s="1" t="n">
        <f aca="false">IF(Source!BI121=3,I191,0)</f>
        <v>0</v>
      </c>
      <c r="AA192" s="1" t="n">
        <f aca="false">IF(Source!BI121=4,I191,0)</f>
        <v>3821.59</v>
      </c>
    </row>
    <row r="193" customFormat="false" ht="99.75" hidden="false" customHeight="false" outlineLevel="0" collapsed="false">
      <c r="A193" s="21" t="str">
        <f aca="false">Source!E122</f>
        <v>22</v>
      </c>
      <c r="B193" s="22" t="str">
        <f aca="false">Source!F122</f>
        <v>15.1-0-9</v>
      </c>
      <c r="C193" s="22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3" s="23" t="str">
        <f aca="false">Source!H122</f>
        <v>т</v>
      </c>
      <c r="E193" s="24" t="n">
        <f aca="false">Source!I122</f>
        <v>75.1788</v>
      </c>
      <c r="F193" s="25"/>
      <c r="G193" s="26"/>
      <c r="H193" s="24"/>
      <c r="I193" s="27"/>
      <c r="J193" s="24"/>
      <c r="K193" s="27"/>
      <c r="Q193" s="1" t="n">
        <f aca="false">ROUND((Source!DN122/100)*ROUND((Source!AF122*Source!AV122)*Source!I122,2),2)</f>
        <v>0</v>
      </c>
      <c r="R193" s="1" t="n">
        <f aca="false">Source!X122</f>
        <v>0</v>
      </c>
      <c r="S193" s="1" t="n">
        <f aca="false">ROUND((Source!DO122/100)*ROUND((Source!AF122*Source!AV122)*Source!I122,2),2)</f>
        <v>0</v>
      </c>
      <c r="T193" s="1" t="n">
        <f aca="false">Source!Y122</f>
        <v>0</v>
      </c>
      <c r="U193" s="1" t="n">
        <f aca="false">ROUND((175/100)*ROUND((Source!AE122*Source!AV122)*Source!I122,2),2)</f>
        <v>0</v>
      </c>
      <c r="V193" s="1" t="n">
        <f aca="false">ROUND((167/100)*ROUND(Source!CS122*Source!I122,2),2)</f>
        <v>0</v>
      </c>
    </row>
    <row r="194" customFormat="false" ht="12.75" hidden="false" customHeight="false" outlineLevel="0" collapsed="false">
      <c r="C194" s="36" t="str">
        <f aca="false">"Объем: "&amp;Source!I122&amp;"="&amp;Source!I121&amp;"*"&amp;"1,8"</f>
        <v>Объем: 75.1788=41.766*1,8</v>
      </c>
    </row>
    <row r="195" customFormat="false" ht="14.25" hidden="false" customHeight="false" outlineLevel="0" collapsed="false">
      <c r="A195" s="21"/>
      <c r="B195" s="22"/>
      <c r="C195" s="22" t="s">
        <v>36</v>
      </c>
      <c r="D195" s="23"/>
      <c r="E195" s="24"/>
      <c r="F195" s="25" t="n">
        <f aca="false">Source!AM122</f>
        <v>43.28</v>
      </c>
      <c r="G195" s="26" t="n">
        <f aca="false">Source!DE122</f>
        <v>0</v>
      </c>
      <c r="H195" s="24" t="n">
        <f aca="false">Source!AV122</f>
        <v>1</v>
      </c>
      <c r="I195" s="27" t="n">
        <f aca="false">ROUND((Source!AD122*Source!AV122)*Source!I122,2)</f>
        <v>3253.74</v>
      </c>
      <c r="J195" s="24" t="n">
        <f aca="false">IF(Source!BB122&lt;&gt;0,Source!BB122,1)</f>
        <v>2.09</v>
      </c>
      <c r="K195" s="27" t="n">
        <f aca="false">Source!Q122</f>
        <v>6800.31</v>
      </c>
    </row>
    <row r="196" customFormat="false" ht="1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4" t="n">
        <f aca="false">I195</f>
        <v>3253.74</v>
      </c>
      <c r="I196" s="34"/>
      <c r="J196" s="34" t="n">
        <f aca="false">K195</f>
        <v>6800.31</v>
      </c>
      <c r="K196" s="34"/>
      <c r="O196" s="35" t="n">
        <f aca="false">H196</f>
        <v>3253.74</v>
      </c>
      <c r="P196" s="35" t="n">
        <f aca="false">J196</f>
        <v>6800.31</v>
      </c>
      <c r="X196" s="1" t="n">
        <f aca="false">IF(Source!BI122&lt;=1,I195,0)</f>
        <v>0</v>
      </c>
      <c r="Y196" s="1" t="n">
        <f aca="false">IF(Source!BI122=2,I195,0)</f>
        <v>0</v>
      </c>
      <c r="Z196" s="1" t="n">
        <f aca="false">IF(Source!BI122=3,I195,0)</f>
        <v>0</v>
      </c>
      <c r="AA196" s="1" t="n">
        <f aca="false">IF(Source!BI122=4,I195,0)</f>
        <v>3253.74</v>
      </c>
    </row>
    <row r="197" customFormat="false" ht="71.25" hidden="false" customHeight="false" outlineLevel="0" collapsed="false">
      <c r="A197" s="21" t="str">
        <f aca="false">Source!E123</f>
        <v>23</v>
      </c>
      <c r="B197" s="22" t="str">
        <f aca="false">Source!F123</f>
        <v>15.1-30-5</v>
      </c>
      <c r="C197" s="22" t="str">
        <f aca="false">Source!G123</f>
        <v>ПЕРЕВОЗКА СТРОИТЕЛЬНОГО МУСОРА НА РАССТОЯНИЕ 30 КМ АВТОСАМОСВАЛАМИ ГРУЗОПОДЪЕМНОСТЬЮ ДО 16 Т, ПЕРЕВОЗКА ДО 30 КМ</v>
      </c>
      <c r="D197" s="23" t="str">
        <f aca="false">Source!H123</f>
        <v>т</v>
      </c>
      <c r="E197" s="24" t="n">
        <f aca="false">Source!I123</f>
        <v>0.309</v>
      </c>
      <c r="F197" s="25"/>
      <c r="G197" s="26"/>
      <c r="H197" s="24"/>
      <c r="I197" s="27"/>
      <c r="J197" s="24"/>
      <c r="K197" s="27"/>
      <c r="Q197" s="1" t="n">
        <f aca="false">ROUND((Source!DN123/100)*ROUND((Source!AF123*Source!AV123)*Source!I123,2),2)</f>
        <v>0</v>
      </c>
      <c r="R197" s="1" t="n">
        <f aca="false">Source!X123</f>
        <v>0</v>
      </c>
      <c r="S197" s="1" t="n">
        <f aca="false">ROUND((Source!DO123/100)*ROUND((Source!AF123*Source!AV123)*Source!I123,2),2)</f>
        <v>0</v>
      </c>
      <c r="T197" s="1" t="n">
        <f aca="false">Source!Y123</f>
        <v>0</v>
      </c>
      <c r="U197" s="1" t="n">
        <f aca="false">ROUND((175/100)*ROUND((Source!AE123*Source!AV123)*Source!I123,2),2)</f>
        <v>0</v>
      </c>
      <c r="V197" s="1" t="n">
        <f aca="false">ROUND((167/100)*ROUND(Source!CS123*Source!I123,2),2)</f>
        <v>0</v>
      </c>
    </row>
    <row r="198" customFormat="false" ht="14.25" hidden="false" customHeight="false" outlineLevel="0" collapsed="false">
      <c r="A198" s="21"/>
      <c r="B198" s="22"/>
      <c r="C198" s="22" t="s">
        <v>36</v>
      </c>
      <c r="D198" s="23"/>
      <c r="E198" s="24"/>
      <c r="F198" s="25" t="n">
        <f aca="false">Source!AM123</f>
        <v>62.02</v>
      </c>
      <c r="G198" s="26" t="n">
        <f aca="false">Source!DE123</f>
        <v>0</v>
      </c>
      <c r="H198" s="24" t="n">
        <f aca="false">Source!AV123</f>
        <v>1</v>
      </c>
      <c r="I198" s="27" t="n">
        <f aca="false">ROUND((Source!AD123*Source!AV123)*Source!I123,2)</f>
        <v>19.16</v>
      </c>
      <c r="J198" s="24" t="n">
        <f aca="false">IF(Source!BB123&lt;&gt;0,Source!BB123,1)</f>
        <v>7.63</v>
      </c>
      <c r="K198" s="27" t="n">
        <f aca="false">Source!Q123</f>
        <v>146.22</v>
      </c>
    </row>
    <row r="199" customFormat="false" ht="1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4" t="n">
        <f aca="false">I198</f>
        <v>19.16</v>
      </c>
      <c r="I199" s="34"/>
      <c r="J199" s="34" t="n">
        <f aca="false">K198</f>
        <v>146.22</v>
      </c>
      <c r="K199" s="34"/>
      <c r="O199" s="35" t="n">
        <f aca="false">H199</f>
        <v>19.16</v>
      </c>
      <c r="P199" s="35" t="n">
        <f aca="false">J199</f>
        <v>146.22</v>
      </c>
      <c r="X199" s="1" t="n">
        <f aca="false">IF(Source!BI123&lt;=1,I198,0)</f>
        <v>0</v>
      </c>
      <c r="Y199" s="1" t="n">
        <f aca="false">IF(Source!BI123=2,I198,0)</f>
        <v>0</v>
      </c>
      <c r="Z199" s="1" t="n">
        <f aca="false">IF(Source!BI123=3,I198,0)</f>
        <v>0</v>
      </c>
      <c r="AA199" s="1" t="n">
        <f aca="false">IF(Source!BI123=4,I198,0)</f>
        <v>19.16</v>
      </c>
    </row>
    <row r="200" customFormat="false" ht="28.5" hidden="false" customHeight="false" outlineLevel="0" collapsed="false">
      <c r="A200" s="21" t="str">
        <f aca="false">Source!E124</f>
        <v>24</v>
      </c>
      <c r="B200" s="22" t="str">
        <f aca="false">Source!F124</f>
        <v>15.1-0-1</v>
      </c>
      <c r="C200" s="22" t="str">
        <f aca="false">Source!G124</f>
        <v>СОДЕРЖАНИЕ СВАЛКИ ОТХОДОВ СТРОИТЕЛЬСТВА И СНОСА</v>
      </c>
      <c r="D200" s="23" t="str">
        <f aca="false">Source!H124</f>
        <v>т</v>
      </c>
      <c r="E200" s="24" t="n">
        <f aca="false">Source!I124</f>
        <v>0.309</v>
      </c>
      <c r="F200" s="25"/>
      <c r="G200" s="26"/>
      <c r="H200" s="24"/>
      <c r="I200" s="27"/>
      <c r="J200" s="24"/>
      <c r="K200" s="27"/>
      <c r="Q200" s="1" t="n">
        <f aca="false">ROUND((Source!DN124/100)*ROUND((Source!AF124*Source!AV124)*Source!I124,2),2)</f>
        <v>0</v>
      </c>
      <c r="R200" s="1" t="n">
        <f aca="false">Source!X124</f>
        <v>0</v>
      </c>
      <c r="S200" s="1" t="n">
        <f aca="false">ROUND((Source!DO124/100)*ROUND((Source!AF124*Source!AV124)*Source!I124,2),2)</f>
        <v>0</v>
      </c>
      <c r="T200" s="1" t="n">
        <f aca="false">Source!Y124</f>
        <v>0</v>
      </c>
      <c r="U200" s="1" t="n">
        <f aca="false">ROUND((175/100)*ROUND((Source!AE124*Source!AV124)*Source!I124,2),2)</f>
        <v>0</v>
      </c>
      <c r="V200" s="1" t="n">
        <f aca="false">ROUND((167/100)*ROUND(Source!CS124*Source!I124,2),2)</f>
        <v>0</v>
      </c>
    </row>
    <row r="201" customFormat="false" ht="14.25" hidden="false" customHeight="false" outlineLevel="0" collapsed="false">
      <c r="A201" s="21"/>
      <c r="B201" s="22"/>
      <c r="C201" s="22" t="s">
        <v>36</v>
      </c>
      <c r="D201" s="23"/>
      <c r="E201" s="24"/>
      <c r="F201" s="25" t="n">
        <f aca="false">Source!AM124</f>
        <v>101</v>
      </c>
      <c r="G201" s="26" t="n">
        <f aca="false">Source!DE124</f>
        <v>0</v>
      </c>
      <c r="H201" s="24" t="n">
        <f aca="false">Source!AV124</f>
        <v>1</v>
      </c>
      <c r="I201" s="27" t="n">
        <f aca="false">ROUND((Source!AD124*Source!AV124)*Source!I124,2)</f>
        <v>31.21</v>
      </c>
      <c r="J201" s="24" t="n">
        <f aca="false">IF(Source!BB124&lt;&gt;0,Source!BB124,1)</f>
        <v>2.01</v>
      </c>
      <c r="K201" s="27" t="n">
        <f aca="false">Source!Q124</f>
        <v>62.73</v>
      </c>
    </row>
    <row r="202" customFormat="false" ht="1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4" t="n">
        <f aca="false">I201</f>
        <v>31.21</v>
      </c>
      <c r="I202" s="34"/>
      <c r="J202" s="34" t="n">
        <f aca="false">K201</f>
        <v>62.73</v>
      </c>
      <c r="K202" s="34"/>
      <c r="O202" s="35" t="n">
        <f aca="false">H202</f>
        <v>31.21</v>
      </c>
      <c r="P202" s="35" t="n">
        <f aca="false">J202</f>
        <v>62.73</v>
      </c>
      <c r="X202" s="1" t="n">
        <f aca="false">IF(Source!BI124&lt;=1,I201,0)</f>
        <v>0</v>
      </c>
      <c r="Y202" s="1" t="n">
        <f aca="false">IF(Source!BI124=2,I201,0)</f>
        <v>0</v>
      </c>
      <c r="Z202" s="1" t="n">
        <f aca="false">IF(Source!BI124=3,I201,0)</f>
        <v>0</v>
      </c>
      <c r="AA202" s="1" t="n">
        <f aca="false">IF(Source!BI124=4,I201,0)</f>
        <v>31.21</v>
      </c>
    </row>
    <row r="204" customFormat="false" ht="15" hidden="false" customHeight="true" outlineLevel="0" collapsed="false">
      <c r="A204" s="37" t="str">
        <f aca="false">CONCATENATE("Итого по разделу: ",IF(Source!G126&lt;&gt;"Новый раздел",Source!G126,""))</f>
        <v>Итого по разделу: Тепловая камера  (новая)  5,2х4,6х2,5</v>
      </c>
      <c r="B204" s="37"/>
      <c r="C204" s="37"/>
      <c r="D204" s="37"/>
      <c r="E204" s="37"/>
      <c r="F204" s="37"/>
      <c r="G204" s="37"/>
      <c r="H204" s="38" t="n">
        <f aca="false">SUM(O147:O203)</f>
        <v>105024.71</v>
      </c>
      <c r="I204" s="38"/>
      <c r="J204" s="38" t="n">
        <f aca="false">SUM(P147:P203)</f>
        <v>810786.01</v>
      </c>
      <c r="K204" s="38"/>
      <c r="AF204" s="39" t="str">
        <f aca="false">CONCATENATE("Итого по разделу: ",IF(Source!G126&lt;&gt;"Новый раздел",Source!G126,""))</f>
        <v>Итого по разделу: Тепловая камера  (новая)  5,2х4,6х2,5</v>
      </c>
    </row>
    <row r="207" customFormat="false" ht="16.5" hidden="false" customHeight="true" outlineLevel="0" collapsed="false">
      <c r="A207" s="19" t="str">
        <f aca="false">CONCATENATE("Раздел: ",IF(Source!G152&lt;&gt;"Новый раздел",Source!G152,""))</f>
        <v>Раздел: Байпас 2Ду 300 - 14 п.м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AE207" s="20" t="str">
        <f aca="false">CONCATENATE("Раздел: ",IF(Source!G152&lt;&gt;"Новый раздел",Source!G152,""))</f>
        <v>Раздел: Байпас 2Ду 300 - 14 п.м</v>
      </c>
    </row>
    <row r="208" customFormat="false" ht="57" hidden="false" customHeight="false" outlineLevel="0" collapsed="false">
      <c r="A208" s="21" t="str">
        <f aca="false">Source!E156</f>
        <v>25</v>
      </c>
      <c r="B208" s="22" t="str">
        <f aca="false">Source!F156</f>
        <v>16.1-3030-4</v>
      </c>
      <c r="C208" s="22" t="str">
        <f aca="false">Source!G156</f>
        <v>НАЗЕМНАЯ ПРОКЛАДКА ТЕПЛОВЫХ СЕТЕЙ ИЗ СТАЛЬНЫХ ЭЛЕКТРОСВАРНЫХ ТРУБ ДИАМЕТРОМ 300ММ</v>
      </c>
      <c r="D208" s="23" t="str">
        <f aca="false">Source!H156</f>
        <v>м</v>
      </c>
      <c r="E208" s="24" t="n">
        <f aca="false">Source!I156</f>
        <v>14</v>
      </c>
      <c r="F208" s="25"/>
      <c r="G208" s="26"/>
      <c r="H208" s="24"/>
      <c r="I208" s="27"/>
      <c r="J208" s="24"/>
      <c r="K208" s="27"/>
      <c r="Q208" s="1" t="n">
        <f aca="false">ROUND((Source!DN156/100)*ROUND((Source!AF156*Source!AV156)*Source!I156,2),2)</f>
        <v>0</v>
      </c>
      <c r="R208" s="1" t="n">
        <f aca="false">Source!X156</f>
        <v>0</v>
      </c>
      <c r="S208" s="1" t="n">
        <f aca="false">ROUND((Source!DO156/100)*ROUND((Source!AF156*Source!AV156)*Source!I156,2),2)</f>
        <v>0</v>
      </c>
      <c r="T208" s="1" t="n">
        <f aca="false">Source!Y156</f>
        <v>0</v>
      </c>
      <c r="U208" s="1" t="n">
        <f aca="false">ROUND((175/100)*ROUND((Source!AE156*Source!AV156)*Source!I156,2),2)</f>
        <v>0</v>
      </c>
      <c r="V208" s="1" t="n">
        <f aca="false">ROUND((167/100)*ROUND(Source!CS156*Source!I156,2),2)</f>
        <v>0</v>
      </c>
    </row>
    <row r="209" customFormat="false" ht="14.25" hidden="false" customHeight="false" outlineLevel="0" collapsed="false">
      <c r="A209" s="21"/>
      <c r="B209" s="22"/>
      <c r="C209" s="22" t="s">
        <v>27</v>
      </c>
      <c r="D209" s="23"/>
      <c r="E209" s="24"/>
      <c r="F209" s="25"/>
      <c r="G209" s="26"/>
      <c r="H209" s="24"/>
      <c r="I209" s="27" t="n">
        <f aca="false">I210+I211+I212+I213</f>
        <v>39104.1</v>
      </c>
      <c r="J209" s="24"/>
      <c r="K209" s="27" t="n">
        <f aca="false">K210+K211+K212+K213</f>
        <v>274824.49</v>
      </c>
    </row>
    <row r="210" customFormat="false" ht="14.25" hidden="false" customHeight="false" outlineLevel="0" collapsed="false">
      <c r="A210" s="21"/>
      <c r="B210" s="22"/>
      <c r="C210" s="22" t="s">
        <v>28</v>
      </c>
      <c r="D210" s="23"/>
      <c r="E210" s="24"/>
      <c r="F210" s="25" t="n">
        <f aca="false">Source!AO156</f>
        <v>590</v>
      </c>
      <c r="G210" s="26" t="str">
        <f aca="false">Source!DG156</f>
        <v>*1,15</v>
      </c>
      <c r="H210" s="24" t="n">
        <f aca="false">Source!AV156</f>
        <v>1</v>
      </c>
      <c r="I210" s="27" t="n">
        <f aca="false">ROUND((Source!AF156*Source!AV156)*Source!I156,2)</f>
        <v>9499</v>
      </c>
      <c r="J210" s="24" t="n">
        <f aca="false">IF(Source!BA156&lt;&gt;0,Source!BA156,1)</f>
        <v>14.38</v>
      </c>
      <c r="K210" s="27" t="n">
        <f aca="false">Source!S156</f>
        <v>136595.62</v>
      </c>
      <c r="W210" s="1" t="n">
        <f aca="false">ROUND((Source!AF156*Source!AV156)*Source!I156,2)</f>
        <v>9499</v>
      </c>
    </row>
    <row r="211" customFormat="false" ht="14.25" hidden="false" customHeight="false" outlineLevel="0" collapsed="false">
      <c r="A211" s="21"/>
      <c r="B211" s="22"/>
      <c r="C211" s="22" t="s">
        <v>29</v>
      </c>
      <c r="D211" s="23"/>
      <c r="E211" s="24"/>
      <c r="F211" s="25" t="n">
        <f aca="false">Source!AM156</f>
        <v>111</v>
      </c>
      <c r="G211" s="26" t="str">
        <f aca="false">Source!DE156</f>
        <v>*1,15</v>
      </c>
      <c r="H211" s="24" t="n">
        <f aca="false">Source!AV156</f>
        <v>1</v>
      </c>
      <c r="I211" s="27" t="n">
        <f aca="false">ROUND((Source!AD156*Source!AV156)*Source!I156,2)</f>
        <v>1787.1</v>
      </c>
      <c r="J211" s="24" t="n">
        <f aca="false">IF(Source!BB156&lt;&gt;0,Source!BB156,1)</f>
        <v>10.57</v>
      </c>
      <c r="K211" s="27" t="n">
        <f aca="false">Source!Q156</f>
        <v>18889.65</v>
      </c>
    </row>
    <row r="212" customFormat="false" ht="14.25" hidden="false" customHeight="false" outlineLevel="0" collapsed="false">
      <c r="A212" s="21"/>
      <c r="B212" s="22"/>
      <c r="C212" s="22" t="s">
        <v>30</v>
      </c>
      <c r="D212" s="23"/>
      <c r="E212" s="24"/>
      <c r="F212" s="25" t="n">
        <f aca="false">Source!AL156</f>
        <v>1987</v>
      </c>
      <c r="G212" s="26" t="n">
        <f aca="false">Source!DD156</f>
        <v>0</v>
      </c>
      <c r="H212" s="24" t="n">
        <f aca="false">Source!AW156</f>
        <v>1</v>
      </c>
      <c r="I212" s="27" t="n">
        <f aca="false">ROUND((Source!AC156*Source!AW156)*Source!I156,2)</f>
        <v>27818</v>
      </c>
      <c r="J212" s="24" t="n">
        <f aca="false">IF(Source!BC156&lt;&gt;0,Source!BC156,1)</f>
        <v>4.29</v>
      </c>
      <c r="K212" s="27" t="n">
        <f aca="false">Source!P156</f>
        <v>119339.22</v>
      </c>
    </row>
    <row r="213" customFormat="false" ht="14.25" hidden="false" customHeight="false" outlineLevel="0" collapsed="false">
      <c r="A213" s="21"/>
      <c r="B213" s="22"/>
      <c r="C213" s="22" t="s">
        <v>31</v>
      </c>
      <c r="D213" s="23"/>
      <c r="E213" s="24"/>
      <c r="F213" s="25" t="n">
        <f aca="false">Source!GT156</f>
        <v>0</v>
      </c>
      <c r="G213" s="26"/>
      <c r="H213" s="24"/>
      <c r="I213" s="27" t="n">
        <f aca="false">Source!GT156*Source!I156</f>
        <v>0</v>
      </c>
      <c r="J213" s="24" t="n">
        <f aca="false">IF(Source!GU156&lt;&gt;0,Source!GU156,1)</f>
        <v>1</v>
      </c>
      <c r="K213" s="27" t="n">
        <f aca="false">Source!GT156*Source!GU156*Source!I156</f>
        <v>0</v>
      </c>
    </row>
    <row r="214" customFormat="false" ht="14.25" hidden="false" customHeight="false" outlineLevel="0" collapsed="false">
      <c r="A214" s="28"/>
      <c r="B214" s="29"/>
      <c r="C214" s="29" t="s">
        <v>33</v>
      </c>
      <c r="D214" s="23"/>
      <c r="E214" s="30"/>
      <c r="F214" s="31" t="n">
        <f aca="false">Source!GV156</f>
        <v>0</v>
      </c>
      <c r="G214" s="23"/>
      <c r="H214" s="30"/>
      <c r="I214" s="32"/>
      <c r="J214" s="30"/>
      <c r="K214" s="32" t="n">
        <f aca="false">Source!GV156*Source!I156</f>
        <v>0</v>
      </c>
    </row>
    <row r="215" customFormat="false" ht="14.25" hidden="false" customHeight="false" outlineLevel="0" collapsed="false">
      <c r="A215" s="28"/>
      <c r="B215" s="29"/>
      <c r="C215" s="29" t="s">
        <v>34</v>
      </c>
      <c r="D215" s="23"/>
      <c r="E215" s="30"/>
      <c r="F215" s="31" t="n">
        <f aca="false">Source!GW156</f>
        <v>0</v>
      </c>
      <c r="G215" s="23"/>
      <c r="H215" s="30"/>
      <c r="I215" s="32"/>
      <c r="J215" s="30"/>
      <c r="K215" s="32" t="n">
        <f aca="false">Source!GW156*Source!I156</f>
        <v>0</v>
      </c>
    </row>
    <row r="216" customFormat="false" ht="1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4" t="n">
        <f aca="false">I210+I211+I212+I213</f>
        <v>39104.1</v>
      </c>
      <c r="I216" s="34"/>
      <c r="J216" s="34" t="n">
        <f aca="false">K210+K211+K212+K213</f>
        <v>274824.49</v>
      </c>
      <c r="K216" s="34"/>
      <c r="O216" s="35" t="n">
        <f aca="false">H216</f>
        <v>39104.1</v>
      </c>
      <c r="P216" s="35" t="n">
        <f aca="false">J216</f>
        <v>274824.49</v>
      </c>
      <c r="X216" s="1" t="n">
        <f aca="false">IF(Source!BI156&lt;=1,I210+I211+I212+I213,0)</f>
        <v>39104.1</v>
      </c>
      <c r="Y216" s="1" t="n">
        <f aca="false">IF(Source!BI156=2,I210+I211+I212+I213,0)</f>
        <v>0</v>
      </c>
      <c r="Z216" s="1" t="n">
        <f aca="false">IF(Source!BI156=3,I210+I211+I212+I213,0)</f>
        <v>0</v>
      </c>
      <c r="AA216" s="1" t="n">
        <f aca="false">IF(Source!BI156=4,I210+I211+I212+I213,0)</f>
        <v>0</v>
      </c>
    </row>
    <row r="217" customFormat="false" ht="69.75" hidden="false" customHeight="false" outlineLevel="0" collapsed="false">
      <c r="A217" s="21" t="str">
        <f aca="false">Source!E157</f>
        <v>26</v>
      </c>
      <c r="B217" s="22" t="str">
        <f aca="false">Source!F157</f>
        <v>16.1-2601-2</v>
      </c>
      <c r="C217" s="22" t="s">
        <v>49</v>
      </c>
      <c r="D217" s="23" t="str">
        <f aca="false">Source!H157</f>
        <v>камера</v>
      </c>
      <c r="E217" s="24" t="n">
        <f aca="false">Source!I157</f>
        <v>2</v>
      </c>
      <c r="F217" s="25"/>
      <c r="G217" s="26"/>
      <c r="H217" s="24"/>
      <c r="I217" s="27"/>
      <c r="J217" s="24"/>
      <c r="K217" s="27"/>
      <c r="Q217" s="1" t="n">
        <f aca="false">ROUND((Source!DN157/100)*ROUND((Source!AF157*Source!AV157)*Source!I157,2),2)</f>
        <v>0</v>
      </c>
      <c r="R217" s="1" t="n">
        <f aca="false">Source!X157</f>
        <v>0</v>
      </c>
      <c r="S217" s="1" t="n">
        <f aca="false">ROUND((Source!DO157/100)*ROUND((Source!AF157*Source!AV157)*Source!I157,2),2)</f>
        <v>0</v>
      </c>
      <c r="T217" s="1" t="n">
        <f aca="false">Source!Y157</f>
        <v>0</v>
      </c>
      <c r="U217" s="1" t="n">
        <f aca="false">ROUND((175/100)*ROUND((Source!AE157*Source!AV157)*Source!I157,2),2)</f>
        <v>0</v>
      </c>
      <c r="V217" s="1" t="n">
        <f aca="false">ROUND((167/100)*ROUND(Source!CS157*Source!I157,2),2)</f>
        <v>0</v>
      </c>
    </row>
    <row r="218" customFormat="false" ht="14.25" hidden="false" customHeight="false" outlineLevel="0" collapsed="false">
      <c r="A218" s="21"/>
      <c r="B218" s="22"/>
      <c r="C218" s="22" t="s">
        <v>27</v>
      </c>
      <c r="D218" s="23"/>
      <c r="E218" s="24"/>
      <c r="F218" s="25"/>
      <c r="G218" s="26"/>
      <c r="H218" s="24"/>
      <c r="I218" s="27" t="n">
        <f aca="false">I219+I220+I221+I222+SUM(I223:I224)</f>
        <v>86608.71</v>
      </c>
      <c r="J218" s="24"/>
      <c r="K218" s="27" t="n">
        <f aca="false">K219+K220+K221+K222+SUM(K223:K224)</f>
        <v>651746.75</v>
      </c>
    </row>
    <row r="219" customFormat="false" ht="14.25" hidden="false" customHeight="false" outlineLevel="0" collapsed="false">
      <c r="A219" s="21"/>
      <c r="B219" s="22"/>
      <c r="C219" s="22" t="s">
        <v>28</v>
      </c>
      <c r="D219" s="23"/>
      <c r="E219" s="24"/>
      <c r="F219" s="25" t="n">
        <f aca="false">Source!AO157</f>
        <v>5941</v>
      </c>
      <c r="G219" s="26" t="str">
        <f aca="false">Source!DG157</f>
        <v>*1,15*0,92</v>
      </c>
      <c r="H219" s="24" t="n">
        <f aca="false">Source!AV157</f>
        <v>1</v>
      </c>
      <c r="I219" s="27" t="n">
        <f aca="false">ROUND((Source!AF157*Source!AV157)*Source!I157,2)</f>
        <v>12571.16</v>
      </c>
      <c r="J219" s="24" t="n">
        <f aca="false">IF(Source!BA157&lt;&gt;0,Source!BA157,1)</f>
        <v>15.54</v>
      </c>
      <c r="K219" s="27" t="n">
        <f aca="false">Source!S157</f>
        <v>195355.76</v>
      </c>
      <c r="W219" s="1" t="n">
        <f aca="false">ROUND((Source!AF157*Source!AV157)*Source!I157,2)</f>
        <v>12571.16</v>
      </c>
    </row>
    <row r="220" customFormat="false" ht="14.25" hidden="false" customHeight="false" outlineLevel="0" collapsed="false">
      <c r="A220" s="21"/>
      <c r="B220" s="22"/>
      <c r="C220" s="22" t="s">
        <v>29</v>
      </c>
      <c r="D220" s="23"/>
      <c r="E220" s="24"/>
      <c r="F220" s="25" t="n">
        <f aca="false">Source!AM157</f>
        <v>2012</v>
      </c>
      <c r="G220" s="26" t="str">
        <f aca="false">Source!DE157</f>
        <v>*1,15*0,92</v>
      </c>
      <c r="H220" s="24" t="n">
        <f aca="false">Source!AV157</f>
        <v>1</v>
      </c>
      <c r="I220" s="27" t="n">
        <f aca="false">ROUND((Source!AD157*Source!AV157)*Source!I157,2)</f>
        <v>4257.39</v>
      </c>
      <c r="J220" s="24" t="n">
        <f aca="false">IF(Source!BB157&lt;&gt;0,Source!BB157,1)</f>
        <v>11.48</v>
      </c>
      <c r="K220" s="27" t="n">
        <f aca="false">Source!Q157</f>
        <v>48874.86</v>
      </c>
    </row>
    <row r="221" customFormat="false" ht="14.25" hidden="false" customHeight="false" outlineLevel="0" collapsed="false">
      <c r="A221" s="21"/>
      <c r="B221" s="22"/>
      <c r="C221" s="22" t="s">
        <v>30</v>
      </c>
      <c r="D221" s="23"/>
      <c r="E221" s="24"/>
      <c r="F221" s="25" t="n">
        <f aca="false">Source!AL157</f>
        <v>37924</v>
      </c>
      <c r="G221" s="26" t="str">
        <f aca="false">Source!DD157</f>
        <v>*0,92</v>
      </c>
      <c r="H221" s="24" t="n">
        <f aca="false">Source!AW157</f>
        <v>1</v>
      </c>
      <c r="I221" s="27" t="n">
        <f aca="false">ROUND((Source!AC157*Source!AW157)*Source!I157,2)</f>
        <v>69780.16</v>
      </c>
      <c r="J221" s="24" t="n">
        <f aca="false">IF(Source!BC157&lt;&gt;0,Source!BC157,1)</f>
        <v>5.84</v>
      </c>
      <c r="K221" s="27" t="n">
        <f aca="false">Source!P157</f>
        <v>407516.13</v>
      </c>
    </row>
    <row r="222" customFormat="false" ht="14.25" hidden="false" customHeight="false" outlineLevel="0" collapsed="false">
      <c r="A222" s="21"/>
      <c r="B222" s="22"/>
      <c r="C222" s="22" t="s">
        <v>31</v>
      </c>
      <c r="D222" s="23"/>
      <c r="E222" s="24"/>
      <c r="F222" s="25" t="n">
        <f aca="false">Source!GT157</f>
        <v>0</v>
      </c>
      <c r="G222" s="26"/>
      <c r="H222" s="24"/>
      <c r="I222" s="27" t="n">
        <f aca="false">Source!GT157*Source!I157</f>
        <v>0</v>
      </c>
      <c r="J222" s="24" t="n">
        <f aca="false">IF(Source!GU157&lt;&gt;0,Source!GU157,1)</f>
        <v>5.68</v>
      </c>
      <c r="K222" s="27" t="n">
        <f aca="false">Source!GT157*Source!GU157*Source!I157</f>
        <v>0</v>
      </c>
    </row>
    <row r="223" customFormat="false" ht="14.25" hidden="false" customHeight="false" outlineLevel="0" collapsed="false">
      <c r="A223" s="21" t="str">
        <f aca="false">Source!E158</f>
        <v>26,1</v>
      </c>
      <c r="B223" s="22" t="str">
        <f aca="false">Source!F158</f>
        <v>0.0-0-0</v>
      </c>
      <c r="C223" s="22" t="str">
        <f aca="false">Source!G158</f>
        <v>МАССА МУСОРА</v>
      </c>
      <c r="D223" s="23" t="str">
        <f aca="false">Source!H158</f>
        <v>т</v>
      </c>
      <c r="E223" s="24" t="n">
        <f aca="false">Source!I158</f>
        <v>-0.433386</v>
      </c>
      <c r="F223" s="25" t="n">
        <f aca="false">Source!AK158</f>
        <v>0</v>
      </c>
      <c r="G223" s="26" t="s">
        <v>50</v>
      </c>
      <c r="H223" s="24" t="n">
        <f aca="false">Source!AW158</f>
        <v>1</v>
      </c>
      <c r="I223" s="27" t="n">
        <f aca="false">ROUND((Source!AC158*Source!AW158)*Source!I158,2)+ROUND((Source!AD158*Source!AV158)*Source!I158,2)+ROUND((Source!AF158*Source!AV158)*Source!I158,2)</f>
        <v>-0</v>
      </c>
      <c r="J223" s="24" t="n">
        <f aca="false">IF(Source!BC158&lt;&gt;0,Source!BC158,1)</f>
        <v>1</v>
      </c>
      <c r="K223" s="27" t="n">
        <f aca="false">Source!O158</f>
        <v>-0</v>
      </c>
      <c r="Q223" s="1" t="n">
        <f aca="false">ROUND((Source!DN158/100)*ROUND((Source!AF158*Source!AV158)*Source!I158,2),2)</f>
        <v>-0</v>
      </c>
      <c r="R223" s="1" t="n">
        <f aca="false">Source!X158</f>
        <v>-0</v>
      </c>
      <c r="S223" s="1" t="n">
        <f aca="false">ROUND((Source!DO158/100)*ROUND((Source!AF158*Source!AV158)*Source!I158,2),2)</f>
        <v>-0</v>
      </c>
      <c r="T223" s="1" t="n">
        <f aca="false">Source!Y158</f>
        <v>-0</v>
      </c>
      <c r="U223" s="1" t="n">
        <f aca="false">ROUND((175/100)*ROUND((Source!AE158*Source!AV158)*Source!I158,2),2)</f>
        <v>-0</v>
      </c>
      <c r="V223" s="1" t="n">
        <f aca="false">ROUND((167/100)*ROUND(Source!CS158*Source!I158,2),2)</f>
        <v>-0</v>
      </c>
      <c r="X223" s="1" t="n">
        <f aca="false">IF(Source!BI158&lt;=1,I223,0)</f>
        <v>-0</v>
      </c>
      <c r="Y223" s="1" t="n">
        <f aca="false">IF(Source!BI158=2,I223,0)</f>
        <v>0</v>
      </c>
      <c r="Z223" s="1" t="n">
        <f aca="false">IF(Source!BI158=3,I223,0)</f>
        <v>0</v>
      </c>
      <c r="AA223" s="1" t="n">
        <f aca="false">IF(Source!BI158=4,I223,0)</f>
        <v>0</v>
      </c>
    </row>
    <row r="224" customFormat="false" ht="14.25" hidden="false" customHeight="false" outlineLevel="0" collapsed="false">
      <c r="A224" s="21" t="str">
        <f aca="false">Source!E159</f>
        <v>26,2</v>
      </c>
      <c r="B224" s="22" t="str">
        <f aca="false">Source!F159</f>
        <v>0.0-0-0</v>
      </c>
      <c r="C224" s="22" t="str">
        <f aca="false">Source!G159</f>
        <v>ОБЪЕМ ГРУНТА</v>
      </c>
      <c r="D224" s="23" t="str">
        <f aca="false">Source!H159</f>
        <v>м3</v>
      </c>
      <c r="E224" s="24" t="n">
        <f aca="false">Source!I159</f>
        <v>-30.865871</v>
      </c>
      <c r="F224" s="25" t="n">
        <f aca="false">Source!AK159</f>
        <v>0</v>
      </c>
      <c r="G224" s="26" t="s">
        <v>50</v>
      </c>
      <c r="H224" s="24" t="n">
        <f aca="false">Source!AW159</f>
        <v>1</v>
      </c>
      <c r="I224" s="27" t="n">
        <f aca="false">ROUND((Source!AC159*Source!AW159)*Source!I159,2)+ROUND((Source!AD159*Source!AV159)*Source!I159,2)+ROUND((Source!AF159*Source!AV159)*Source!I159,2)</f>
        <v>-0</v>
      </c>
      <c r="J224" s="24" t="n">
        <f aca="false">IF(Source!BC159&lt;&gt;0,Source!BC159,1)</f>
        <v>1</v>
      </c>
      <c r="K224" s="27" t="n">
        <f aca="false">Source!O159</f>
        <v>-0</v>
      </c>
      <c r="Q224" s="1" t="n">
        <f aca="false">ROUND((Source!DN159/100)*ROUND((Source!AF159*Source!AV159)*Source!I159,2),2)</f>
        <v>-0</v>
      </c>
      <c r="R224" s="1" t="n">
        <f aca="false">Source!X159</f>
        <v>-0</v>
      </c>
      <c r="S224" s="1" t="n">
        <f aca="false">ROUND((Source!DO159/100)*ROUND((Source!AF159*Source!AV159)*Source!I159,2),2)</f>
        <v>-0</v>
      </c>
      <c r="T224" s="1" t="n">
        <f aca="false">Source!Y159</f>
        <v>-0</v>
      </c>
      <c r="U224" s="1" t="n">
        <f aca="false">ROUND((175/100)*ROUND((Source!AE159*Source!AV159)*Source!I159,2),2)</f>
        <v>-0</v>
      </c>
      <c r="V224" s="1" t="n">
        <f aca="false">ROUND((167/100)*ROUND(Source!CS159*Source!I159,2),2)</f>
        <v>-0</v>
      </c>
      <c r="X224" s="1" t="n">
        <f aca="false">IF(Source!BI159&lt;=1,I224,0)</f>
        <v>-0</v>
      </c>
      <c r="Y224" s="1" t="n">
        <f aca="false">IF(Source!BI159=2,I224,0)</f>
        <v>0</v>
      </c>
      <c r="Z224" s="1" t="n">
        <f aca="false">IF(Source!BI159=3,I224,0)</f>
        <v>0</v>
      </c>
      <c r="AA224" s="1" t="n">
        <f aca="false">IF(Source!BI159=4,I224,0)</f>
        <v>0</v>
      </c>
    </row>
    <row r="225" customFormat="false" ht="14.25" hidden="false" customHeight="false" outlineLevel="0" collapsed="false">
      <c r="A225" s="28"/>
      <c r="B225" s="29"/>
      <c r="C225" s="29" t="s">
        <v>33</v>
      </c>
      <c r="D225" s="23"/>
      <c r="E225" s="30"/>
      <c r="F225" s="31" t="n">
        <f aca="false">Source!GV157</f>
        <v>-16.77493</v>
      </c>
      <c r="G225" s="23"/>
      <c r="H225" s="30"/>
      <c r="I225" s="32"/>
      <c r="J225" s="30"/>
      <c r="K225" s="32" t="n">
        <f aca="false">Source!GV157*Source!I157</f>
        <v>-33.54986</v>
      </c>
    </row>
    <row r="226" customFormat="false" ht="14.25" hidden="false" customHeight="false" outlineLevel="0" collapsed="false">
      <c r="A226" s="28"/>
      <c r="B226" s="29"/>
      <c r="C226" s="29" t="s">
        <v>34</v>
      </c>
      <c r="D226" s="23"/>
      <c r="E226" s="30"/>
      <c r="F226" s="31" t="n">
        <f aca="false">Source!GW157</f>
        <v>-0.235536</v>
      </c>
      <c r="G226" s="23"/>
      <c r="H226" s="30"/>
      <c r="I226" s="32"/>
      <c r="J226" s="30"/>
      <c r="K226" s="32" t="n">
        <f aca="false">Source!GW157*Source!I157</f>
        <v>-0.471072</v>
      </c>
    </row>
    <row r="227" customFormat="false" ht="1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4" t="n">
        <f aca="false">I219+I220+I221+I222+SUM(I223:I224)</f>
        <v>86608.71</v>
      </c>
      <c r="I227" s="34"/>
      <c r="J227" s="34" t="n">
        <f aca="false">K219+K220+K221+K222+SUM(K223:K224)</f>
        <v>651746.75</v>
      </c>
      <c r="K227" s="34"/>
      <c r="O227" s="35" t="n">
        <f aca="false">H227</f>
        <v>86608.71</v>
      </c>
      <c r="P227" s="35" t="n">
        <f aca="false">J227</f>
        <v>651746.75</v>
      </c>
      <c r="X227" s="1" t="n">
        <f aca="false">IF(Source!BI157&lt;=1,I219+I220+I221+I222,0)</f>
        <v>86608.71</v>
      </c>
      <c r="Y227" s="1" t="n">
        <f aca="false">IF(Source!BI157=2,I219+I220+I221+I222,0)</f>
        <v>0</v>
      </c>
      <c r="Z227" s="1" t="n">
        <f aca="false">IF(Source!BI157=3,I219+I220+I221+I222,0)</f>
        <v>0</v>
      </c>
      <c r="AA227" s="1" t="n">
        <f aca="false">IF(Source!BI157=4,I219+I220+I221+I222,0)</f>
        <v>0</v>
      </c>
    </row>
    <row r="228" customFormat="false" ht="55.5" hidden="false" customHeight="false" outlineLevel="0" collapsed="false">
      <c r="A228" s="21" t="str">
        <f aca="false">Source!E160</f>
        <v>27</v>
      </c>
      <c r="B228" s="22" t="str">
        <f aca="false">Source!F160</f>
        <v>16.1-2603-1</v>
      </c>
      <c r="C228" s="22" t="s">
        <v>51</v>
      </c>
      <c r="D228" s="23" t="str">
        <f aca="false">Source!H160</f>
        <v>узел</v>
      </c>
      <c r="E228" s="24" t="n">
        <f aca="false">Source!I160</f>
        <v>1</v>
      </c>
      <c r="F228" s="25"/>
      <c r="G228" s="26"/>
      <c r="H228" s="24"/>
      <c r="I228" s="27"/>
      <c r="J228" s="24"/>
      <c r="K228" s="27"/>
      <c r="Q228" s="1" t="n">
        <f aca="false">ROUND((Source!DN160/100)*ROUND((Source!AF160*Source!AV160)*Source!I160,2),2)</f>
        <v>0</v>
      </c>
      <c r="R228" s="1" t="n">
        <f aca="false">Source!X160</f>
        <v>0</v>
      </c>
      <c r="S228" s="1" t="n">
        <f aca="false">ROUND((Source!DO160/100)*ROUND((Source!AF160*Source!AV160)*Source!I160,2),2)</f>
        <v>0</v>
      </c>
      <c r="T228" s="1" t="n">
        <f aca="false">Source!Y160</f>
        <v>0</v>
      </c>
      <c r="U228" s="1" t="n">
        <f aca="false">ROUND((175/100)*ROUND((Source!AE160*Source!AV160)*Source!I160,2),2)</f>
        <v>0</v>
      </c>
      <c r="V228" s="1" t="n">
        <f aca="false">ROUND((167/100)*ROUND(Source!CS160*Source!I160,2),2)</f>
        <v>0</v>
      </c>
    </row>
    <row r="229" customFormat="false" ht="14.25" hidden="false" customHeight="false" outlineLevel="0" collapsed="false">
      <c r="A229" s="21"/>
      <c r="B229" s="22"/>
      <c r="C229" s="22" t="s">
        <v>27</v>
      </c>
      <c r="D229" s="23"/>
      <c r="E229" s="24"/>
      <c r="F229" s="25"/>
      <c r="G229" s="26"/>
      <c r="H229" s="24"/>
      <c r="I229" s="27" t="n">
        <f aca="false">I230+I231+I232+I233</f>
        <v>32364.41</v>
      </c>
      <c r="J229" s="24"/>
      <c r="K229" s="27" t="n">
        <f aca="false">K230+K231+K232+K233</f>
        <v>235254.42</v>
      </c>
    </row>
    <row r="230" customFormat="false" ht="14.25" hidden="false" customHeight="false" outlineLevel="0" collapsed="false">
      <c r="A230" s="21"/>
      <c r="B230" s="22"/>
      <c r="C230" s="22" t="s">
        <v>28</v>
      </c>
      <c r="D230" s="23"/>
      <c r="E230" s="24"/>
      <c r="F230" s="25" t="n">
        <f aca="false">Source!AO160</f>
        <v>7504</v>
      </c>
      <c r="G230" s="26" t="str">
        <f aca="false">Source!DG160</f>
        <v>*1,15*0,73</v>
      </c>
      <c r="H230" s="24" t="n">
        <f aca="false">Source!AV160</f>
        <v>1</v>
      </c>
      <c r="I230" s="27" t="n">
        <f aca="false">ROUND((Source!AF160*Source!AV160)*Source!I160,2)</f>
        <v>6299.61</v>
      </c>
      <c r="J230" s="24" t="n">
        <f aca="false">IF(Source!BA160&lt;&gt;0,Source!BA160,1)</f>
        <v>13.8</v>
      </c>
      <c r="K230" s="27" t="n">
        <f aca="false">Source!S160</f>
        <v>86934.59</v>
      </c>
      <c r="W230" s="1" t="n">
        <f aca="false">ROUND((Source!AF160*Source!AV160)*Source!I160,2)</f>
        <v>6299.61</v>
      </c>
    </row>
    <row r="231" customFormat="false" ht="14.25" hidden="false" customHeight="false" outlineLevel="0" collapsed="false">
      <c r="A231" s="21"/>
      <c r="B231" s="22"/>
      <c r="C231" s="22" t="s">
        <v>29</v>
      </c>
      <c r="D231" s="23"/>
      <c r="E231" s="24"/>
      <c r="F231" s="25" t="n">
        <f aca="false">Source!AM160</f>
        <v>5018</v>
      </c>
      <c r="G231" s="26" t="str">
        <f aca="false">Source!DE160</f>
        <v>*1,15*0,65</v>
      </c>
      <c r="H231" s="24" t="n">
        <f aca="false">Source!AV160</f>
        <v>1</v>
      </c>
      <c r="I231" s="27" t="n">
        <f aca="false">ROUND((Source!AD160*Source!AV160)*Source!I160,2)</f>
        <v>3750.96</v>
      </c>
      <c r="J231" s="24" t="n">
        <f aca="false">IF(Source!BB160&lt;&gt;0,Source!BB160,1)</f>
        <v>10.69</v>
      </c>
      <c r="K231" s="27" t="n">
        <f aca="false">Source!Q160</f>
        <v>40097.71</v>
      </c>
    </row>
    <row r="232" customFormat="false" ht="14.25" hidden="false" customHeight="false" outlineLevel="0" collapsed="false">
      <c r="A232" s="21"/>
      <c r="B232" s="22"/>
      <c r="C232" s="22" t="s">
        <v>30</v>
      </c>
      <c r="D232" s="23"/>
      <c r="E232" s="24"/>
      <c r="F232" s="25" t="n">
        <f aca="false">Source!AL160</f>
        <v>27212</v>
      </c>
      <c r="G232" s="26" t="str">
        <f aca="false">Source!DD160</f>
        <v>*0,82</v>
      </c>
      <c r="H232" s="24" t="n">
        <f aca="false">Source!AW160</f>
        <v>1</v>
      </c>
      <c r="I232" s="27" t="n">
        <f aca="false">ROUND((Source!AC160*Source!AW160)*Source!I160,2)</f>
        <v>22313.84</v>
      </c>
      <c r="J232" s="24" t="n">
        <f aca="false">IF(Source!BC160&lt;&gt;0,Source!BC160,1)</f>
        <v>4.85</v>
      </c>
      <c r="K232" s="27" t="n">
        <f aca="false">Source!P160</f>
        <v>108222.12</v>
      </c>
    </row>
    <row r="233" customFormat="false" ht="14.25" hidden="false" customHeight="false" outlineLevel="0" collapsed="false">
      <c r="A233" s="21"/>
      <c r="B233" s="22"/>
      <c r="C233" s="22" t="s">
        <v>31</v>
      </c>
      <c r="D233" s="23"/>
      <c r="E233" s="24"/>
      <c r="F233" s="25" t="n">
        <f aca="false">Source!GT160</f>
        <v>0</v>
      </c>
      <c r="G233" s="26"/>
      <c r="H233" s="24"/>
      <c r="I233" s="27" t="n">
        <f aca="false">Source!GT160*Source!I160</f>
        <v>0</v>
      </c>
      <c r="J233" s="24" t="n">
        <f aca="false">IF(Source!GU160&lt;&gt;0,Source!GU160,1)</f>
        <v>1</v>
      </c>
      <c r="K233" s="27" t="n">
        <f aca="false">Source!GT160*Source!GU160*Source!I160</f>
        <v>0</v>
      </c>
    </row>
    <row r="234" customFormat="false" ht="14.25" hidden="false" customHeight="false" outlineLevel="0" collapsed="false">
      <c r="A234" s="28"/>
      <c r="B234" s="29"/>
      <c r="C234" s="29" t="s">
        <v>33</v>
      </c>
      <c r="D234" s="23"/>
      <c r="E234" s="30"/>
      <c r="F234" s="31" t="n">
        <f aca="false">Source!GV160</f>
        <v>0</v>
      </c>
      <c r="G234" s="23"/>
      <c r="H234" s="30"/>
      <c r="I234" s="32"/>
      <c r="J234" s="30"/>
      <c r="K234" s="32" t="n">
        <f aca="false">Source!GV160*Source!I160</f>
        <v>0</v>
      </c>
    </row>
    <row r="235" customFormat="false" ht="14.25" hidden="false" customHeight="false" outlineLevel="0" collapsed="false">
      <c r="A235" s="28"/>
      <c r="B235" s="29"/>
      <c r="C235" s="29" t="s">
        <v>34</v>
      </c>
      <c r="D235" s="23"/>
      <c r="E235" s="30"/>
      <c r="F235" s="31" t="n">
        <f aca="false">Source!GW160</f>
        <v>0</v>
      </c>
      <c r="G235" s="23"/>
      <c r="H235" s="30"/>
      <c r="I235" s="32"/>
      <c r="J235" s="30"/>
      <c r="K235" s="32" t="n">
        <f aca="false">Source!GW160*Source!I160</f>
        <v>0</v>
      </c>
    </row>
    <row r="236" customFormat="false" ht="15" hidden="false" customHeight="false" outlineLevel="0" collapsed="false">
      <c r="A236" s="33"/>
      <c r="B236" s="33"/>
      <c r="C236" s="33"/>
      <c r="D236" s="33"/>
      <c r="E236" s="33"/>
      <c r="F236" s="33"/>
      <c r="G236" s="33"/>
      <c r="H236" s="34" t="n">
        <f aca="false">I230+I231+I232+I233</f>
        <v>32364.41</v>
      </c>
      <c r="I236" s="34"/>
      <c r="J236" s="34" t="n">
        <f aca="false">K230+K231+K232+K233</f>
        <v>235254.42</v>
      </c>
      <c r="K236" s="34"/>
      <c r="O236" s="35" t="n">
        <f aca="false">H236</f>
        <v>32364.41</v>
      </c>
      <c r="P236" s="35" t="n">
        <f aca="false">J236</f>
        <v>235254.42</v>
      </c>
      <c r="X236" s="1" t="n">
        <f aca="false">IF(Source!BI160&lt;=1,I230+I231+I232+I233,0)</f>
        <v>32364.41</v>
      </c>
      <c r="Y236" s="1" t="n">
        <f aca="false">IF(Source!BI160=2,I230+I231+I232+I233,0)</f>
        <v>0</v>
      </c>
      <c r="Z236" s="1" t="n">
        <f aca="false">IF(Source!BI160=3,I230+I231+I232+I233,0)</f>
        <v>0</v>
      </c>
      <c r="AA236" s="1" t="n">
        <f aca="false">IF(Source!BI160=4,I230+I231+I232+I233,0)</f>
        <v>0</v>
      </c>
    </row>
    <row r="237" customFormat="false" ht="57" hidden="false" customHeight="false" outlineLevel="0" collapsed="false">
      <c r="A237" s="21" t="str">
        <f aca="false">Source!E161</f>
        <v>28</v>
      </c>
      <c r="B237" s="22" t="str">
        <f aca="false">Source!F161</f>
        <v>16.3-14-1</v>
      </c>
      <c r="C237" s="22" t="str">
        <f aca="false">Source!G161</f>
        <v>ГАЗОН В ГОРОДСКИХ УСЛОВИЯХ, С ПОСЕВОМ ТРАВ, С ВНЕСЕНИЕМ РАСТИТЕЛЬНОЙ СМЕСИ СЛОЕМ 20 СМ</v>
      </c>
      <c r="D237" s="23" t="str">
        <f aca="false">Source!H161</f>
        <v>м2</v>
      </c>
      <c r="E237" s="24" t="n">
        <f aca="false">Source!I161</f>
        <v>168</v>
      </c>
      <c r="F237" s="25"/>
      <c r="G237" s="26"/>
      <c r="H237" s="24"/>
      <c r="I237" s="27"/>
      <c r="J237" s="24"/>
      <c r="K237" s="27"/>
      <c r="Q237" s="1" t="n">
        <f aca="false">ROUND((Source!DN161/100)*ROUND((Source!AF161*Source!AV161)*Source!I161,2),2)</f>
        <v>0</v>
      </c>
      <c r="R237" s="1" t="n">
        <f aca="false">Source!X161</f>
        <v>0</v>
      </c>
      <c r="S237" s="1" t="n">
        <f aca="false">ROUND((Source!DO161/100)*ROUND((Source!AF161*Source!AV161)*Source!I161,2),2)</f>
        <v>0</v>
      </c>
      <c r="T237" s="1" t="n">
        <f aca="false">Source!Y161</f>
        <v>0</v>
      </c>
      <c r="U237" s="1" t="n">
        <f aca="false">ROUND((175/100)*ROUND((Source!AE161*Source!AV161)*Source!I161,2),2)</f>
        <v>0</v>
      </c>
      <c r="V237" s="1" t="n">
        <f aca="false">ROUND((167/100)*ROUND(Source!CS161*Source!I161,2),2)</f>
        <v>0</v>
      </c>
    </row>
    <row r="238" customFormat="false" ht="12.75" hidden="false" customHeight="false" outlineLevel="0" collapsed="false">
      <c r="C238" s="36" t="str">
        <f aca="false">"Объем: "&amp;Source!I161&amp;"=(4,2+"&amp;"4,2)*"&amp;"2*"&amp;"5*"&amp;"2"</f>
        <v>Объем: 168=(4,2+4,2)*2*5*2</v>
      </c>
    </row>
    <row r="239" customFormat="false" ht="14.25" hidden="false" customHeight="false" outlineLevel="0" collapsed="false">
      <c r="A239" s="21"/>
      <c r="B239" s="22"/>
      <c r="C239" s="22" t="s">
        <v>27</v>
      </c>
      <c r="D239" s="23"/>
      <c r="E239" s="24"/>
      <c r="F239" s="25"/>
      <c r="G239" s="26"/>
      <c r="H239" s="24"/>
      <c r="I239" s="27" t="n">
        <f aca="false">I240+I241+I242+I243+SUM(I244:I244)</f>
        <v>25309.2</v>
      </c>
      <c r="J239" s="24"/>
      <c r="K239" s="27" t="n">
        <f aca="false">K240+K241+K242+K243+SUM(K244:K244)</f>
        <v>256554.14</v>
      </c>
    </row>
    <row r="240" customFormat="false" ht="14.25" hidden="false" customHeight="false" outlineLevel="0" collapsed="false">
      <c r="A240" s="21"/>
      <c r="B240" s="22"/>
      <c r="C240" s="22" t="s">
        <v>28</v>
      </c>
      <c r="D240" s="23"/>
      <c r="E240" s="24"/>
      <c r="F240" s="25" t="n">
        <f aca="false">Source!AO161</f>
        <v>41</v>
      </c>
      <c r="G240" s="26" t="str">
        <f aca="false">Source!DG161</f>
        <v>*1,15</v>
      </c>
      <c r="H240" s="24" t="n">
        <f aca="false">Source!AV161</f>
        <v>1</v>
      </c>
      <c r="I240" s="27" t="n">
        <f aca="false">ROUND((Source!AF161*Source!AV161)*Source!I161,2)</f>
        <v>7921.2</v>
      </c>
      <c r="J240" s="24" t="n">
        <f aca="false">IF(Source!BA161&lt;&gt;0,Source!BA161,1)</f>
        <v>15.42</v>
      </c>
      <c r="K240" s="27" t="n">
        <f aca="false">Source!S161</f>
        <v>122144.9</v>
      </c>
      <c r="W240" s="1" t="n">
        <f aca="false">ROUND((Source!AF161*Source!AV161)*Source!I161,2)</f>
        <v>7921.2</v>
      </c>
    </row>
    <row r="241" customFormat="false" ht="14.25" hidden="false" customHeight="false" outlineLevel="0" collapsed="false">
      <c r="A241" s="21"/>
      <c r="B241" s="22"/>
      <c r="C241" s="22" t="s">
        <v>29</v>
      </c>
      <c r="D241" s="23"/>
      <c r="E241" s="24"/>
      <c r="F241" s="25" t="n">
        <f aca="false">Source!AM161</f>
        <v>30</v>
      </c>
      <c r="G241" s="26" t="str">
        <f aca="false">Source!DE161</f>
        <v>*1,15</v>
      </c>
      <c r="H241" s="24" t="n">
        <f aca="false">Source!AV161</f>
        <v>1</v>
      </c>
      <c r="I241" s="27" t="n">
        <f aca="false">ROUND((Source!AD161*Source!AV161)*Source!I161,2)</f>
        <v>5796</v>
      </c>
      <c r="J241" s="24" t="n">
        <f aca="false">IF(Source!BB161&lt;&gt;0,Source!BB161,1)</f>
        <v>7.79</v>
      </c>
      <c r="K241" s="27" t="n">
        <f aca="false">Source!Q161</f>
        <v>45150.84</v>
      </c>
    </row>
    <row r="242" customFormat="false" ht="14.25" hidden="false" customHeight="false" outlineLevel="0" collapsed="false">
      <c r="A242" s="21"/>
      <c r="B242" s="22"/>
      <c r="C242" s="22" t="s">
        <v>30</v>
      </c>
      <c r="D242" s="23"/>
      <c r="E242" s="24"/>
      <c r="F242" s="25" t="n">
        <f aca="false">Source!AL161</f>
        <v>69</v>
      </c>
      <c r="G242" s="26" t="n">
        <f aca="false">Source!DD161</f>
        <v>0</v>
      </c>
      <c r="H242" s="24" t="n">
        <f aca="false">Source!AW161</f>
        <v>1</v>
      </c>
      <c r="I242" s="27" t="n">
        <f aca="false">ROUND((Source!AC161*Source!AW161)*Source!I161,2)</f>
        <v>11592</v>
      </c>
      <c r="J242" s="24" t="n">
        <f aca="false">IF(Source!BC161&lt;&gt;0,Source!BC161,1)</f>
        <v>7.7</v>
      </c>
      <c r="K242" s="27" t="n">
        <f aca="false">Source!P161</f>
        <v>89258.4</v>
      </c>
    </row>
    <row r="243" customFormat="false" ht="14.25" hidden="false" customHeight="false" outlineLevel="0" collapsed="false">
      <c r="A243" s="21"/>
      <c r="B243" s="22"/>
      <c r="C243" s="22" t="s">
        <v>31</v>
      </c>
      <c r="D243" s="23"/>
      <c r="E243" s="24"/>
      <c r="F243" s="25" t="n">
        <f aca="false">Source!GT161</f>
        <v>0</v>
      </c>
      <c r="G243" s="26"/>
      <c r="H243" s="24"/>
      <c r="I243" s="27" t="n">
        <f aca="false">Source!GT161*Source!I161</f>
        <v>0</v>
      </c>
      <c r="J243" s="24" t="n">
        <f aca="false">IF(Source!GU161&lt;&gt;0,Source!GU161,1)</f>
        <v>1</v>
      </c>
      <c r="K243" s="27" t="n">
        <f aca="false">Source!GT161*Source!GU161*Source!I161</f>
        <v>0</v>
      </c>
    </row>
    <row r="244" customFormat="false" ht="14.25" hidden="false" customHeight="false" outlineLevel="0" collapsed="false">
      <c r="A244" s="21" t="str">
        <f aca="false">Source!E162</f>
        <v>28,1</v>
      </c>
      <c r="B244" s="22" t="str">
        <f aca="false">Source!F162</f>
        <v>0.0-0-0</v>
      </c>
      <c r="C244" s="22" t="str">
        <f aca="false">Source!G162</f>
        <v>ОБЪЕМ ГРУНТА</v>
      </c>
      <c r="D244" s="23" t="str">
        <f aca="false">Source!H162</f>
        <v>м3</v>
      </c>
      <c r="E244" s="24" t="n">
        <f aca="false">Source!I162</f>
        <v>-33.6</v>
      </c>
      <c r="F244" s="25" t="n">
        <f aca="false">Source!AK162</f>
        <v>0</v>
      </c>
      <c r="G244" s="26"/>
      <c r="H244" s="24" t="n">
        <f aca="false">Source!AW162</f>
        <v>1</v>
      </c>
      <c r="I244" s="27" t="n">
        <f aca="false">ROUND((Source!AC162*Source!AW162)*Source!I162,2)+ROUND((Source!AD162*Source!AV162)*Source!I162,2)+ROUND((Source!AF162*Source!AV162)*Source!I162,2)</f>
        <v>-0</v>
      </c>
      <c r="J244" s="24" t="n">
        <f aca="false">IF(Source!BC162&lt;&gt;0,Source!BC162,1)</f>
        <v>1</v>
      </c>
      <c r="K244" s="27" t="n">
        <f aca="false">Source!O162</f>
        <v>-0</v>
      </c>
      <c r="Q244" s="1" t="n">
        <f aca="false">ROUND((Source!DN162/100)*ROUND((Source!AF162*Source!AV162)*Source!I162,2),2)</f>
        <v>-0</v>
      </c>
      <c r="R244" s="1" t="n">
        <f aca="false">Source!X162</f>
        <v>-0</v>
      </c>
      <c r="S244" s="1" t="n">
        <f aca="false">ROUND((Source!DO162/100)*ROUND((Source!AF162*Source!AV162)*Source!I162,2),2)</f>
        <v>-0</v>
      </c>
      <c r="T244" s="1" t="n">
        <f aca="false">Source!Y162</f>
        <v>-0</v>
      </c>
      <c r="U244" s="1" t="n">
        <f aca="false">ROUND((175/100)*ROUND((Source!AE162*Source!AV162)*Source!I162,2),2)</f>
        <v>-0</v>
      </c>
      <c r="V244" s="1" t="n">
        <f aca="false">ROUND((167/100)*ROUND(Source!CS162*Source!I162,2),2)</f>
        <v>-0</v>
      </c>
      <c r="X244" s="1" t="n">
        <f aca="false">IF(Source!BI162&lt;=1,I244,0)</f>
        <v>-0</v>
      </c>
      <c r="Y244" s="1" t="n">
        <f aca="false">IF(Source!BI162=2,I244,0)</f>
        <v>0</v>
      </c>
      <c r="Z244" s="1" t="n">
        <f aca="false">IF(Source!BI162=3,I244,0)</f>
        <v>0</v>
      </c>
      <c r="AA244" s="1" t="n">
        <f aca="false">IF(Source!BI162=4,I244,0)</f>
        <v>0</v>
      </c>
    </row>
    <row r="245" customFormat="false" ht="14.25" hidden="false" customHeight="false" outlineLevel="0" collapsed="false">
      <c r="A245" s="28"/>
      <c r="B245" s="29"/>
      <c r="C245" s="29" t="s">
        <v>33</v>
      </c>
      <c r="D245" s="23"/>
      <c r="E245" s="30"/>
      <c r="F245" s="31" t="n">
        <f aca="false">Source!GV161</f>
        <v>-0.2</v>
      </c>
      <c r="G245" s="23"/>
      <c r="H245" s="30"/>
      <c r="I245" s="32"/>
      <c r="J245" s="30"/>
      <c r="K245" s="32" t="n">
        <f aca="false">Source!GV161*Source!I161</f>
        <v>-33.6</v>
      </c>
    </row>
    <row r="246" customFormat="false" ht="14.25" hidden="false" customHeight="false" outlineLevel="0" collapsed="false">
      <c r="A246" s="28"/>
      <c r="B246" s="29"/>
      <c r="C246" s="29" t="s">
        <v>34</v>
      </c>
      <c r="D246" s="23"/>
      <c r="E246" s="30"/>
      <c r="F246" s="31" t="n">
        <f aca="false">Source!GW161</f>
        <v>0</v>
      </c>
      <c r="G246" s="23"/>
      <c r="H246" s="30"/>
      <c r="I246" s="32"/>
      <c r="J246" s="30"/>
      <c r="K246" s="32" t="n">
        <f aca="false">Source!GW161*Source!I161</f>
        <v>0</v>
      </c>
    </row>
    <row r="247" customFormat="false" ht="15" hidden="false" customHeight="false" outlineLevel="0" collapsed="false">
      <c r="A247" s="33"/>
      <c r="B247" s="33"/>
      <c r="C247" s="33"/>
      <c r="D247" s="33"/>
      <c r="E247" s="33"/>
      <c r="F247" s="33"/>
      <c r="G247" s="33"/>
      <c r="H247" s="34" t="n">
        <f aca="false">I240+I241+I242+I243+SUM(I244:I244)</f>
        <v>25309.2</v>
      </c>
      <c r="I247" s="34"/>
      <c r="J247" s="34" t="n">
        <f aca="false">K240+K241+K242+K243+SUM(K244:K244)</f>
        <v>256554.14</v>
      </c>
      <c r="K247" s="34"/>
      <c r="O247" s="35" t="n">
        <f aca="false">H247</f>
        <v>25309.2</v>
      </c>
      <c r="P247" s="35" t="n">
        <f aca="false">J247</f>
        <v>256554.14</v>
      </c>
      <c r="X247" s="1" t="n">
        <f aca="false">IF(Source!BI161&lt;=1,I240+I241+I242+I243,0)</f>
        <v>25309.2</v>
      </c>
      <c r="Y247" s="1" t="n">
        <f aca="false">IF(Source!BI161=2,I240+I241+I242+I243,0)</f>
        <v>0</v>
      </c>
      <c r="Z247" s="1" t="n">
        <f aca="false">IF(Source!BI161=3,I240+I241+I242+I243,0)</f>
        <v>0</v>
      </c>
      <c r="AA247" s="1" t="n">
        <f aca="false">IF(Source!BI161=4,I240+I241+I242+I243,0)</f>
        <v>0</v>
      </c>
    </row>
    <row r="248" customFormat="false" ht="71.25" hidden="false" customHeight="false" outlineLevel="0" collapsed="false">
      <c r="A248" s="21" t="str">
        <f aca="false">Source!E163</f>
        <v>29</v>
      </c>
      <c r="B248" s="22" t="str">
        <f aca="false">Source!F163</f>
        <v>3.1-6-10</v>
      </c>
      <c r="C248" s="22" t="str">
        <f aca="false">Source!G163</f>
        <v>РАЗРАБОТКА ГРУНТА С ПОГРУЗКОЙ НА АВТОМОБИЛИ-САМОСВАЛЫ ЭКСКАВАТОРАМИ С КОВШОМ ВМЕСТИМОСТЬЮ 0,5 М3 ГРУППА ГРУНТОВ 1-3</v>
      </c>
      <c r="D248" s="23" t="str">
        <f aca="false">Source!H163</f>
        <v>100 м3</v>
      </c>
      <c r="E248" s="24" t="n">
        <f aca="false">Source!I163</f>
        <v>0.64466</v>
      </c>
      <c r="F248" s="25"/>
      <c r="G248" s="26"/>
      <c r="H248" s="24"/>
      <c r="I248" s="27"/>
      <c r="J248" s="24"/>
      <c r="K248" s="27"/>
      <c r="Q248" s="1" t="n">
        <f aca="false">ROUND((Source!DN163/100)*ROUND((Source!AF163*Source!AV163)*Source!I163,2),2)</f>
        <v>10.61</v>
      </c>
      <c r="R248" s="1" t="n">
        <f aca="false">Source!X163</f>
        <v>183.5</v>
      </c>
      <c r="S248" s="1" t="n">
        <f aca="false">ROUND((Source!DO163/100)*ROUND((Source!AF163*Source!AV163)*Source!I163,2),2)</f>
        <v>8.34</v>
      </c>
      <c r="T248" s="1" t="n">
        <f aca="false">Source!Y163</f>
        <v>102.16</v>
      </c>
      <c r="U248" s="1" t="n">
        <f aca="false">ROUND((175/100)*ROUND((Source!AE163*Source!AV163)*Source!I163,2),2)</f>
        <v>188.91</v>
      </c>
      <c r="V248" s="1" t="n">
        <f aca="false">ROUND((167/100)*ROUND(Source!CS163*Source!I163,2),2)</f>
        <v>3147.62</v>
      </c>
    </row>
    <row r="249" customFormat="false" ht="12.75" hidden="false" customHeight="false" outlineLevel="0" collapsed="false">
      <c r="C249" s="36" t="str">
        <f aca="false">"Объем: "&amp;Source!I163&amp;"=(33,6+"&amp;"30,866)/"&amp;"100"</f>
        <v>Объем: 0.64466=(33,6+30,866)/100</v>
      </c>
    </row>
    <row r="250" customFormat="false" ht="14.25" hidden="false" customHeight="false" outlineLevel="0" collapsed="false">
      <c r="A250" s="21"/>
      <c r="B250" s="22"/>
      <c r="C250" s="22" t="s">
        <v>35</v>
      </c>
      <c r="D250" s="23"/>
      <c r="E250" s="24"/>
      <c r="F250" s="25" t="n">
        <f aca="false">Source!AO163</f>
        <v>14.1</v>
      </c>
      <c r="G250" s="26" t="n">
        <f aca="false">Source!DG163</f>
        <v>0</v>
      </c>
      <c r="H250" s="24" t="n">
        <f aca="false">Source!AV163</f>
        <v>1.192</v>
      </c>
      <c r="I250" s="27" t="n">
        <f aca="false">ROUND((Source!AF163*Source!AV163)*Source!I163,2)</f>
        <v>10.83</v>
      </c>
      <c r="J250" s="24" t="n">
        <f aca="false">IF(Source!BA163&lt;&gt;0,Source!BA163,1)</f>
        <v>17.46</v>
      </c>
      <c r="K250" s="27" t="n">
        <f aca="false">Source!S163</f>
        <v>189.18</v>
      </c>
      <c r="W250" s="1" t="n">
        <f aca="false">ROUND((Source!AF163*Source!AV163)*Source!I163,2)</f>
        <v>10.83</v>
      </c>
    </row>
    <row r="251" customFormat="false" ht="14.25" hidden="false" customHeight="false" outlineLevel="0" collapsed="false">
      <c r="A251" s="21"/>
      <c r="B251" s="22"/>
      <c r="C251" s="22" t="s">
        <v>36</v>
      </c>
      <c r="D251" s="23"/>
      <c r="E251" s="24"/>
      <c r="F251" s="25" t="n">
        <f aca="false">Source!AM163</f>
        <v>757.55</v>
      </c>
      <c r="G251" s="26" t="n">
        <f aca="false">Source!DE163</f>
        <v>0</v>
      </c>
      <c r="H251" s="24" t="n">
        <f aca="false">Source!AV163</f>
        <v>1.192</v>
      </c>
      <c r="I251" s="27" t="n">
        <f aca="false">ROUND((Source!AD163*Source!AV163)*Source!I163,2)</f>
        <v>582.13</v>
      </c>
      <c r="J251" s="24" t="n">
        <f aca="false">IF(Source!BB163&lt;&gt;0,Source!BB163,1)</f>
        <v>7.49</v>
      </c>
      <c r="K251" s="27" t="n">
        <f aca="false">Source!Q163</f>
        <v>4360.14</v>
      </c>
    </row>
    <row r="252" customFormat="false" ht="14.25" hidden="false" customHeight="false" outlineLevel="0" collapsed="false">
      <c r="A252" s="21"/>
      <c r="B252" s="22"/>
      <c r="C252" s="22" t="s">
        <v>37</v>
      </c>
      <c r="D252" s="23"/>
      <c r="E252" s="24"/>
      <c r="F252" s="25" t="n">
        <f aca="false">Source!AN163</f>
        <v>140.48</v>
      </c>
      <c r="G252" s="26" t="n">
        <f aca="false">Source!DF163</f>
        <v>0</v>
      </c>
      <c r="H252" s="24" t="n">
        <f aca="false">Source!AV163</f>
        <v>1.192</v>
      </c>
      <c r="I252" s="32" t="n">
        <f aca="false">ROUND((Source!AE163*Source!AV163)*Source!I163,2)</f>
        <v>107.95</v>
      </c>
      <c r="J252" s="24" t="n">
        <f aca="false">IF(Source!BS163&lt;&gt;0,Source!BS163,1)</f>
        <v>17.46</v>
      </c>
      <c r="K252" s="32" t="n">
        <f aca="false">Source!R163</f>
        <v>1884.8</v>
      </c>
      <c r="W252" s="1" t="n">
        <f aca="false">ROUND((Source!AE163*Source!AV163)*Source!I163,2)</f>
        <v>107.95</v>
      </c>
    </row>
    <row r="253" customFormat="false" ht="14.25" hidden="false" customHeight="false" outlineLevel="0" collapsed="false">
      <c r="A253" s="21"/>
      <c r="B253" s="22"/>
      <c r="C253" s="22" t="s">
        <v>38</v>
      </c>
      <c r="D253" s="23" t="s">
        <v>39</v>
      </c>
      <c r="E253" s="24" t="n">
        <f aca="false">Source!DN163</f>
        <v>98</v>
      </c>
      <c r="F253" s="25"/>
      <c r="G253" s="26"/>
      <c r="H253" s="24"/>
      <c r="I253" s="27" t="n">
        <f aca="false">SUM(Q248:Q252)</f>
        <v>10.61</v>
      </c>
      <c r="J253" s="24" t="n">
        <f aca="false">Source!BZ163</f>
        <v>97</v>
      </c>
      <c r="K253" s="27" t="n">
        <f aca="false">SUM(R248:R252)</f>
        <v>183.5</v>
      </c>
    </row>
    <row r="254" customFormat="false" ht="14.25" hidden="false" customHeight="false" outlineLevel="0" collapsed="false">
      <c r="A254" s="21"/>
      <c r="B254" s="22"/>
      <c r="C254" s="22" t="s">
        <v>40</v>
      </c>
      <c r="D254" s="23" t="s">
        <v>39</v>
      </c>
      <c r="E254" s="24" t="n">
        <f aca="false">Source!DO163</f>
        <v>77</v>
      </c>
      <c r="F254" s="25"/>
      <c r="G254" s="26"/>
      <c r="H254" s="24"/>
      <c r="I254" s="27" t="n">
        <f aca="false">SUM(S248:S253)</f>
        <v>8.34</v>
      </c>
      <c r="J254" s="24" t="n">
        <f aca="false">Source!CA163</f>
        <v>54</v>
      </c>
      <c r="K254" s="27" t="n">
        <f aca="false">SUM(T248:T253)</f>
        <v>102.16</v>
      </c>
    </row>
    <row r="255" customFormat="false" ht="14.25" hidden="false" customHeight="false" outlineLevel="0" collapsed="false">
      <c r="A255" s="21"/>
      <c r="B255" s="22"/>
      <c r="C255" s="22" t="s">
        <v>41</v>
      </c>
      <c r="D255" s="23" t="s">
        <v>39</v>
      </c>
      <c r="E255" s="24" t="n">
        <f aca="false">175</f>
        <v>175</v>
      </c>
      <c r="F255" s="25"/>
      <c r="G255" s="26"/>
      <c r="H255" s="24"/>
      <c r="I255" s="27" t="n">
        <f aca="false">SUM(U248:U254)</f>
        <v>188.91</v>
      </c>
      <c r="J255" s="24" t="n">
        <f aca="false">167</f>
        <v>167</v>
      </c>
      <c r="K255" s="27" t="n">
        <f aca="false">SUM(V248:V254)</f>
        <v>3147.62</v>
      </c>
    </row>
    <row r="256" customFormat="false" ht="14.25" hidden="false" customHeight="false" outlineLevel="0" collapsed="false">
      <c r="A256" s="21"/>
      <c r="B256" s="22"/>
      <c r="C256" s="22" t="s">
        <v>42</v>
      </c>
      <c r="D256" s="23" t="s">
        <v>43</v>
      </c>
      <c r="E256" s="24" t="n">
        <f aca="false">Source!AQ163</f>
        <v>1.38</v>
      </c>
      <c r="F256" s="25"/>
      <c r="G256" s="26" t="n">
        <f aca="false">Source!DI163</f>
        <v>0</v>
      </c>
      <c r="H256" s="24" t="n">
        <f aca="false">Source!AV163</f>
        <v>1.192</v>
      </c>
      <c r="I256" s="27" t="n">
        <f aca="false">Source!U163</f>
        <v>1.0604399136</v>
      </c>
      <c r="J256" s="24"/>
      <c r="K256" s="27"/>
    </row>
    <row r="257" customFormat="false" ht="1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4" t="n">
        <f aca="false">I250+I251+I253+I254+I255</f>
        <v>800.82</v>
      </c>
      <c r="I257" s="34"/>
      <c r="J257" s="34" t="n">
        <f aca="false">K250+K251+K253+K254+K255</f>
        <v>7982.6</v>
      </c>
      <c r="K257" s="34"/>
      <c r="O257" s="35" t="n">
        <f aca="false">H257</f>
        <v>800.82</v>
      </c>
      <c r="P257" s="35" t="n">
        <f aca="false">J257</f>
        <v>7982.6</v>
      </c>
      <c r="X257" s="1" t="n">
        <f aca="false">IF(Source!BI163&lt;=1,I250+I251+I253+I254+I255,0)</f>
        <v>800.82</v>
      </c>
      <c r="Y257" s="1" t="n">
        <f aca="false">IF(Source!BI163=2,I250+I251+I253+I254+I255,0)</f>
        <v>0</v>
      </c>
      <c r="Z257" s="1" t="n">
        <f aca="false">IF(Source!BI163=3,I250+I251+I253+I254+I255,0)</f>
        <v>0</v>
      </c>
      <c r="AA257" s="1" t="n">
        <f aca="false">IF(Source!BI163=4,I250+I251+I253+I254+I255,0)</f>
        <v>0</v>
      </c>
    </row>
    <row r="258" customFormat="false" ht="85.5" hidden="false" customHeight="false" outlineLevel="0" collapsed="false">
      <c r="A258" s="21" t="str">
        <f aca="false">Source!E164</f>
        <v>30</v>
      </c>
      <c r="B258" s="22" t="str">
        <f aca="false">Source!F164</f>
        <v>15.1-37-1</v>
      </c>
      <c r="C258" s="22" t="str">
        <f aca="false">Source!G164</f>
        <v>ПЕРЕВОЗКА ГРУНТА ИЗ-ПОД ЗДАНИЙ И КОММУНИКАЦИЙ НА РАССТОЯНИЕ 37 КМ АВТОСАМОСВАЛАМИ ГРУЗОПОДЪЕМНОСТЬЮ ДО 16Т, ПЕРЕВОЗКА ДО 37 КМ</v>
      </c>
      <c r="D258" s="23" t="str">
        <f aca="false">Source!H164</f>
        <v>м3</v>
      </c>
      <c r="E258" s="24" t="n">
        <f aca="false">Source!I164</f>
        <v>64.466</v>
      </c>
      <c r="F258" s="25"/>
      <c r="G258" s="26"/>
      <c r="H258" s="24"/>
      <c r="I258" s="27"/>
      <c r="J258" s="24"/>
      <c r="K258" s="27"/>
      <c r="Q258" s="1" t="n">
        <f aca="false">ROUND((Source!DN164/100)*ROUND((Source!AF164*Source!AV164)*Source!I164,2),2)</f>
        <v>0</v>
      </c>
      <c r="R258" s="1" t="n">
        <f aca="false">Source!X164</f>
        <v>0</v>
      </c>
      <c r="S258" s="1" t="n">
        <f aca="false">ROUND((Source!DO164/100)*ROUND((Source!AF164*Source!AV164)*Source!I164,2),2)</f>
        <v>0</v>
      </c>
      <c r="T258" s="1" t="n">
        <f aca="false">Source!Y164</f>
        <v>0</v>
      </c>
      <c r="U258" s="1" t="n">
        <f aca="false">ROUND((175/100)*ROUND((Source!AE164*Source!AV164)*Source!I164,2),2)</f>
        <v>0</v>
      </c>
      <c r="V258" s="1" t="n">
        <f aca="false">ROUND((167/100)*ROUND(Source!CS164*Source!I164,2),2)</f>
        <v>0</v>
      </c>
    </row>
    <row r="259" customFormat="false" ht="12.75" hidden="false" customHeight="false" outlineLevel="0" collapsed="false">
      <c r="C259" s="36" t="str">
        <f aca="false">"Объем: "&amp;Source!I164&amp;"="&amp;Source!I163&amp;"*"&amp;"100"</f>
        <v>Объем: 64.466=0.64466*100</v>
      </c>
    </row>
    <row r="260" customFormat="false" ht="14.25" hidden="false" customHeight="false" outlineLevel="0" collapsed="false">
      <c r="A260" s="21"/>
      <c r="B260" s="22"/>
      <c r="C260" s="22" t="s">
        <v>36</v>
      </c>
      <c r="D260" s="23"/>
      <c r="E260" s="24"/>
      <c r="F260" s="25" t="n">
        <f aca="false">Source!AM164</f>
        <v>91.5</v>
      </c>
      <c r="G260" s="26" t="n">
        <f aca="false">Source!DE164</f>
        <v>0</v>
      </c>
      <c r="H260" s="24" t="n">
        <f aca="false">Source!AV164</f>
        <v>1</v>
      </c>
      <c r="I260" s="27" t="n">
        <f aca="false">ROUND((Source!AD164*Source!AV164)*Source!I164,2)</f>
        <v>5898.64</v>
      </c>
      <c r="J260" s="24" t="n">
        <f aca="false">IF(Source!BB164&lt;&gt;0,Source!BB164,1)</f>
        <v>8.79</v>
      </c>
      <c r="K260" s="27" t="n">
        <f aca="false">Source!Q164</f>
        <v>51849.04</v>
      </c>
    </row>
    <row r="261" customFormat="false" ht="1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4" t="n">
        <f aca="false">I260</f>
        <v>5898.64</v>
      </c>
      <c r="I261" s="34"/>
      <c r="J261" s="34" t="n">
        <f aca="false">K260</f>
        <v>51849.04</v>
      </c>
      <c r="K261" s="34"/>
      <c r="O261" s="35" t="n">
        <f aca="false">H261</f>
        <v>5898.64</v>
      </c>
      <c r="P261" s="35" t="n">
        <f aca="false">J261</f>
        <v>51849.04</v>
      </c>
      <c r="X261" s="1" t="n">
        <f aca="false">IF(Source!BI164&lt;=1,I260,0)</f>
        <v>0</v>
      </c>
      <c r="Y261" s="1" t="n">
        <f aca="false">IF(Source!BI164=2,I260,0)</f>
        <v>0</v>
      </c>
      <c r="Z261" s="1" t="n">
        <f aca="false">IF(Source!BI164=3,I260,0)</f>
        <v>0</v>
      </c>
      <c r="AA261" s="1" t="n">
        <f aca="false">IF(Source!BI164=4,I260,0)</f>
        <v>5898.64</v>
      </c>
    </row>
    <row r="262" customFormat="false" ht="99.75" hidden="false" customHeight="false" outlineLevel="0" collapsed="false">
      <c r="A262" s="21" t="str">
        <f aca="false">Source!E165</f>
        <v>31</v>
      </c>
      <c r="B262" s="22" t="str">
        <f aca="false">Source!F165</f>
        <v>15.1-0-9</v>
      </c>
      <c r="C262" s="22" t="str">
        <f aca="false">Source!G16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2" s="23" t="str">
        <f aca="false">Source!H165</f>
        <v>т</v>
      </c>
      <c r="E262" s="24" t="n">
        <f aca="false">Source!I165</f>
        <v>116.0388</v>
      </c>
      <c r="F262" s="25"/>
      <c r="G262" s="26"/>
      <c r="H262" s="24"/>
      <c r="I262" s="27"/>
      <c r="J262" s="24"/>
      <c r="K262" s="27"/>
      <c r="Q262" s="1" t="n">
        <f aca="false">ROUND((Source!DN165/100)*ROUND((Source!AF165*Source!AV165)*Source!I165,2),2)</f>
        <v>0</v>
      </c>
      <c r="R262" s="1" t="n">
        <f aca="false">Source!X165</f>
        <v>0</v>
      </c>
      <c r="S262" s="1" t="n">
        <f aca="false">ROUND((Source!DO165/100)*ROUND((Source!AF165*Source!AV165)*Source!I165,2),2)</f>
        <v>0</v>
      </c>
      <c r="T262" s="1" t="n">
        <f aca="false">Source!Y165</f>
        <v>0</v>
      </c>
      <c r="U262" s="1" t="n">
        <f aca="false">ROUND((175/100)*ROUND((Source!AE165*Source!AV165)*Source!I165,2),2)</f>
        <v>0</v>
      </c>
      <c r="V262" s="1" t="n">
        <f aca="false">ROUND((167/100)*ROUND(Source!CS165*Source!I165,2),2)</f>
        <v>0</v>
      </c>
    </row>
    <row r="263" customFormat="false" ht="12.75" hidden="false" customHeight="false" outlineLevel="0" collapsed="false">
      <c r="C263" s="36" t="str">
        <f aca="false">"Объем: "&amp;Source!I165&amp;"="&amp;Source!I164&amp;"*"&amp;"1,8"</f>
        <v>Объем: 116.0388=64.466*1,8</v>
      </c>
    </row>
    <row r="264" customFormat="false" ht="14.25" hidden="false" customHeight="false" outlineLevel="0" collapsed="false">
      <c r="A264" s="21"/>
      <c r="B264" s="22"/>
      <c r="C264" s="22" t="s">
        <v>36</v>
      </c>
      <c r="D264" s="23"/>
      <c r="E264" s="24"/>
      <c r="F264" s="25" t="n">
        <f aca="false">Source!AM165</f>
        <v>43.28</v>
      </c>
      <c r="G264" s="26" t="n">
        <f aca="false">Source!DE165</f>
        <v>0</v>
      </c>
      <c r="H264" s="24" t="n">
        <f aca="false">Source!AV165</f>
        <v>1</v>
      </c>
      <c r="I264" s="27" t="n">
        <f aca="false">ROUND((Source!AD165*Source!AV165)*Source!I165,2)</f>
        <v>5022.16</v>
      </c>
      <c r="J264" s="24" t="n">
        <f aca="false">IF(Source!BB165&lt;&gt;0,Source!BB165,1)</f>
        <v>2.09</v>
      </c>
      <c r="K264" s="27" t="n">
        <f aca="false">Source!Q165</f>
        <v>10496.31</v>
      </c>
    </row>
    <row r="265" customFormat="false" ht="15" hidden="false" customHeight="false" outlineLevel="0" collapsed="false">
      <c r="A265" s="33"/>
      <c r="B265" s="33"/>
      <c r="C265" s="33"/>
      <c r="D265" s="33"/>
      <c r="E265" s="33"/>
      <c r="F265" s="33"/>
      <c r="G265" s="33"/>
      <c r="H265" s="34" t="n">
        <f aca="false">I264</f>
        <v>5022.16</v>
      </c>
      <c r="I265" s="34"/>
      <c r="J265" s="34" t="n">
        <f aca="false">K264</f>
        <v>10496.31</v>
      </c>
      <c r="K265" s="34"/>
      <c r="O265" s="35" t="n">
        <f aca="false">H265</f>
        <v>5022.16</v>
      </c>
      <c r="P265" s="35" t="n">
        <f aca="false">J265</f>
        <v>10496.31</v>
      </c>
      <c r="X265" s="1" t="n">
        <f aca="false">IF(Source!BI165&lt;=1,I264,0)</f>
        <v>0</v>
      </c>
      <c r="Y265" s="1" t="n">
        <f aca="false">IF(Source!BI165=2,I264,0)</f>
        <v>0</v>
      </c>
      <c r="Z265" s="1" t="n">
        <f aca="false">IF(Source!BI165=3,I264,0)</f>
        <v>0</v>
      </c>
      <c r="AA265" s="1" t="n">
        <f aca="false">IF(Source!BI165=4,I264,0)</f>
        <v>5022.16</v>
      </c>
    </row>
    <row r="266" customFormat="false" ht="71.25" hidden="false" customHeight="false" outlineLevel="0" collapsed="false">
      <c r="A266" s="21" t="str">
        <f aca="false">Source!E166</f>
        <v>32</v>
      </c>
      <c r="B266" s="22" t="str">
        <f aca="false">Source!F166</f>
        <v>15.1-30-5</v>
      </c>
      <c r="C266" s="22" t="str">
        <f aca="false">Source!G166</f>
        <v>ПЕРЕВОЗКА СТРОИТЕЛЬНОГО МУСОРА НА РАССТОЯНИЕ 30 КМ АВТОСАМОСВАЛАМИ ГРУЗОПОДЪЕМНОСТЬЮ ДО 16 Т, ПЕРЕВОЗКА ДО 30 КМ</v>
      </c>
      <c r="D266" s="23" t="str">
        <f aca="false">Source!H166</f>
        <v>т</v>
      </c>
      <c r="E266" s="24" t="n">
        <f aca="false">Source!I166</f>
        <v>0.433</v>
      </c>
      <c r="F266" s="25"/>
      <c r="G266" s="26"/>
      <c r="H266" s="24"/>
      <c r="I266" s="27"/>
      <c r="J266" s="24"/>
      <c r="K266" s="27"/>
      <c r="Q266" s="1" t="n">
        <f aca="false">ROUND((Source!DN166/100)*ROUND((Source!AF166*Source!AV166)*Source!I166,2),2)</f>
        <v>0</v>
      </c>
      <c r="R266" s="1" t="n">
        <f aca="false">Source!X166</f>
        <v>0</v>
      </c>
      <c r="S266" s="1" t="n">
        <f aca="false">ROUND((Source!DO166/100)*ROUND((Source!AF166*Source!AV166)*Source!I166,2),2)</f>
        <v>0</v>
      </c>
      <c r="T266" s="1" t="n">
        <f aca="false">Source!Y166</f>
        <v>0</v>
      </c>
      <c r="U266" s="1" t="n">
        <f aca="false">ROUND((175/100)*ROUND((Source!AE166*Source!AV166)*Source!I166,2),2)</f>
        <v>0</v>
      </c>
      <c r="V266" s="1" t="n">
        <f aca="false">ROUND((167/100)*ROUND(Source!CS166*Source!I166,2),2)</f>
        <v>0</v>
      </c>
    </row>
    <row r="267" customFormat="false" ht="14.25" hidden="false" customHeight="false" outlineLevel="0" collapsed="false">
      <c r="A267" s="21"/>
      <c r="B267" s="22"/>
      <c r="C267" s="22" t="s">
        <v>36</v>
      </c>
      <c r="D267" s="23"/>
      <c r="E267" s="24"/>
      <c r="F267" s="25" t="n">
        <f aca="false">Source!AM166</f>
        <v>62.02</v>
      </c>
      <c r="G267" s="26" t="n">
        <f aca="false">Source!DE166</f>
        <v>0</v>
      </c>
      <c r="H267" s="24" t="n">
        <f aca="false">Source!AV166</f>
        <v>1</v>
      </c>
      <c r="I267" s="27" t="n">
        <f aca="false">ROUND((Source!AD166*Source!AV166)*Source!I166,2)</f>
        <v>26.85</v>
      </c>
      <c r="J267" s="24" t="n">
        <f aca="false">IF(Source!BB166&lt;&gt;0,Source!BB166,1)</f>
        <v>7.63</v>
      </c>
      <c r="K267" s="27" t="n">
        <f aca="false">Source!Q166</f>
        <v>204.9</v>
      </c>
    </row>
    <row r="268" customFormat="false" ht="15" hidden="false" customHeight="false" outlineLevel="0" collapsed="false">
      <c r="A268" s="33"/>
      <c r="B268" s="33"/>
      <c r="C268" s="33"/>
      <c r="D268" s="33"/>
      <c r="E268" s="33"/>
      <c r="F268" s="33"/>
      <c r="G268" s="33"/>
      <c r="H268" s="34" t="n">
        <f aca="false">I267</f>
        <v>26.85</v>
      </c>
      <c r="I268" s="34"/>
      <c r="J268" s="34" t="n">
        <f aca="false">K267</f>
        <v>204.9</v>
      </c>
      <c r="K268" s="34"/>
      <c r="O268" s="35" t="n">
        <f aca="false">H268</f>
        <v>26.85</v>
      </c>
      <c r="P268" s="35" t="n">
        <f aca="false">J268</f>
        <v>204.9</v>
      </c>
      <c r="X268" s="1" t="n">
        <f aca="false">IF(Source!BI166&lt;=1,I267,0)</f>
        <v>0</v>
      </c>
      <c r="Y268" s="1" t="n">
        <f aca="false">IF(Source!BI166=2,I267,0)</f>
        <v>0</v>
      </c>
      <c r="Z268" s="1" t="n">
        <f aca="false">IF(Source!BI166=3,I267,0)</f>
        <v>0</v>
      </c>
      <c r="AA268" s="1" t="n">
        <f aca="false">IF(Source!BI166=4,I267,0)</f>
        <v>26.85</v>
      </c>
    </row>
    <row r="269" customFormat="false" ht="28.5" hidden="false" customHeight="false" outlineLevel="0" collapsed="false">
      <c r="A269" s="21" t="str">
        <f aca="false">Source!E167</f>
        <v>33</v>
      </c>
      <c r="B269" s="22" t="str">
        <f aca="false">Source!F167</f>
        <v>15.1-0-1</v>
      </c>
      <c r="C269" s="22" t="str">
        <f aca="false">Source!G167</f>
        <v>СОДЕРЖАНИЕ СВАЛКИ ОТХОДОВ СТРОИТЕЛЬСТВА И СНОСА</v>
      </c>
      <c r="D269" s="23" t="str">
        <f aca="false">Source!H167</f>
        <v>т</v>
      </c>
      <c r="E269" s="24" t="n">
        <f aca="false">Source!I167</f>
        <v>0.433</v>
      </c>
      <c r="F269" s="25"/>
      <c r="G269" s="26"/>
      <c r="H269" s="24"/>
      <c r="I269" s="27"/>
      <c r="J269" s="24"/>
      <c r="K269" s="27"/>
      <c r="Q269" s="1" t="n">
        <f aca="false">ROUND((Source!DN167/100)*ROUND((Source!AF167*Source!AV167)*Source!I167,2),2)</f>
        <v>0</v>
      </c>
      <c r="R269" s="1" t="n">
        <f aca="false">Source!X167</f>
        <v>0</v>
      </c>
      <c r="S269" s="1" t="n">
        <f aca="false">ROUND((Source!DO167/100)*ROUND((Source!AF167*Source!AV167)*Source!I167,2),2)</f>
        <v>0</v>
      </c>
      <c r="T269" s="1" t="n">
        <f aca="false">Source!Y167</f>
        <v>0</v>
      </c>
      <c r="U269" s="1" t="n">
        <f aca="false">ROUND((175/100)*ROUND((Source!AE167*Source!AV167)*Source!I167,2),2)</f>
        <v>0</v>
      </c>
      <c r="V269" s="1" t="n">
        <f aca="false">ROUND((167/100)*ROUND(Source!CS167*Source!I167,2),2)</f>
        <v>0</v>
      </c>
    </row>
    <row r="270" customFormat="false" ht="14.25" hidden="false" customHeight="false" outlineLevel="0" collapsed="false">
      <c r="A270" s="21"/>
      <c r="B270" s="22"/>
      <c r="C270" s="22" t="s">
        <v>36</v>
      </c>
      <c r="D270" s="23"/>
      <c r="E270" s="24"/>
      <c r="F270" s="25" t="n">
        <f aca="false">Source!AM167</f>
        <v>101</v>
      </c>
      <c r="G270" s="26" t="n">
        <f aca="false">Source!DE167</f>
        <v>0</v>
      </c>
      <c r="H270" s="24" t="n">
        <f aca="false">Source!AV167</f>
        <v>1</v>
      </c>
      <c r="I270" s="27" t="n">
        <f aca="false">ROUND((Source!AD167*Source!AV167)*Source!I167,2)</f>
        <v>43.73</v>
      </c>
      <c r="J270" s="24" t="n">
        <f aca="false">IF(Source!BB167&lt;&gt;0,Source!BB167,1)</f>
        <v>2.01</v>
      </c>
      <c r="K270" s="27" t="n">
        <f aca="false">Source!Q167</f>
        <v>87.9</v>
      </c>
    </row>
    <row r="271" customFormat="false" ht="15" hidden="false" customHeight="false" outlineLevel="0" collapsed="false">
      <c r="A271" s="33"/>
      <c r="B271" s="33"/>
      <c r="C271" s="33"/>
      <c r="D271" s="33"/>
      <c r="E271" s="33"/>
      <c r="F271" s="33"/>
      <c r="G271" s="33"/>
      <c r="H271" s="34" t="n">
        <f aca="false">I270</f>
        <v>43.73</v>
      </c>
      <c r="I271" s="34"/>
      <c r="J271" s="34" t="n">
        <f aca="false">K270</f>
        <v>87.9</v>
      </c>
      <c r="K271" s="34"/>
      <c r="O271" s="35" t="n">
        <f aca="false">H271</f>
        <v>43.73</v>
      </c>
      <c r="P271" s="35" t="n">
        <f aca="false">J271</f>
        <v>87.9</v>
      </c>
      <c r="X271" s="1" t="n">
        <f aca="false">IF(Source!BI167&lt;=1,I270,0)</f>
        <v>0</v>
      </c>
      <c r="Y271" s="1" t="n">
        <f aca="false">IF(Source!BI167=2,I270,0)</f>
        <v>0</v>
      </c>
      <c r="Z271" s="1" t="n">
        <f aca="false">IF(Source!BI167=3,I270,0)</f>
        <v>0</v>
      </c>
      <c r="AA271" s="1" t="n">
        <f aca="false">IF(Source!BI167=4,I270,0)</f>
        <v>43.73</v>
      </c>
    </row>
    <row r="273" customFormat="false" ht="15" hidden="false" customHeight="true" outlineLevel="0" collapsed="false">
      <c r="A273" s="37" t="str">
        <f aca="false">CONCATENATE("Итого по разделу: ",IF(Source!G169&lt;&gt;"Новый раздел",Source!G169,""))</f>
        <v>Итого по разделу: Байпас 2Ду 300 - 14 п.м</v>
      </c>
      <c r="B273" s="37"/>
      <c r="C273" s="37"/>
      <c r="D273" s="37"/>
      <c r="E273" s="37"/>
      <c r="F273" s="37"/>
      <c r="G273" s="37"/>
      <c r="H273" s="38" t="n">
        <f aca="false">SUM(O207:O272)</f>
        <v>195178.62</v>
      </c>
      <c r="I273" s="38"/>
      <c r="J273" s="38" t="n">
        <f aca="false">SUM(P207:P272)</f>
        <v>1489000.55</v>
      </c>
      <c r="K273" s="38"/>
      <c r="AF273" s="39" t="str">
        <f aca="false">CONCATENATE("Итого по разделу: ",IF(Source!G169&lt;&gt;"Новый раздел",Source!G169,""))</f>
        <v>Итого по разделу: Байпас 2Ду 300 - 14 п.м</v>
      </c>
    </row>
    <row r="276" customFormat="false" ht="16.5" hidden="false" customHeight="true" outlineLevel="0" collapsed="false">
      <c r="A276" s="19" t="str">
        <f aca="false">CONCATENATE("Раздел: ",IF(Source!G195&lt;&gt;"Новый раздел",Source!G195,""))</f>
        <v>Раздел: Демонтаж байпаса</v>
      </c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AE276" s="20" t="str">
        <f aca="false">CONCATENATE("Раздел: ",IF(Source!G195&lt;&gt;"Новый раздел",Source!G195,""))</f>
        <v>Раздел: Демонтаж байпаса</v>
      </c>
    </row>
    <row r="277" customFormat="false" ht="71.25" hidden="false" customHeight="false" outlineLevel="0" collapsed="false">
      <c r="A277" s="21" t="str">
        <f aca="false">Source!E199</f>
        <v>34</v>
      </c>
      <c r="B277" s="22" t="str">
        <f aca="false">Source!F199</f>
        <v>3.24-4-9</v>
      </c>
      <c r="C277" s="22" t="str">
        <f aca="false">Source!G199</f>
        <v>Демонтаж.  НАДЗЕМНАЯ ПРОКЛАДКА ТРУБОПРОВОДОВ ПРИ УСЛОВНОМ ДАВЛЕНИИ 1,6 МПА, ТЕМПЕРАТУРЕ 150 ГР. C ДИАМЕТРОМ ТРУБ, ММ 300  58,73кг/м*28м=1,644т, м/к=0,193т</v>
      </c>
      <c r="D277" s="23" t="str">
        <f aca="false">Source!H199</f>
        <v>км</v>
      </c>
      <c r="E277" s="24" t="n">
        <f aca="false">Source!I199</f>
        <v>0.028</v>
      </c>
      <c r="F277" s="25"/>
      <c r="G277" s="26"/>
      <c r="H277" s="24"/>
      <c r="I277" s="27"/>
      <c r="J277" s="24"/>
      <c r="K277" s="27"/>
      <c r="Q277" s="1" t="n">
        <f aca="false">ROUND((Source!DN199/100)*ROUND((Source!AF199*Source!AV199)*Source!I199,2),2)</f>
        <v>264.92</v>
      </c>
      <c r="R277" s="1" t="n">
        <f aca="false">Source!X199</f>
        <v>3895.26</v>
      </c>
      <c r="S277" s="1" t="n">
        <f aca="false">ROUND((Source!DO199/100)*ROUND((Source!AF199*Source!AV199)*Source!I199,2),2)</f>
        <v>225.08</v>
      </c>
      <c r="T277" s="1" t="n">
        <f aca="false">Source!Y199</f>
        <v>1982.41</v>
      </c>
      <c r="U277" s="1" t="n">
        <f aca="false">ROUND((175/100)*ROUND((Source!AE199*Source!AV199)*Source!I199,2),2)</f>
        <v>101.15</v>
      </c>
      <c r="V277" s="1" t="n">
        <f aca="false">ROUND((167/100)*ROUND(Source!CS199*Source!I199,2),2)</f>
        <v>1685.31</v>
      </c>
    </row>
    <row r="278" customFormat="false" ht="12.75" hidden="false" customHeight="false" outlineLevel="0" collapsed="false">
      <c r="C278" s="36" t="str">
        <f aca="false">"Объем: "&amp;Source!I199&amp;"=14*"&amp;"2/"&amp;"1000"</f>
        <v>Объем: 0.028=14*2/1000</v>
      </c>
    </row>
    <row r="279" customFormat="false" ht="14.25" hidden="false" customHeight="false" outlineLevel="0" collapsed="false">
      <c r="A279" s="21"/>
      <c r="B279" s="22"/>
      <c r="C279" s="22" t="s">
        <v>35</v>
      </c>
      <c r="D279" s="23"/>
      <c r="E279" s="24"/>
      <c r="F279" s="25" t="n">
        <f aca="false">Source!AO199</f>
        <v>9662.8</v>
      </c>
      <c r="G279" s="26" t="str">
        <f aca="false">Source!DG199</f>
        <v>*1,15*0,6</v>
      </c>
      <c r="H279" s="24" t="n">
        <f aca="false">Source!AV199</f>
        <v>1.067</v>
      </c>
      <c r="I279" s="27" t="n">
        <f aca="false">ROUND((Source!AF199*Source!AV199)*Source!I199,2)</f>
        <v>199.19</v>
      </c>
      <c r="J279" s="24" t="n">
        <f aca="false">IF(Source!BA199&lt;&gt;0,Source!BA199,1)</f>
        <v>17.46</v>
      </c>
      <c r="K279" s="27" t="n">
        <f aca="false">Source!S199</f>
        <v>3477.91</v>
      </c>
      <c r="W279" s="1" t="n">
        <f aca="false">ROUND((Source!AF199*Source!AV199)*Source!I199,2)</f>
        <v>199.19</v>
      </c>
    </row>
    <row r="280" customFormat="false" ht="14.25" hidden="false" customHeight="false" outlineLevel="0" collapsed="false">
      <c r="A280" s="21"/>
      <c r="B280" s="22"/>
      <c r="C280" s="22" t="s">
        <v>36</v>
      </c>
      <c r="D280" s="23"/>
      <c r="E280" s="24"/>
      <c r="F280" s="25" t="n">
        <f aca="false">Source!AM199</f>
        <v>18739.32</v>
      </c>
      <c r="G280" s="26" t="str">
        <f aca="false">Source!DE199</f>
        <v>*1,15*0,6</v>
      </c>
      <c r="H280" s="24" t="n">
        <f aca="false">Source!AV199</f>
        <v>1.067</v>
      </c>
      <c r="I280" s="27" t="n">
        <f aca="false">ROUND((Source!AD199*Source!AV199)*Source!I199,2)</f>
        <v>386.3</v>
      </c>
      <c r="J280" s="24" t="n">
        <f aca="false">IF(Source!BB199&lt;&gt;0,Source!BB199,1)</f>
        <v>7.69</v>
      </c>
      <c r="K280" s="27" t="n">
        <f aca="false">Source!Q199</f>
        <v>2970.65</v>
      </c>
    </row>
    <row r="281" customFormat="false" ht="14.25" hidden="false" customHeight="false" outlineLevel="0" collapsed="false">
      <c r="A281" s="21"/>
      <c r="B281" s="22"/>
      <c r="C281" s="22" t="s">
        <v>37</v>
      </c>
      <c r="D281" s="23"/>
      <c r="E281" s="24"/>
      <c r="F281" s="25" t="n">
        <f aca="false">Source!AN199</f>
        <v>2803.82</v>
      </c>
      <c r="G281" s="26" t="str">
        <f aca="false">Source!DF199</f>
        <v>*1,15*0,6</v>
      </c>
      <c r="H281" s="24" t="n">
        <f aca="false">Source!AV199</f>
        <v>1.067</v>
      </c>
      <c r="I281" s="32" t="n">
        <f aca="false">ROUND((Source!AE199*Source!AV199)*Source!I199,2)</f>
        <v>57.8</v>
      </c>
      <c r="J281" s="24" t="n">
        <f aca="false">IF(Source!BS199&lt;&gt;0,Source!BS199,1)</f>
        <v>17.46</v>
      </c>
      <c r="K281" s="32" t="n">
        <f aca="false">Source!R199</f>
        <v>1009.17</v>
      </c>
      <c r="W281" s="1" t="n">
        <f aca="false">ROUND((Source!AE199*Source!AV199)*Source!I199,2)</f>
        <v>57.8</v>
      </c>
    </row>
    <row r="282" customFormat="false" ht="14.25" hidden="false" customHeight="false" outlineLevel="0" collapsed="false">
      <c r="A282" s="21"/>
      <c r="B282" s="22"/>
      <c r="C282" s="22" t="s">
        <v>38</v>
      </c>
      <c r="D282" s="23" t="s">
        <v>39</v>
      </c>
      <c r="E282" s="24" t="n">
        <f aca="false">Source!DN199</f>
        <v>133</v>
      </c>
      <c r="F282" s="25"/>
      <c r="G282" s="26"/>
      <c r="H282" s="24"/>
      <c r="I282" s="27" t="n">
        <f aca="false">SUM(Q277:Q281)</f>
        <v>264.92</v>
      </c>
      <c r="J282" s="24" t="n">
        <f aca="false">Source!BZ199</f>
        <v>112</v>
      </c>
      <c r="K282" s="27" t="n">
        <f aca="false">SUM(R277:R281)</f>
        <v>3895.26</v>
      </c>
    </row>
    <row r="283" customFormat="false" ht="14.25" hidden="false" customHeight="false" outlineLevel="0" collapsed="false">
      <c r="A283" s="21"/>
      <c r="B283" s="22"/>
      <c r="C283" s="22" t="s">
        <v>40</v>
      </c>
      <c r="D283" s="23" t="s">
        <v>39</v>
      </c>
      <c r="E283" s="24" t="n">
        <f aca="false">Source!DO199</f>
        <v>113</v>
      </c>
      <c r="F283" s="25"/>
      <c r="G283" s="26"/>
      <c r="H283" s="24"/>
      <c r="I283" s="27" t="n">
        <f aca="false">SUM(S277:S282)</f>
        <v>225.08</v>
      </c>
      <c r="J283" s="24" t="n">
        <f aca="false">Source!CA199</f>
        <v>57</v>
      </c>
      <c r="K283" s="27" t="n">
        <f aca="false">SUM(T277:T282)</f>
        <v>1982.41</v>
      </c>
    </row>
    <row r="284" customFormat="false" ht="14.25" hidden="false" customHeight="false" outlineLevel="0" collapsed="false">
      <c r="A284" s="21"/>
      <c r="B284" s="22"/>
      <c r="C284" s="22" t="s">
        <v>41</v>
      </c>
      <c r="D284" s="23" t="s">
        <v>39</v>
      </c>
      <c r="E284" s="24" t="n">
        <f aca="false">175</f>
        <v>175</v>
      </c>
      <c r="F284" s="25"/>
      <c r="G284" s="26"/>
      <c r="H284" s="24"/>
      <c r="I284" s="27" t="n">
        <f aca="false">SUM(U277:U283)</f>
        <v>101.15</v>
      </c>
      <c r="J284" s="24" t="n">
        <f aca="false">167</f>
        <v>167</v>
      </c>
      <c r="K284" s="27" t="n">
        <f aca="false">SUM(V277:V283)</f>
        <v>1685.31</v>
      </c>
    </row>
    <row r="285" customFormat="false" ht="14.25" hidden="false" customHeight="false" outlineLevel="0" collapsed="false">
      <c r="A285" s="21"/>
      <c r="B285" s="22"/>
      <c r="C285" s="22" t="s">
        <v>42</v>
      </c>
      <c r="D285" s="23" t="s">
        <v>43</v>
      </c>
      <c r="E285" s="24" t="n">
        <f aca="false">Source!AQ199</f>
        <v>812</v>
      </c>
      <c r="F285" s="25"/>
      <c r="G285" s="26" t="str">
        <f aca="false">Source!DI199</f>
        <v>*1,15*0,6</v>
      </c>
      <c r="H285" s="24" t="n">
        <f aca="false">Source!AV199</f>
        <v>1.067</v>
      </c>
      <c r="I285" s="27" t="n">
        <f aca="false">Source!U199</f>
        <v>16.73892528</v>
      </c>
      <c r="J285" s="24"/>
      <c r="K285" s="27"/>
    </row>
    <row r="286" customFormat="false" ht="15" hidden="false" customHeight="false" outlineLevel="0" collapsed="false">
      <c r="A286" s="33"/>
      <c r="B286" s="33"/>
      <c r="C286" s="33"/>
      <c r="D286" s="33"/>
      <c r="E286" s="33"/>
      <c r="F286" s="33"/>
      <c r="G286" s="33"/>
      <c r="H286" s="34" t="n">
        <f aca="false">I279+I280+I282+I283+I284</f>
        <v>1176.64</v>
      </c>
      <c r="I286" s="34"/>
      <c r="J286" s="34" t="n">
        <f aca="false">K279+K280+K282+K283+K284</f>
        <v>14011.54</v>
      </c>
      <c r="K286" s="34"/>
      <c r="O286" s="35" t="n">
        <f aca="false">H286</f>
        <v>1176.64</v>
      </c>
      <c r="P286" s="35" t="n">
        <f aca="false">J286</f>
        <v>14011.54</v>
      </c>
      <c r="X286" s="1" t="n">
        <f aca="false">IF(Source!BI199&lt;=1,I279+I280+I282+I283+I284,0)</f>
        <v>1176.64</v>
      </c>
      <c r="Y286" s="1" t="n">
        <f aca="false">IF(Source!BI199=2,I279+I280+I282+I283+I284,0)</f>
        <v>0</v>
      </c>
      <c r="Z286" s="1" t="n">
        <f aca="false">IF(Source!BI199=3,I279+I280+I282+I283+I284,0)</f>
        <v>0</v>
      </c>
      <c r="AA286" s="1" t="n">
        <f aca="false">IF(Source!BI199=4,I279+I280+I282+I283+I284,0)</f>
        <v>0</v>
      </c>
    </row>
    <row r="287" customFormat="false" ht="42.75" hidden="false" customHeight="false" outlineLevel="0" collapsed="false">
      <c r="A287" s="21" t="str">
        <f aca="false">Source!E200</f>
        <v>35</v>
      </c>
      <c r="B287" s="22" t="str">
        <f aca="false">Source!F200</f>
        <v>6.66-162-2</v>
      </c>
      <c r="C287" s="22" t="str">
        <f aca="false">Source!G200</f>
        <v>РАЗБОРКА ТЕПЛОВОЙ ИЗОЛЯЦИИ ИЗ ВАТЫ МИНЕРАЛЬНОЙ  3,284м3*0,2т/м3=0,657т</v>
      </c>
      <c r="D287" s="23" t="str">
        <f aca="false">Source!H200</f>
        <v>100 м2</v>
      </c>
      <c r="E287" s="24" t="n">
        <f aca="false">Source!I200</f>
        <v>0.444</v>
      </c>
      <c r="F287" s="25"/>
      <c r="G287" s="26"/>
      <c r="H287" s="24"/>
      <c r="I287" s="27"/>
      <c r="J287" s="24"/>
      <c r="K287" s="27"/>
      <c r="Q287" s="1" t="n">
        <f aca="false">ROUND((Source!DN200/100)*ROUND((Source!AF200*Source!AV200)*Source!I200,2),2)</f>
        <v>125.73</v>
      </c>
      <c r="R287" s="1" t="n">
        <f aca="false">Source!X200</f>
        <v>1873.62</v>
      </c>
      <c r="S287" s="1" t="n">
        <f aca="false">ROUND((Source!DO200/100)*ROUND((Source!AF200*Source!AV200)*Source!I200,2),2)</f>
        <v>73.71</v>
      </c>
      <c r="T287" s="1" t="n">
        <f aca="false">Source!Y200</f>
        <v>832.72</v>
      </c>
      <c r="U287" s="1" t="n">
        <f aca="false">ROUND((175/100)*ROUND((Source!AE200*Source!AV200)*Source!I200,2),2)</f>
        <v>0</v>
      </c>
      <c r="V287" s="1" t="n">
        <f aca="false">ROUND((167/100)*ROUND(Source!CS200*Source!I200,2),2)</f>
        <v>0</v>
      </c>
    </row>
    <row r="288" customFormat="false" ht="12.75" hidden="false" customHeight="false" outlineLevel="0" collapsed="false">
      <c r="C288" s="36" t="str">
        <f aca="false">"Объем: "&amp;Source!I200&amp;"=44,4/"&amp;"100"</f>
        <v>Объем: 0.444=44,4/100</v>
      </c>
    </row>
    <row r="289" customFormat="false" ht="14.25" hidden="false" customHeight="false" outlineLevel="0" collapsed="false">
      <c r="A289" s="21"/>
      <c r="B289" s="22"/>
      <c r="C289" s="22" t="s">
        <v>35</v>
      </c>
      <c r="D289" s="23"/>
      <c r="E289" s="24"/>
      <c r="F289" s="25" t="n">
        <f aca="false">Source!AO200</f>
        <v>208</v>
      </c>
      <c r="G289" s="26" t="str">
        <f aca="false">Source!DG200</f>
        <v>*1,1</v>
      </c>
      <c r="H289" s="24" t="n">
        <f aca="false">Source!AV200</f>
        <v>1.067</v>
      </c>
      <c r="I289" s="27" t="n">
        <f aca="false">ROUND((Source!AF200*Source!AV200)*Source!I200,2)</f>
        <v>108.39</v>
      </c>
      <c r="J289" s="24" t="n">
        <f aca="false">IF(Source!BA200&lt;&gt;0,Source!BA200,1)</f>
        <v>17.46</v>
      </c>
      <c r="K289" s="27" t="n">
        <f aca="false">Source!S200</f>
        <v>1892.55</v>
      </c>
      <c r="W289" s="1" t="n">
        <f aca="false">ROUND((Source!AF200*Source!AV200)*Source!I200,2)</f>
        <v>108.39</v>
      </c>
    </row>
    <row r="290" customFormat="false" ht="14.25" hidden="false" customHeight="false" outlineLevel="0" collapsed="false">
      <c r="A290" s="21"/>
      <c r="B290" s="22"/>
      <c r="C290" s="22" t="s">
        <v>38</v>
      </c>
      <c r="D290" s="23" t="s">
        <v>39</v>
      </c>
      <c r="E290" s="24" t="n">
        <f aca="false">Source!DN200</f>
        <v>116</v>
      </c>
      <c r="F290" s="25"/>
      <c r="G290" s="26"/>
      <c r="H290" s="24"/>
      <c r="I290" s="27" t="n">
        <f aca="false">SUM(Q287:Q289)</f>
        <v>125.73</v>
      </c>
      <c r="J290" s="24" t="n">
        <f aca="false">Source!BZ200</f>
        <v>99</v>
      </c>
      <c r="K290" s="27" t="n">
        <f aca="false">SUM(R287:R289)</f>
        <v>1873.62</v>
      </c>
    </row>
    <row r="291" customFormat="false" ht="14.25" hidden="false" customHeight="false" outlineLevel="0" collapsed="false">
      <c r="A291" s="21"/>
      <c r="B291" s="22"/>
      <c r="C291" s="22" t="s">
        <v>40</v>
      </c>
      <c r="D291" s="23" t="s">
        <v>39</v>
      </c>
      <c r="E291" s="24" t="n">
        <f aca="false">Source!DO200</f>
        <v>68</v>
      </c>
      <c r="F291" s="25"/>
      <c r="G291" s="26"/>
      <c r="H291" s="24"/>
      <c r="I291" s="27" t="n">
        <f aca="false">SUM(S287:S290)</f>
        <v>73.71</v>
      </c>
      <c r="J291" s="24" t="n">
        <f aca="false">Source!CA200</f>
        <v>44</v>
      </c>
      <c r="K291" s="27" t="n">
        <f aca="false">SUM(T287:T290)</f>
        <v>832.72</v>
      </c>
    </row>
    <row r="292" customFormat="false" ht="14.25" hidden="false" customHeight="false" outlineLevel="0" collapsed="false">
      <c r="A292" s="21"/>
      <c r="B292" s="22"/>
      <c r="C292" s="22" t="s">
        <v>42</v>
      </c>
      <c r="D292" s="23" t="s">
        <v>43</v>
      </c>
      <c r="E292" s="24" t="n">
        <f aca="false">Source!AQ200</f>
        <v>19.1</v>
      </c>
      <c r="F292" s="25"/>
      <c r="G292" s="26" t="str">
        <f aca="false">Source!DI200</f>
        <v>*1,1</v>
      </c>
      <c r="H292" s="24" t="n">
        <f aca="false">Source!AV200</f>
        <v>1.067</v>
      </c>
      <c r="I292" s="27" t="n">
        <f aca="false">Source!U200</f>
        <v>9.95344548</v>
      </c>
      <c r="J292" s="24"/>
      <c r="K292" s="27"/>
    </row>
    <row r="293" customFormat="false" ht="15" hidden="false" customHeight="false" outlineLevel="0" collapsed="false">
      <c r="A293" s="33"/>
      <c r="B293" s="33"/>
      <c r="C293" s="33"/>
      <c r="D293" s="33"/>
      <c r="E293" s="33"/>
      <c r="F293" s="33"/>
      <c r="G293" s="33"/>
      <c r="H293" s="34" t="n">
        <f aca="false">I289+I290+I291</f>
        <v>307.83</v>
      </c>
      <c r="I293" s="34"/>
      <c r="J293" s="34" t="n">
        <f aca="false">K289+K290+K291</f>
        <v>4598.89</v>
      </c>
      <c r="K293" s="34"/>
      <c r="O293" s="35" t="n">
        <f aca="false">H293</f>
        <v>307.83</v>
      </c>
      <c r="P293" s="35" t="n">
        <f aca="false">J293</f>
        <v>4598.89</v>
      </c>
      <c r="X293" s="1" t="n">
        <f aca="false">IF(Source!BI200&lt;=1,I289+I290+I291,0)</f>
        <v>307.83</v>
      </c>
      <c r="Y293" s="1" t="n">
        <f aca="false">IF(Source!BI200=2,I289+I290+I291,0)</f>
        <v>0</v>
      </c>
      <c r="Z293" s="1" t="n">
        <f aca="false">IF(Source!BI200=3,I289+I290+I291,0)</f>
        <v>0</v>
      </c>
      <c r="AA293" s="1" t="n">
        <f aca="false">IF(Source!BI200=4,I289+I290+I291,0)</f>
        <v>0</v>
      </c>
    </row>
    <row r="294" customFormat="false" ht="85.5" hidden="false" customHeight="false" outlineLevel="0" collapsed="false">
      <c r="A294" s="21" t="str">
        <f aca="false">Source!E201</f>
        <v>36</v>
      </c>
      <c r="B294" s="22" t="str">
        <f aca="false">Source!F201</f>
        <v>3.26-52-1</v>
      </c>
      <c r="C294" s="22" t="str">
        <f aca="false">Source!G201</f>
        <v>Разборка.  ПОКРЫТИЕ ПОВЕРХНОСТИ ИЗОЛЯЦИИ ТРУБОПРОВОДОВ КОЖУХАМИ ИЗ ЛИСТОВ ОЦИНКОВАННОЙ СТАЛИ ТОЛЩИНОЙ 0,55 ММ  7,85кг/м2*44,4м2=0,349т</v>
      </c>
      <c r="D294" s="23" t="str">
        <f aca="false">Source!H201</f>
        <v>м2</v>
      </c>
      <c r="E294" s="24" t="n">
        <f aca="false">Source!I201</f>
        <v>44.4</v>
      </c>
      <c r="F294" s="25"/>
      <c r="G294" s="26"/>
      <c r="H294" s="24"/>
      <c r="I294" s="27"/>
      <c r="J294" s="24"/>
      <c r="K294" s="27"/>
      <c r="Q294" s="1" t="n">
        <f aca="false">ROUND((Source!DN201/100)*ROUND((Source!AF201*Source!AV201)*Source!I201,2),2)</f>
        <v>817.29</v>
      </c>
      <c r="R294" s="1" t="n">
        <f aca="false">Source!X201</f>
        <v>12085.77</v>
      </c>
      <c r="S294" s="1" t="n">
        <f aca="false">ROUND((Source!DO201/100)*ROUND((Source!AF201*Source!AV201)*Source!I201,2),2)</f>
        <v>608.8</v>
      </c>
      <c r="T294" s="1" t="n">
        <f aca="false">Source!Y201</f>
        <v>6406.91</v>
      </c>
      <c r="U294" s="1" t="n">
        <f aca="false">ROUND((175/100)*ROUND((Source!AE201*Source!AV201)*Source!I201,2),2)</f>
        <v>43.79</v>
      </c>
      <c r="V294" s="1" t="n">
        <f aca="false">ROUND((167/100)*ROUND(Source!CS201*Source!I201,2),2)</f>
        <v>729.52</v>
      </c>
    </row>
    <row r="295" customFormat="false" ht="12.75" hidden="false" customHeight="false" outlineLevel="0" collapsed="false">
      <c r="C295" s="36" t="str">
        <f aca="false">"Объем: "&amp;Source!I201&amp;"="&amp;Source!I200&amp;"*"&amp;"100"</f>
        <v>Объем: 44.4=0.444*100</v>
      </c>
    </row>
    <row r="296" customFormat="false" ht="14.25" hidden="false" customHeight="false" outlineLevel="0" collapsed="false">
      <c r="A296" s="21"/>
      <c r="B296" s="22"/>
      <c r="C296" s="22" t="s">
        <v>35</v>
      </c>
      <c r="D296" s="23"/>
      <c r="E296" s="24"/>
      <c r="F296" s="25" t="n">
        <f aca="false">Source!AO201</f>
        <v>26</v>
      </c>
      <c r="G296" s="26" t="str">
        <f aca="false">Source!DG201</f>
        <v>*1,15*0,6</v>
      </c>
      <c r="H296" s="24" t="n">
        <f aca="false">Source!AV201</f>
        <v>1.047</v>
      </c>
      <c r="I296" s="27" t="n">
        <f aca="false">ROUND((Source!AF201*Source!AV201)*Source!I201,2)</f>
        <v>833.97</v>
      </c>
      <c r="J296" s="24" t="n">
        <f aca="false">IF(Source!BA201&lt;&gt;0,Source!BA201,1)</f>
        <v>17.46</v>
      </c>
      <c r="K296" s="27" t="n">
        <f aca="false">Source!S201</f>
        <v>14561.17</v>
      </c>
      <c r="W296" s="1" t="n">
        <f aca="false">ROUND((Source!AF201*Source!AV201)*Source!I201,2)</f>
        <v>833.97</v>
      </c>
    </row>
    <row r="297" customFormat="false" ht="14.25" hidden="false" customHeight="false" outlineLevel="0" collapsed="false">
      <c r="A297" s="21"/>
      <c r="B297" s="22"/>
      <c r="C297" s="22" t="s">
        <v>36</v>
      </c>
      <c r="D297" s="23"/>
      <c r="E297" s="24"/>
      <c r="F297" s="25" t="n">
        <f aca="false">Source!AM201</f>
        <v>3.97</v>
      </c>
      <c r="G297" s="26" t="str">
        <f aca="false">Source!DE201</f>
        <v>*1,15*0,6</v>
      </c>
      <c r="H297" s="24" t="n">
        <f aca="false">Source!AV201</f>
        <v>1.047</v>
      </c>
      <c r="I297" s="27" t="n">
        <f aca="false">ROUND((Source!AD201*Source!AV201)*Source!I201,2)</f>
        <v>127.34</v>
      </c>
      <c r="J297" s="24" t="n">
        <f aca="false">IF(Source!BB201&lt;&gt;0,Source!BB201,1)</f>
        <v>7.74</v>
      </c>
      <c r="K297" s="27" t="n">
        <f aca="false">Source!Q201</f>
        <v>985.62</v>
      </c>
    </row>
    <row r="298" customFormat="false" ht="14.25" hidden="false" customHeight="false" outlineLevel="0" collapsed="false">
      <c r="A298" s="21"/>
      <c r="B298" s="22"/>
      <c r="C298" s="22" t="s">
        <v>37</v>
      </c>
      <c r="D298" s="23"/>
      <c r="E298" s="24"/>
      <c r="F298" s="25" t="n">
        <f aca="false">Source!AN201</f>
        <v>0.78</v>
      </c>
      <c r="G298" s="26" t="str">
        <f aca="false">Source!DF201</f>
        <v>*1,15*0,6</v>
      </c>
      <c r="H298" s="24" t="n">
        <f aca="false">Source!AV201</f>
        <v>1.047</v>
      </c>
      <c r="I298" s="32" t="n">
        <f aca="false">ROUND((Source!AE201*Source!AV201)*Source!I201,2)</f>
        <v>25.02</v>
      </c>
      <c r="J298" s="24" t="n">
        <f aca="false">IF(Source!BS201&lt;&gt;0,Source!BS201,1)</f>
        <v>17.46</v>
      </c>
      <c r="K298" s="32" t="n">
        <f aca="false">Source!R201</f>
        <v>436.84</v>
      </c>
      <c r="W298" s="1" t="n">
        <f aca="false">ROUND((Source!AE201*Source!AV201)*Source!I201,2)</f>
        <v>25.02</v>
      </c>
    </row>
    <row r="299" customFormat="false" ht="14.25" hidden="false" customHeight="false" outlineLevel="0" collapsed="false">
      <c r="A299" s="21"/>
      <c r="B299" s="22"/>
      <c r="C299" s="22" t="s">
        <v>38</v>
      </c>
      <c r="D299" s="23" t="s">
        <v>39</v>
      </c>
      <c r="E299" s="24" t="n">
        <f aca="false">Source!DN201</f>
        <v>98</v>
      </c>
      <c r="F299" s="25"/>
      <c r="G299" s="26"/>
      <c r="H299" s="24"/>
      <c r="I299" s="27" t="n">
        <f aca="false">SUM(Q294:Q298)</f>
        <v>817.29</v>
      </c>
      <c r="J299" s="24" t="n">
        <f aca="false">Source!BZ201</f>
        <v>83</v>
      </c>
      <c r="K299" s="27" t="n">
        <f aca="false">SUM(R294:R298)</f>
        <v>12085.77</v>
      </c>
    </row>
    <row r="300" customFormat="false" ht="14.25" hidden="false" customHeight="false" outlineLevel="0" collapsed="false">
      <c r="A300" s="21"/>
      <c r="B300" s="22"/>
      <c r="C300" s="22" t="s">
        <v>40</v>
      </c>
      <c r="D300" s="23" t="s">
        <v>39</v>
      </c>
      <c r="E300" s="24" t="n">
        <f aca="false">Source!DO201</f>
        <v>73</v>
      </c>
      <c r="F300" s="25"/>
      <c r="G300" s="26"/>
      <c r="H300" s="24"/>
      <c r="I300" s="27" t="n">
        <f aca="false">SUM(S294:S299)</f>
        <v>608.8</v>
      </c>
      <c r="J300" s="24" t="n">
        <f aca="false">Source!CA201</f>
        <v>44</v>
      </c>
      <c r="K300" s="27" t="n">
        <f aca="false">SUM(T294:T299)</f>
        <v>6406.91</v>
      </c>
    </row>
    <row r="301" customFormat="false" ht="14.25" hidden="false" customHeight="false" outlineLevel="0" collapsed="false">
      <c r="A301" s="21"/>
      <c r="B301" s="22"/>
      <c r="C301" s="22" t="s">
        <v>41</v>
      </c>
      <c r="D301" s="23" t="s">
        <v>39</v>
      </c>
      <c r="E301" s="24" t="n">
        <f aca="false">175</f>
        <v>175</v>
      </c>
      <c r="F301" s="25"/>
      <c r="G301" s="26"/>
      <c r="H301" s="24"/>
      <c r="I301" s="27" t="n">
        <f aca="false">SUM(U294:U300)</f>
        <v>43.79</v>
      </c>
      <c r="J301" s="24" t="n">
        <f aca="false">167</f>
        <v>167</v>
      </c>
      <c r="K301" s="27" t="n">
        <f aca="false">SUM(V294:V300)</f>
        <v>729.52</v>
      </c>
    </row>
    <row r="302" customFormat="false" ht="14.25" hidden="false" customHeight="false" outlineLevel="0" collapsed="false">
      <c r="A302" s="21"/>
      <c r="B302" s="22"/>
      <c r="C302" s="22" t="s">
        <v>42</v>
      </c>
      <c r="D302" s="23" t="s">
        <v>43</v>
      </c>
      <c r="E302" s="24" t="n">
        <f aca="false">Source!AQ201</f>
        <v>2</v>
      </c>
      <c r="F302" s="25"/>
      <c r="G302" s="26" t="str">
        <f aca="false">Source!DI201</f>
        <v>*1,15*0,6</v>
      </c>
      <c r="H302" s="24" t="n">
        <f aca="false">Source!AV201</f>
        <v>1.047</v>
      </c>
      <c r="I302" s="27" t="n">
        <f aca="false">Source!U201</f>
        <v>64.151784</v>
      </c>
      <c r="J302" s="24"/>
      <c r="K302" s="27"/>
    </row>
    <row r="303" customFormat="false" ht="15" hidden="false" customHeight="false" outlineLevel="0" collapsed="false">
      <c r="A303" s="33"/>
      <c r="B303" s="33"/>
      <c r="C303" s="33"/>
      <c r="D303" s="33"/>
      <c r="E303" s="33"/>
      <c r="F303" s="33"/>
      <c r="G303" s="33"/>
      <c r="H303" s="34" t="n">
        <f aca="false">I296+I297+I299+I300+I301</f>
        <v>2431.19</v>
      </c>
      <c r="I303" s="34"/>
      <c r="J303" s="34" t="n">
        <f aca="false">K296+K297+K299+K300+K301</f>
        <v>34768.99</v>
      </c>
      <c r="K303" s="34"/>
      <c r="O303" s="35" t="n">
        <f aca="false">H303</f>
        <v>2431.19</v>
      </c>
      <c r="P303" s="35" t="n">
        <f aca="false">J303</f>
        <v>34768.99</v>
      </c>
      <c r="X303" s="1" t="n">
        <f aca="false">IF(Source!BI201&lt;=1,I296+I297+I299+I300+I301,0)</f>
        <v>2431.19</v>
      </c>
      <c r="Y303" s="1" t="n">
        <f aca="false">IF(Source!BI201=2,I296+I297+I299+I300+I301,0)</f>
        <v>0</v>
      </c>
      <c r="Z303" s="1" t="n">
        <f aca="false">IF(Source!BI201=3,I296+I297+I299+I300+I301,0)</f>
        <v>0</v>
      </c>
      <c r="AA303" s="1" t="n">
        <f aca="false">IF(Source!BI201=4,I296+I297+I299+I300+I301,0)</f>
        <v>0</v>
      </c>
    </row>
    <row r="304" customFormat="false" ht="42.75" hidden="false" customHeight="false" outlineLevel="0" collapsed="false">
      <c r="A304" s="21" t="str">
        <f aca="false">Source!E202</f>
        <v>37</v>
      </c>
      <c r="B304" s="22" t="str">
        <f aca="false">Source!F202</f>
        <v>3.7-46-1</v>
      </c>
      <c r="C304" s="22" t="str">
        <f aca="false">Source!G202</f>
        <v>Демонтаж.  УСТРОЙСТВО КАМЕР СО СТЕНКАМИ ИЗ БЕТОННЫХ БЛОКОВ  42,4032м3*2,5т/м3=106,008т</v>
      </c>
      <c r="D304" s="23" t="str">
        <f aca="false">Source!H202</f>
        <v>100 м3</v>
      </c>
      <c r="E304" s="24" t="n">
        <f aca="false">Source!I202</f>
        <v>0.424032</v>
      </c>
      <c r="F304" s="25"/>
      <c r="G304" s="26"/>
      <c r="H304" s="24"/>
      <c r="I304" s="27"/>
      <c r="J304" s="24"/>
      <c r="K304" s="27"/>
      <c r="Q304" s="1" t="n">
        <f aca="false">ROUND((Source!DN202/100)*ROUND((Source!AF202*Source!AV202)*Source!I202,2),2)</f>
        <v>6707.86</v>
      </c>
      <c r="R304" s="1" t="n">
        <f aca="false">Source!X202</f>
        <v>96494.52</v>
      </c>
      <c r="S304" s="1" t="n">
        <f aca="false">ROUND((Source!DO202/100)*ROUND((Source!AF202*Source!AV202)*Source!I202,2),2)</f>
        <v>5020.35</v>
      </c>
      <c r="T304" s="1" t="n">
        <f aca="false">Source!Y202</f>
        <v>44195.96</v>
      </c>
      <c r="U304" s="1" t="n">
        <f aca="false">ROUND((175/100)*ROUND((Source!AE202*Source!AV202)*Source!I202,2),2)</f>
        <v>77.67</v>
      </c>
      <c r="V304" s="1" t="n">
        <f aca="false">ROUND((167/100)*ROUND(Source!CS202*Source!I202,2),2)</f>
        <v>1293.95</v>
      </c>
    </row>
    <row r="305" customFormat="false" ht="38.25" hidden="false" customHeight="false" outlineLevel="0" collapsed="false">
      <c r="C305" s="36" t="str">
        <f aca="false">"Объем: "&amp;Source!I202&amp;"=((4,2+"&amp;"4,2)*"&amp;"2*"&amp;"2*"&amp;"0,4+"&amp;"4,2*"&amp;"4,2*"&amp;"0,22*"&amp;"2)*"&amp;"2/"&amp;"100"</f>
        <v>Объем: 0.424032=((4,2+4,2)*2*2*0,4+4,2*4,2*0,22*2)*2/100</v>
      </c>
    </row>
    <row r="306" customFormat="false" ht="14.25" hidden="false" customHeight="false" outlineLevel="0" collapsed="false">
      <c r="A306" s="21"/>
      <c r="B306" s="22"/>
      <c r="C306" s="22" t="s">
        <v>35</v>
      </c>
      <c r="D306" s="23"/>
      <c r="E306" s="24"/>
      <c r="F306" s="25" t="n">
        <f aca="false">Source!AO202</f>
        <v>9948.81</v>
      </c>
      <c r="G306" s="26" t="str">
        <f aca="false">Source!DG202</f>
        <v>*1,15*0,8</v>
      </c>
      <c r="H306" s="24" t="n">
        <f aca="false">Source!AV202</f>
        <v>1.087</v>
      </c>
      <c r="I306" s="27" t="n">
        <f aca="false">ROUND((Source!AF202*Source!AV202)*Source!I202,2)</f>
        <v>4218.78</v>
      </c>
      <c r="J306" s="24" t="n">
        <f aca="false">IF(Source!BA202&lt;&gt;0,Source!BA202,1)</f>
        <v>17.46</v>
      </c>
      <c r="K306" s="27" t="n">
        <f aca="false">Source!S202</f>
        <v>73659.94</v>
      </c>
      <c r="W306" s="1" t="n">
        <f aca="false">ROUND((Source!AF202*Source!AV202)*Source!I202,2)</f>
        <v>4218.78</v>
      </c>
    </row>
    <row r="307" customFormat="false" ht="14.25" hidden="false" customHeight="false" outlineLevel="0" collapsed="false">
      <c r="A307" s="21"/>
      <c r="B307" s="22"/>
      <c r="C307" s="22" t="s">
        <v>36</v>
      </c>
      <c r="D307" s="23"/>
      <c r="E307" s="24"/>
      <c r="F307" s="25" t="n">
        <f aca="false">Source!AM202</f>
        <v>616.74</v>
      </c>
      <c r="G307" s="26" t="str">
        <f aca="false">Source!DE202</f>
        <v>*1,15*0,8</v>
      </c>
      <c r="H307" s="24" t="n">
        <f aca="false">Source!AV202</f>
        <v>1.087</v>
      </c>
      <c r="I307" s="27" t="n">
        <f aca="false">ROUND((Source!AD202*Source!AV202)*Source!I202,2)</f>
        <v>261.53</v>
      </c>
      <c r="J307" s="24" t="n">
        <f aca="false">IF(Source!BB202&lt;&gt;0,Source!BB202,1)</f>
        <v>8.03</v>
      </c>
      <c r="K307" s="27" t="n">
        <f aca="false">Source!Q202</f>
        <v>2100.07</v>
      </c>
    </row>
    <row r="308" customFormat="false" ht="14.25" hidden="false" customHeight="false" outlineLevel="0" collapsed="false">
      <c r="A308" s="21"/>
      <c r="B308" s="22"/>
      <c r="C308" s="22" t="s">
        <v>37</v>
      </c>
      <c r="D308" s="23"/>
      <c r="E308" s="24"/>
      <c r="F308" s="25" t="n">
        <f aca="false">Source!AN202</f>
        <v>104.65</v>
      </c>
      <c r="G308" s="26" t="str">
        <f aca="false">Source!DF202</f>
        <v>*1,15*0,8</v>
      </c>
      <c r="H308" s="24" t="n">
        <f aca="false">Source!AV202</f>
        <v>1.087</v>
      </c>
      <c r="I308" s="32" t="n">
        <f aca="false">ROUND((Source!AE202*Source!AV202)*Source!I202,2)</f>
        <v>44.38</v>
      </c>
      <c r="J308" s="24" t="n">
        <f aca="false">IF(Source!BS202&lt;&gt;0,Source!BS202,1)</f>
        <v>17.46</v>
      </c>
      <c r="K308" s="32" t="n">
        <f aca="false">Source!R202</f>
        <v>774.82</v>
      </c>
      <c r="W308" s="1" t="n">
        <f aca="false">ROUND((Source!AE202*Source!AV202)*Source!I202,2)</f>
        <v>44.38</v>
      </c>
    </row>
    <row r="309" customFormat="false" ht="14.25" hidden="false" customHeight="false" outlineLevel="0" collapsed="false">
      <c r="A309" s="21"/>
      <c r="B309" s="22"/>
      <c r="C309" s="22" t="s">
        <v>38</v>
      </c>
      <c r="D309" s="23" t="s">
        <v>39</v>
      </c>
      <c r="E309" s="24" t="n">
        <f aca="false">Source!DN202</f>
        <v>159</v>
      </c>
      <c r="F309" s="25"/>
      <c r="G309" s="26"/>
      <c r="H309" s="24"/>
      <c r="I309" s="27" t="n">
        <f aca="false">SUM(Q304:Q308)</f>
        <v>6707.86</v>
      </c>
      <c r="J309" s="24" t="n">
        <f aca="false">Source!BZ202</f>
        <v>131</v>
      </c>
      <c r="K309" s="27" t="n">
        <f aca="false">SUM(R304:R308)</f>
        <v>96494.52</v>
      </c>
    </row>
    <row r="310" customFormat="false" ht="14.25" hidden="false" customHeight="false" outlineLevel="0" collapsed="false">
      <c r="A310" s="21"/>
      <c r="B310" s="22"/>
      <c r="C310" s="22" t="s">
        <v>40</v>
      </c>
      <c r="D310" s="23" t="s">
        <v>39</v>
      </c>
      <c r="E310" s="24" t="n">
        <f aca="false">Source!DO202</f>
        <v>119</v>
      </c>
      <c r="F310" s="25"/>
      <c r="G310" s="26"/>
      <c r="H310" s="24"/>
      <c r="I310" s="27" t="n">
        <f aca="false">SUM(S304:S309)</f>
        <v>5020.35</v>
      </c>
      <c r="J310" s="24" t="n">
        <f aca="false">Source!CA202</f>
        <v>60</v>
      </c>
      <c r="K310" s="27" t="n">
        <f aca="false">SUM(T304:T309)</f>
        <v>44195.96</v>
      </c>
    </row>
    <row r="311" customFormat="false" ht="14.25" hidden="false" customHeight="false" outlineLevel="0" collapsed="false">
      <c r="A311" s="21"/>
      <c r="B311" s="22"/>
      <c r="C311" s="22" t="s">
        <v>41</v>
      </c>
      <c r="D311" s="23" t="s">
        <v>39</v>
      </c>
      <c r="E311" s="24" t="n">
        <f aca="false">175</f>
        <v>175</v>
      </c>
      <c r="F311" s="25"/>
      <c r="G311" s="26"/>
      <c r="H311" s="24"/>
      <c r="I311" s="27" t="n">
        <f aca="false">SUM(U304:U310)</f>
        <v>77.67</v>
      </c>
      <c r="J311" s="24" t="n">
        <f aca="false">167</f>
        <v>167</v>
      </c>
      <c r="K311" s="27" t="n">
        <f aca="false">SUM(V304:V310)</f>
        <v>1293.95</v>
      </c>
    </row>
    <row r="312" customFormat="false" ht="14.25" hidden="false" customHeight="false" outlineLevel="0" collapsed="false">
      <c r="A312" s="21"/>
      <c r="B312" s="22"/>
      <c r="C312" s="22" t="s">
        <v>42</v>
      </c>
      <c r="D312" s="23" t="s">
        <v>43</v>
      </c>
      <c r="E312" s="24" t="n">
        <f aca="false">Source!AQ202</f>
        <v>827</v>
      </c>
      <c r="F312" s="25"/>
      <c r="G312" s="26" t="str">
        <f aca="false">Source!DI202</f>
        <v>*1,15*0,8</v>
      </c>
      <c r="H312" s="24" t="n">
        <f aca="false">Source!AV202</f>
        <v>1.087</v>
      </c>
      <c r="I312" s="27" t="n">
        <f aca="false">Source!U202</f>
        <v>350.68849097856</v>
      </c>
      <c r="J312" s="24"/>
      <c r="K312" s="27"/>
    </row>
    <row r="313" customFormat="false" ht="15" hidden="false" customHeight="false" outlineLevel="0" collapsed="false">
      <c r="A313" s="33"/>
      <c r="B313" s="33"/>
      <c r="C313" s="33"/>
      <c r="D313" s="33"/>
      <c r="E313" s="33"/>
      <c r="F313" s="33"/>
      <c r="G313" s="33"/>
      <c r="H313" s="34" t="n">
        <f aca="false">I306+I307+I309+I310+I311</f>
        <v>16286.19</v>
      </c>
      <c r="I313" s="34"/>
      <c r="J313" s="34" t="n">
        <f aca="false">K306+K307+K309+K310+K311</f>
        <v>217744.44</v>
      </c>
      <c r="K313" s="34"/>
      <c r="O313" s="35" t="n">
        <f aca="false">H313</f>
        <v>16286.19</v>
      </c>
      <c r="P313" s="35" t="n">
        <f aca="false">J313</f>
        <v>217744.44</v>
      </c>
      <c r="X313" s="1" t="n">
        <f aca="false">IF(Source!BI202&lt;=1,I306+I307+I309+I310+I311,0)</f>
        <v>16286.19</v>
      </c>
      <c r="Y313" s="1" t="n">
        <f aca="false">IF(Source!BI202=2,I306+I307+I309+I310+I311,0)</f>
        <v>0</v>
      </c>
      <c r="Z313" s="1" t="n">
        <f aca="false">IF(Source!BI202=3,I306+I307+I309+I310+I311,0)</f>
        <v>0</v>
      </c>
      <c r="AA313" s="1" t="n">
        <f aca="false">IF(Source!BI202=4,I306+I307+I309+I310+I311,0)</f>
        <v>0</v>
      </c>
    </row>
    <row r="314" customFormat="false" ht="42.75" hidden="false" customHeight="false" outlineLevel="0" collapsed="false">
      <c r="A314" s="21" t="str">
        <f aca="false">Source!E203</f>
        <v>38</v>
      </c>
      <c r="B314" s="22" t="str">
        <f aca="false">Source!F203</f>
        <v>6.68-13-1</v>
      </c>
      <c r="C314" s="22" t="str">
        <f aca="false">Source!G203</f>
        <v>МЕХАНИЗИРОВАННАЯ ПОГРУЗКА СТРОИТЕЛЬНОГО МУСОРА В АВТОМОБИЛИ-САМОСВАЛЫ</v>
      </c>
      <c r="D314" s="23" t="str">
        <f aca="false">Source!H203</f>
        <v>т</v>
      </c>
      <c r="E314" s="24" t="n">
        <f aca="false">Source!I203</f>
        <v>108.502</v>
      </c>
      <c r="F314" s="25"/>
      <c r="G314" s="26"/>
      <c r="H314" s="24"/>
      <c r="I314" s="27"/>
      <c r="J314" s="24"/>
      <c r="K314" s="27"/>
      <c r="Q314" s="1" t="n">
        <f aca="false">ROUND((Source!DN203/100)*ROUND((Source!AF203*Source!AV203)*Source!I203,2),2)</f>
        <v>0</v>
      </c>
      <c r="R314" s="1" t="n">
        <f aca="false">Source!X203</f>
        <v>0</v>
      </c>
      <c r="S314" s="1" t="n">
        <f aca="false">ROUND((Source!DO203/100)*ROUND((Source!AF203*Source!AV203)*Source!I203,2),2)</f>
        <v>0</v>
      </c>
      <c r="T314" s="1" t="n">
        <f aca="false">Source!Y203</f>
        <v>0</v>
      </c>
      <c r="U314" s="1" t="n">
        <f aca="false">ROUND((175/100)*ROUND((Source!AE203*Source!AV203)*Source!I203,2),2)</f>
        <v>323.65</v>
      </c>
      <c r="V314" s="1" t="n">
        <f aca="false">ROUND((167/100)*ROUND(Source!CS203*Source!I203,2),2)</f>
        <v>5392.61</v>
      </c>
    </row>
    <row r="315" customFormat="false" ht="12.75" hidden="false" customHeight="false" outlineLevel="0" collapsed="false">
      <c r="C315" s="36" t="str">
        <f aca="false">"Объем: "&amp;Source!I203&amp;"=1,644+"&amp;"0,193+"&amp;"0,657+"&amp;"106,008"</f>
        <v>Объем: 108.502=1,644+0,193+0,657+106,008</v>
      </c>
    </row>
    <row r="316" customFormat="false" ht="14.25" hidden="false" customHeight="false" outlineLevel="0" collapsed="false">
      <c r="A316" s="21"/>
      <c r="B316" s="22"/>
      <c r="C316" s="22" t="s">
        <v>36</v>
      </c>
      <c r="D316" s="23"/>
      <c r="E316" s="24"/>
      <c r="F316" s="25" t="n">
        <f aca="false">Source!AM203</f>
        <v>8.86</v>
      </c>
      <c r="G316" s="26" t="str">
        <f aca="false">Source!DE203</f>
        <v>*1,1</v>
      </c>
      <c r="H316" s="24" t="n">
        <f aca="false">Source!AV203</f>
        <v>1.047</v>
      </c>
      <c r="I316" s="27" t="n">
        <f aca="false">ROUND((Source!AD203*Source!AV203)*Source!I203,2)</f>
        <v>1107.16</v>
      </c>
      <c r="J316" s="24" t="n">
        <f aca="false">IF(Source!BB203&lt;&gt;0,Source!BB203,1)</f>
        <v>7.92</v>
      </c>
      <c r="K316" s="27" t="n">
        <f aca="false">Source!Q203</f>
        <v>8768.72</v>
      </c>
    </row>
    <row r="317" customFormat="false" ht="14.25" hidden="false" customHeight="false" outlineLevel="0" collapsed="false">
      <c r="A317" s="21"/>
      <c r="B317" s="22"/>
      <c r="C317" s="22" t="s">
        <v>37</v>
      </c>
      <c r="D317" s="23"/>
      <c r="E317" s="24"/>
      <c r="F317" s="25" t="n">
        <f aca="false">Source!AN203</f>
        <v>1.48</v>
      </c>
      <c r="G317" s="26" t="str">
        <f aca="false">Source!DF203</f>
        <v>*1,1</v>
      </c>
      <c r="H317" s="24" t="n">
        <f aca="false">Source!AV203</f>
        <v>1.047</v>
      </c>
      <c r="I317" s="32" t="n">
        <f aca="false">ROUND((Source!AE203*Source!AV203)*Source!I203,2)</f>
        <v>184.94</v>
      </c>
      <c r="J317" s="24" t="n">
        <f aca="false">IF(Source!BS203&lt;&gt;0,Source!BS203,1)</f>
        <v>17.46</v>
      </c>
      <c r="K317" s="32" t="n">
        <f aca="false">Source!R203</f>
        <v>3229.11</v>
      </c>
      <c r="W317" s="1" t="n">
        <f aca="false">ROUND((Source!AE203*Source!AV203)*Source!I203,2)</f>
        <v>184.94</v>
      </c>
    </row>
    <row r="318" customFormat="false" ht="14.25" hidden="false" customHeight="false" outlineLevel="0" collapsed="false">
      <c r="A318" s="21"/>
      <c r="B318" s="22"/>
      <c r="C318" s="22" t="s">
        <v>41</v>
      </c>
      <c r="D318" s="23" t="s">
        <v>39</v>
      </c>
      <c r="E318" s="24" t="n">
        <f aca="false">175</f>
        <v>175</v>
      </c>
      <c r="F318" s="25"/>
      <c r="G318" s="26"/>
      <c r="H318" s="24"/>
      <c r="I318" s="27" t="n">
        <f aca="false">SUM(U314:U317)</f>
        <v>323.65</v>
      </c>
      <c r="J318" s="24" t="n">
        <f aca="false">167</f>
        <v>167</v>
      </c>
      <c r="K318" s="27" t="n">
        <f aca="false">SUM(V314:V317)</f>
        <v>5392.61</v>
      </c>
    </row>
    <row r="319" customFormat="false" ht="15" hidden="false" customHeight="false" outlineLevel="0" collapsed="false">
      <c r="A319" s="33"/>
      <c r="B319" s="33"/>
      <c r="C319" s="33"/>
      <c r="D319" s="33"/>
      <c r="E319" s="33"/>
      <c r="F319" s="33"/>
      <c r="G319" s="33"/>
      <c r="H319" s="34" t="n">
        <f aca="false">I316+I318</f>
        <v>1430.81</v>
      </c>
      <c r="I319" s="34"/>
      <c r="J319" s="34" t="n">
        <f aca="false">K316+K318</f>
        <v>14161.33</v>
      </c>
      <c r="K319" s="34"/>
      <c r="O319" s="35" t="n">
        <f aca="false">H319</f>
        <v>1430.81</v>
      </c>
      <c r="P319" s="35" t="n">
        <f aca="false">J319</f>
        <v>14161.33</v>
      </c>
      <c r="X319" s="1" t="n">
        <f aca="false">IF(Source!BI203&lt;=1,I316+I318,0)</f>
        <v>1430.81</v>
      </c>
      <c r="Y319" s="1" t="n">
        <f aca="false">IF(Source!BI203=2,I316+I318,0)</f>
        <v>0</v>
      </c>
      <c r="Z319" s="1" t="n">
        <f aca="false">IF(Source!BI203=3,I316+I318,0)</f>
        <v>0</v>
      </c>
      <c r="AA319" s="1" t="n">
        <f aca="false">IF(Source!BI203=4,I316+I318,0)</f>
        <v>0</v>
      </c>
    </row>
    <row r="320" customFormat="false" ht="71.25" hidden="false" customHeight="false" outlineLevel="0" collapsed="false">
      <c r="A320" s="21" t="str">
        <f aca="false">Source!E204</f>
        <v>39</v>
      </c>
      <c r="B320" s="22" t="str">
        <f aca="false">Source!F204</f>
        <v>15.1-30-5</v>
      </c>
      <c r="C320" s="22" t="str">
        <f aca="false">Source!G204</f>
        <v>ПЕРЕВОЗКА СТРОИТЕЛЬНОГО МУСОРА НА РАССТОЯНИЕ 30 КМ АВТОСАМОСВАЛАМИ ГРУЗОПОДЪЕМНОСТЬЮ ДО 16 Т, ПЕРЕВОЗКА ДО 30 КМ</v>
      </c>
      <c r="D320" s="23" t="str">
        <f aca="false">Source!H204</f>
        <v>т</v>
      </c>
      <c r="E320" s="24" t="n">
        <f aca="false">Source!I204</f>
        <v>108.502</v>
      </c>
      <c r="F320" s="25"/>
      <c r="G320" s="26"/>
      <c r="H320" s="24"/>
      <c r="I320" s="27"/>
      <c r="J320" s="24"/>
      <c r="K320" s="27"/>
      <c r="Q320" s="1" t="n">
        <f aca="false">ROUND((Source!DN204/100)*ROUND((Source!AF204*Source!AV204)*Source!I204,2),2)</f>
        <v>0</v>
      </c>
      <c r="R320" s="1" t="n">
        <f aca="false">Source!X204</f>
        <v>0</v>
      </c>
      <c r="S320" s="1" t="n">
        <f aca="false">ROUND((Source!DO204/100)*ROUND((Source!AF204*Source!AV204)*Source!I204,2),2)</f>
        <v>0</v>
      </c>
      <c r="T320" s="1" t="n">
        <f aca="false">Source!Y204</f>
        <v>0</v>
      </c>
      <c r="U320" s="1" t="n">
        <f aca="false">ROUND((175/100)*ROUND((Source!AE204*Source!AV204)*Source!I204,2),2)</f>
        <v>0</v>
      </c>
      <c r="V320" s="1" t="n">
        <f aca="false">ROUND((167/100)*ROUND(Source!CS204*Source!I204,2),2)</f>
        <v>0</v>
      </c>
    </row>
    <row r="321" customFormat="false" ht="14.25" hidden="false" customHeight="false" outlineLevel="0" collapsed="false">
      <c r="A321" s="21"/>
      <c r="B321" s="22"/>
      <c r="C321" s="22" t="s">
        <v>36</v>
      </c>
      <c r="D321" s="23"/>
      <c r="E321" s="24"/>
      <c r="F321" s="25" t="n">
        <f aca="false">Source!AM204</f>
        <v>62.02</v>
      </c>
      <c r="G321" s="26" t="n">
        <f aca="false">Source!DE204</f>
        <v>0</v>
      </c>
      <c r="H321" s="24" t="n">
        <f aca="false">Source!AV204</f>
        <v>1</v>
      </c>
      <c r="I321" s="27" t="n">
        <f aca="false">ROUND((Source!AD204*Source!AV204)*Source!I204,2)</f>
        <v>6729.29</v>
      </c>
      <c r="J321" s="24" t="n">
        <f aca="false">IF(Source!BB204&lt;&gt;0,Source!BB204,1)</f>
        <v>7.63</v>
      </c>
      <c r="K321" s="27" t="n">
        <f aca="false">Source!Q204</f>
        <v>51344.51</v>
      </c>
    </row>
    <row r="322" customFormat="false" ht="15" hidden="false" customHeight="false" outlineLevel="0" collapsed="false">
      <c r="A322" s="33"/>
      <c r="B322" s="33"/>
      <c r="C322" s="33"/>
      <c r="D322" s="33"/>
      <c r="E322" s="33"/>
      <c r="F322" s="33"/>
      <c r="G322" s="33"/>
      <c r="H322" s="34" t="n">
        <f aca="false">I321</f>
        <v>6729.29</v>
      </c>
      <c r="I322" s="34"/>
      <c r="J322" s="34" t="n">
        <f aca="false">K321</f>
        <v>51344.51</v>
      </c>
      <c r="K322" s="34"/>
      <c r="O322" s="35" t="n">
        <f aca="false">H322</f>
        <v>6729.29</v>
      </c>
      <c r="P322" s="35" t="n">
        <f aca="false">J322</f>
        <v>51344.51</v>
      </c>
      <c r="X322" s="1" t="n">
        <f aca="false">IF(Source!BI204&lt;=1,I321,0)</f>
        <v>0</v>
      </c>
      <c r="Y322" s="1" t="n">
        <f aca="false">IF(Source!BI204=2,I321,0)</f>
        <v>0</v>
      </c>
      <c r="Z322" s="1" t="n">
        <f aca="false">IF(Source!BI204=3,I321,0)</f>
        <v>0</v>
      </c>
      <c r="AA322" s="1" t="n">
        <f aca="false">IF(Source!BI204=4,I321,0)</f>
        <v>6729.29</v>
      </c>
    </row>
    <row r="323" customFormat="false" ht="28.5" hidden="false" customHeight="false" outlineLevel="0" collapsed="false">
      <c r="A323" s="21" t="str">
        <f aca="false">Source!E205</f>
        <v>40</v>
      </c>
      <c r="B323" s="22" t="str">
        <f aca="false">Source!F205</f>
        <v>15.1-0-1</v>
      </c>
      <c r="C323" s="22" t="str">
        <f aca="false">Source!G205</f>
        <v>СОДЕРЖАНИЕ СВАЛКИ ОТХОДОВ СТРОИТЕЛЬСТВА И СНОСА</v>
      </c>
      <c r="D323" s="23" t="str">
        <f aca="false">Source!H205</f>
        <v>т</v>
      </c>
      <c r="E323" s="24" t="n">
        <f aca="false">Source!I205</f>
        <v>106.665</v>
      </c>
      <c r="F323" s="25"/>
      <c r="G323" s="26"/>
      <c r="H323" s="24"/>
      <c r="I323" s="27"/>
      <c r="J323" s="24"/>
      <c r="K323" s="27"/>
      <c r="Q323" s="1" t="n">
        <f aca="false">ROUND((Source!DN205/100)*ROUND((Source!AF205*Source!AV205)*Source!I205,2),2)</f>
        <v>0</v>
      </c>
      <c r="R323" s="1" t="n">
        <f aca="false">Source!X205</f>
        <v>0</v>
      </c>
      <c r="S323" s="1" t="n">
        <f aca="false">ROUND((Source!DO205/100)*ROUND((Source!AF205*Source!AV205)*Source!I205,2),2)</f>
        <v>0</v>
      </c>
      <c r="T323" s="1" t="n">
        <f aca="false">Source!Y205</f>
        <v>0</v>
      </c>
      <c r="U323" s="1" t="n">
        <f aca="false">ROUND((175/100)*ROUND((Source!AE205*Source!AV205)*Source!I205,2),2)</f>
        <v>0</v>
      </c>
      <c r="V323" s="1" t="n">
        <f aca="false">ROUND((167/100)*ROUND(Source!CS205*Source!I205,2),2)</f>
        <v>0</v>
      </c>
    </row>
    <row r="324" customFormat="false" ht="12.75" hidden="false" customHeight="false" outlineLevel="0" collapsed="false">
      <c r="C324" s="36" t="str">
        <f aca="false">"Объем: "&amp;Source!I205&amp;"=0,657+"&amp;"106,008"</f>
        <v>Объем: 106.665=0,657+106,008</v>
      </c>
    </row>
    <row r="325" customFormat="false" ht="14.25" hidden="false" customHeight="false" outlineLevel="0" collapsed="false">
      <c r="A325" s="21"/>
      <c r="B325" s="22"/>
      <c r="C325" s="22" t="s">
        <v>36</v>
      </c>
      <c r="D325" s="23"/>
      <c r="E325" s="24"/>
      <c r="F325" s="25" t="n">
        <f aca="false">Source!AM205</f>
        <v>101</v>
      </c>
      <c r="G325" s="26" t="n">
        <f aca="false">Source!DE205</f>
        <v>0</v>
      </c>
      <c r="H325" s="24" t="n">
        <f aca="false">Source!AV205</f>
        <v>1</v>
      </c>
      <c r="I325" s="27" t="n">
        <f aca="false">ROUND((Source!AD205*Source!AV205)*Source!I205,2)</f>
        <v>10773.17</v>
      </c>
      <c r="J325" s="24" t="n">
        <f aca="false">IF(Source!BB205&lt;&gt;0,Source!BB205,1)</f>
        <v>2.01</v>
      </c>
      <c r="K325" s="27" t="n">
        <f aca="false">Source!Q205</f>
        <v>21654.06</v>
      </c>
    </row>
    <row r="326" customFormat="false" ht="15" hidden="false" customHeight="false" outlineLevel="0" collapsed="false">
      <c r="A326" s="33"/>
      <c r="B326" s="33"/>
      <c r="C326" s="33"/>
      <c r="D326" s="33"/>
      <c r="E326" s="33"/>
      <c r="F326" s="33"/>
      <c r="G326" s="33"/>
      <c r="H326" s="34" t="n">
        <f aca="false">I325</f>
        <v>10773.17</v>
      </c>
      <c r="I326" s="34"/>
      <c r="J326" s="34" t="n">
        <f aca="false">K325</f>
        <v>21654.06</v>
      </c>
      <c r="K326" s="34"/>
      <c r="O326" s="35" t="n">
        <f aca="false">H326</f>
        <v>10773.17</v>
      </c>
      <c r="P326" s="35" t="n">
        <f aca="false">J326</f>
        <v>21654.06</v>
      </c>
      <c r="X326" s="1" t="n">
        <f aca="false">IF(Source!BI205&lt;=1,I325,0)</f>
        <v>0</v>
      </c>
      <c r="Y326" s="1" t="n">
        <f aca="false">IF(Source!BI205=2,I325,0)</f>
        <v>0</v>
      </c>
      <c r="Z326" s="1" t="n">
        <f aca="false">IF(Source!BI205=3,I325,0)</f>
        <v>0</v>
      </c>
      <c r="AA326" s="1" t="n">
        <f aca="false">IF(Source!BI205=4,I325,0)</f>
        <v>10773.17</v>
      </c>
    </row>
    <row r="328" customFormat="false" ht="15" hidden="false" customHeight="true" outlineLevel="0" collapsed="false">
      <c r="A328" s="37" t="str">
        <f aca="false">CONCATENATE("Итого по разделу: ",IF(Source!G207&lt;&gt;"Новый раздел",Source!G207,""))</f>
        <v>Итого по разделу: Демонтаж байпаса</v>
      </c>
      <c r="B328" s="37"/>
      <c r="C328" s="37"/>
      <c r="D328" s="37"/>
      <c r="E328" s="37"/>
      <c r="F328" s="37"/>
      <c r="G328" s="37"/>
      <c r="H328" s="38" t="n">
        <f aca="false">SUM(O276:O327)</f>
        <v>39135.12</v>
      </c>
      <c r="I328" s="38"/>
      <c r="J328" s="38" t="n">
        <f aca="false">SUM(P276:P327)</f>
        <v>358283.76</v>
      </c>
      <c r="K328" s="38"/>
      <c r="AF328" s="39" t="str">
        <f aca="false">CONCATENATE("Итого по разделу: ",IF(Source!G207&lt;&gt;"Новый раздел",Source!G207,""))</f>
        <v>Итого по разделу: Демонтаж байпаса</v>
      </c>
    </row>
    <row r="331" customFormat="false" ht="15" hidden="false" customHeight="true" outlineLevel="0" collapsed="false">
      <c r="A331" s="37" t="str">
        <f aca="false">CONCATENATE("Итого по локальной смете: ",IF(Source!G233&lt;&gt;"Новая локальная смета",Source!G233,""))</f>
        <v>Итого по локальной смете: </v>
      </c>
      <c r="B331" s="37"/>
      <c r="C331" s="37"/>
      <c r="D331" s="37"/>
      <c r="E331" s="37"/>
      <c r="F331" s="37"/>
      <c r="G331" s="37"/>
      <c r="H331" s="38" t="n">
        <f aca="false">SUM(O22:O330)</f>
        <v>830525.76</v>
      </c>
      <c r="I331" s="38"/>
      <c r="J331" s="38" t="n">
        <f aca="false">SUM(P22:P330)</f>
        <v>6136209.87</v>
      </c>
      <c r="K331" s="38"/>
      <c r="AF331" s="39" t="str">
        <f aca="false">CONCATENATE("Итого по локальной смете: ",IF(Source!G233&lt;&gt;"Новая локальная смета",Source!G233,""))</f>
        <v>Итого по локальной смете: </v>
      </c>
    </row>
    <row r="332" customFormat="false" ht="14.25" hidden="false" customHeight="true" outlineLevel="0" collapsed="false">
      <c r="C332" s="40" t="s">
        <v>9</v>
      </c>
      <c r="D332" s="40"/>
      <c r="E332" s="40"/>
      <c r="F332" s="40"/>
      <c r="G332" s="40"/>
      <c r="H332" s="40"/>
      <c r="I332" s="40"/>
      <c r="J332" s="41" t="n">
        <f aca="false">J12*1000</f>
        <v>5603326.21</v>
      </c>
      <c r="K332" s="41"/>
      <c r="N332" s="40"/>
      <c r="O332" s="40"/>
      <c r="P332" s="40"/>
      <c r="Q332" s="40"/>
      <c r="R332" s="40"/>
      <c r="S332" s="40"/>
      <c r="T332" s="40"/>
      <c r="U332" s="41" t="n">
        <f aca="false">'[1]Смета по ТСН-2001'!U291</f>
        <v>0</v>
      </c>
      <c r="V332" s="41"/>
      <c r="W332" s="1" t="n">
        <f aca="false">'[1]Смета по ТСН-2001'!W291</f>
        <v>0</v>
      </c>
      <c r="X332" s="1" t="n">
        <f aca="false">'[1]Смета по ТСН-2001'!X291</f>
        <v>0</v>
      </c>
    </row>
    <row r="333" customFormat="false" ht="14.25" hidden="false" customHeight="true" outlineLevel="0" collapsed="false">
      <c r="C333" s="40" t="s">
        <v>10</v>
      </c>
      <c r="D333" s="40"/>
      <c r="E333" s="40"/>
      <c r="F333" s="40"/>
      <c r="G333" s="40"/>
      <c r="H333" s="40"/>
      <c r="I333" s="40"/>
      <c r="J333" s="41" t="n">
        <f aca="false">J13*1000</f>
        <v>0</v>
      </c>
      <c r="K333" s="41"/>
      <c r="N333" s="40"/>
      <c r="O333" s="40"/>
      <c r="P333" s="40"/>
      <c r="Q333" s="40"/>
      <c r="R333" s="40"/>
      <c r="S333" s="40"/>
      <c r="T333" s="40"/>
      <c r="U333" s="41" t="n">
        <f aca="false">'[1]Смета по ТСН-2001'!U292</f>
        <v>0</v>
      </c>
      <c r="V333" s="41"/>
      <c r="W333" s="1" t="n">
        <f aca="false">'[1]Смета по ТСН-2001'!W292</f>
        <v>0</v>
      </c>
      <c r="X333" s="1" t="n">
        <f aca="false">'[1]Смета по ТСН-2001'!X292</f>
        <v>0</v>
      </c>
    </row>
    <row r="334" customFormat="false" ht="15" hidden="false" customHeight="true" outlineLevel="0" collapsed="false">
      <c r="C334" s="40" t="s">
        <v>11</v>
      </c>
      <c r="D334" s="40"/>
      <c r="E334" s="40"/>
      <c r="F334" s="40"/>
      <c r="G334" s="40"/>
      <c r="H334" s="40"/>
      <c r="I334" s="40"/>
      <c r="J334" s="41" t="n">
        <f aca="false">J14*1000</f>
        <v>0</v>
      </c>
      <c r="K334" s="41"/>
      <c r="N334" s="40"/>
      <c r="O334" s="40"/>
      <c r="P334" s="40"/>
      <c r="Q334" s="40"/>
      <c r="R334" s="40"/>
      <c r="S334" s="40"/>
      <c r="T334" s="40"/>
      <c r="U334" s="41" t="n">
        <f aca="false">'[1]Смета по ТСН-2001'!U293</f>
        <v>0</v>
      </c>
      <c r="V334" s="41"/>
      <c r="W334" s="1" t="n">
        <f aca="false">'[1]Смета по ТСН-2001'!W293</f>
        <v>0</v>
      </c>
      <c r="X334" s="1" t="n">
        <f aca="false">'[1]Смета по ТСН-2001'!X293</f>
        <v>0</v>
      </c>
      <c r="AF334" s="39" t="str">
        <f aca="false">CONCATENATE("Итого по смете: ",IF([2]Source!G260&lt;&gt;"Новый объект",[2]Source!G260,""))</f>
        <v>Итого по смете: Строит</v>
      </c>
    </row>
    <row r="335" customFormat="false" ht="14.25" hidden="false" customHeight="true" outlineLevel="0" collapsed="false">
      <c r="C335" s="40" t="s">
        <v>31</v>
      </c>
      <c r="D335" s="40"/>
      <c r="E335" s="40"/>
      <c r="F335" s="40"/>
      <c r="G335" s="40"/>
      <c r="H335" s="40"/>
      <c r="I335" s="40"/>
      <c r="J335" s="41" t="n">
        <f aca="false">J15*1000</f>
        <v>532883.66</v>
      </c>
      <c r="K335" s="41"/>
      <c r="N335" s="40"/>
      <c r="O335" s="40"/>
      <c r="P335" s="40"/>
      <c r="Q335" s="40"/>
      <c r="R335" s="40"/>
      <c r="S335" s="40"/>
      <c r="T335" s="40"/>
      <c r="U335" s="41" t="n">
        <f aca="false">'[1]Смета по ТСН-2001'!U294</f>
        <v>0</v>
      </c>
      <c r="V335" s="41"/>
      <c r="W335" s="1" t="n">
        <f aca="false">'[1]Смета по ТСН-2001'!W294</f>
        <v>0</v>
      </c>
      <c r="X335" s="1" t="n">
        <f aca="false">'[1]Смета по ТСН-2001'!X294</f>
        <v>0</v>
      </c>
    </row>
    <row r="336" customFormat="false" ht="14.25" hidden="false" customHeight="true" outlineLevel="0" collapsed="false">
      <c r="C336" s="40" t="s">
        <v>52</v>
      </c>
      <c r="D336" s="40"/>
      <c r="E336" s="40"/>
      <c r="F336" s="40"/>
      <c r="G336" s="40"/>
      <c r="H336" s="40"/>
      <c r="I336" s="40"/>
      <c r="J336" s="41" t="n">
        <f aca="false">(J332+J333)*1.5%</f>
        <v>84049.89315</v>
      </c>
      <c r="K336" s="41"/>
      <c r="N336" s="40"/>
      <c r="O336" s="40"/>
      <c r="P336" s="40"/>
      <c r="Q336" s="40"/>
      <c r="R336" s="40"/>
      <c r="S336" s="40"/>
      <c r="T336" s="40"/>
      <c r="U336" s="41" t="n">
        <f aca="false">'[1]Смета по ТСН-2001'!U295</f>
        <v>0</v>
      </c>
      <c r="V336" s="41"/>
      <c r="W336" s="1" t="n">
        <f aca="false">'[1]Смета по ТСН-2001'!W295</f>
        <v>0</v>
      </c>
      <c r="X336" s="1" t="n">
        <f aca="false">'[1]Смета по ТСН-2001'!X295</f>
        <v>0</v>
      </c>
    </row>
    <row r="337" customFormat="false" ht="14.25" hidden="false" customHeight="true" outlineLevel="0" collapsed="false">
      <c r="A337" s="42"/>
      <c r="B337" s="42"/>
      <c r="C337" s="37" t="s">
        <v>53</v>
      </c>
      <c r="D337" s="37"/>
      <c r="E337" s="37"/>
      <c r="F337" s="37"/>
      <c r="G337" s="37"/>
      <c r="H337" s="37"/>
      <c r="I337" s="37"/>
      <c r="J337" s="43" t="n">
        <f aca="false">J331+J336</f>
        <v>6220259.76315</v>
      </c>
      <c r="K337" s="43"/>
      <c r="L337" s="42"/>
      <c r="M337" s="42"/>
      <c r="N337" s="37"/>
      <c r="O337" s="37"/>
      <c r="P337" s="37"/>
      <c r="Q337" s="37"/>
      <c r="R337" s="37"/>
      <c r="S337" s="37"/>
      <c r="T337" s="37"/>
      <c r="U337" s="44" t="n">
        <f aca="false">'[1]Смета по ТСН-2001'!U296</f>
        <v>0</v>
      </c>
      <c r="V337" s="44"/>
      <c r="W337" s="42" t="n">
        <f aca="false">'[1]Смета по ТСН-2001'!W296</f>
        <v>0</v>
      </c>
      <c r="X337" s="42" t="n">
        <f aca="false">'[1]Смета по ТСН-2001'!X296</f>
        <v>0</v>
      </c>
    </row>
    <row r="338" customFormat="false" ht="14.25" hidden="false" customHeight="true" outlineLevel="0" collapsed="false">
      <c r="C338" s="40" t="s">
        <v>54</v>
      </c>
      <c r="D338" s="40"/>
      <c r="E338" s="40"/>
      <c r="F338" s="40"/>
      <c r="G338" s="40"/>
      <c r="H338" s="40"/>
      <c r="I338" s="40"/>
      <c r="J338" s="41" t="n">
        <f aca="false">J337*3%</f>
        <v>186607.7928945</v>
      </c>
      <c r="K338" s="41"/>
      <c r="N338" s="40"/>
      <c r="O338" s="40"/>
      <c r="P338" s="40"/>
      <c r="Q338" s="40"/>
      <c r="R338" s="40"/>
      <c r="S338" s="40"/>
      <c r="T338" s="40"/>
      <c r="U338" s="41" t="n">
        <f aca="false">'[1]Смета по ТСН-2001'!U297</f>
        <v>0</v>
      </c>
      <c r="V338" s="41"/>
      <c r="W338" s="1" t="n">
        <f aca="false">'[1]Смета по ТСН-2001'!W297</f>
        <v>0</v>
      </c>
      <c r="X338" s="1" t="n">
        <f aca="false">'[1]Смета по ТСН-2001'!X297</f>
        <v>0</v>
      </c>
    </row>
    <row r="339" customFormat="false" ht="14.25" hidden="false" customHeight="true" outlineLevel="0" collapsed="false">
      <c r="A339" s="42"/>
      <c r="B339" s="42"/>
      <c r="C339" s="37" t="s">
        <v>55</v>
      </c>
      <c r="D339" s="37"/>
      <c r="E339" s="37"/>
      <c r="F339" s="37"/>
      <c r="G339" s="37"/>
      <c r="H339" s="37"/>
      <c r="I339" s="37"/>
      <c r="J339" s="38" t="n">
        <f aca="false">J337+J338</f>
        <v>6406867.5560445</v>
      </c>
      <c r="K339" s="38"/>
      <c r="L339" s="42"/>
      <c r="M339" s="42"/>
      <c r="N339" s="37"/>
      <c r="O339" s="37"/>
      <c r="P339" s="37"/>
      <c r="Q339" s="37"/>
      <c r="R339" s="37"/>
      <c r="S339" s="37"/>
      <c r="T339" s="37"/>
      <c r="U339" s="38" t="n">
        <f aca="false">'[1]Смета по ТСН-2001'!U298</f>
        <v>0</v>
      </c>
      <c r="V339" s="38"/>
      <c r="W339" s="42" t="n">
        <f aca="false">'[1]Смета по ТСН-2001'!W298</f>
        <v>0</v>
      </c>
      <c r="X339" s="42" t="n">
        <f aca="false">'[1]Смета по ТСН-2001'!X298</f>
        <v>0</v>
      </c>
    </row>
    <row r="340" customFormat="false" ht="14.25" hidden="false" customHeight="true" outlineLevel="0" collapsed="false">
      <c r="C340" s="40" t="s">
        <v>9</v>
      </c>
      <c r="D340" s="40"/>
      <c r="E340" s="40"/>
      <c r="F340" s="40"/>
      <c r="G340" s="40"/>
      <c r="H340" s="40"/>
      <c r="I340" s="40"/>
      <c r="J340" s="41" t="n">
        <f aca="false">ROUND(J332*1.015*1.03,2)</f>
        <v>5857997.39</v>
      </c>
      <c r="K340" s="41"/>
      <c r="N340" s="40"/>
      <c r="O340" s="40"/>
      <c r="P340" s="40"/>
      <c r="Q340" s="40"/>
      <c r="R340" s="40"/>
      <c r="S340" s="40"/>
      <c r="T340" s="40"/>
      <c r="U340" s="41" t="n">
        <f aca="false">'[1]Смета по ТСН-2001'!U299</f>
        <v>0</v>
      </c>
      <c r="V340" s="41"/>
      <c r="W340" s="1" t="n">
        <f aca="false">'[1]Смета по ТСН-2001'!W299</f>
        <v>0</v>
      </c>
      <c r="X340" s="1" t="n">
        <f aca="false">'[1]Смета по ТСН-2001'!X299</f>
        <v>0</v>
      </c>
    </row>
    <row r="341" customFormat="false" ht="14.25" hidden="false" customHeight="true" outlineLevel="0" collapsed="false">
      <c r="C341" s="40" t="s">
        <v>10</v>
      </c>
      <c r="D341" s="40"/>
      <c r="E341" s="40"/>
      <c r="F341" s="40"/>
      <c r="G341" s="40"/>
      <c r="H341" s="40"/>
      <c r="I341" s="40"/>
      <c r="J341" s="41" t="n">
        <f aca="false">ROUND(J333*1.015*1.03,2)</f>
        <v>0</v>
      </c>
      <c r="K341" s="41"/>
      <c r="N341" s="40"/>
      <c r="O341" s="40"/>
      <c r="P341" s="40"/>
      <c r="Q341" s="40"/>
      <c r="R341" s="40"/>
      <c r="S341" s="40"/>
      <c r="T341" s="40"/>
      <c r="U341" s="41" t="n">
        <f aca="false">'[1]Смета по ТСН-2001'!U300</f>
        <v>0</v>
      </c>
      <c r="V341" s="41"/>
      <c r="W341" s="1" t="n">
        <f aca="false">'[1]Смета по ТСН-2001'!W300</f>
        <v>0</v>
      </c>
      <c r="X341" s="1" t="n">
        <f aca="false">'[1]Смета по ТСН-2001'!X300</f>
        <v>0</v>
      </c>
    </row>
    <row r="342" customFormat="false" ht="14.25" hidden="false" customHeight="true" outlineLevel="0" collapsed="false">
      <c r="C342" s="40" t="s">
        <v>11</v>
      </c>
      <c r="D342" s="40"/>
      <c r="E342" s="40"/>
      <c r="F342" s="40"/>
      <c r="G342" s="40"/>
      <c r="H342" s="40"/>
      <c r="I342" s="40"/>
      <c r="J342" s="41" t="n">
        <f aca="false">ROUND(J334*1.03,2)</f>
        <v>0</v>
      </c>
      <c r="K342" s="41"/>
      <c r="N342" s="40"/>
      <c r="O342" s="40"/>
      <c r="P342" s="40"/>
      <c r="Q342" s="40"/>
      <c r="R342" s="40"/>
      <c r="S342" s="40"/>
      <c r="T342" s="40"/>
      <c r="U342" s="41" t="n">
        <f aca="false">'[1]Смета по ТСН-2001'!U301</f>
        <v>0</v>
      </c>
      <c r="V342" s="41"/>
      <c r="W342" s="1" t="n">
        <f aca="false">'[1]Смета по ТСН-2001'!W301</f>
        <v>0</v>
      </c>
      <c r="X342" s="1" t="n">
        <f aca="false">'[1]Смета по ТСН-2001'!X301</f>
        <v>0</v>
      </c>
    </row>
    <row r="343" customFormat="false" ht="14.25" hidden="false" customHeight="true" outlineLevel="0" collapsed="false">
      <c r="C343" s="40" t="s">
        <v>31</v>
      </c>
      <c r="D343" s="40"/>
      <c r="E343" s="40"/>
      <c r="F343" s="40"/>
      <c r="G343" s="40"/>
      <c r="H343" s="40"/>
      <c r="I343" s="40"/>
      <c r="J343" s="41" t="n">
        <f aca="false">ROUND(J335*1.03,2)</f>
        <v>548870.17</v>
      </c>
      <c r="K343" s="41"/>
    </row>
    <row r="344" customFormat="false" ht="42.75" hidden="false" customHeight="true" outlineLevel="0" collapsed="false">
      <c r="C344" s="45" t="s">
        <v>56</v>
      </c>
      <c r="D344" s="45"/>
      <c r="E344" s="45"/>
      <c r="F344" s="45"/>
      <c r="G344" s="46" t="n">
        <v>1.01</v>
      </c>
      <c r="H344" s="45"/>
      <c r="I344" s="45"/>
      <c r="J344" s="45"/>
      <c r="K344" s="47" t="n">
        <f aca="false">J339*G344</f>
        <v>6470936.23160495</v>
      </c>
    </row>
    <row r="345" customFormat="false" ht="14.25" hidden="false" customHeight="false" outlineLevel="0" collapsed="false">
      <c r="C345" s="14" t="s">
        <v>57</v>
      </c>
      <c r="D345" s="10"/>
      <c r="E345" s="10"/>
      <c r="F345" s="10"/>
      <c r="G345" s="10"/>
      <c r="H345" s="10"/>
      <c r="I345" s="10"/>
      <c r="J345" s="27"/>
      <c r="K345" s="27"/>
    </row>
    <row r="349" customFormat="false" ht="14.25" hidden="false" customHeight="true" outlineLevel="0" collapsed="false">
      <c r="B349" s="48" t="s">
        <v>58</v>
      </c>
      <c r="C349" s="48"/>
      <c r="D349" s="48"/>
      <c r="E349" s="48"/>
      <c r="F349" s="48"/>
      <c r="G349" s="48"/>
      <c r="J349" s="41" t="n">
        <f aca="false">8934.4*(1.644+0.193+0.349)</f>
        <v>19530.5984</v>
      </c>
      <c r="K349" s="41"/>
    </row>
    <row r="350" customFormat="false" ht="14.25" hidden="false" customHeight="false" outlineLevel="0" collapsed="false">
      <c r="B350" s="12" t="s">
        <v>59</v>
      </c>
      <c r="C350" s="12"/>
      <c r="D350" s="12"/>
      <c r="E350" s="12"/>
      <c r="F350" s="12"/>
      <c r="G350" s="12"/>
      <c r="H350" s="12"/>
      <c r="I350" s="12"/>
      <c r="J350" s="12"/>
      <c r="K350" s="12"/>
    </row>
    <row r="354" customFormat="false" ht="14.25" hidden="false" customHeight="false" outlineLevel="0" collapsed="false">
      <c r="A354" s="49" t="s">
        <v>60</v>
      </c>
      <c r="B354" s="50"/>
      <c r="C354" s="51" t="s">
        <v>61</v>
      </c>
      <c r="D354" s="51"/>
      <c r="E354" s="51"/>
      <c r="F354" s="51"/>
      <c r="G354" s="51"/>
      <c r="H354" s="52" t="s">
        <v>62</v>
      </c>
      <c r="I354" s="52"/>
      <c r="J354" s="53"/>
      <c r="K354" s="3"/>
    </row>
    <row r="355" customFormat="false" ht="14.25" hidden="false" customHeight="false" outlineLevel="0" collapsed="false">
      <c r="B355" s="3"/>
      <c r="C355" s="54" t="s">
        <v>63</v>
      </c>
      <c r="D355" s="54"/>
      <c r="E355" s="54"/>
      <c r="F355" s="54"/>
      <c r="G355" s="54"/>
      <c r="H355" s="54"/>
      <c r="I355" s="54"/>
      <c r="J355" s="55"/>
      <c r="K355" s="3"/>
    </row>
    <row r="356" customFormat="false" ht="14.2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</row>
    <row r="357" customFormat="false" ht="14.25" hidden="false" customHeight="false" outlineLevel="0" collapsed="false">
      <c r="A357" s="49" t="s">
        <v>64</v>
      </c>
      <c r="B357" s="50"/>
      <c r="C357" s="51" t="s">
        <v>65</v>
      </c>
      <c r="D357" s="51"/>
      <c r="E357" s="51"/>
      <c r="F357" s="51"/>
      <c r="G357" s="51"/>
      <c r="H357" s="52" t="s">
        <v>66</v>
      </c>
      <c r="I357" s="52"/>
      <c r="J357" s="53"/>
      <c r="K357" s="3"/>
    </row>
    <row r="358" customFormat="false" ht="14.25" hidden="false" customHeight="false" outlineLevel="0" collapsed="false">
      <c r="B358" s="3"/>
      <c r="C358" s="54" t="s">
        <v>63</v>
      </c>
      <c r="D358" s="54"/>
      <c r="E358" s="54"/>
      <c r="F358" s="54"/>
      <c r="G358" s="54"/>
      <c r="H358" s="54"/>
      <c r="I358" s="54"/>
      <c r="J358" s="55"/>
      <c r="K358" s="3"/>
    </row>
  </sheetData>
  <mergeCells count="16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3:K23"/>
    <mergeCell ref="H36:I36"/>
    <mergeCell ref="J36:K36"/>
    <mergeCell ref="H46:I46"/>
    <mergeCell ref="J46:K46"/>
    <mergeCell ref="H57:I57"/>
    <mergeCell ref="J57:K57"/>
    <mergeCell ref="H67:I67"/>
    <mergeCell ref="J67:K67"/>
    <mergeCell ref="H71:I71"/>
    <mergeCell ref="J71:K71"/>
    <mergeCell ref="H75:I75"/>
    <mergeCell ref="J75:K75"/>
    <mergeCell ref="H78:I78"/>
    <mergeCell ref="J78:K78"/>
    <mergeCell ref="H81:I81"/>
    <mergeCell ref="J81:K81"/>
    <mergeCell ref="A83:G83"/>
    <mergeCell ref="H83:I83"/>
    <mergeCell ref="J83:K83"/>
    <mergeCell ref="A86:K86"/>
    <mergeCell ref="H97:I97"/>
    <mergeCell ref="J97:K97"/>
    <mergeCell ref="H107:I107"/>
    <mergeCell ref="J107:K107"/>
    <mergeCell ref="H118:I118"/>
    <mergeCell ref="J118:K118"/>
    <mergeCell ref="H128:I128"/>
    <mergeCell ref="J128:K128"/>
    <mergeCell ref="H132:I132"/>
    <mergeCell ref="J132:K132"/>
    <mergeCell ref="H136:I136"/>
    <mergeCell ref="J136:K136"/>
    <mergeCell ref="H139:I139"/>
    <mergeCell ref="J139:K139"/>
    <mergeCell ref="H142:I142"/>
    <mergeCell ref="J142:K142"/>
    <mergeCell ref="A144:G144"/>
    <mergeCell ref="H144:I144"/>
    <mergeCell ref="J144:K144"/>
    <mergeCell ref="A147:K147"/>
    <mergeCell ref="H158:I158"/>
    <mergeCell ref="J158:K158"/>
    <mergeCell ref="H167:I167"/>
    <mergeCell ref="J167:K167"/>
    <mergeCell ref="H178:I178"/>
    <mergeCell ref="J178:K178"/>
    <mergeCell ref="H188:I188"/>
    <mergeCell ref="J188:K188"/>
    <mergeCell ref="H192:I192"/>
    <mergeCell ref="J192:K192"/>
    <mergeCell ref="H196:I196"/>
    <mergeCell ref="J196:K196"/>
    <mergeCell ref="H199:I199"/>
    <mergeCell ref="J199:K199"/>
    <mergeCell ref="H202:I202"/>
    <mergeCell ref="J202:K202"/>
    <mergeCell ref="A204:G204"/>
    <mergeCell ref="H204:I204"/>
    <mergeCell ref="J204:K204"/>
    <mergeCell ref="A207:K207"/>
    <mergeCell ref="H216:I216"/>
    <mergeCell ref="J216:K216"/>
    <mergeCell ref="H227:I227"/>
    <mergeCell ref="J227:K227"/>
    <mergeCell ref="H236:I236"/>
    <mergeCell ref="J236:K236"/>
    <mergeCell ref="H247:I247"/>
    <mergeCell ref="J247:K247"/>
    <mergeCell ref="H257:I257"/>
    <mergeCell ref="J257:K257"/>
    <mergeCell ref="H261:I261"/>
    <mergeCell ref="J261:K261"/>
    <mergeCell ref="H265:I265"/>
    <mergeCell ref="J265:K265"/>
    <mergeCell ref="H268:I268"/>
    <mergeCell ref="J268:K268"/>
    <mergeCell ref="H271:I271"/>
    <mergeCell ref="J271:K271"/>
    <mergeCell ref="A273:G273"/>
    <mergeCell ref="H273:I273"/>
    <mergeCell ref="J273:K273"/>
    <mergeCell ref="A276:K276"/>
    <mergeCell ref="H286:I286"/>
    <mergeCell ref="J286:K286"/>
    <mergeCell ref="H293:I293"/>
    <mergeCell ref="J293:K293"/>
    <mergeCell ref="H303:I303"/>
    <mergeCell ref="J303:K303"/>
    <mergeCell ref="H313:I313"/>
    <mergeCell ref="J313:K313"/>
    <mergeCell ref="H319:I319"/>
    <mergeCell ref="J319:K319"/>
    <mergeCell ref="H322:I322"/>
    <mergeCell ref="J322:K322"/>
    <mergeCell ref="H326:I326"/>
    <mergeCell ref="J326:K326"/>
    <mergeCell ref="A328:G328"/>
    <mergeCell ref="H328:I328"/>
    <mergeCell ref="J328:K328"/>
    <mergeCell ref="A331:G331"/>
    <mergeCell ref="H331:I331"/>
    <mergeCell ref="J331:K331"/>
    <mergeCell ref="C332:I332"/>
    <mergeCell ref="J332:K332"/>
    <mergeCell ref="N332:T332"/>
    <mergeCell ref="U332:V332"/>
    <mergeCell ref="C333:I333"/>
    <mergeCell ref="J333:K333"/>
    <mergeCell ref="N333:T333"/>
    <mergeCell ref="U333:V333"/>
    <mergeCell ref="C334:I334"/>
    <mergeCell ref="J334:K334"/>
    <mergeCell ref="N334:T334"/>
    <mergeCell ref="U334:V334"/>
    <mergeCell ref="C335:I335"/>
    <mergeCell ref="J335:K335"/>
    <mergeCell ref="N335:T335"/>
    <mergeCell ref="U335:V335"/>
    <mergeCell ref="C336:I336"/>
    <mergeCell ref="J336:K336"/>
    <mergeCell ref="N336:T336"/>
    <mergeCell ref="U336:V336"/>
    <mergeCell ref="C337:I337"/>
    <mergeCell ref="J337:K337"/>
    <mergeCell ref="N337:T337"/>
    <mergeCell ref="U337:V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J349:K349"/>
    <mergeCell ref="B350:K350"/>
    <mergeCell ref="H354:I354"/>
    <mergeCell ref="C355:I355"/>
    <mergeCell ref="H357:I357"/>
    <mergeCell ref="C358:I35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68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288</v>
      </c>
      <c r="C12" s="56" t="n">
        <v>0</v>
      </c>
      <c r="D12" s="56" t="n">
        <f aca="false">ROW(A259)</f>
        <v>259</v>
      </c>
      <c r="E12" s="56" t="n">
        <v>0</v>
      </c>
      <c r="F12" s="56" t="s">
        <v>70</v>
      </c>
      <c r="G12" s="56" t="s">
        <v>71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72</v>
      </c>
      <c r="BI12" s="56" t="s">
        <v>73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74</v>
      </c>
      <c r="BZ12" s="56" t="s">
        <v>75</v>
      </c>
      <c r="CA12" s="56" t="s">
        <v>76</v>
      </c>
      <c r="CB12" s="56" t="s">
        <v>76</v>
      </c>
      <c r="CC12" s="56" t="s">
        <v>76</v>
      </c>
      <c r="CD12" s="56" t="s">
        <v>76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259</f>
        <v>288</v>
      </c>
      <c r="C18" s="57" t="n">
        <f aca="false">C259</f>
        <v>1</v>
      </c>
      <c r="D18" s="57" t="n">
        <f aca="false">D259</f>
        <v>12</v>
      </c>
      <c r="E18" s="57" t="n">
        <f aca="false">E259</f>
        <v>0</v>
      </c>
      <c r="F18" s="57" t="str">
        <f aca="false">F259</f>
        <v>Новый объект</v>
      </c>
      <c r="G18" s="57" t="str">
        <f aca="false">G259</f>
        <v>Мосфильмовская ул., участок 2</v>
      </c>
      <c r="H18" s="57"/>
      <c r="I18" s="57"/>
      <c r="J18" s="57"/>
      <c r="K18" s="57"/>
      <c r="L18" s="57"/>
      <c r="M18" s="57"/>
      <c r="N18" s="57"/>
      <c r="O18" s="57" t="n">
        <f aca="false">O259</f>
        <v>5838439.28</v>
      </c>
      <c r="P18" s="57" t="n">
        <f aca="false">P259</f>
        <v>2495805.96</v>
      </c>
      <c r="Q18" s="57" t="n">
        <f aca="false">Q259</f>
        <v>1334765.22</v>
      </c>
      <c r="R18" s="57" t="n">
        <f aca="false">R259</f>
        <v>22921.09</v>
      </c>
      <c r="S18" s="57" t="n">
        <f aca="false">S259</f>
        <v>2007868.1</v>
      </c>
      <c r="T18" s="57" t="n">
        <f aca="false">T259</f>
        <v>0</v>
      </c>
      <c r="U18" s="57" t="n">
        <f aca="false">U259</f>
        <v>655.23590642496</v>
      </c>
      <c r="V18" s="57" t="n">
        <f aca="false">V259</f>
        <v>0</v>
      </c>
      <c r="W18" s="57" t="n">
        <f aca="false">W259</f>
        <v>472.22</v>
      </c>
      <c r="X18" s="57" t="n">
        <f aca="false">X259</f>
        <v>175100.49</v>
      </c>
      <c r="Y18" s="57" t="n">
        <f aca="false">Y259</f>
        <v>84391.88</v>
      </c>
      <c r="Z18" s="57" t="n">
        <f aca="false">Z259</f>
        <v>0</v>
      </c>
      <c r="AA18" s="57" t="n">
        <f aca="false">AA259</f>
        <v>0</v>
      </c>
      <c r="AB18" s="57" t="n">
        <f aca="false">AB259</f>
        <v>0</v>
      </c>
      <c r="AC18" s="57" t="n">
        <f aca="false">AC259</f>
        <v>0</v>
      </c>
      <c r="AD18" s="57" t="n">
        <f aca="false">AD259</f>
        <v>0</v>
      </c>
      <c r="AE18" s="57" t="n">
        <f aca="false">AE259</f>
        <v>0</v>
      </c>
      <c r="AF18" s="57" t="n">
        <f aca="false">AF259</f>
        <v>0</v>
      </c>
      <c r="AG18" s="57" t="n">
        <f aca="false">AG259</f>
        <v>0</v>
      </c>
      <c r="AH18" s="57" t="n">
        <f aca="false">AH259</f>
        <v>0</v>
      </c>
      <c r="AI18" s="57" t="n">
        <f aca="false">AI259</f>
        <v>0</v>
      </c>
      <c r="AJ18" s="57" t="n">
        <f aca="false">AJ259</f>
        <v>0</v>
      </c>
      <c r="AK18" s="57" t="n">
        <f aca="false">AK259</f>
        <v>0</v>
      </c>
      <c r="AL18" s="57" t="n">
        <f aca="false">AL259</f>
        <v>0</v>
      </c>
      <c r="AM18" s="57" t="n">
        <f aca="false">AM259</f>
        <v>0</v>
      </c>
      <c r="AN18" s="57" t="n">
        <f aca="false">AN259</f>
        <v>0</v>
      </c>
      <c r="AO18" s="57" t="n">
        <f aca="false">AO259</f>
        <v>0</v>
      </c>
      <c r="AP18" s="57" t="n">
        <f aca="false">AP259</f>
        <v>0</v>
      </c>
      <c r="AQ18" s="57" t="n">
        <f aca="false">AQ259</f>
        <v>0</v>
      </c>
      <c r="AR18" s="57" t="n">
        <f aca="false">AR259</f>
        <v>6136209.87</v>
      </c>
      <c r="AS18" s="57" t="n">
        <f aca="false">AS259</f>
        <v>5603326.21</v>
      </c>
      <c r="AT18" s="57" t="n">
        <f aca="false">AT259</f>
        <v>0</v>
      </c>
      <c r="AU18" s="57" t="n">
        <f aca="false">AU259</f>
        <v>532883.66</v>
      </c>
      <c r="AV18" s="57" t="n">
        <f aca="false">AV259</f>
        <v>2495805.96</v>
      </c>
      <c r="AW18" s="57" t="n">
        <f aca="false">AW259</f>
        <v>2495805.96</v>
      </c>
      <c r="AX18" s="57" t="n">
        <f aca="false">AX259</f>
        <v>0</v>
      </c>
      <c r="AY18" s="57" t="n">
        <f aca="false">AY259</f>
        <v>2495805.96</v>
      </c>
      <c r="AZ18" s="57" t="n">
        <f aca="false">AZ259</f>
        <v>0</v>
      </c>
      <c r="BA18" s="57" t="n">
        <f aca="false">BA259</f>
        <v>0</v>
      </c>
      <c r="BB18" s="57" t="n">
        <f aca="false">BB259</f>
        <v>0</v>
      </c>
      <c r="BC18" s="57" t="n">
        <f aca="false">BC259</f>
        <v>0</v>
      </c>
      <c r="BD18" s="57" t="n">
        <f aca="false">BD259</f>
        <v>0</v>
      </c>
      <c r="BE18" s="57" t="n">
        <f aca="false">BE259</f>
        <v>0</v>
      </c>
      <c r="BF18" s="57" t="n">
        <f aca="false">BF259</f>
        <v>0</v>
      </c>
      <c r="BG18" s="57" t="n">
        <f aca="false">BG259</f>
        <v>0</v>
      </c>
      <c r="BH18" s="57" t="n">
        <f aca="false">BH259</f>
        <v>0</v>
      </c>
      <c r="BI18" s="57" t="n">
        <f aca="false">BI259</f>
        <v>0</v>
      </c>
      <c r="BJ18" s="57" t="n">
        <f aca="false">BJ259</f>
        <v>0</v>
      </c>
      <c r="BK18" s="57" t="n">
        <f aca="false">BK259</f>
        <v>0</v>
      </c>
      <c r="BL18" s="57" t="n">
        <f aca="false">BL259</f>
        <v>0</v>
      </c>
      <c r="BM18" s="57" t="n">
        <f aca="false">BM259</f>
        <v>0</v>
      </c>
      <c r="BN18" s="57" t="n">
        <f aca="false">BN259</f>
        <v>0</v>
      </c>
      <c r="BO18" s="58" t="n">
        <f aca="false">BO259</f>
        <v>0</v>
      </c>
      <c r="BP18" s="58" t="n">
        <f aca="false">BP259</f>
        <v>0</v>
      </c>
      <c r="BQ18" s="58" t="n">
        <f aca="false">BQ259</f>
        <v>0</v>
      </c>
      <c r="BR18" s="58" t="n">
        <f aca="false">BR259</f>
        <v>0</v>
      </c>
      <c r="BS18" s="58" t="n">
        <f aca="false">BS259</f>
        <v>0</v>
      </c>
      <c r="BT18" s="58" t="n">
        <f aca="false">BT259</f>
        <v>0</v>
      </c>
      <c r="BU18" s="58" t="n">
        <f aca="false">BU259</f>
        <v>0</v>
      </c>
      <c r="BV18" s="58" t="n">
        <f aca="false">BV259</f>
        <v>0</v>
      </c>
      <c r="BW18" s="58" t="n">
        <f aca="false">BW259</f>
        <v>0</v>
      </c>
      <c r="BX18" s="58" t="n">
        <f aca="false">BX259</f>
        <v>0</v>
      </c>
      <c r="BY18" s="58" t="n">
        <f aca="false">BY259</f>
        <v>0</v>
      </c>
      <c r="BZ18" s="58" t="n">
        <f aca="false">BZ259</f>
        <v>0</v>
      </c>
      <c r="CA18" s="58" t="n">
        <f aca="false">CA259</f>
        <v>0</v>
      </c>
      <c r="CB18" s="58" t="n">
        <f aca="false">CB259</f>
        <v>0</v>
      </c>
      <c r="CC18" s="58" t="n">
        <f aca="false">CC259</f>
        <v>0</v>
      </c>
      <c r="CD18" s="58" t="n">
        <f aca="false">CD259</f>
        <v>0</v>
      </c>
      <c r="CE18" s="58" t="n">
        <f aca="false">CE259</f>
        <v>0</v>
      </c>
      <c r="CF18" s="58" t="n">
        <f aca="false">CF259</f>
        <v>0</v>
      </c>
      <c r="CG18" s="58" t="n">
        <f aca="false">CG259</f>
        <v>0</v>
      </c>
      <c r="CH18" s="58" t="n">
        <f aca="false">CH259</f>
        <v>0</v>
      </c>
      <c r="CI18" s="58" t="n">
        <f aca="false">CI259</f>
        <v>0</v>
      </c>
      <c r="CJ18" s="58" t="n">
        <f aca="false">CJ259</f>
        <v>0</v>
      </c>
      <c r="CK18" s="58" t="n">
        <f aca="false">CK259</f>
        <v>0</v>
      </c>
      <c r="CL18" s="58" t="n">
        <f aca="false">CL259</f>
        <v>0</v>
      </c>
      <c r="CM18" s="58" t="n">
        <f aca="false">CM259</f>
        <v>0</v>
      </c>
      <c r="CN18" s="58" t="n">
        <f aca="false">CN259</f>
        <v>0</v>
      </c>
      <c r="CO18" s="58" t="n">
        <f aca="false">CO259</f>
        <v>0</v>
      </c>
      <c r="CP18" s="58" t="n">
        <f aca="false">CP259</f>
        <v>0</v>
      </c>
      <c r="CQ18" s="58" t="n">
        <f aca="false">CQ259</f>
        <v>0</v>
      </c>
      <c r="CR18" s="58" t="n">
        <f aca="false">CR259</f>
        <v>0</v>
      </c>
      <c r="CS18" s="58" t="n">
        <f aca="false">CS259</f>
        <v>0</v>
      </c>
      <c r="CT18" s="58" t="n">
        <f aca="false">CT259</f>
        <v>0</v>
      </c>
      <c r="CU18" s="58" t="n">
        <f aca="false">CU259</f>
        <v>0</v>
      </c>
      <c r="CV18" s="58" t="n">
        <f aca="false">CV259</f>
        <v>0</v>
      </c>
      <c r="CW18" s="58" t="n">
        <f aca="false">CW259</f>
        <v>0</v>
      </c>
      <c r="CX18" s="58" t="n">
        <f aca="false">CX259</f>
        <v>0</v>
      </c>
      <c r="CY18" s="58" t="n">
        <f aca="false">CY259</f>
        <v>0</v>
      </c>
      <c r="CZ18" s="58" t="n">
        <f aca="false">CZ259</f>
        <v>0</v>
      </c>
      <c r="DA18" s="58" t="n">
        <f aca="false">DA259</f>
        <v>0</v>
      </c>
      <c r="DB18" s="58" t="n">
        <f aca="false">DB259</f>
        <v>0</v>
      </c>
      <c r="DC18" s="58" t="n">
        <f aca="false">DC259</f>
        <v>0</v>
      </c>
      <c r="DD18" s="58" t="n">
        <f aca="false">DD259</f>
        <v>0</v>
      </c>
      <c r="DE18" s="58" t="n">
        <f aca="false">DE259</f>
        <v>0</v>
      </c>
      <c r="DF18" s="58" t="n">
        <f aca="false">DF259</f>
        <v>0</v>
      </c>
      <c r="DG18" s="58" t="n">
        <f aca="false">DG259</f>
        <v>0</v>
      </c>
      <c r="DH18" s="58" t="n">
        <f aca="false">DH259</f>
        <v>0</v>
      </c>
      <c r="DI18" s="58" t="n">
        <f aca="false">DI259</f>
        <v>0</v>
      </c>
      <c r="DJ18" s="58" t="n">
        <f aca="false">DJ259</f>
        <v>0</v>
      </c>
      <c r="DK18" s="58" t="n">
        <f aca="false">DK259</f>
        <v>0</v>
      </c>
      <c r="DL18" s="58" t="n">
        <f aca="false">DL259</f>
        <v>0</v>
      </c>
      <c r="DM18" s="58" t="n">
        <f aca="false">DM259</f>
        <v>0</v>
      </c>
      <c r="DN18" s="58" t="n">
        <f aca="false">DN259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233)</f>
        <v>233</v>
      </c>
      <c r="E20" s="56"/>
      <c r="F20" s="56" t="s">
        <v>77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233</f>
        <v>1</v>
      </c>
      <c r="C22" s="57" t="n">
        <f aca="false">C233</f>
        <v>3</v>
      </c>
      <c r="D22" s="57" t="n">
        <f aca="false">D233</f>
        <v>20</v>
      </c>
      <c r="E22" s="57" t="n">
        <f aca="false">E233</f>
        <v>0</v>
      </c>
      <c r="F22" s="57" t="str">
        <f aca="false">F233</f>
        <v>Новая локальная смета</v>
      </c>
      <c r="G22" s="57" t="str">
        <f aca="false">G233</f>
        <v/>
      </c>
      <c r="H22" s="57"/>
      <c r="I22" s="57"/>
      <c r="J22" s="57"/>
      <c r="K22" s="57"/>
      <c r="L22" s="57"/>
      <c r="M22" s="57"/>
      <c r="N22" s="57"/>
      <c r="O22" s="57" t="n">
        <f aca="false">O233</f>
        <v>5838439.28</v>
      </c>
      <c r="P22" s="57" t="n">
        <f aca="false">P233</f>
        <v>2495805.96</v>
      </c>
      <c r="Q22" s="57" t="n">
        <f aca="false">Q233</f>
        <v>1334765.22</v>
      </c>
      <c r="R22" s="57" t="n">
        <f aca="false">R233</f>
        <v>22921.09</v>
      </c>
      <c r="S22" s="57" t="n">
        <f aca="false">S233</f>
        <v>2007868.1</v>
      </c>
      <c r="T22" s="57" t="n">
        <f aca="false">T233</f>
        <v>0</v>
      </c>
      <c r="U22" s="57" t="n">
        <f aca="false">U233</f>
        <v>655.23590642496</v>
      </c>
      <c r="V22" s="57" t="n">
        <f aca="false">V233</f>
        <v>0</v>
      </c>
      <c r="W22" s="57" t="n">
        <f aca="false">W233</f>
        <v>472.22</v>
      </c>
      <c r="X22" s="57" t="n">
        <f aca="false">X233</f>
        <v>175100.49</v>
      </c>
      <c r="Y22" s="57" t="n">
        <f aca="false">Y233</f>
        <v>84391.88</v>
      </c>
      <c r="Z22" s="57" t="n">
        <f aca="false">Z233</f>
        <v>0</v>
      </c>
      <c r="AA22" s="57" t="n">
        <f aca="false">AA233</f>
        <v>0</v>
      </c>
      <c r="AB22" s="57" t="n">
        <f aca="false">AB233</f>
        <v>0</v>
      </c>
      <c r="AC22" s="57" t="n">
        <f aca="false">AC233</f>
        <v>0</v>
      </c>
      <c r="AD22" s="57" t="n">
        <f aca="false">AD233</f>
        <v>0</v>
      </c>
      <c r="AE22" s="57" t="n">
        <f aca="false">AE233</f>
        <v>0</v>
      </c>
      <c r="AF22" s="57" t="n">
        <f aca="false">AF233</f>
        <v>0</v>
      </c>
      <c r="AG22" s="57" t="n">
        <f aca="false">AG233</f>
        <v>0</v>
      </c>
      <c r="AH22" s="57" t="n">
        <f aca="false">AH233</f>
        <v>0</v>
      </c>
      <c r="AI22" s="57" t="n">
        <f aca="false">AI233</f>
        <v>0</v>
      </c>
      <c r="AJ22" s="57" t="n">
        <f aca="false">AJ233</f>
        <v>0</v>
      </c>
      <c r="AK22" s="57" t="n">
        <f aca="false">AK233</f>
        <v>0</v>
      </c>
      <c r="AL22" s="57" t="n">
        <f aca="false">AL233</f>
        <v>0</v>
      </c>
      <c r="AM22" s="57" t="n">
        <f aca="false">AM233</f>
        <v>0</v>
      </c>
      <c r="AN22" s="57" t="n">
        <f aca="false">AN233</f>
        <v>0</v>
      </c>
      <c r="AO22" s="57" t="n">
        <f aca="false">AO233</f>
        <v>0</v>
      </c>
      <c r="AP22" s="57" t="n">
        <f aca="false">AP233</f>
        <v>0</v>
      </c>
      <c r="AQ22" s="57" t="n">
        <f aca="false">AQ233</f>
        <v>0</v>
      </c>
      <c r="AR22" s="57" t="n">
        <f aca="false">AR233</f>
        <v>6136209.87</v>
      </c>
      <c r="AS22" s="57" t="n">
        <f aca="false">AS233</f>
        <v>5603326.21</v>
      </c>
      <c r="AT22" s="57" t="n">
        <f aca="false">AT233</f>
        <v>0</v>
      </c>
      <c r="AU22" s="57" t="n">
        <f aca="false">AU233</f>
        <v>532883.66</v>
      </c>
      <c r="AV22" s="57" t="n">
        <f aca="false">AV233</f>
        <v>2495805.96</v>
      </c>
      <c r="AW22" s="57" t="n">
        <f aca="false">AW233</f>
        <v>2495805.96</v>
      </c>
      <c r="AX22" s="57" t="n">
        <f aca="false">AX233</f>
        <v>0</v>
      </c>
      <c r="AY22" s="57" t="n">
        <f aca="false">AY233</f>
        <v>2495805.96</v>
      </c>
      <c r="AZ22" s="57" t="n">
        <f aca="false">AZ233</f>
        <v>0</v>
      </c>
      <c r="BA22" s="57" t="n">
        <f aca="false">BA233</f>
        <v>0</v>
      </c>
      <c r="BB22" s="57" t="n">
        <f aca="false">BB233</f>
        <v>0</v>
      </c>
      <c r="BC22" s="57" t="n">
        <f aca="false">BC233</f>
        <v>0</v>
      </c>
      <c r="BD22" s="57" t="n">
        <f aca="false">BD233</f>
        <v>0</v>
      </c>
      <c r="BE22" s="57" t="n">
        <f aca="false">BE233</f>
        <v>0</v>
      </c>
      <c r="BF22" s="57" t="n">
        <f aca="false">BF233</f>
        <v>0</v>
      </c>
      <c r="BG22" s="57" t="n">
        <f aca="false">BG233</f>
        <v>0</v>
      </c>
      <c r="BH22" s="57" t="n">
        <f aca="false">BH233</f>
        <v>0</v>
      </c>
      <c r="BI22" s="57" t="n">
        <f aca="false">BI233</f>
        <v>0</v>
      </c>
      <c r="BJ22" s="57" t="n">
        <f aca="false">BJ233</f>
        <v>0</v>
      </c>
      <c r="BK22" s="57" t="n">
        <f aca="false">BK233</f>
        <v>0</v>
      </c>
      <c r="BL22" s="57" t="n">
        <f aca="false">BL233</f>
        <v>0</v>
      </c>
      <c r="BM22" s="57" t="n">
        <f aca="false">BM233</f>
        <v>0</v>
      </c>
      <c r="BN22" s="57" t="n">
        <f aca="false">BN233</f>
        <v>0</v>
      </c>
      <c r="BO22" s="58" t="n">
        <f aca="false">BO233</f>
        <v>0</v>
      </c>
      <c r="BP22" s="58" t="n">
        <f aca="false">BP233</f>
        <v>0</v>
      </c>
      <c r="BQ22" s="58" t="n">
        <f aca="false">BQ233</f>
        <v>0</v>
      </c>
      <c r="BR22" s="58" t="n">
        <f aca="false">BR233</f>
        <v>0</v>
      </c>
      <c r="BS22" s="58" t="n">
        <f aca="false">BS233</f>
        <v>0</v>
      </c>
      <c r="BT22" s="58" t="n">
        <f aca="false">BT233</f>
        <v>0</v>
      </c>
      <c r="BU22" s="58" t="n">
        <f aca="false">BU233</f>
        <v>0</v>
      </c>
      <c r="BV22" s="58" t="n">
        <f aca="false">BV233</f>
        <v>0</v>
      </c>
      <c r="BW22" s="58" t="n">
        <f aca="false">BW233</f>
        <v>0</v>
      </c>
      <c r="BX22" s="58" t="n">
        <f aca="false">BX233</f>
        <v>0</v>
      </c>
      <c r="BY22" s="58" t="n">
        <f aca="false">BY233</f>
        <v>0</v>
      </c>
      <c r="BZ22" s="58" t="n">
        <f aca="false">BZ233</f>
        <v>0</v>
      </c>
      <c r="CA22" s="58" t="n">
        <f aca="false">CA233</f>
        <v>0</v>
      </c>
      <c r="CB22" s="58" t="n">
        <f aca="false">CB233</f>
        <v>0</v>
      </c>
      <c r="CC22" s="58" t="n">
        <f aca="false">CC233</f>
        <v>0</v>
      </c>
      <c r="CD22" s="58" t="n">
        <f aca="false">CD233</f>
        <v>0</v>
      </c>
      <c r="CE22" s="58" t="n">
        <f aca="false">CE233</f>
        <v>0</v>
      </c>
      <c r="CF22" s="58" t="n">
        <f aca="false">CF233</f>
        <v>0</v>
      </c>
      <c r="CG22" s="58" t="n">
        <f aca="false">CG233</f>
        <v>0</v>
      </c>
      <c r="CH22" s="58" t="n">
        <f aca="false">CH233</f>
        <v>0</v>
      </c>
      <c r="CI22" s="58" t="n">
        <f aca="false">CI233</f>
        <v>0</v>
      </c>
      <c r="CJ22" s="58" t="n">
        <f aca="false">CJ233</f>
        <v>0</v>
      </c>
      <c r="CK22" s="58" t="n">
        <f aca="false">CK233</f>
        <v>0</v>
      </c>
      <c r="CL22" s="58" t="n">
        <f aca="false">CL233</f>
        <v>0</v>
      </c>
      <c r="CM22" s="58" t="n">
        <f aca="false">CM233</f>
        <v>0</v>
      </c>
      <c r="CN22" s="58" t="n">
        <f aca="false">CN233</f>
        <v>0</v>
      </c>
      <c r="CO22" s="58" t="n">
        <f aca="false">CO233</f>
        <v>0</v>
      </c>
      <c r="CP22" s="58" t="n">
        <f aca="false">CP233</f>
        <v>0</v>
      </c>
      <c r="CQ22" s="58" t="n">
        <f aca="false">CQ233</f>
        <v>0</v>
      </c>
      <c r="CR22" s="58" t="n">
        <f aca="false">CR233</f>
        <v>0</v>
      </c>
      <c r="CS22" s="58" t="n">
        <f aca="false">CS233</f>
        <v>0</v>
      </c>
      <c r="CT22" s="58" t="n">
        <f aca="false">CT233</f>
        <v>0</v>
      </c>
      <c r="CU22" s="58" t="n">
        <f aca="false">CU233</f>
        <v>0</v>
      </c>
      <c r="CV22" s="58" t="n">
        <f aca="false">CV233</f>
        <v>0</v>
      </c>
      <c r="CW22" s="58" t="n">
        <f aca="false">CW233</f>
        <v>0</v>
      </c>
      <c r="CX22" s="58" t="n">
        <f aca="false">CX233</f>
        <v>0</v>
      </c>
      <c r="CY22" s="58" t="n">
        <f aca="false">CY233</f>
        <v>0</v>
      </c>
      <c r="CZ22" s="58" t="n">
        <f aca="false">CZ233</f>
        <v>0</v>
      </c>
      <c r="DA22" s="58" t="n">
        <f aca="false">DA233</f>
        <v>0</v>
      </c>
      <c r="DB22" s="58" t="n">
        <f aca="false">DB233</f>
        <v>0</v>
      </c>
      <c r="DC22" s="58" t="n">
        <f aca="false">DC233</f>
        <v>0</v>
      </c>
      <c r="DD22" s="58" t="n">
        <f aca="false">DD233</f>
        <v>0</v>
      </c>
      <c r="DE22" s="58" t="n">
        <f aca="false">DE233</f>
        <v>0</v>
      </c>
      <c r="DF22" s="58" t="n">
        <f aca="false">DF233</f>
        <v>0</v>
      </c>
      <c r="DG22" s="58" t="n">
        <f aca="false">DG233</f>
        <v>0</v>
      </c>
      <c r="DH22" s="58" t="n">
        <f aca="false">DH233</f>
        <v>0</v>
      </c>
      <c r="DI22" s="58" t="n">
        <f aca="false">DI233</f>
        <v>0</v>
      </c>
      <c r="DJ22" s="58" t="n">
        <f aca="false">DJ233</f>
        <v>0</v>
      </c>
      <c r="DK22" s="58" t="n">
        <f aca="false">DK233</f>
        <v>0</v>
      </c>
      <c r="DL22" s="58" t="n">
        <f aca="false">DL233</f>
        <v>0</v>
      </c>
      <c r="DM22" s="58" t="n">
        <f aca="false">DM233</f>
        <v>0</v>
      </c>
      <c r="DN22" s="58" t="n">
        <f aca="false">DN233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2)</f>
        <v>42</v>
      </c>
      <c r="E24" s="56"/>
      <c r="F24" s="56" t="s">
        <v>78</v>
      </c>
      <c r="G24" s="56" t="s">
        <v>79</v>
      </c>
      <c r="H24" s="56"/>
      <c r="I24" s="56" t="n">
        <v>0</v>
      </c>
      <c r="J24" s="56"/>
      <c r="K24" s="56" t="n">
        <v>-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2</f>
        <v>1</v>
      </c>
      <c r="C26" s="57" t="n">
        <f aca="false">C42</f>
        <v>4</v>
      </c>
      <c r="D26" s="57" t="n">
        <f aca="false">D42</f>
        <v>24</v>
      </c>
      <c r="E26" s="57" t="n">
        <f aca="false">E42</f>
        <v>0</v>
      </c>
      <c r="F26" s="57" t="str">
        <f aca="false">F42</f>
        <v>Новый раздел</v>
      </c>
      <c r="G26" s="57" t="str">
        <f aca="false">G42</f>
        <v>Тепловая сеть 2Ду 100 ППУ-ПЭ в непроходном канале - 25 п.м</v>
      </c>
      <c r="H26" s="57"/>
      <c r="I26" s="57"/>
      <c r="J26" s="57"/>
      <c r="K26" s="57"/>
      <c r="L26" s="57"/>
      <c r="M26" s="57"/>
      <c r="N26" s="57"/>
      <c r="O26" s="57" t="n">
        <f aca="false">O42</f>
        <v>2612427.2</v>
      </c>
      <c r="P26" s="57" t="n">
        <f aca="false">P42</f>
        <v>1065582.99</v>
      </c>
      <c r="Q26" s="57" t="n">
        <f aca="false">Q42</f>
        <v>746204.6</v>
      </c>
      <c r="R26" s="57" t="n">
        <f aca="false">R42</f>
        <v>11298.58</v>
      </c>
      <c r="S26" s="57" t="n">
        <f aca="false">S42</f>
        <v>800639.61</v>
      </c>
      <c r="T26" s="57" t="n">
        <f aca="false">T42</f>
        <v>0</v>
      </c>
      <c r="U26" s="57" t="n">
        <f aca="false">U42</f>
        <v>190.5552972336</v>
      </c>
      <c r="V26" s="57" t="n">
        <f aca="false">V42</f>
        <v>0</v>
      </c>
      <c r="W26" s="57" t="n">
        <f aca="false">W42</f>
        <v>291.43</v>
      </c>
      <c r="X26" s="57" t="n">
        <f aca="false">X42</f>
        <v>53500.41</v>
      </c>
      <c r="Y26" s="57" t="n">
        <f aca="false">Y42</f>
        <v>27262.13</v>
      </c>
      <c r="Z26" s="57" t="n">
        <f aca="false">Z42</f>
        <v>0</v>
      </c>
      <c r="AA26" s="57" t="n">
        <f aca="false">AA42</f>
        <v>0</v>
      </c>
      <c r="AB26" s="57" t="n">
        <f aca="false">AB42</f>
        <v>2612427.2</v>
      </c>
      <c r="AC26" s="57" t="n">
        <f aca="false">AC42</f>
        <v>1065582.99</v>
      </c>
      <c r="AD26" s="57" t="n">
        <f aca="false">AD42</f>
        <v>746204.6</v>
      </c>
      <c r="AE26" s="57" t="n">
        <f aca="false">AE42</f>
        <v>11298.58</v>
      </c>
      <c r="AF26" s="57" t="n">
        <f aca="false">AF42</f>
        <v>800639.61</v>
      </c>
      <c r="AG26" s="57" t="n">
        <f aca="false">AG42</f>
        <v>0</v>
      </c>
      <c r="AH26" s="57" t="n">
        <f aca="false">AH42</f>
        <v>190.5552972336</v>
      </c>
      <c r="AI26" s="57" t="n">
        <f aca="false">AI42</f>
        <v>0</v>
      </c>
      <c r="AJ26" s="57" t="n">
        <f aca="false">AJ42</f>
        <v>291.43</v>
      </c>
      <c r="AK26" s="57" t="n">
        <f aca="false">AK42</f>
        <v>53500.41</v>
      </c>
      <c r="AL26" s="57" t="n">
        <f aca="false">AL42</f>
        <v>27262.13</v>
      </c>
      <c r="AM26" s="57" t="n">
        <f aca="false">AM42</f>
        <v>0</v>
      </c>
      <c r="AN26" s="57" t="n">
        <f aca="false">AN42</f>
        <v>0</v>
      </c>
      <c r="AO26" s="57" t="n">
        <f aca="false">AO42</f>
        <v>0</v>
      </c>
      <c r="AP26" s="57" t="n">
        <f aca="false">AP42</f>
        <v>0</v>
      </c>
      <c r="AQ26" s="57" t="n">
        <f aca="false">AQ42</f>
        <v>0</v>
      </c>
      <c r="AR26" s="57" t="n">
        <f aca="false">AR42</f>
        <v>2712058.38</v>
      </c>
      <c r="AS26" s="57" t="n">
        <f aca="false">AS42</f>
        <v>2405955.67</v>
      </c>
      <c r="AT26" s="57" t="n">
        <f aca="false">AT42</f>
        <v>0</v>
      </c>
      <c r="AU26" s="57" t="n">
        <f aca="false">AU42</f>
        <v>306102.71</v>
      </c>
      <c r="AV26" s="57" t="n">
        <f aca="false">AV42</f>
        <v>1065582.99</v>
      </c>
      <c r="AW26" s="57" t="n">
        <f aca="false">AW42</f>
        <v>1065582.99</v>
      </c>
      <c r="AX26" s="57" t="n">
        <f aca="false">AX42</f>
        <v>0</v>
      </c>
      <c r="AY26" s="57" t="n">
        <f aca="false">AY42</f>
        <v>1065582.99</v>
      </c>
      <c r="AZ26" s="57" t="n">
        <f aca="false">AZ42</f>
        <v>0</v>
      </c>
      <c r="BA26" s="57" t="n">
        <f aca="false">BA42</f>
        <v>0</v>
      </c>
      <c r="BB26" s="57" t="n">
        <f aca="false">BB42</f>
        <v>0</v>
      </c>
      <c r="BC26" s="57" t="n">
        <f aca="false">BC42</f>
        <v>0</v>
      </c>
      <c r="BD26" s="57" t="n">
        <f aca="false">BD42</f>
        <v>0</v>
      </c>
      <c r="BE26" s="57" t="n">
        <f aca="false">BE42</f>
        <v>2712058.38</v>
      </c>
      <c r="BF26" s="57" t="n">
        <f aca="false">BF42</f>
        <v>2405955.67</v>
      </c>
      <c r="BG26" s="57" t="n">
        <f aca="false">BG42</f>
        <v>0</v>
      </c>
      <c r="BH26" s="57" t="n">
        <f aca="false">BH42</f>
        <v>306102.71</v>
      </c>
      <c r="BI26" s="57" t="n">
        <f aca="false">BI42</f>
        <v>1065582.99</v>
      </c>
      <c r="BJ26" s="57" t="n">
        <f aca="false">BJ42</f>
        <v>1065582.99</v>
      </c>
      <c r="BK26" s="57" t="n">
        <f aca="false">BK42</f>
        <v>0</v>
      </c>
      <c r="BL26" s="57" t="n">
        <f aca="false">BL42</f>
        <v>1065582.99</v>
      </c>
      <c r="BM26" s="57" t="n">
        <f aca="false">BM42</f>
        <v>0</v>
      </c>
      <c r="BN26" s="57" t="n">
        <f aca="false">BN42</f>
        <v>0</v>
      </c>
      <c r="BO26" s="58" t="n">
        <f aca="false">BO42</f>
        <v>0</v>
      </c>
      <c r="BP26" s="58" t="n">
        <f aca="false">BP42</f>
        <v>0</v>
      </c>
      <c r="BQ26" s="58" t="n">
        <f aca="false">BQ42</f>
        <v>0</v>
      </c>
      <c r="BR26" s="58" t="n">
        <f aca="false">BR42</f>
        <v>0</v>
      </c>
      <c r="BS26" s="58" t="n">
        <f aca="false">BS42</f>
        <v>0</v>
      </c>
      <c r="BT26" s="58" t="n">
        <f aca="false">BT42</f>
        <v>0</v>
      </c>
      <c r="BU26" s="58" t="n">
        <f aca="false">BU42</f>
        <v>0</v>
      </c>
      <c r="BV26" s="58" t="n">
        <f aca="false">BV42</f>
        <v>0</v>
      </c>
      <c r="BW26" s="58" t="n">
        <f aca="false">BW42</f>
        <v>0</v>
      </c>
      <c r="BX26" s="58" t="n">
        <f aca="false">BX42</f>
        <v>0</v>
      </c>
      <c r="BY26" s="58" t="n">
        <f aca="false">BY42</f>
        <v>0</v>
      </c>
      <c r="BZ26" s="58" t="n">
        <f aca="false">BZ42</f>
        <v>0</v>
      </c>
      <c r="CA26" s="58" t="n">
        <f aca="false">CA42</f>
        <v>0</v>
      </c>
      <c r="CB26" s="58" t="n">
        <f aca="false">CB42</f>
        <v>0</v>
      </c>
      <c r="CC26" s="58" t="n">
        <f aca="false">CC42</f>
        <v>0</v>
      </c>
      <c r="CD26" s="58" t="n">
        <f aca="false">CD42</f>
        <v>0</v>
      </c>
      <c r="CE26" s="58" t="n">
        <f aca="false">CE42</f>
        <v>0</v>
      </c>
      <c r="CF26" s="58" t="n">
        <f aca="false">CF42</f>
        <v>0</v>
      </c>
      <c r="CG26" s="58" t="n">
        <f aca="false">CG42</f>
        <v>0</v>
      </c>
      <c r="CH26" s="58" t="n">
        <f aca="false">CH42</f>
        <v>0</v>
      </c>
      <c r="CI26" s="58" t="n">
        <f aca="false">CI42</f>
        <v>0</v>
      </c>
      <c r="CJ26" s="58" t="n">
        <f aca="false">CJ42</f>
        <v>0</v>
      </c>
      <c r="CK26" s="58" t="n">
        <f aca="false">CK42</f>
        <v>0</v>
      </c>
      <c r="CL26" s="58" t="n">
        <f aca="false">CL42</f>
        <v>0</v>
      </c>
      <c r="CM26" s="58" t="n">
        <f aca="false">CM42</f>
        <v>0</v>
      </c>
      <c r="CN26" s="58" t="n">
        <f aca="false">CN42</f>
        <v>0</v>
      </c>
      <c r="CO26" s="58" t="n">
        <f aca="false">CO42</f>
        <v>0</v>
      </c>
      <c r="CP26" s="58" t="n">
        <f aca="false">CP42</f>
        <v>0</v>
      </c>
      <c r="CQ26" s="58" t="n">
        <f aca="false">CQ42</f>
        <v>0</v>
      </c>
      <c r="CR26" s="58" t="n">
        <f aca="false">CR42</f>
        <v>0</v>
      </c>
      <c r="CS26" s="58" t="n">
        <f aca="false">CS42</f>
        <v>0</v>
      </c>
      <c r="CT26" s="58" t="n">
        <f aca="false">CT42</f>
        <v>0</v>
      </c>
      <c r="CU26" s="58" t="n">
        <f aca="false">CU42</f>
        <v>0</v>
      </c>
      <c r="CV26" s="58" t="n">
        <f aca="false">CV42</f>
        <v>0</v>
      </c>
      <c r="CW26" s="58" t="n">
        <f aca="false">CW42</f>
        <v>0</v>
      </c>
      <c r="CX26" s="58" t="n">
        <f aca="false">CX42</f>
        <v>0</v>
      </c>
      <c r="CY26" s="58" t="n">
        <f aca="false">CY42</f>
        <v>0</v>
      </c>
      <c r="CZ26" s="58" t="n">
        <f aca="false">CZ42</f>
        <v>0</v>
      </c>
      <c r="DA26" s="58" t="n">
        <f aca="false">DA42</f>
        <v>0</v>
      </c>
      <c r="DB26" s="58" t="n">
        <f aca="false">DB42</f>
        <v>0</v>
      </c>
      <c r="DC26" s="58" t="n">
        <f aca="false">DC42</f>
        <v>0</v>
      </c>
      <c r="DD26" s="58" t="n">
        <f aca="false">DD42</f>
        <v>0</v>
      </c>
      <c r="DE26" s="58" t="n">
        <f aca="false">DE42</f>
        <v>0</v>
      </c>
      <c r="DF26" s="58" t="n">
        <f aca="false">DF42</f>
        <v>0</v>
      </c>
      <c r="DG26" s="58" t="n">
        <f aca="false">DG42</f>
        <v>0</v>
      </c>
      <c r="DH26" s="58" t="n">
        <f aca="false">DH42</f>
        <v>0</v>
      </c>
      <c r="DI26" s="58" t="n">
        <f aca="false">DI42</f>
        <v>0</v>
      </c>
      <c r="DJ26" s="58" t="n">
        <f aca="false">DJ42</f>
        <v>0</v>
      </c>
      <c r="DK26" s="58" t="n">
        <f aca="false">DK42</f>
        <v>0</v>
      </c>
      <c r="DL26" s="58" t="n">
        <f aca="false">DL42</f>
        <v>0</v>
      </c>
      <c r="DM26" s="58" t="n">
        <f aca="false">DM42</f>
        <v>0</v>
      </c>
      <c r="DN26" s="58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80</v>
      </c>
      <c r="F28" s="0" t="s">
        <v>81</v>
      </c>
      <c r="G28" s="0" t="s">
        <v>82</v>
      </c>
      <c r="H28" s="0" t="s">
        <v>83</v>
      </c>
      <c r="I28" s="0" t="n">
        <v>25</v>
      </c>
      <c r="J28" s="0" t="n">
        <v>0</v>
      </c>
      <c r="O28" s="0" t="n">
        <f aca="false">ROUND(CP28,2)</f>
        <v>2153001.51</v>
      </c>
      <c r="P28" s="0" t="n">
        <f aca="false">ROUND(CQ28*I28,2)</f>
        <v>986688</v>
      </c>
      <c r="Q28" s="0" t="n">
        <f aca="false">ROUND(CR28*I28,2)</f>
        <v>413541.09</v>
      </c>
      <c r="R28" s="0" t="n">
        <f aca="false">ROUND(CS28*I28,2)</f>
        <v>0</v>
      </c>
      <c r="S28" s="0" t="n">
        <f aca="false">ROUND(CT28*I28,2)</f>
        <v>752772.4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91.43</v>
      </c>
      <c r="X28" s="0" t="n">
        <f aca="false">ROUND(CY28,2)</f>
        <v>0</v>
      </c>
      <c r="Y28" s="0" t="n">
        <f aca="false">ROUND(CZ28,2)</f>
        <v>0</v>
      </c>
      <c r="AA28" s="0" t="n">
        <v>92458886</v>
      </c>
      <c r="AB28" s="0" t="n">
        <f aca="false">ROUND((AC28+AD28+AF28),6)</f>
        <v>10607.92704</v>
      </c>
      <c r="AC28" s="0" t="n">
        <f aca="false">ROUND(((ES28*0.9*0.96)),6)</f>
        <v>6912</v>
      </c>
      <c r="AD28" s="0" t="n">
        <f aca="false">ROUND(((ET28*1.15*0.96*0.96)),6)</f>
        <v>1566.44352</v>
      </c>
      <c r="AE28" s="0" t="n">
        <f aca="false">ROUND(((EU28*1.15*0.96*0.96)),6)</f>
        <v>0</v>
      </c>
      <c r="AF28" s="0" t="n">
        <f aca="false">ROUND(((EV28*1.15*0.94*0.96)),6)</f>
        <v>2129.48352</v>
      </c>
      <c r="AG28" s="0" t="n">
        <f aca="false">ROUND((AP28),6)</f>
        <v>0</v>
      </c>
      <c r="AH28" s="0" t="n">
        <f aca="false">((EW28*1.15*0.94*0.96))</f>
        <v>0</v>
      </c>
      <c r="AI28" s="0" t="n">
        <f aca="false">((EX28*1.15*0.96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4</v>
      </c>
      <c r="BM28" s="0" t="n">
        <v>1114</v>
      </c>
      <c r="BN28" s="0" t="n">
        <v>0</v>
      </c>
      <c r="BO28" s="0" t="s">
        <v>81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5</v>
      </c>
      <c r="CO28" s="0" t="n">
        <v>0</v>
      </c>
      <c r="CP28" s="0" t="n">
        <f aca="false">(P28+Q28+S28)</f>
        <v>2153001.51</v>
      </c>
      <c r="CQ28" s="0" t="n">
        <f aca="false">(AC28*BC28*AW28)</f>
        <v>39467.52</v>
      </c>
      <c r="CR28" s="0" t="n">
        <f aca="false">(AD28*BB28*AV28)</f>
        <v>16541.6435712</v>
      </c>
      <c r="CS28" s="0" t="n">
        <f aca="false">(AE28*BS28*AV28)</f>
        <v>0</v>
      </c>
      <c r="CT28" s="0" t="n">
        <f aca="false">(AF28*BA28*AV28)</f>
        <v>30110.89697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6</v>
      </c>
      <c r="DE28" s="0" t="s">
        <v>87</v>
      </c>
      <c r="DF28" s="0" t="s">
        <v>87</v>
      </c>
      <c r="DG28" s="0" t="s">
        <v>88</v>
      </c>
      <c r="DI28" s="0" t="s">
        <v>88</v>
      </c>
      <c r="DJ28" s="0" t="s">
        <v>8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3</v>
      </c>
      <c r="DW28" s="0" t="s">
        <v>83</v>
      </c>
      <c r="DX28" s="0" t="n">
        <v>1</v>
      </c>
      <c r="EE28" s="0" t="n">
        <v>33196057</v>
      </c>
      <c r="EF28" s="0" t="n">
        <v>160</v>
      </c>
      <c r="EG28" s="0" t="s">
        <v>89</v>
      </c>
      <c r="EH28" s="0" t="n">
        <v>0</v>
      </c>
      <c r="EJ28" s="0" t="n">
        <v>1</v>
      </c>
      <c r="EK28" s="0" t="n">
        <v>1114</v>
      </c>
      <c r="EL28" s="0" t="s">
        <v>90</v>
      </c>
      <c r="EM28" s="0" t="s">
        <v>91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153001.51</v>
      </c>
      <c r="GN28" s="0" t="n">
        <f aca="false">ROUND(IF(OR(BI28=0,BI28=1),O28+X28+Y28+GK28,0),2)</f>
        <v>2153001.5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2</v>
      </c>
      <c r="F29" s="0" t="s">
        <v>93</v>
      </c>
      <c r="G29" s="0" t="s">
        <v>94</v>
      </c>
      <c r="H29" s="0" t="s">
        <v>95</v>
      </c>
      <c r="I29" s="0" t="n">
        <f aca="false">I28*J29</f>
        <v>-1.6</v>
      </c>
      <c r="J29" s="0" t="n">
        <v>-0.064</v>
      </c>
      <c r="O29" s="0" t="n">
        <f aca="false">ROUND(CP29,2)</f>
        <v>-3750.7</v>
      </c>
      <c r="P29" s="0" t="n">
        <f aca="false">ROUND(CQ29*I29,2)</f>
        <v>-3750.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2458886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6</v>
      </c>
      <c r="BM29" s="0" t="n">
        <v>1114</v>
      </c>
      <c r="BN29" s="0" t="n">
        <v>0</v>
      </c>
      <c r="BO29" s="0" t="s">
        <v>93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3750.7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5</v>
      </c>
      <c r="DW29" s="0" t="s">
        <v>95</v>
      </c>
      <c r="DX29" s="0" t="n">
        <v>1</v>
      </c>
      <c r="EE29" s="0" t="n">
        <v>33196057</v>
      </c>
      <c r="EF29" s="0" t="n">
        <v>160</v>
      </c>
      <c r="EG29" s="0" t="s">
        <v>89</v>
      </c>
      <c r="EH29" s="0" t="n">
        <v>0</v>
      </c>
      <c r="EJ29" s="0" t="n">
        <v>1</v>
      </c>
      <c r="EK29" s="0" t="n">
        <v>1114</v>
      </c>
      <c r="EL29" s="0" t="s">
        <v>90</v>
      </c>
      <c r="EM29" s="0" t="s">
        <v>91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3750.7</v>
      </c>
      <c r="GN29" s="0" t="n">
        <f aca="false">ROUND(IF(OR(BI29=0,BI29=1),O29+X29+Y29+GK29,0),2)</f>
        <v>-3750.7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7</v>
      </c>
      <c r="F30" s="0" t="s">
        <v>98</v>
      </c>
      <c r="G30" s="0" t="s">
        <v>99</v>
      </c>
      <c r="H30" s="0" t="s">
        <v>83</v>
      </c>
      <c r="I30" s="0" t="n">
        <f aca="false">I28*J30</f>
        <v>50</v>
      </c>
      <c r="J30" s="0" t="n">
        <v>2</v>
      </c>
      <c r="O30" s="0" t="n">
        <f aca="false">ROUND(CP30,2)</f>
        <v>48499.18</v>
      </c>
      <c r="P30" s="0" t="n">
        <f aca="false">ROUND(CQ30*I30,2)</f>
        <v>48499.18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2458886</v>
      </c>
      <c r="AB30" s="0" t="n">
        <f aca="false">ROUND((AC30+AD30+AF30),6)</f>
        <v>411.01</v>
      </c>
      <c r="AC30" s="0" t="n">
        <f aca="false">ROUND((ES30),6)</f>
        <v>411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411.01</v>
      </c>
      <c r="AL30" s="0" t="n">
        <v>411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6</v>
      </c>
      <c r="BH30" s="0" t="n">
        <v>3</v>
      </c>
      <c r="BI30" s="0" t="n">
        <v>1</v>
      </c>
      <c r="BJ30" s="0" t="s">
        <v>100</v>
      </c>
      <c r="BM30" s="0" t="n">
        <v>1114</v>
      </c>
      <c r="BN30" s="0" t="n">
        <v>0</v>
      </c>
      <c r="BO30" s="0" t="s">
        <v>98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48499.18</v>
      </c>
      <c r="CQ30" s="0" t="n">
        <f aca="false">(AC30*BC30*AW30)</f>
        <v>969.9836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3</v>
      </c>
      <c r="DW30" s="0" t="s">
        <v>83</v>
      </c>
      <c r="DX30" s="0" t="n">
        <v>1</v>
      </c>
      <c r="EE30" s="0" t="n">
        <v>33196057</v>
      </c>
      <c r="EF30" s="0" t="n">
        <v>160</v>
      </c>
      <c r="EG30" s="0" t="s">
        <v>89</v>
      </c>
      <c r="EH30" s="0" t="n">
        <v>0</v>
      </c>
      <c r="EJ30" s="0" t="n">
        <v>1</v>
      </c>
      <c r="EK30" s="0" t="n">
        <v>1114</v>
      </c>
      <c r="EL30" s="0" t="s">
        <v>90</v>
      </c>
      <c r="EM30" s="0" t="s">
        <v>91</v>
      </c>
      <c r="EQ30" s="0" t="n">
        <v>256</v>
      </c>
      <c r="ER30" s="0" t="n">
        <v>411.01</v>
      </c>
      <c r="ES30" s="0" t="n">
        <v>411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70994123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48499.18</v>
      </c>
      <c r="GN30" s="0" t="n">
        <f aca="false">ROUND(IF(OR(BI30=0,BI30=1),O30+X30+Y30+GK30,0),2)</f>
        <v>48499.18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1</v>
      </c>
      <c r="F31" s="0" t="s">
        <v>102</v>
      </c>
      <c r="G31" s="0" t="s">
        <v>103</v>
      </c>
      <c r="H31" s="0" t="s">
        <v>104</v>
      </c>
      <c r="I31" s="0" t="n">
        <f aca="false">I28*J31</f>
        <v>-92.56464</v>
      </c>
      <c r="J31" s="0" t="n">
        <v>-3.7025856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2458886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4</v>
      </c>
      <c r="DW31" s="0" t="s">
        <v>104</v>
      </c>
      <c r="DX31" s="0" t="n">
        <v>1000</v>
      </c>
      <c r="EE31" s="0" t="n">
        <v>33196057</v>
      </c>
      <c r="EF31" s="0" t="n">
        <v>160</v>
      </c>
      <c r="EG31" s="0" t="s">
        <v>89</v>
      </c>
      <c r="EH31" s="0" t="n">
        <v>0</v>
      </c>
      <c r="EJ31" s="0" t="n">
        <v>1</v>
      </c>
      <c r="EK31" s="0" t="n">
        <v>1114</v>
      </c>
      <c r="EL31" s="0" t="s">
        <v>90</v>
      </c>
      <c r="EM31" s="0" t="s">
        <v>91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5</v>
      </c>
      <c r="F32" s="0" t="s">
        <v>102</v>
      </c>
      <c r="G32" s="0" t="s">
        <v>106</v>
      </c>
      <c r="H32" s="0" t="s">
        <v>95</v>
      </c>
      <c r="I32" s="0" t="n">
        <f aca="false">I28*J32</f>
        <v>-251.7912</v>
      </c>
      <c r="J32" s="0" t="n">
        <v>-10.071648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2458886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5</v>
      </c>
      <c r="DW32" s="0" t="s">
        <v>95</v>
      </c>
      <c r="DX32" s="0" t="n">
        <v>1</v>
      </c>
      <c r="EE32" s="0" t="n">
        <v>33196057</v>
      </c>
      <c r="EF32" s="0" t="n">
        <v>160</v>
      </c>
      <c r="EG32" s="0" t="s">
        <v>89</v>
      </c>
      <c r="EH32" s="0" t="n">
        <v>0</v>
      </c>
      <c r="EJ32" s="0" t="n">
        <v>1</v>
      </c>
      <c r="EK32" s="0" t="n">
        <v>1114</v>
      </c>
      <c r="EL32" s="0" t="s">
        <v>90</v>
      </c>
      <c r="EM32" s="0" t="s">
        <v>91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7</v>
      </c>
      <c r="F33" s="0" t="s">
        <v>108</v>
      </c>
      <c r="G33" s="0" t="s">
        <v>109</v>
      </c>
      <c r="H33" s="0" t="s">
        <v>110</v>
      </c>
      <c r="I33" s="0" t="n">
        <v>8</v>
      </c>
      <c r="J33" s="0" t="n">
        <v>0</v>
      </c>
      <c r="O33" s="0" t="n">
        <f aca="false">ROUND(CP33,2)</f>
        <v>13334.81</v>
      </c>
      <c r="P33" s="0" t="n">
        <f aca="false">ROUND(CQ33*I33,2)</f>
        <v>1229.69</v>
      </c>
      <c r="Q33" s="0" t="n">
        <f aca="false">ROUND(CR33*I33,2)</f>
        <v>4010.17</v>
      </c>
      <c r="R33" s="0" t="n">
        <f aca="false">ROUND(CS33*I33,2)</f>
        <v>2051.59</v>
      </c>
      <c r="S33" s="0" t="n">
        <f aca="false">ROUND(CT33*I33,2)</f>
        <v>8094.95</v>
      </c>
      <c r="T33" s="0" t="n">
        <f aca="false">ROUND(CU33*I33,2)</f>
        <v>0</v>
      </c>
      <c r="U33" s="0" t="n">
        <f aca="false">CV33*I33</f>
        <v>27.387756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9066.34</v>
      </c>
      <c r="Y33" s="0" t="n">
        <f aca="false">ROUND(CZ33,2)</f>
        <v>4614.12</v>
      </c>
      <c r="AA33" s="0" t="n">
        <v>92458886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11</v>
      </c>
      <c r="BM33" s="0" t="n">
        <v>142</v>
      </c>
      <c r="BN33" s="0" t="n">
        <v>0</v>
      </c>
      <c r="BO33" s="0" t="s">
        <v>108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3334.81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9066.344</v>
      </c>
      <c r="CZ33" s="0" t="n">
        <f aca="false">S33*(CA33/100)</f>
        <v>4614.1215</v>
      </c>
      <c r="DE33" s="0" t="s">
        <v>112</v>
      </c>
      <c r="DF33" s="0" t="s">
        <v>112</v>
      </c>
      <c r="DG33" s="0" t="s">
        <v>112</v>
      </c>
      <c r="DI33" s="0" t="s">
        <v>112</v>
      </c>
      <c r="DJ33" s="0" t="s">
        <v>112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10</v>
      </c>
      <c r="DW33" s="0" t="s">
        <v>110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3</v>
      </c>
      <c r="EM33" s="0" t="s">
        <v>114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3426.16</v>
      </c>
      <c r="GL33" s="0" t="n">
        <f aca="false">ROUND(IF(AND(BH33=3,BI33=3,FS33&lt;&gt;0),P33,0),2)</f>
        <v>0</v>
      </c>
      <c r="GM33" s="0" t="n">
        <f aca="false">O33+X33+Y33+GK33</f>
        <v>30441.43</v>
      </c>
      <c r="GN33" s="0" t="n">
        <f aca="false">ROUND(IF(OR(BI33=0,BI33=1),O33+X33+Y33+GK33,0),2)</f>
        <v>30441.43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5</v>
      </c>
      <c r="F34" s="0" t="s">
        <v>116</v>
      </c>
      <c r="G34" s="0" t="s">
        <v>117</v>
      </c>
      <c r="H34" s="0" t="s">
        <v>110</v>
      </c>
      <c r="I34" s="0" t="n">
        <v>8</v>
      </c>
      <c r="J34" s="0" t="n">
        <v>0</v>
      </c>
      <c r="O34" s="0" t="n">
        <f aca="false">ROUND(CP34,2)</f>
        <v>44978.84</v>
      </c>
      <c r="P34" s="0" t="n">
        <f aca="false">ROUND(CQ34*I34,2)</f>
        <v>424.66</v>
      </c>
      <c r="Q34" s="0" t="n">
        <f aca="false">ROUND(CR34*I34,2)</f>
        <v>5520.83</v>
      </c>
      <c r="R34" s="0" t="n">
        <f aca="false">ROUND(CS34*I34,2)</f>
        <v>1885.34</v>
      </c>
      <c r="S34" s="0" t="n">
        <f aca="false">ROUND(CT34*I34,2)</f>
        <v>39033.35</v>
      </c>
      <c r="T34" s="0" t="n">
        <f aca="false">ROUND(CU34*I34,2)</f>
        <v>0</v>
      </c>
      <c r="U34" s="0" t="n">
        <f aca="false">CV34*I34</f>
        <v>159.0256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43717.35</v>
      </c>
      <c r="Y34" s="0" t="n">
        <f aca="false">ROUND(CZ34,2)</f>
        <v>22249.01</v>
      </c>
      <c r="AA34" s="0" t="n">
        <v>92458886</v>
      </c>
      <c r="AB34" s="0" t="n">
        <f aca="false">ROUND((AC34+AD34+AF34),6)</f>
        <v>369.3695</v>
      </c>
      <c r="AC34" s="0" t="n">
        <f aca="false">ROUND((ES34),6)</f>
        <v>21.69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61.901</v>
      </c>
      <c r="AG34" s="0" t="n">
        <f aca="false">ROUND((AP34),6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6)</f>
        <v>0</v>
      </c>
      <c r="AK34" s="0" t="n">
        <v>324.02</v>
      </c>
      <c r="AL34" s="0" t="n">
        <v>21.69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44</v>
      </c>
      <c r="BH34" s="0" t="n">
        <v>0</v>
      </c>
      <c r="BI34" s="0" t="n">
        <v>1</v>
      </c>
      <c r="BJ34" s="0" t="s">
        <v>118</v>
      </c>
      <c r="BM34" s="0" t="n">
        <v>142</v>
      </c>
      <c r="BN34" s="0" t="n">
        <v>0</v>
      </c>
      <c r="BO34" s="0" t="s">
        <v>116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4978.84</v>
      </c>
      <c r="CQ34" s="0" t="n">
        <f aca="false">(AC34*BC34*AW34)</f>
        <v>53.0823708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879.16848782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43717.352</v>
      </c>
      <c r="CZ34" s="0" t="n">
        <f aca="false">S34*(CA34/100)</f>
        <v>22249.0095</v>
      </c>
      <c r="DE34" s="0" t="s">
        <v>112</v>
      </c>
      <c r="DF34" s="0" t="s">
        <v>112</v>
      </c>
      <c r="DG34" s="0" t="s">
        <v>112</v>
      </c>
      <c r="DI34" s="0" t="s">
        <v>112</v>
      </c>
      <c r="DJ34" s="0" t="s">
        <v>112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10</v>
      </c>
      <c r="DW34" s="0" t="s">
        <v>110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3</v>
      </c>
      <c r="EM34" s="0" t="s">
        <v>114</v>
      </c>
      <c r="EQ34" s="0" t="n">
        <v>256</v>
      </c>
      <c r="ER34" s="0" t="n">
        <v>324.02</v>
      </c>
      <c r="ES34" s="0" t="n">
        <v>21.69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31412066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148.52</v>
      </c>
      <c r="GL34" s="0" t="n">
        <f aca="false">ROUND(IF(AND(BH34=3,BI34=3,FS34&lt;&gt;0),P34,0),2)</f>
        <v>0</v>
      </c>
      <c r="GM34" s="0" t="n">
        <f aca="false">O34+X34+Y34+GK34</f>
        <v>114093.72</v>
      </c>
      <c r="GN34" s="0" t="n">
        <f aca="false">ROUND(IF(OR(BI34=0,BI34=1),O34+X34+Y34+GK34,0),2)</f>
        <v>114093.7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9</v>
      </c>
      <c r="F35" s="0" t="s">
        <v>120</v>
      </c>
      <c r="G35" s="0" t="s">
        <v>121</v>
      </c>
      <c r="H35" s="0" t="s">
        <v>122</v>
      </c>
      <c r="I35" s="0" t="n">
        <f aca="false">I34*J35</f>
        <v>8</v>
      </c>
      <c r="J35" s="0" t="n">
        <v>1</v>
      </c>
      <c r="O35" s="0" t="n">
        <f aca="false">ROUND(CP35,2)</f>
        <v>32492.16</v>
      </c>
      <c r="P35" s="0" t="n">
        <f aca="false">ROUND(CQ35*I35,2)</f>
        <v>32492.1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2458886</v>
      </c>
      <c r="AB35" s="0" t="n">
        <f aca="false">ROUND((AC35+AD35+AF35),6)</f>
        <v>2188.85</v>
      </c>
      <c r="AC35" s="0" t="n">
        <f aca="false">ROUND((ES35),6)</f>
        <v>2188.85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188.85</v>
      </c>
      <c r="AL35" s="0" t="n">
        <v>2188.8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5</v>
      </c>
      <c r="BH35" s="0" t="n">
        <v>3</v>
      </c>
      <c r="BI35" s="0" t="n">
        <v>1</v>
      </c>
      <c r="BJ35" s="0" t="s">
        <v>123</v>
      </c>
      <c r="BM35" s="0" t="n">
        <v>142</v>
      </c>
      <c r="BN35" s="0" t="n">
        <v>0</v>
      </c>
      <c r="BO35" s="0" t="s">
        <v>120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2492.16</v>
      </c>
      <c r="CQ35" s="0" t="n">
        <f aca="false">(AC35*BC35*AW35)</f>
        <v>4061.520617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2</v>
      </c>
      <c r="DW35" s="0" t="s">
        <v>122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3</v>
      </c>
      <c r="EM35" s="0" t="s">
        <v>114</v>
      </c>
      <c r="EQ35" s="0" t="n">
        <v>256</v>
      </c>
      <c r="ER35" s="0" t="n">
        <v>2188.85</v>
      </c>
      <c r="ES35" s="0" t="n">
        <v>2188.8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16092014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2492.16</v>
      </c>
      <c r="GN35" s="0" t="n">
        <f aca="false">ROUND(IF(OR(BI35=0,BI35=1),O35+X35+Y35+GK35,0),2)</f>
        <v>32492.1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4</v>
      </c>
      <c r="F36" s="0" t="s">
        <v>125</v>
      </c>
      <c r="G36" s="0" t="s">
        <v>126</v>
      </c>
      <c r="H36" s="0" t="s">
        <v>127</v>
      </c>
      <c r="I36" s="0" t="n">
        <f aca="false">ROUND(251.791/100,9)</f>
        <v>2.51791</v>
      </c>
      <c r="J36" s="0" t="n">
        <v>0</v>
      </c>
      <c r="O36" s="0" t="n">
        <f aca="false">ROUND(CP36,2)</f>
        <v>17768.69</v>
      </c>
      <c r="P36" s="0" t="n">
        <f aca="false">ROUND(CQ36*I36,2)</f>
        <v>0</v>
      </c>
      <c r="Q36" s="0" t="n">
        <f aca="false">ROUND(CR36*I36,2)</f>
        <v>17029.8</v>
      </c>
      <c r="R36" s="0" t="n">
        <f aca="false">ROUND(CS36*I36,2)</f>
        <v>7361.65</v>
      </c>
      <c r="S36" s="0" t="n">
        <f aca="false">ROUND(CT36*I36,2)</f>
        <v>738.89</v>
      </c>
      <c r="T36" s="0" t="n">
        <f aca="false">ROUND(CU36*I36,2)</f>
        <v>0</v>
      </c>
      <c r="U36" s="0" t="n">
        <f aca="false">CV36*I36</f>
        <v>4.141861233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716.72</v>
      </c>
      <c r="Y36" s="0" t="n">
        <f aca="false">ROUND(CZ36,2)</f>
        <v>399</v>
      </c>
      <c r="AA36" s="0" t="n">
        <v>92458886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8</v>
      </c>
      <c r="BM36" s="0" t="n">
        <v>2</v>
      </c>
      <c r="BN36" s="0" t="n">
        <v>0</v>
      </c>
      <c r="BO36" s="0" t="s">
        <v>125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7768.69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716.7233</v>
      </c>
      <c r="CZ36" s="0" t="n">
        <f aca="false">S36*(CA36/100)</f>
        <v>399.000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7</v>
      </c>
      <c r="DW36" s="0" t="s">
        <v>127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9</v>
      </c>
      <c r="EM36" s="0" t="s">
        <v>130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2293.96</v>
      </c>
      <c r="GL36" s="0" t="n">
        <f aca="false">ROUND(IF(AND(BH36=3,BI36=3,FS36&lt;&gt;0),P36,0),2)</f>
        <v>0</v>
      </c>
      <c r="GM36" s="0" t="n">
        <f aca="false">O36+X36+Y36+GK36</f>
        <v>31178.37</v>
      </c>
      <c r="GN36" s="0" t="n">
        <f aca="false">ROUND(IF(OR(BI36=0,BI36=1),O36+X36+Y36+GK36,0),2)</f>
        <v>31178.3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1</v>
      </c>
      <c r="F37" s="0" t="s">
        <v>132</v>
      </c>
      <c r="G37" s="0" t="s">
        <v>133</v>
      </c>
      <c r="H37" s="0" t="s">
        <v>95</v>
      </c>
      <c r="I37" s="0" t="n">
        <f aca="false">ROUND(I36*100,9)</f>
        <v>251.791</v>
      </c>
      <c r="J37" s="0" t="n">
        <v>0</v>
      </c>
      <c r="O37" s="0" t="n">
        <f aca="false">ROUND(CP37,2)</f>
        <v>202511.72</v>
      </c>
      <c r="P37" s="0" t="n">
        <f aca="false">ROUND(CQ37*I37,2)</f>
        <v>0</v>
      </c>
      <c r="Q37" s="0" t="n">
        <f aca="false">ROUND(CR37*I37,2)</f>
        <v>202511.72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2458886</v>
      </c>
      <c r="AB37" s="0" t="n">
        <f aca="false">ROUND((AC37+AD37+AF37),6)</f>
        <v>91.5</v>
      </c>
      <c r="AC37" s="0" t="n">
        <f aca="false">ROUND((ES37),6)</f>
        <v>0</v>
      </c>
      <c r="AD37" s="0" t="n">
        <f aca="false">ROUND((ET37),6)</f>
        <v>91.5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1.5</v>
      </c>
      <c r="AL37" s="0" t="n">
        <v>0</v>
      </c>
      <c r="AM37" s="0" t="n">
        <v>91.5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34</v>
      </c>
      <c r="BM37" s="0" t="n">
        <v>1111</v>
      </c>
      <c r="BN37" s="0" t="n">
        <v>0</v>
      </c>
      <c r="BO37" s="0" t="s">
        <v>132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02511.72</v>
      </c>
      <c r="CQ37" s="0" t="n">
        <f aca="false">(AC37*BC37*AW37)</f>
        <v>0</v>
      </c>
      <c r="CR37" s="0" t="n">
        <f aca="false">(AD37*BB37*AV37)</f>
        <v>804.285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5</v>
      </c>
      <c r="DW37" s="0" t="s">
        <v>95</v>
      </c>
      <c r="DX37" s="0" t="n">
        <v>1</v>
      </c>
      <c r="EE37" s="0" t="n">
        <v>33196047</v>
      </c>
      <c r="EF37" s="0" t="n">
        <v>150</v>
      </c>
      <c r="EG37" s="0" t="s">
        <v>135</v>
      </c>
      <c r="EH37" s="0" t="n">
        <v>0</v>
      </c>
      <c r="EJ37" s="0" t="n">
        <v>4</v>
      </c>
      <c r="EK37" s="0" t="n">
        <v>1111</v>
      </c>
      <c r="EL37" s="0" t="s">
        <v>136</v>
      </c>
      <c r="EM37" s="0" t="s">
        <v>137</v>
      </c>
      <c r="EQ37" s="0" t="n">
        <v>256</v>
      </c>
      <c r="ER37" s="0" t="n">
        <v>91.5</v>
      </c>
      <c r="ES37" s="0" t="n">
        <v>0</v>
      </c>
      <c r="ET37" s="0" t="n">
        <v>91.5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84752493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02511.72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02511.72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8</v>
      </c>
      <c r="F38" s="0" t="s">
        <v>139</v>
      </c>
      <c r="G38" s="0" t="s">
        <v>140</v>
      </c>
      <c r="H38" s="0" t="s">
        <v>104</v>
      </c>
      <c r="I38" s="0" t="n">
        <f aca="false">ROUND(I37*1.8,9)</f>
        <v>453.2238</v>
      </c>
      <c r="J38" s="0" t="n">
        <v>0</v>
      </c>
      <c r="O38" s="0" t="n">
        <f aca="false">ROUND(CP38,2)</f>
        <v>40996.45</v>
      </c>
      <c r="P38" s="0" t="n">
        <f aca="false">ROUND(CQ38*I38,2)</f>
        <v>0</v>
      </c>
      <c r="Q38" s="0" t="n">
        <f aca="false">ROUND(CR38*I38,2)</f>
        <v>40996.45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2458886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1</v>
      </c>
      <c r="BM38" s="0" t="n">
        <v>1111</v>
      </c>
      <c r="BN38" s="0" t="n">
        <v>0</v>
      </c>
      <c r="BO38" s="0" t="s">
        <v>139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0996.45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4</v>
      </c>
      <c r="DW38" s="0" t="s">
        <v>104</v>
      </c>
      <c r="DX38" s="0" t="n">
        <v>1000</v>
      </c>
      <c r="EE38" s="0" t="n">
        <v>33196047</v>
      </c>
      <c r="EF38" s="0" t="n">
        <v>150</v>
      </c>
      <c r="EG38" s="0" t="s">
        <v>135</v>
      </c>
      <c r="EH38" s="0" t="n">
        <v>0</v>
      </c>
      <c r="EJ38" s="0" t="n">
        <v>4</v>
      </c>
      <c r="EK38" s="0" t="n">
        <v>1111</v>
      </c>
      <c r="EL38" s="0" t="s">
        <v>136</v>
      </c>
      <c r="EM38" s="0" t="s">
        <v>137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0996.45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40996.45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2</v>
      </c>
      <c r="F39" s="0" t="s">
        <v>143</v>
      </c>
      <c r="G39" s="0" t="s">
        <v>144</v>
      </c>
      <c r="H39" s="0" t="s">
        <v>104</v>
      </c>
      <c r="I39" s="0" t="n">
        <v>92.565</v>
      </c>
      <c r="J39" s="0" t="n">
        <v>0</v>
      </c>
      <c r="O39" s="0" t="n">
        <f aca="false">ROUND(CP39,2)</f>
        <v>43802.92</v>
      </c>
      <c r="P39" s="0" t="n">
        <f aca="false">ROUND(CQ39*I39,2)</f>
        <v>0</v>
      </c>
      <c r="Q39" s="0" t="n">
        <f aca="false">ROUND(CR39*I39,2)</f>
        <v>43802.9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2458886</v>
      </c>
      <c r="AB39" s="0" t="n">
        <f aca="false">ROUND((AC39+AD39+AF39),6)</f>
        <v>62.02</v>
      </c>
      <c r="AC39" s="0" t="n">
        <f aca="false">ROUND((ES39),6)</f>
        <v>0</v>
      </c>
      <c r="AD39" s="0" t="n">
        <f aca="false">ROUND((ET39),6)</f>
        <v>62.0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2.02</v>
      </c>
      <c r="AL39" s="0" t="n">
        <v>0</v>
      </c>
      <c r="AM39" s="0" t="n">
        <v>62.0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3</v>
      </c>
      <c r="BC39" s="0" t="n">
        <v>1</v>
      </c>
      <c r="BH39" s="0" t="n">
        <v>0</v>
      </c>
      <c r="BI39" s="0" t="n">
        <v>4</v>
      </c>
      <c r="BJ39" s="0" t="s">
        <v>145</v>
      </c>
      <c r="BM39" s="0" t="n">
        <v>1113</v>
      </c>
      <c r="BN39" s="0" t="n">
        <v>0</v>
      </c>
      <c r="BO39" s="0" t="s">
        <v>143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3802.92</v>
      </c>
      <c r="CQ39" s="0" t="n">
        <f aca="false">(AC39*BC39*AW39)</f>
        <v>0</v>
      </c>
      <c r="CR39" s="0" t="n">
        <f aca="false">(AD39*BB39*AV39)</f>
        <v>473.2126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4</v>
      </c>
      <c r="DW39" s="0" t="s">
        <v>104</v>
      </c>
      <c r="DX39" s="0" t="n">
        <v>1000</v>
      </c>
      <c r="EE39" s="0" t="n">
        <v>33196053</v>
      </c>
      <c r="EF39" s="0" t="n">
        <v>150</v>
      </c>
      <c r="EG39" s="0" t="s">
        <v>135</v>
      </c>
      <c r="EH39" s="0" t="n">
        <v>0</v>
      </c>
      <c r="EJ39" s="0" t="n">
        <v>4</v>
      </c>
      <c r="EK39" s="0" t="n">
        <v>1113</v>
      </c>
      <c r="EL39" s="0" t="s">
        <v>146</v>
      </c>
      <c r="EM39" s="0" t="s">
        <v>147</v>
      </c>
      <c r="EQ39" s="0" t="n">
        <v>256</v>
      </c>
      <c r="ER39" s="0" t="n">
        <v>62.02</v>
      </c>
      <c r="ES39" s="0" t="n">
        <v>0</v>
      </c>
      <c r="ET39" s="0" t="n">
        <v>62.0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33070243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3802.9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3802.92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8</v>
      </c>
      <c r="F40" s="0" t="s">
        <v>149</v>
      </c>
      <c r="G40" s="0" t="s">
        <v>150</v>
      </c>
      <c r="H40" s="0" t="s">
        <v>104</v>
      </c>
      <c r="I40" s="0" t="n">
        <f aca="false">ROUND(I39,9)</f>
        <v>92.565</v>
      </c>
      <c r="J40" s="0" t="n">
        <v>0</v>
      </c>
      <c r="O40" s="0" t="n">
        <f aca="false">ROUND(CP40,2)</f>
        <v>18791.62</v>
      </c>
      <c r="P40" s="0" t="n">
        <f aca="false">ROUND(CQ40*I40,2)</f>
        <v>0</v>
      </c>
      <c r="Q40" s="0" t="n">
        <f aca="false">ROUND(CR40*I40,2)</f>
        <v>18791.6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2458886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1</v>
      </c>
      <c r="BM40" s="0" t="n">
        <v>1110</v>
      </c>
      <c r="BN40" s="0" t="n">
        <v>0</v>
      </c>
      <c r="BO40" s="0" t="s">
        <v>149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8791.62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4</v>
      </c>
      <c r="DW40" s="0" t="s">
        <v>104</v>
      </c>
      <c r="DX40" s="0" t="n">
        <v>1000</v>
      </c>
      <c r="EE40" s="0" t="n">
        <v>33196043</v>
      </c>
      <c r="EF40" s="0" t="n">
        <v>150</v>
      </c>
      <c r="EG40" s="0" t="s">
        <v>135</v>
      </c>
      <c r="EH40" s="0" t="n">
        <v>0</v>
      </c>
      <c r="EJ40" s="0" t="n">
        <v>4</v>
      </c>
      <c r="EK40" s="0" t="n">
        <v>1110</v>
      </c>
      <c r="EL40" s="0" t="s">
        <v>152</v>
      </c>
      <c r="EM40" s="0" t="s">
        <v>153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8791.6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8791.62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7" t="n">
        <v>51</v>
      </c>
      <c r="B42" s="57" t="n">
        <f aca="false">B24</f>
        <v>1</v>
      </c>
      <c r="C42" s="57" t="n">
        <f aca="false">A24</f>
        <v>4</v>
      </c>
      <c r="D42" s="57" t="n">
        <f aca="false">ROW(A24)</f>
        <v>24</v>
      </c>
      <c r="E42" s="57"/>
      <c r="F42" s="57" t="str">
        <f aca="false">IF(F24&lt;&gt;"",F24,"")</f>
        <v>Новый раздел</v>
      </c>
      <c r="G42" s="57" t="str">
        <f aca="false">IF(G24&lt;&gt;"",G24,"")</f>
        <v>Тепловая сеть 2Ду 100 ППУ-ПЭ в непроходном канале - 25 п.м</v>
      </c>
      <c r="H42" s="57"/>
      <c r="I42" s="57"/>
      <c r="J42" s="57"/>
      <c r="K42" s="57"/>
      <c r="L42" s="57"/>
      <c r="M42" s="57"/>
      <c r="N42" s="57"/>
      <c r="O42" s="57" t="n">
        <f aca="false">ROUND(AB42,2)</f>
        <v>2612427.2</v>
      </c>
      <c r="P42" s="57" t="n">
        <f aca="false">ROUND(AC42,2)</f>
        <v>1065582.99</v>
      </c>
      <c r="Q42" s="57" t="n">
        <f aca="false">ROUND(AD42,2)</f>
        <v>746204.6</v>
      </c>
      <c r="R42" s="57" t="n">
        <f aca="false">ROUND(AE42,2)</f>
        <v>11298.58</v>
      </c>
      <c r="S42" s="57" t="n">
        <f aca="false">ROUND(AF42,2)</f>
        <v>800639.61</v>
      </c>
      <c r="T42" s="57" t="n">
        <f aca="false">ROUND(AG42,2)</f>
        <v>0</v>
      </c>
      <c r="U42" s="57" t="n">
        <f aca="false">AH42</f>
        <v>190.5552972336</v>
      </c>
      <c r="V42" s="57" t="n">
        <f aca="false">AI42</f>
        <v>0</v>
      </c>
      <c r="W42" s="57" t="n">
        <f aca="false">ROUND(AJ42,2)</f>
        <v>291.43</v>
      </c>
      <c r="X42" s="57" t="n">
        <f aca="false">ROUND(AK42,2)</f>
        <v>53500.41</v>
      </c>
      <c r="Y42" s="57" t="n">
        <f aca="false">ROUND(AL42,2)</f>
        <v>27262.13</v>
      </c>
      <c r="Z42" s="57"/>
      <c r="AA42" s="57"/>
      <c r="AB42" s="57" t="n">
        <f aca="false">ROUND(SUMIF(AA28:AA40,"=92458886",O28:O40),2)</f>
        <v>2612427.2</v>
      </c>
      <c r="AC42" s="57" t="n">
        <f aca="false">ROUND(SUMIF(AA28:AA40,"=92458886",P28:P40),2)</f>
        <v>1065582.99</v>
      </c>
      <c r="AD42" s="57" t="n">
        <f aca="false">ROUND(SUMIF(AA28:AA40,"=92458886",Q28:Q40),2)</f>
        <v>746204.6</v>
      </c>
      <c r="AE42" s="57" t="n">
        <f aca="false">ROUND(SUMIF(AA28:AA40,"=92458886",R28:R40),2)</f>
        <v>11298.58</v>
      </c>
      <c r="AF42" s="57" t="n">
        <f aca="false">ROUND(SUMIF(AA28:AA40,"=92458886",S28:S40),2)</f>
        <v>800639.61</v>
      </c>
      <c r="AG42" s="57" t="n">
        <f aca="false">ROUND(SUMIF(AA28:AA40,"=92458886",T28:T40),2)</f>
        <v>0</v>
      </c>
      <c r="AH42" s="57" t="n">
        <f aca="false">SUMIF(AA28:AA40,"=92458886",U28:U40)</f>
        <v>190.5552972336</v>
      </c>
      <c r="AI42" s="57" t="n">
        <f aca="false">SUMIF(AA28:AA40,"=92458886",V28:V40)</f>
        <v>0</v>
      </c>
      <c r="AJ42" s="57" t="n">
        <f aca="false">ROUND(SUMIF(AA28:AA40,"=92458886",W28:W40),2)</f>
        <v>291.43</v>
      </c>
      <c r="AK42" s="57" t="n">
        <f aca="false">ROUND(SUMIF(AA28:AA40,"=92458886",X28:X40),2)</f>
        <v>53500.41</v>
      </c>
      <c r="AL42" s="57" t="n">
        <f aca="false">ROUND(SUMIF(AA28:AA40,"=92458886",Y28:Y40),2)</f>
        <v>27262.13</v>
      </c>
      <c r="AM42" s="57"/>
      <c r="AN42" s="57"/>
      <c r="AO42" s="57" t="n">
        <f aca="false">ROUND(BB42,2)</f>
        <v>0</v>
      </c>
      <c r="AP42" s="57" t="n">
        <f aca="false">ROUND(BC42,2)</f>
        <v>0</v>
      </c>
      <c r="AQ42" s="57" t="n">
        <f aca="false">ROUND(BD42,2)</f>
        <v>0</v>
      </c>
      <c r="AR42" s="57" t="n">
        <f aca="false">ROUND(BE42,2)</f>
        <v>2712058.38</v>
      </c>
      <c r="AS42" s="57" t="n">
        <f aca="false">ROUND(BF42,2)</f>
        <v>2405955.67</v>
      </c>
      <c r="AT42" s="57" t="n">
        <f aca="false">ROUND(BG42,2)</f>
        <v>0</v>
      </c>
      <c r="AU42" s="57" t="n">
        <f aca="false">ROUND(BH42,2)</f>
        <v>306102.71</v>
      </c>
      <c r="AV42" s="57" t="n">
        <f aca="false">ROUND(BI42,2)</f>
        <v>1065582.99</v>
      </c>
      <c r="AW42" s="57" t="n">
        <f aca="false">ROUND(BJ42,2)</f>
        <v>1065582.99</v>
      </c>
      <c r="AX42" s="57" t="n">
        <f aca="false">ROUND(BK42,2)</f>
        <v>0</v>
      </c>
      <c r="AY42" s="57" t="n">
        <f aca="false">ROUND(BL42,2)</f>
        <v>1065582.99</v>
      </c>
      <c r="AZ42" s="57" t="n">
        <f aca="false">ROUND(BM42,2)</f>
        <v>0</v>
      </c>
      <c r="BA42" s="57"/>
      <c r="BB42" s="57" t="n">
        <f aca="false">ROUND(SUMIF(AA28:AA40,"=92458886",FQ28:FQ40),2)</f>
        <v>0</v>
      </c>
      <c r="BC42" s="57" t="n">
        <f aca="false">ROUND(SUMIF(AA28:AA40,"=92458886",FR28:FR40),2)</f>
        <v>0</v>
      </c>
      <c r="BD42" s="57" t="n">
        <f aca="false">ROUND(SUMIF(AA28:AA40,"=92458886",GL28:GL40),2)</f>
        <v>0</v>
      </c>
      <c r="BE42" s="57" t="n">
        <f aca="false">ROUND(SUMIF(AA28:AA40,"=92458886",GM28:GM40),2)</f>
        <v>2712058.38</v>
      </c>
      <c r="BF42" s="57" t="n">
        <f aca="false">ROUND(SUMIF(AA28:AA40,"=92458886",GN28:GN40),2)</f>
        <v>2405955.67</v>
      </c>
      <c r="BG42" s="57" t="n">
        <f aca="false">ROUND(SUMIF(AA28:AA40,"=92458886",GO28:GO40),2)</f>
        <v>0</v>
      </c>
      <c r="BH42" s="57" t="n">
        <f aca="false">ROUND(SUMIF(AA28:AA40,"=92458886",GP28:GP40),2)</f>
        <v>306102.71</v>
      </c>
      <c r="BI42" s="57" t="n">
        <f aca="false">AC42-BB42</f>
        <v>1065582.99</v>
      </c>
      <c r="BJ42" s="57" t="n">
        <f aca="false">AC42-BC42</f>
        <v>1065582.99</v>
      </c>
      <c r="BK42" s="57" t="n">
        <f aca="false">BB42-BD42</f>
        <v>0</v>
      </c>
      <c r="BL42" s="57" t="n">
        <f aca="false">AC42-BB42-BC42+BD42</f>
        <v>1065582.99</v>
      </c>
      <c r="BM42" s="57" t="n">
        <f aca="false">BC42-BD42</f>
        <v>0</v>
      </c>
      <c r="BN42" s="57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 t="n">
        <v>0</v>
      </c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1</v>
      </c>
      <c r="F44" s="59" t="n">
        <f aca="false">ROUND(Source!O42,O44)</f>
        <v>2612427.2</v>
      </c>
      <c r="G44" s="59" t="s">
        <v>154</v>
      </c>
      <c r="H44" s="59" t="s">
        <v>155</v>
      </c>
      <c r="I44" s="59"/>
      <c r="J44" s="59"/>
      <c r="K44" s="59" t="n">
        <v>201</v>
      </c>
      <c r="L44" s="59" t="n">
        <v>1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02</v>
      </c>
      <c r="F45" s="59" t="n">
        <f aca="false">ROUND(Source!P42,O45)</f>
        <v>1065582.99</v>
      </c>
      <c r="G45" s="59" t="s">
        <v>156</v>
      </c>
      <c r="H45" s="59" t="s">
        <v>157</v>
      </c>
      <c r="I45" s="59"/>
      <c r="J45" s="59"/>
      <c r="K45" s="59" t="n">
        <v>202</v>
      </c>
      <c r="L45" s="59" t="n">
        <v>2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2</v>
      </c>
      <c r="F46" s="59" t="n">
        <f aca="false">ROUND(Source!AO42,O46)</f>
        <v>0</v>
      </c>
      <c r="G46" s="59" t="s">
        <v>158</v>
      </c>
      <c r="H46" s="59" t="s">
        <v>159</v>
      </c>
      <c r="I46" s="59"/>
      <c r="J46" s="59"/>
      <c r="K46" s="59" t="n">
        <v>222</v>
      </c>
      <c r="L46" s="59" t="n">
        <v>3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5</v>
      </c>
      <c r="F47" s="59" t="n">
        <f aca="false">ROUND(Source!AV42,O47)</f>
        <v>1065582.99</v>
      </c>
      <c r="G47" s="59" t="s">
        <v>160</v>
      </c>
      <c r="H47" s="59" t="s">
        <v>161</v>
      </c>
      <c r="I47" s="59"/>
      <c r="J47" s="59"/>
      <c r="K47" s="59" t="n">
        <v>225</v>
      </c>
      <c r="L47" s="59" t="n">
        <v>4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6</v>
      </c>
      <c r="F48" s="59" t="n">
        <f aca="false">ROUND(Source!AW42,O48)</f>
        <v>1065582.99</v>
      </c>
      <c r="G48" s="59" t="s">
        <v>162</v>
      </c>
      <c r="H48" s="59" t="s">
        <v>163</v>
      </c>
      <c r="I48" s="59"/>
      <c r="J48" s="59"/>
      <c r="K48" s="59" t="n">
        <v>226</v>
      </c>
      <c r="L48" s="59" t="n">
        <v>5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7</v>
      </c>
      <c r="F49" s="59" t="n">
        <f aca="false">ROUND(Source!AX42,O49)</f>
        <v>0</v>
      </c>
      <c r="G49" s="59" t="s">
        <v>164</v>
      </c>
      <c r="H49" s="59" t="s">
        <v>165</v>
      </c>
      <c r="I49" s="59"/>
      <c r="J49" s="59"/>
      <c r="K49" s="59" t="n">
        <v>227</v>
      </c>
      <c r="L49" s="59" t="n">
        <v>6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8</v>
      </c>
      <c r="F50" s="59" t="n">
        <f aca="false">ROUND(Source!AY42,O50)</f>
        <v>1065582.99</v>
      </c>
      <c r="G50" s="59" t="s">
        <v>166</v>
      </c>
      <c r="H50" s="59" t="s">
        <v>167</v>
      </c>
      <c r="I50" s="59"/>
      <c r="J50" s="59"/>
      <c r="K50" s="59" t="n">
        <v>228</v>
      </c>
      <c r="L50" s="59" t="n">
        <v>7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6</v>
      </c>
      <c r="F51" s="59" t="n">
        <f aca="false">ROUND(Source!AP42,O51)</f>
        <v>0</v>
      </c>
      <c r="G51" s="59" t="s">
        <v>168</v>
      </c>
      <c r="H51" s="59" t="s">
        <v>169</v>
      </c>
      <c r="I51" s="59"/>
      <c r="J51" s="59"/>
      <c r="K51" s="59" t="n">
        <v>216</v>
      </c>
      <c r="L51" s="59" t="n">
        <v>8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3</v>
      </c>
      <c r="F52" s="59" t="n">
        <f aca="false">ROUND(Source!AQ42,O52)</f>
        <v>0</v>
      </c>
      <c r="G52" s="59" t="s">
        <v>170</v>
      </c>
      <c r="H52" s="59" t="s">
        <v>171</v>
      </c>
      <c r="I52" s="59"/>
      <c r="J52" s="59"/>
      <c r="K52" s="59" t="n">
        <v>223</v>
      </c>
      <c r="L52" s="59" t="n">
        <v>9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9</v>
      </c>
      <c r="F53" s="59" t="n">
        <f aca="false">ROUND(Source!AZ42,O53)</f>
        <v>0</v>
      </c>
      <c r="G53" s="59" t="s">
        <v>172</v>
      </c>
      <c r="H53" s="59" t="s">
        <v>173</v>
      </c>
      <c r="I53" s="59"/>
      <c r="J53" s="59"/>
      <c r="K53" s="59" t="n">
        <v>229</v>
      </c>
      <c r="L53" s="59" t="n">
        <v>10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3</v>
      </c>
      <c r="F54" s="59" t="n">
        <f aca="false">ROUND(Source!Q42,O54)</f>
        <v>746204.6</v>
      </c>
      <c r="G54" s="59" t="s">
        <v>174</v>
      </c>
      <c r="H54" s="59" t="s">
        <v>175</v>
      </c>
      <c r="I54" s="59"/>
      <c r="J54" s="59"/>
      <c r="K54" s="59" t="n">
        <v>203</v>
      </c>
      <c r="L54" s="59" t="n">
        <v>11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4</v>
      </c>
      <c r="F55" s="59" t="n">
        <f aca="false">ROUND(Source!R42,O55)</f>
        <v>11298.58</v>
      </c>
      <c r="G55" s="59" t="s">
        <v>176</v>
      </c>
      <c r="H55" s="59" t="s">
        <v>177</v>
      </c>
      <c r="I55" s="59"/>
      <c r="J55" s="59"/>
      <c r="K55" s="59" t="n">
        <v>204</v>
      </c>
      <c r="L55" s="59" t="n">
        <v>12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05</v>
      </c>
      <c r="F56" s="59" t="n">
        <f aca="false">ROUND(Source!S42,O56)</f>
        <v>800639.61</v>
      </c>
      <c r="G56" s="59" t="s">
        <v>178</v>
      </c>
      <c r="H56" s="59" t="s">
        <v>179</v>
      </c>
      <c r="I56" s="59"/>
      <c r="J56" s="59"/>
      <c r="K56" s="59" t="n">
        <v>205</v>
      </c>
      <c r="L56" s="59" t="n">
        <v>13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4</v>
      </c>
      <c r="F57" s="59" t="n">
        <f aca="false">ROUND(Source!AS42,O57)</f>
        <v>2405955.67</v>
      </c>
      <c r="G57" s="59" t="s">
        <v>180</v>
      </c>
      <c r="H57" s="59" t="s">
        <v>181</v>
      </c>
      <c r="I57" s="59"/>
      <c r="J57" s="59"/>
      <c r="K57" s="59" t="n">
        <v>214</v>
      </c>
      <c r="L57" s="59" t="n">
        <v>14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5</v>
      </c>
      <c r="F58" s="59" t="n">
        <f aca="false">ROUND(Source!AT42,O58)</f>
        <v>0</v>
      </c>
      <c r="G58" s="59" t="s">
        <v>182</v>
      </c>
      <c r="H58" s="59" t="s">
        <v>183</v>
      </c>
      <c r="I58" s="59"/>
      <c r="J58" s="59"/>
      <c r="K58" s="59" t="n">
        <v>215</v>
      </c>
      <c r="L58" s="59" t="n">
        <v>15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7</v>
      </c>
      <c r="F59" s="59" t="n">
        <f aca="false">ROUND(Source!AU42,O59)</f>
        <v>306102.71</v>
      </c>
      <c r="G59" s="59" t="s">
        <v>31</v>
      </c>
      <c r="H59" s="59" t="s">
        <v>184</v>
      </c>
      <c r="I59" s="59"/>
      <c r="J59" s="59"/>
      <c r="K59" s="59" t="n">
        <v>217</v>
      </c>
      <c r="L59" s="59" t="n">
        <v>16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6</v>
      </c>
      <c r="F60" s="59" t="n">
        <f aca="false">ROUND(Source!T42,O60)</f>
        <v>0</v>
      </c>
      <c r="G60" s="59" t="s">
        <v>185</v>
      </c>
      <c r="H60" s="59" t="s">
        <v>186</v>
      </c>
      <c r="I60" s="59"/>
      <c r="J60" s="59"/>
      <c r="K60" s="59" t="n">
        <v>206</v>
      </c>
      <c r="L60" s="59" t="n">
        <v>17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7</v>
      </c>
      <c r="F61" s="59" t="n">
        <f aca="false">Source!U42</f>
        <v>190.5552972336</v>
      </c>
      <c r="G61" s="59" t="s">
        <v>187</v>
      </c>
      <c r="H61" s="59" t="s">
        <v>188</v>
      </c>
      <c r="I61" s="59"/>
      <c r="J61" s="59"/>
      <c r="K61" s="59" t="n">
        <v>207</v>
      </c>
      <c r="L61" s="59" t="n">
        <v>18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8</v>
      </c>
      <c r="F62" s="59" t="n">
        <f aca="false">Source!V42</f>
        <v>0</v>
      </c>
      <c r="G62" s="59" t="s">
        <v>189</v>
      </c>
      <c r="H62" s="59" t="s">
        <v>190</v>
      </c>
      <c r="I62" s="59"/>
      <c r="J62" s="59"/>
      <c r="K62" s="59" t="n">
        <v>208</v>
      </c>
      <c r="L62" s="59" t="n">
        <v>19</v>
      </c>
      <c r="M62" s="59" t="n">
        <v>3</v>
      </c>
      <c r="N62" s="59"/>
      <c r="O62" s="59" t="n">
        <v>-1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9</v>
      </c>
      <c r="F63" s="59" t="n">
        <f aca="false">ROUND(Source!W42,O63)</f>
        <v>291.43</v>
      </c>
      <c r="G63" s="59" t="s">
        <v>191</v>
      </c>
      <c r="H63" s="59" t="s">
        <v>192</v>
      </c>
      <c r="I63" s="59"/>
      <c r="J63" s="59"/>
      <c r="K63" s="59" t="n">
        <v>209</v>
      </c>
      <c r="L63" s="59" t="n">
        <v>20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0</v>
      </c>
      <c r="F64" s="59" t="n">
        <f aca="false">ROUND(Source!X42,O64)</f>
        <v>53500.41</v>
      </c>
      <c r="G64" s="59" t="s">
        <v>193</v>
      </c>
      <c r="H64" s="59" t="s">
        <v>194</v>
      </c>
      <c r="I64" s="59"/>
      <c r="J64" s="59"/>
      <c r="K64" s="59" t="n">
        <v>210</v>
      </c>
      <c r="L64" s="59" t="n">
        <v>21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1</v>
      </c>
      <c r="F65" s="59" t="n">
        <f aca="false">ROUND(Source!Y42,O65)</f>
        <v>27262.13</v>
      </c>
      <c r="G65" s="59" t="s">
        <v>195</v>
      </c>
      <c r="H65" s="59" t="s">
        <v>196</v>
      </c>
      <c r="I65" s="59"/>
      <c r="J65" s="59"/>
      <c r="K65" s="59" t="n">
        <v>211</v>
      </c>
      <c r="L65" s="59" t="n">
        <v>22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24</v>
      </c>
      <c r="F66" s="59" t="n">
        <f aca="false">ROUND(Source!AR42,O66)</f>
        <v>2712058.38</v>
      </c>
      <c r="G66" s="59" t="s">
        <v>197</v>
      </c>
      <c r="H66" s="59" t="s">
        <v>198</v>
      </c>
      <c r="I66" s="59"/>
      <c r="J66" s="59"/>
      <c r="K66" s="59" t="n">
        <v>224</v>
      </c>
      <c r="L66" s="59" t="n">
        <v>23</v>
      </c>
      <c r="M66" s="59" t="n">
        <v>3</v>
      </c>
      <c r="N66" s="59"/>
      <c r="O66" s="59" t="n">
        <v>2</v>
      </c>
      <c r="P66" s="59"/>
    </row>
    <row r="68" customFormat="false" ht="12.75" hidden="false" customHeight="false" outlineLevel="0" collapsed="false">
      <c r="A68" s="56" t="n">
        <v>4</v>
      </c>
      <c r="B68" s="56" t="n">
        <v>1</v>
      </c>
      <c r="C68" s="56"/>
      <c r="D68" s="56" t="n">
        <f aca="false">ROW(A84)</f>
        <v>84</v>
      </c>
      <c r="E68" s="56"/>
      <c r="F68" s="56" t="s">
        <v>78</v>
      </c>
      <c r="G68" s="56" t="s">
        <v>199</v>
      </c>
      <c r="H68" s="56"/>
      <c r="I68" s="56" t="n">
        <v>0</v>
      </c>
      <c r="J68" s="56"/>
      <c r="K68" s="56" t="n">
        <v>-1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0</v>
      </c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 t="n">
        <v>0</v>
      </c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 t="n">
        <v>0</v>
      </c>
    </row>
    <row r="70" customFormat="false" ht="12.75" hidden="false" customHeight="false" outlineLevel="0" collapsed="false">
      <c r="A70" s="57" t="n">
        <v>52</v>
      </c>
      <c r="B70" s="57" t="n">
        <f aca="false">B84</f>
        <v>1</v>
      </c>
      <c r="C70" s="57" t="n">
        <f aca="false">C84</f>
        <v>4</v>
      </c>
      <c r="D70" s="57" t="n">
        <f aca="false">D84</f>
        <v>68</v>
      </c>
      <c r="E70" s="57" t="n">
        <f aca="false">E84</f>
        <v>0</v>
      </c>
      <c r="F70" s="57" t="str">
        <f aca="false">F84</f>
        <v>Новый раздел</v>
      </c>
      <c r="G70" s="57" t="str">
        <f aca="false">G84</f>
        <v>Тепловая сеть 2Ду 100 ППУ-ПЭ бесканально - 20 п.м</v>
      </c>
      <c r="H70" s="57"/>
      <c r="I70" s="57"/>
      <c r="J70" s="57"/>
      <c r="K70" s="57"/>
      <c r="L70" s="57"/>
      <c r="M70" s="57"/>
      <c r="N70" s="57"/>
      <c r="O70" s="57" t="n">
        <f aca="false">O84</f>
        <v>750467.93</v>
      </c>
      <c r="P70" s="57" t="n">
        <f aca="false">P84</f>
        <v>323827.51</v>
      </c>
      <c r="Q70" s="57" t="n">
        <f aca="false">Q84</f>
        <v>138577.72</v>
      </c>
      <c r="R70" s="57" t="n">
        <f aca="false">R84</f>
        <v>3066.65</v>
      </c>
      <c r="S70" s="57" t="n">
        <f aca="false">S84</f>
        <v>288062.7</v>
      </c>
      <c r="T70" s="57" t="n">
        <f aca="false">T84</f>
        <v>0</v>
      </c>
      <c r="U70" s="57" t="n">
        <f aca="false">U84</f>
        <v>21.4004895456</v>
      </c>
      <c r="V70" s="57" t="n">
        <f aca="false">V84</f>
        <v>0</v>
      </c>
      <c r="W70" s="57" t="n">
        <f aca="false">W84</f>
        <v>57.52</v>
      </c>
      <c r="X70" s="57" t="n">
        <f aca="false">X84</f>
        <v>6948.53</v>
      </c>
      <c r="Y70" s="57" t="n">
        <f aca="false">Y84</f>
        <v>3543.41</v>
      </c>
      <c r="Z70" s="57" t="n">
        <f aca="false">Z84</f>
        <v>0</v>
      </c>
      <c r="AA70" s="57" t="n">
        <f aca="false">AA84</f>
        <v>0</v>
      </c>
      <c r="AB70" s="57" t="n">
        <f aca="false">AB84</f>
        <v>750467.93</v>
      </c>
      <c r="AC70" s="57" t="n">
        <f aca="false">AC84</f>
        <v>323827.51</v>
      </c>
      <c r="AD70" s="57" t="n">
        <f aca="false">AD84</f>
        <v>138577.72</v>
      </c>
      <c r="AE70" s="57" t="n">
        <f aca="false">AE84</f>
        <v>3066.65</v>
      </c>
      <c r="AF70" s="57" t="n">
        <f aca="false">AF84</f>
        <v>288062.7</v>
      </c>
      <c r="AG70" s="57" t="n">
        <f aca="false">AG84</f>
        <v>0</v>
      </c>
      <c r="AH70" s="57" t="n">
        <f aca="false">AH84</f>
        <v>21.4004895456</v>
      </c>
      <c r="AI70" s="57" t="n">
        <f aca="false">AI84</f>
        <v>0</v>
      </c>
      <c r="AJ70" s="57" t="n">
        <f aca="false">AJ84</f>
        <v>57.52</v>
      </c>
      <c r="AK70" s="57" t="n">
        <f aca="false">AK84</f>
        <v>6948.53</v>
      </c>
      <c r="AL70" s="57" t="n">
        <f aca="false">AL84</f>
        <v>3543.41</v>
      </c>
      <c r="AM70" s="57" t="n">
        <f aca="false">AM84</f>
        <v>0</v>
      </c>
      <c r="AN70" s="57" t="n">
        <f aca="false">AN84</f>
        <v>0</v>
      </c>
      <c r="AO70" s="57" t="n">
        <f aca="false">AO84</f>
        <v>0</v>
      </c>
      <c r="AP70" s="57" t="n">
        <f aca="false">AP84</f>
        <v>0</v>
      </c>
      <c r="AQ70" s="57" t="n">
        <f aca="false">AQ84</f>
        <v>0</v>
      </c>
      <c r="AR70" s="57" t="n">
        <f aca="false">AR84</f>
        <v>766081.17</v>
      </c>
      <c r="AS70" s="57" t="n">
        <f aca="false">AS84</f>
        <v>715537.97</v>
      </c>
      <c r="AT70" s="57" t="n">
        <f aca="false">AT84</f>
        <v>0</v>
      </c>
      <c r="AU70" s="57" t="n">
        <f aca="false">AU84</f>
        <v>50543.2</v>
      </c>
      <c r="AV70" s="57" t="n">
        <f aca="false">AV84</f>
        <v>323827.51</v>
      </c>
      <c r="AW70" s="57" t="n">
        <f aca="false">AW84</f>
        <v>323827.51</v>
      </c>
      <c r="AX70" s="57" t="n">
        <f aca="false">AX84</f>
        <v>0</v>
      </c>
      <c r="AY70" s="57" t="n">
        <f aca="false">AY84</f>
        <v>323827.51</v>
      </c>
      <c r="AZ70" s="57" t="n">
        <f aca="false">AZ84</f>
        <v>0</v>
      </c>
      <c r="BA70" s="57" t="n">
        <f aca="false">BA84</f>
        <v>0</v>
      </c>
      <c r="BB70" s="57" t="n">
        <f aca="false">BB84</f>
        <v>0</v>
      </c>
      <c r="BC70" s="57" t="n">
        <f aca="false">BC84</f>
        <v>0</v>
      </c>
      <c r="BD70" s="57" t="n">
        <f aca="false">BD84</f>
        <v>0</v>
      </c>
      <c r="BE70" s="57" t="n">
        <f aca="false">BE84</f>
        <v>766081.17</v>
      </c>
      <c r="BF70" s="57" t="n">
        <f aca="false">BF84</f>
        <v>715537.97</v>
      </c>
      <c r="BG70" s="57" t="n">
        <f aca="false">BG84</f>
        <v>0</v>
      </c>
      <c r="BH70" s="57" t="n">
        <f aca="false">BH84</f>
        <v>50543.2</v>
      </c>
      <c r="BI70" s="57" t="n">
        <f aca="false">BI84</f>
        <v>323827.51</v>
      </c>
      <c r="BJ70" s="57" t="n">
        <f aca="false">BJ84</f>
        <v>323827.51</v>
      </c>
      <c r="BK70" s="57" t="n">
        <f aca="false">BK84</f>
        <v>0</v>
      </c>
      <c r="BL70" s="57" t="n">
        <f aca="false">BL84</f>
        <v>323827.51</v>
      </c>
      <c r="BM70" s="57" t="n">
        <f aca="false">BM84</f>
        <v>0</v>
      </c>
      <c r="BN70" s="57" t="n">
        <f aca="false">BN84</f>
        <v>0</v>
      </c>
      <c r="BO70" s="58" t="n">
        <f aca="false">BO84</f>
        <v>0</v>
      </c>
      <c r="BP70" s="58" t="n">
        <f aca="false">BP84</f>
        <v>0</v>
      </c>
      <c r="BQ70" s="58" t="n">
        <f aca="false">BQ84</f>
        <v>0</v>
      </c>
      <c r="BR70" s="58" t="n">
        <f aca="false">BR84</f>
        <v>0</v>
      </c>
      <c r="BS70" s="58" t="n">
        <f aca="false">BS84</f>
        <v>0</v>
      </c>
      <c r="BT70" s="58" t="n">
        <f aca="false">BT84</f>
        <v>0</v>
      </c>
      <c r="BU70" s="58" t="n">
        <f aca="false">BU84</f>
        <v>0</v>
      </c>
      <c r="BV70" s="58" t="n">
        <f aca="false">BV84</f>
        <v>0</v>
      </c>
      <c r="BW70" s="58" t="n">
        <f aca="false">BW84</f>
        <v>0</v>
      </c>
      <c r="BX70" s="58" t="n">
        <f aca="false">BX84</f>
        <v>0</v>
      </c>
      <c r="BY70" s="58" t="n">
        <f aca="false">BY84</f>
        <v>0</v>
      </c>
      <c r="BZ70" s="58" t="n">
        <f aca="false">BZ84</f>
        <v>0</v>
      </c>
      <c r="CA70" s="58" t="n">
        <f aca="false">CA84</f>
        <v>0</v>
      </c>
      <c r="CB70" s="58" t="n">
        <f aca="false">CB84</f>
        <v>0</v>
      </c>
      <c r="CC70" s="58" t="n">
        <f aca="false">CC84</f>
        <v>0</v>
      </c>
      <c r="CD70" s="58" t="n">
        <f aca="false">CD84</f>
        <v>0</v>
      </c>
      <c r="CE70" s="58" t="n">
        <f aca="false">CE84</f>
        <v>0</v>
      </c>
      <c r="CF70" s="58" t="n">
        <f aca="false">CF84</f>
        <v>0</v>
      </c>
      <c r="CG70" s="58" t="n">
        <f aca="false">CG84</f>
        <v>0</v>
      </c>
      <c r="CH70" s="58" t="n">
        <f aca="false">CH84</f>
        <v>0</v>
      </c>
      <c r="CI70" s="58" t="n">
        <f aca="false">CI84</f>
        <v>0</v>
      </c>
      <c r="CJ70" s="58" t="n">
        <f aca="false">CJ84</f>
        <v>0</v>
      </c>
      <c r="CK70" s="58" t="n">
        <f aca="false">CK84</f>
        <v>0</v>
      </c>
      <c r="CL70" s="58" t="n">
        <f aca="false">CL84</f>
        <v>0</v>
      </c>
      <c r="CM70" s="58" t="n">
        <f aca="false">CM84</f>
        <v>0</v>
      </c>
      <c r="CN70" s="58" t="n">
        <f aca="false">CN84</f>
        <v>0</v>
      </c>
      <c r="CO70" s="58" t="n">
        <f aca="false">CO84</f>
        <v>0</v>
      </c>
      <c r="CP70" s="58" t="n">
        <f aca="false">CP84</f>
        <v>0</v>
      </c>
      <c r="CQ70" s="58" t="n">
        <f aca="false">CQ84</f>
        <v>0</v>
      </c>
      <c r="CR70" s="58" t="n">
        <f aca="false">CR84</f>
        <v>0</v>
      </c>
      <c r="CS70" s="58" t="n">
        <f aca="false">CS84</f>
        <v>0</v>
      </c>
      <c r="CT70" s="58" t="n">
        <f aca="false">CT84</f>
        <v>0</v>
      </c>
      <c r="CU70" s="58" t="n">
        <f aca="false">CU84</f>
        <v>0</v>
      </c>
      <c r="CV70" s="58" t="n">
        <f aca="false">CV84</f>
        <v>0</v>
      </c>
      <c r="CW70" s="58" t="n">
        <f aca="false">CW84</f>
        <v>0</v>
      </c>
      <c r="CX70" s="58" t="n">
        <f aca="false">CX84</f>
        <v>0</v>
      </c>
      <c r="CY70" s="58" t="n">
        <f aca="false">CY84</f>
        <v>0</v>
      </c>
      <c r="CZ70" s="58" t="n">
        <f aca="false">CZ84</f>
        <v>0</v>
      </c>
      <c r="DA70" s="58" t="n">
        <f aca="false">DA84</f>
        <v>0</v>
      </c>
      <c r="DB70" s="58" t="n">
        <f aca="false">DB84</f>
        <v>0</v>
      </c>
      <c r="DC70" s="58" t="n">
        <f aca="false">DC84</f>
        <v>0</v>
      </c>
      <c r="DD70" s="58" t="n">
        <f aca="false">DD84</f>
        <v>0</v>
      </c>
      <c r="DE70" s="58" t="n">
        <f aca="false">DE84</f>
        <v>0</v>
      </c>
      <c r="DF70" s="58" t="n">
        <f aca="false">DF84</f>
        <v>0</v>
      </c>
      <c r="DG70" s="58" t="n">
        <f aca="false">DG84</f>
        <v>0</v>
      </c>
      <c r="DH70" s="58" t="n">
        <f aca="false">DH84</f>
        <v>0</v>
      </c>
      <c r="DI70" s="58" t="n">
        <f aca="false">DI84</f>
        <v>0</v>
      </c>
      <c r="DJ70" s="58" t="n">
        <f aca="false">DJ84</f>
        <v>0</v>
      </c>
      <c r="DK70" s="58" t="n">
        <f aca="false">DK84</f>
        <v>0</v>
      </c>
      <c r="DL70" s="58" t="n">
        <f aca="false">DL84</f>
        <v>0</v>
      </c>
      <c r="DM70" s="58" t="n">
        <f aca="false">DM84</f>
        <v>0</v>
      </c>
      <c r="DN70" s="58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200</v>
      </c>
      <c r="F72" s="0" t="s">
        <v>201</v>
      </c>
      <c r="G72" s="0" t="s">
        <v>202</v>
      </c>
      <c r="H72" s="0" t="s">
        <v>83</v>
      </c>
      <c r="I72" s="0" t="n">
        <v>20</v>
      </c>
      <c r="J72" s="0" t="n">
        <v>0</v>
      </c>
      <c r="O72" s="0" t="n">
        <f aca="false">ROUND(CP72,2)</f>
        <v>380814</v>
      </c>
      <c r="P72" s="0" t="n">
        <f aca="false">ROUND(CQ72*I72,2)</f>
        <v>216645.24</v>
      </c>
      <c r="Q72" s="0" t="n">
        <f aca="false">ROUND(CR72*I72,2)</f>
        <v>27741.24</v>
      </c>
      <c r="R72" s="0" t="n">
        <f aca="false">ROUND(CS72*I72,2)</f>
        <v>0</v>
      </c>
      <c r="S72" s="0" t="n">
        <f aca="false">ROUND(CT72*I72,2)</f>
        <v>136427.52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7.52</v>
      </c>
      <c r="X72" s="0" t="n">
        <f aca="false">ROUND(CY72,2)</f>
        <v>0</v>
      </c>
      <c r="Y72" s="0" t="n">
        <f aca="false">ROUND(CZ72,2)</f>
        <v>0</v>
      </c>
      <c r="AA72" s="0" t="n">
        <v>92458886</v>
      </c>
      <c r="AB72" s="0" t="n">
        <f aca="false">ROUND((AC72+AD72+AF72),6)</f>
        <v>3743.4645</v>
      </c>
      <c r="AC72" s="0" t="n">
        <f aca="false">ROUND(((ES72*0.7)),6)</f>
        <v>3103.8</v>
      </c>
      <c r="AD72" s="0" t="n">
        <f aca="false">ROUND(((ET72*1.15*0.74)),6)</f>
        <v>142.117</v>
      </c>
      <c r="AE72" s="0" t="n">
        <f aca="false">ROUND(((EU72*1.15*0.74)),6)</f>
        <v>0</v>
      </c>
      <c r="AF72" s="0" t="n">
        <f aca="false">ROUND(((EV72*1.15*0.85)),6)</f>
        <v>497.5475</v>
      </c>
      <c r="AG72" s="0" t="n">
        <f aca="false">ROUND((AP72),6)</f>
        <v>0</v>
      </c>
      <c r="AH72" s="0" t="n">
        <f aca="false">((EW72*1.15*0.85))</f>
        <v>0</v>
      </c>
      <c r="AI72" s="0" t="n">
        <f aca="false">((EX72*1.15*0.7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203</v>
      </c>
      <c r="BM72" s="0" t="n">
        <v>1114</v>
      </c>
      <c r="BN72" s="0" t="n">
        <v>0</v>
      </c>
      <c r="BO72" s="0" t="s">
        <v>201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4</v>
      </c>
      <c r="CO72" s="0" t="n">
        <v>0</v>
      </c>
      <c r="CP72" s="0" t="n">
        <f aca="false">(P72+Q72+S72)</f>
        <v>380814</v>
      </c>
      <c r="CQ72" s="0" t="n">
        <f aca="false">(AC72*BC72*AW72)</f>
        <v>10832.262</v>
      </c>
      <c r="CR72" s="0" t="n">
        <f aca="false">(AD72*BB72*AV72)</f>
        <v>1387.06192</v>
      </c>
      <c r="CS72" s="0" t="n">
        <f aca="false">(AE72*BS72*AV72)</f>
        <v>0</v>
      </c>
      <c r="CT72" s="0" t="n">
        <f aca="false">(AF72*BA72*AV72)</f>
        <v>6821.37622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5</v>
      </c>
      <c r="DE72" s="0" t="s">
        <v>206</v>
      </c>
      <c r="DF72" s="0" t="s">
        <v>206</v>
      </c>
      <c r="DG72" s="0" t="s">
        <v>207</v>
      </c>
      <c r="DI72" s="0" t="s">
        <v>207</v>
      </c>
      <c r="DJ72" s="0" t="s">
        <v>206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3</v>
      </c>
      <c r="DW72" s="0" t="s">
        <v>83</v>
      </c>
      <c r="DX72" s="0" t="n">
        <v>1</v>
      </c>
      <c r="EE72" s="0" t="n">
        <v>33196057</v>
      </c>
      <c r="EF72" s="0" t="n">
        <v>160</v>
      </c>
      <c r="EG72" s="0" t="s">
        <v>89</v>
      </c>
      <c r="EH72" s="0" t="n">
        <v>0</v>
      </c>
      <c r="EJ72" s="0" t="n">
        <v>1</v>
      </c>
      <c r="EK72" s="0" t="n">
        <v>1114</v>
      </c>
      <c r="EL72" s="0" t="s">
        <v>90</v>
      </c>
      <c r="EM72" s="0" t="s">
        <v>91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80814</v>
      </c>
      <c r="GN72" s="0" t="n">
        <f aca="false">ROUND(IF(OR(BI72=0,BI72=1),O72+X72+Y72+GK72,0),2)</f>
        <v>38081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8</v>
      </c>
      <c r="F73" s="0" t="s">
        <v>102</v>
      </c>
      <c r="G73" s="0" t="s">
        <v>103</v>
      </c>
      <c r="H73" s="0" t="s">
        <v>104</v>
      </c>
      <c r="I73" s="0" t="n">
        <f aca="false">I72*J73</f>
        <v>-0.00196</v>
      </c>
      <c r="J73" s="0" t="n">
        <v>-9.8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2458886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4</v>
      </c>
      <c r="DW73" s="0" t="s">
        <v>104</v>
      </c>
      <c r="DX73" s="0" t="n">
        <v>1000</v>
      </c>
      <c r="EE73" s="0" t="n">
        <v>33196057</v>
      </c>
      <c r="EF73" s="0" t="n">
        <v>160</v>
      </c>
      <c r="EG73" s="0" t="s">
        <v>89</v>
      </c>
      <c r="EH73" s="0" t="n">
        <v>0</v>
      </c>
      <c r="EJ73" s="0" t="n">
        <v>1</v>
      </c>
      <c r="EK73" s="0" t="n">
        <v>1114</v>
      </c>
      <c r="EL73" s="0" t="s">
        <v>90</v>
      </c>
      <c r="EM73" s="0" t="s">
        <v>91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9</v>
      </c>
      <c r="F74" s="0" t="s">
        <v>102</v>
      </c>
      <c r="G74" s="0" t="s">
        <v>106</v>
      </c>
      <c r="H74" s="0" t="s">
        <v>95</v>
      </c>
      <c r="I74" s="0" t="n">
        <f aca="false">I72*J74</f>
        <v>-12.2612</v>
      </c>
      <c r="J74" s="0" t="n">
        <v>-0.61306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2458886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5</v>
      </c>
      <c r="DW74" s="0" t="s">
        <v>95</v>
      </c>
      <c r="DX74" s="0" t="n">
        <v>1</v>
      </c>
      <c r="EE74" s="0" t="n">
        <v>33196057</v>
      </c>
      <c r="EF74" s="0" t="n">
        <v>160</v>
      </c>
      <c r="EG74" s="0" t="s">
        <v>89</v>
      </c>
      <c r="EH74" s="0" t="n">
        <v>0</v>
      </c>
      <c r="EJ74" s="0" t="n">
        <v>1</v>
      </c>
      <c r="EK74" s="0" t="n">
        <v>1114</v>
      </c>
      <c r="EL74" s="0" t="s">
        <v>90</v>
      </c>
      <c r="EM74" s="0" t="s">
        <v>91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10</v>
      </c>
      <c r="F75" s="0" t="s">
        <v>108</v>
      </c>
      <c r="G75" s="0" t="s">
        <v>109</v>
      </c>
      <c r="H75" s="0" t="s">
        <v>110</v>
      </c>
      <c r="I75" s="0" t="n">
        <v>6</v>
      </c>
      <c r="J75" s="0" t="n">
        <v>0</v>
      </c>
      <c r="O75" s="0" t="n">
        <f aca="false">ROUND(CP75,2)</f>
        <v>10001.11</v>
      </c>
      <c r="P75" s="0" t="n">
        <f aca="false">ROUND(CQ75*I75,2)</f>
        <v>922.27</v>
      </c>
      <c r="Q75" s="0" t="n">
        <f aca="false">ROUND(CR75*I75,2)</f>
        <v>3007.62</v>
      </c>
      <c r="R75" s="0" t="n">
        <f aca="false">ROUND(CS75*I75,2)</f>
        <v>1538.69</v>
      </c>
      <c r="S75" s="0" t="n">
        <f aca="false">ROUND(CT75*I75,2)</f>
        <v>6071.22</v>
      </c>
      <c r="T75" s="0" t="n">
        <f aca="false">ROUND(CU75*I75,2)</f>
        <v>0</v>
      </c>
      <c r="U75" s="0" t="n">
        <f aca="false">CV75*I75</f>
        <v>20.540817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6799.77</v>
      </c>
      <c r="Y75" s="0" t="n">
        <f aca="false">ROUND(CZ75,2)</f>
        <v>3460.6</v>
      </c>
      <c r="AA75" s="0" t="n">
        <v>92458886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11</v>
      </c>
      <c r="BM75" s="0" t="n">
        <v>142</v>
      </c>
      <c r="BN75" s="0" t="n">
        <v>0</v>
      </c>
      <c r="BO75" s="0" t="s">
        <v>108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0001.11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6799.7664</v>
      </c>
      <c r="CZ75" s="0" t="n">
        <f aca="false">S75*(CA75/100)</f>
        <v>3460.5954</v>
      </c>
      <c r="DE75" s="0" t="s">
        <v>112</v>
      </c>
      <c r="DF75" s="0" t="s">
        <v>112</v>
      </c>
      <c r="DG75" s="0" t="s">
        <v>112</v>
      </c>
      <c r="DI75" s="0" t="s">
        <v>112</v>
      </c>
      <c r="DJ75" s="0" t="s">
        <v>112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10</v>
      </c>
      <c r="DW75" s="0" t="s">
        <v>110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3</v>
      </c>
      <c r="EM75" s="0" t="s">
        <v>114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569.61</v>
      </c>
      <c r="GL75" s="0" t="n">
        <f aca="false">ROUND(IF(AND(BH75=3,BI75=3,FS75&lt;&gt;0),P75,0),2)</f>
        <v>0</v>
      </c>
      <c r="GM75" s="0" t="n">
        <f aca="false">O75+X75+Y75+GK75</f>
        <v>22831.09</v>
      </c>
      <c r="GN75" s="0" t="n">
        <f aca="false">ROUND(IF(OR(BI75=0,BI75=1),O75+X75+Y75+GK75,0),2)</f>
        <v>22831.0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11</v>
      </c>
      <c r="F76" s="0" t="s">
        <v>212</v>
      </c>
      <c r="G76" s="0" t="s">
        <v>213</v>
      </c>
      <c r="H76" s="0" t="s">
        <v>214</v>
      </c>
      <c r="I76" s="0" t="n">
        <f aca="false">ROUND(I72*10,9)</f>
        <v>200</v>
      </c>
      <c r="J76" s="0" t="n">
        <v>0</v>
      </c>
      <c r="O76" s="0" t="n">
        <f aca="false">ROUND(CP76,2)</f>
        <v>305421.6</v>
      </c>
      <c r="P76" s="0" t="n">
        <f aca="false">ROUND(CQ76*I76,2)</f>
        <v>106260</v>
      </c>
      <c r="Q76" s="0" t="n">
        <f aca="false">ROUND(CR76*I76,2)</f>
        <v>53751</v>
      </c>
      <c r="R76" s="0" t="n">
        <f aca="false">ROUND(CS76*I76,2)</f>
        <v>0</v>
      </c>
      <c r="S76" s="0" t="n">
        <f aca="false">ROUND(CT76*I76,2)</f>
        <v>145410.6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0</v>
      </c>
      <c r="X76" s="0" t="n">
        <f aca="false">ROUND(CY76,2)</f>
        <v>0</v>
      </c>
      <c r="Y76" s="0" t="n">
        <f aca="false">ROUND(CZ76,2)</f>
        <v>0</v>
      </c>
      <c r="AA76" s="0" t="n">
        <v>92458886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7</v>
      </c>
      <c r="BH76" s="0" t="n">
        <v>0</v>
      </c>
      <c r="BI76" s="0" t="n">
        <v>1</v>
      </c>
      <c r="BJ76" s="0" t="s">
        <v>215</v>
      </c>
      <c r="BM76" s="0" t="n">
        <v>1114</v>
      </c>
      <c r="BN76" s="0" t="n">
        <v>0</v>
      </c>
      <c r="BO76" s="0" t="s">
        <v>212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05421.6</v>
      </c>
      <c r="CQ76" s="0" t="n">
        <f aca="false">(AC76*BC76*AW76)</f>
        <v>531.3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12</v>
      </c>
      <c r="DF76" s="0" t="s">
        <v>112</v>
      </c>
      <c r="DG76" s="0" t="s">
        <v>112</v>
      </c>
      <c r="DI76" s="0" t="s">
        <v>112</v>
      </c>
      <c r="DJ76" s="0" t="s">
        <v>11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4</v>
      </c>
      <c r="DW76" s="0" t="s">
        <v>214</v>
      </c>
      <c r="DX76" s="0" t="n">
        <v>1</v>
      </c>
      <c r="EE76" s="0" t="n">
        <v>33196057</v>
      </c>
      <c r="EF76" s="0" t="n">
        <v>160</v>
      </c>
      <c r="EG76" s="0" t="s">
        <v>89</v>
      </c>
      <c r="EH76" s="0" t="n">
        <v>0</v>
      </c>
      <c r="EJ76" s="0" t="n">
        <v>1</v>
      </c>
      <c r="EK76" s="0" t="n">
        <v>1114</v>
      </c>
      <c r="EL76" s="0" t="s">
        <v>90</v>
      </c>
      <c r="EM76" s="0" t="s">
        <v>91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05421.6</v>
      </c>
      <c r="GN76" s="0" t="n">
        <f aca="false">ROUND(IF(OR(BI76=0,BI76=1),O76+X76+Y76+GK76,0),2)</f>
        <v>305421.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6</v>
      </c>
      <c r="F77" s="0" t="s">
        <v>102</v>
      </c>
      <c r="G77" s="0" t="s">
        <v>106</v>
      </c>
      <c r="H77" s="0" t="s">
        <v>95</v>
      </c>
      <c r="I77" s="0" t="n">
        <f aca="false">I76*J77</f>
        <v>-40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2458886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5</v>
      </c>
      <c r="DW77" s="0" t="s">
        <v>95</v>
      </c>
      <c r="DX77" s="0" t="n">
        <v>1</v>
      </c>
      <c r="EE77" s="0" t="n">
        <v>33196057</v>
      </c>
      <c r="EF77" s="0" t="n">
        <v>160</v>
      </c>
      <c r="EG77" s="0" t="s">
        <v>89</v>
      </c>
      <c r="EH77" s="0" t="n">
        <v>0</v>
      </c>
      <c r="EJ77" s="0" t="n">
        <v>1</v>
      </c>
      <c r="EK77" s="0" t="n">
        <v>1114</v>
      </c>
      <c r="EL77" s="0" t="s">
        <v>90</v>
      </c>
      <c r="EM77" s="0" t="s">
        <v>91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7</v>
      </c>
      <c r="F78" s="0" t="s">
        <v>125</v>
      </c>
      <c r="G78" s="0" t="s">
        <v>126</v>
      </c>
      <c r="H78" s="0" t="s">
        <v>127</v>
      </c>
      <c r="I78" s="0" t="n">
        <f aca="false">ROUND((40+12.261)/100,9)</f>
        <v>0.52261</v>
      </c>
      <c r="J78" s="0" t="n">
        <v>0</v>
      </c>
      <c r="O78" s="0" t="n">
        <f aca="false">ROUND(CP78,2)</f>
        <v>3688.02</v>
      </c>
      <c r="P78" s="0" t="n">
        <f aca="false">ROUND(CQ78*I78,2)</f>
        <v>0</v>
      </c>
      <c r="Q78" s="0" t="n">
        <f aca="false">ROUND(CR78*I78,2)</f>
        <v>3534.66</v>
      </c>
      <c r="R78" s="0" t="n">
        <f aca="false">ROUND(CS78*I78,2)</f>
        <v>1527.96</v>
      </c>
      <c r="S78" s="0" t="n">
        <f aca="false">ROUND(CT78*I78,2)</f>
        <v>153.36</v>
      </c>
      <c r="T78" s="0" t="n">
        <f aca="false">ROUND(CU78*I78,2)</f>
        <v>0</v>
      </c>
      <c r="U78" s="0" t="n">
        <f aca="false">CV78*I78</f>
        <v>0.859672545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48.76</v>
      </c>
      <c r="Y78" s="0" t="n">
        <f aca="false">ROUND(CZ78,2)</f>
        <v>82.81</v>
      </c>
      <c r="AA78" s="0" t="n">
        <v>92458886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8</v>
      </c>
      <c r="BM78" s="0" t="n">
        <v>2</v>
      </c>
      <c r="BN78" s="0" t="n">
        <v>0</v>
      </c>
      <c r="BO78" s="0" t="s">
        <v>125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688.02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48.7592</v>
      </c>
      <c r="CZ78" s="0" t="n">
        <f aca="false">S78*(CA78/100)</f>
        <v>82.8144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7</v>
      </c>
      <c r="DW78" s="0" t="s">
        <v>127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9</v>
      </c>
      <c r="EM78" s="0" t="s">
        <v>130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551.69</v>
      </c>
      <c r="GL78" s="0" t="n">
        <f aca="false">ROUND(IF(AND(BH78=3,BI78=3,FS78&lt;&gt;0),P78,0),2)</f>
        <v>0</v>
      </c>
      <c r="GM78" s="0" t="n">
        <f aca="false">O78+X78+Y78+GK78</f>
        <v>6471.28</v>
      </c>
      <c r="GN78" s="0" t="n">
        <f aca="false">ROUND(IF(OR(BI78=0,BI78=1),O78+X78+Y78+GK78,0),2)</f>
        <v>6471.28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8</v>
      </c>
      <c r="F79" s="0" t="s">
        <v>132</v>
      </c>
      <c r="G79" s="0" t="s">
        <v>133</v>
      </c>
      <c r="H79" s="0" t="s">
        <v>95</v>
      </c>
      <c r="I79" s="0" t="n">
        <f aca="false">ROUND(I78*100,9)</f>
        <v>52.261</v>
      </c>
      <c r="J79" s="0" t="n">
        <v>0</v>
      </c>
      <c r="O79" s="0" t="n">
        <f aca="false">ROUND(CP79,2)</f>
        <v>42032.74</v>
      </c>
      <c r="P79" s="0" t="n">
        <f aca="false">ROUND(CQ79*I79,2)</f>
        <v>0</v>
      </c>
      <c r="Q79" s="0" t="n">
        <f aca="false">ROUND(CR79*I79,2)</f>
        <v>42032.74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2458886</v>
      </c>
      <c r="AB79" s="0" t="n">
        <f aca="false">ROUND((AC79+AD79+AF79),6)</f>
        <v>91.5</v>
      </c>
      <c r="AC79" s="0" t="n">
        <f aca="false">ROUND((ES79),6)</f>
        <v>0</v>
      </c>
      <c r="AD79" s="0" t="n">
        <f aca="false">ROUND((ET79),6)</f>
        <v>91.5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1.5</v>
      </c>
      <c r="AL79" s="0" t="n">
        <v>0</v>
      </c>
      <c r="AM79" s="0" t="n">
        <v>91.5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9</v>
      </c>
      <c r="BC79" s="0" t="n">
        <v>1</v>
      </c>
      <c r="BH79" s="0" t="n">
        <v>0</v>
      </c>
      <c r="BI79" s="0" t="n">
        <v>4</v>
      </c>
      <c r="BJ79" s="0" t="s">
        <v>134</v>
      </c>
      <c r="BM79" s="0" t="n">
        <v>1111</v>
      </c>
      <c r="BN79" s="0" t="n">
        <v>0</v>
      </c>
      <c r="BO79" s="0" t="s">
        <v>132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2032.74</v>
      </c>
      <c r="CQ79" s="0" t="n">
        <f aca="false">(AC79*BC79*AW79)</f>
        <v>0</v>
      </c>
      <c r="CR79" s="0" t="n">
        <f aca="false">(AD79*BB79*AV79)</f>
        <v>804.285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5</v>
      </c>
      <c r="DW79" s="0" t="s">
        <v>95</v>
      </c>
      <c r="DX79" s="0" t="n">
        <v>1</v>
      </c>
      <c r="EE79" s="0" t="n">
        <v>33196047</v>
      </c>
      <c r="EF79" s="0" t="n">
        <v>150</v>
      </c>
      <c r="EG79" s="0" t="s">
        <v>135</v>
      </c>
      <c r="EH79" s="0" t="n">
        <v>0</v>
      </c>
      <c r="EJ79" s="0" t="n">
        <v>4</v>
      </c>
      <c r="EK79" s="0" t="n">
        <v>1111</v>
      </c>
      <c r="EL79" s="0" t="s">
        <v>136</v>
      </c>
      <c r="EM79" s="0" t="s">
        <v>137</v>
      </c>
      <c r="EQ79" s="0" t="n">
        <v>256</v>
      </c>
      <c r="ER79" s="0" t="n">
        <v>91.5</v>
      </c>
      <c r="ES79" s="0" t="n">
        <v>0</v>
      </c>
      <c r="ET79" s="0" t="n">
        <v>91.5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84752493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2032.74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42032.74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9</v>
      </c>
      <c r="F80" s="0" t="s">
        <v>139</v>
      </c>
      <c r="G80" s="0" t="s">
        <v>140</v>
      </c>
      <c r="H80" s="0" t="s">
        <v>104</v>
      </c>
      <c r="I80" s="0" t="n">
        <f aca="false">ROUND(I79*1.8,9)</f>
        <v>94.0698</v>
      </c>
      <c r="J80" s="0" t="n">
        <v>0</v>
      </c>
      <c r="O80" s="0" t="n">
        <f aca="false">ROUND(CP80,2)</f>
        <v>8509.1</v>
      </c>
      <c r="P80" s="0" t="n">
        <f aca="false">ROUND(CQ80*I80,2)</f>
        <v>0</v>
      </c>
      <c r="Q80" s="0" t="n">
        <f aca="false">ROUND(CR80*I80,2)</f>
        <v>8509.1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2458886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41</v>
      </c>
      <c r="BM80" s="0" t="n">
        <v>1111</v>
      </c>
      <c r="BN80" s="0" t="n">
        <v>0</v>
      </c>
      <c r="BO80" s="0" t="s">
        <v>139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8509.1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4</v>
      </c>
      <c r="DW80" s="0" t="s">
        <v>104</v>
      </c>
      <c r="DX80" s="0" t="n">
        <v>1000</v>
      </c>
      <c r="EE80" s="0" t="n">
        <v>33196047</v>
      </c>
      <c r="EF80" s="0" t="n">
        <v>150</v>
      </c>
      <c r="EG80" s="0" t="s">
        <v>135</v>
      </c>
      <c r="EH80" s="0" t="n">
        <v>0</v>
      </c>
      <c r="EJ80" s="0" t="n">
        <v>4</v>
      </c>
      <c r="EK80" s="0" t="n">
        <v>1111</v>
      </c>
      <c r="EL80" s="0" t="s">
        <v>136</v>
      </c>
      <c r="EM80" s="0" t="s">
        <v>137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8509.1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8509.1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0</v>
      </c>
      <c r="F81" s="0" t="s">
        <v>143</v>
      </c>
      <c r="G81" s="0" t="s">
        <v>144</v>
      </c>
      <c r="H81" s="0" t="s">
        <v>104</v>
      </c>
      <c r="I81" s="0" t="n">
        <v>0.002</v>
      </c>
      <c r="J81" s="0" t="n">
        <v>0</v>
      </c>
      <c r="O81" s="0" t="n">
        <f aca="false">ROUND(CP81,2)</f>
        <v>0.95</v>
      </c>
      <c r="P81" s="0" t="n">
        <f aca="false">ROUND(CQ81*I81,2)</f>
        <v>0</v>
      </c>
      <c r="Q81" s="0" t="n">
        <f aca="false">ROUND(CR81*I81,2)</f>
        <v>0.9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2458886</v>
      </c>
      <c r="AB81" s="0" t="n">
        <f aca="false">ROUND((AC81+AD81+AF81),6)</f>
        <v>62.02</v>
      </c>
      <c r="AC81" s="0" t="n">
        <f aca="false">ROUND((ES81),6)</f>
        <v>0</v>
      </c>
      <c r="AD81" s="0" t="n">
        <f aca="false">ROUND((ET81),6)</f>
        <v>62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2.02</v>
      </c>
      <c r="AL81" s="0" t="n">
        <v>0</v>
      </c>
      <c r="AM81" s="0" t="n">
        <v>62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3</v>
      </c>
      <c r="BC81" s="0" t="n">
        <v>1</v>
      </c>
      <c r="BH81" s="0" t="n">
        <v>0</v>
      </c>
      <c r="BI81" s="0" t="n">
        <v>4</v>
      </c>
      <c r="BJ81" s="0" t="s">
        <v>145</v>
      </c>
      <c r="BM81" s="0" t="n">
        <v>1113</v>
      </c>
      <c r="BN81" s="0" t="n">
        <v>0</v>
      </c>
      <c r="BO81" s="0" t="s">
        <v>143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95</v>
      </c>
      <c r="CQ81" s="0" t="n">
        <f aca="false">(AC81*BC81*AW81)</f>
        <v>0</v>
      </c>
      <c r="CR81" s="0" t="n">
        <f aca="false">(AD81*BB81*AV81)</f>
        <v>473.2126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4</v>
      </c>
      <c r="DW81" s="0" t="s">
        <v>104</v>
      </c>
      <c r="DX81" s="0" t="n">
        <v>1000</v>
      </c>
      <c r="EE81" s="0" t="n">
        <v>33196053</v>
      </c>
      <c r="EF81" s="0" t="n">
        <v>150</v>
      </c>
      <c r="EG81" s="0" t="s">
        <v>135</v>
      </c>
      <c r="EH81" s="0" t="n">
        <v>0</v>
      </c>
      <c r="EJ81" s="0" t="n">
        <v>4</v>
      </c>
      <c r="EK81" s="0" t="n">
        <v>1113</v>
      </c>
      <c r="EL81" s="0" t="s">
        <v>146</v>
      </c>
      <c r="EM81" s="0" t="s">
        <v>147</v>
      </c>
      <c r="EQ81" s="0" t="n">
        <v>256</v>
      </c>
      <c r="ER81" s="0" t="n">
        <v>62.02</v>
      </c>
      <c r="ES81" s="0" t="n">
        <v>0</v>
      </c>
      <c r="ET81" s="0" t="n">
        <v>62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133070243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9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95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1</v>
      </c>
      <c r="F82" s="0" t="s">
        <v>149</v>
      </c>
      <c r="G82" s="0" t="s">
        <v>150</v>
      </c>
      <c r="H82" s="0" t="s">
        <v>104</v>
      </c>
      <c r="I82" s="0" t="n">
        <f aca="false">ROUND(I81,9)</f>
        <v>0.002</v>
      </c>
      <c r="J82" s="0" t="n">
        <v>0</v>
      </c>
      <c r="O82" s="0" t="n">
        <f aca="false">ROUND(CP82,2)</f>
        <v>0.41</v>
      </c>
      <c r="P82" s="0" t="n">
        <f aca="false">ROUND(CQ82*I82,2)</f>
        <v>0</v>
      </c>
      <c r="Q82" s="0" t="n">
        <f aca="false">ROUND(CR82*I82,2)</f>
        <v>0.4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2458886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51</v>
      </c>
      <c r="BM82" s="0" t="n">
        <v>1110</v>
      </c>
      <c r="BN82" s="0" t="n">
        <v>0</v>
      </c>
      <c r="BO82" s="0" t="s">
        <v>149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4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4</v>
      </c>
      <c r="DW82" s="0" t="s">
        <v>104</v>
      </c>
      <c r="DX82" s="0" t="n">
        <v>1000</v>
      </c>
      <c r="EE82" s="0" t="n">
        <v>33196043</v>
      </c>
      <c r="EF82" s="0" t="n">
        <v>150</v>
      </c>
      <c r="EG82" s="0" t="s">
        <v>135</v>
      </c>
      <c r="EH82" s="0" t="n">
        <v>0</v>
      </c>
      <c r="EJ82" s="0" t="n">
        <v>4</v>
      </c>
      <c r="EK82" s="0" t="n">
        <v>1110</v>
      </c>
      <c r="EL82" s="0" t="s">
        <v>152</v>
      </c>
      <c r="EM82" s="0" t="s">
        <v>153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4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41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7" t="n">
        <v>51</v>
      </c>
      <c r="B84" s="57" t="n">
        <f aca="false">B68</f>
        <v>1</v>
      </c>
      <c r="C84" s="57" t="n">
        <f aca="false">A68</f>
        <v>4</v>
      </c>
      <c r="D84" s="57" t="n">
        <f aca="false">ROW(A68)</f>
        <v>68</v>
      </c>
      <c r="E84" s="57"/>
      <c r="F84" s="57" t="str">
        <f aca="false">IF(F68&lt;&gt;"",F68,"")</f>
        <v>Новый раздел</v>
      </c>
      <c r="G84" s="57" t="str">
        <f aca="false">IF(G68&lt;&gt;"",G68,"")</f>
        <v>Тепловая сеть 2Ду 100 ППУ-ПЭ бесканально - 20 п.м</v>
      </c>
      <c r="H84" s="57"/>
      <c r="I84" s="57"/>
      <c r="J84" s="57"/>
      <c r="K84" s="57"/>
      <c r="L84" s="57"/>
      <c r="M84" s="57"/>
      <c r="N84" s="57"/>
      <c r="O84" s="57" t="n">
        <f aca="false">ROUND(AB84,2)</f>
        <v>750467.93</v>
      </c>
      <c r="P84" s="57" t="n">
        <f aca="false">ROUND(AC84,2)</f>
        <v>323827.51</v>
      </c>
      <c r="Q84" s="57" t="n">
        <f aca="false">ROUND(AD84,2)</f>
        <v>138577.72</v>
      </c>
      <c r="R84" s="57" t="n">
        <f aca="false">ROUND(AE84,2)</f>
        <v>3066.65</v>
      </c>
      <c r="S84" s="57" t="n">
        <f aca="false">ROUND(AF84,2)</f>
        <v>288062.7</v>
      </c>
      <c r="T84" s="57" t="n">
        <f aca="false">ROUND(AG84,2)</f>
        <v>0</v>
      </c>
      <c r="U84" s="57" t="n">
        <f aca="false">AH84</f>
        <v>21.4004895456</v>
      </c>
      <c r="V84" s="57" t="n">
        <f aca="false">AI84</f>
        <v>0</v>
      </c>
      <c r="W84" s="57" t="n">
        <f aca="false">ROUND(AJ84,2)</f>
        <v>57.52</v>
      </c>
      <c r="X84" s="57" t="n">
        <f aca="false">ROUND(AK84,2)</f>
        <v>6948.53</v>
      </c>
      <c r="Y84" s="57" t="n">
        <f aca="false">ROUND(AL84,2)</f>
        <v>3543.41</v>
      </c>
      <c r="Z84" s="57"/>
      <c r="AA84" s="57"/>
      <c r="AB84" s="57" t="n">
        <f aca="false">ROUND(SUMIF(AA72:AA82,"=92458886",O72:O82),2)</f>
        <v>750467.93</v>
      </c>
      <c r="AC84" s="57" t="n">
        <f aca="false">ROUND(SUMIF(AA72:AA82,"=92458886",P72:P82),2)</f>
        <v>323827.51</v>
      </c>
      <c r="AD84" s="57" t="n">
        <f aca="false">ROUND(SUMIF(AA72:AA82,"=92458886",Q72:Q82),2)</f>
        <v>138577.72</v>
      </c>
      <c r="AE84" s="57" t="n">
        <f aca="false">ROUND(SUMIF(AA72:AA82,"=92458886",R72:R82),2)</f>
        <v>3066.65</v>
      </c>
      <c r="AF84" s="57" t="n">
        <f aca="false">ROUND(SUMIF(AA72:AA82,"=92458886",S72:S82),2)</f>
        <v>288062.7</v>
      </c>
      <c r="AG84" s="57" t="n">
        <f aca="false">ROUND(SUMIF(AA72:AA82,"=92458886",T72:T82),2)</f>
        <v>0</v>
      </c>
      <c r="AH84" s="57" t="n">
        <f aca="false">SUMIF(AA72:AA82,"=92458886",U72:U82)</f>
        <v>21.4004895456</v>
      </c>
      <c r="AI84" s="57" t="n">
        <f aca="false">SUMIF(AA72:AA82,"=92458886",V72:V82)</f>
        <v>0</v>
      </c>
      <c r="AJ84" s="57" t="n">
        <f aca="false">ROUND(SUMIF(AA72:AA82,"=92458886",W72:W82),2)</f>
        <v>57.52</v>
      </c>
      <c r="AK84" s="57" t="n">
        <f aca="false">ROUND(SUMIF(AA72:AA82,"=92458886",X72:X82),2)</f>
        <v>6948.53</v>
      </c>
      <c r="AL84" s="57" t="n">
        <f aca="false">ROUND(SUMIF(AA72:AA82,"=92458886",Y72:Y82),2)</f>
        <v>3543.41</v>
      </c>
      <c r="AM84" s="57"/>
      <c r="AN84" s="57"/>
      <c r="AO84" s="57" t="n">
        <f aca="false">ROUND(BB84,2)</f>
        <v>0</v>
      </c>
      <c r="AP84" s="57" t="n">
        <f aca="false">ROUND(BC84,2)</f>
        <v>0</v>
      </c>
      <c r="AQ84" s="57" t="n">
        <f aca="false">ROUND(BD84,2)</f>
        <v>0</v>
      </c>
      <c r="AR84" s="57" t="n">
        <f aca="false">ROUND(BE84,2)</f>
        <v>766081.17</v>
      </c>
      <c r="AS84" s="57" t="n">
        <f aca="false">ROUND(BF84,2)</f>
        <v>715537.97</v>
      </c>
      <c r="AT84" s="57" t="n">
        <f aca="false">ROUND(BG84,2)</f>
        <v>0</v>
      </c>
      <c r="AU84" s="57" t="n">
        <f aca="false">ROUND(BH84,2)</f>
        <v>50543.2</v>
      </c>
      <c r="AV84" s="57" t="n">
        <f aca="false">ROUND(BI84,2)</f>
        <v>323827.51</v>
      </c>
      <c r="AW84" s="57" t="n">
        <f aca="false">ROUND(BJ84,2)</f>
        <v>323827.51</v>
      </c>
      <c r="AX84" s="57" t="n">
        <f aca="false">ROUND(BK84,2)</f>
        <v>0</v>
      </c>
      <c r="AY84" s="57" t="n">
        <f aca="false">ROUND(BL84,2)</f>
        <v>323827.51</v>
      </c>
      <c r="AZ84" s="57" t="n">
        <f aca="false">ROUND(BM84,2)</f>
        <v>0</v>
      </c>
      <c r="BA84" s="57"/>
      <c r="BB84" s="57" t="n">
        <f aca="false">ROUND(SUMIF(AA72:AA82,"=92458886",FQ72:FQ82),2)</f>
        <v>0</v>
      </c>
      <c r="BC84" s="57" t="n">
        <f aca="false">ROUND(SUMIF(AA72:AA82,"=92458886",FR72:FR82),2)</f>
        <v>0</v>
      </c>
      <c r="BD84" s="57" t="n">
        <f aca="false">ROUND(SUMIF(AA72:AA82,"=92458886",GL72:GL82),2)</f>
        <v>0</v>
      </c>
      <c r="BE84" s="57" t="n">
        <f aca="false">ROUND(SUMIF(AA72:AA82,"=92458886",GM72:GM82),2)</f>
        <v>766081.17</v>
      </c>
      <c r="BF84" s="57" t="n">
        <f aca="false">ROUND(SUMIF(AA72:AA82,"=92458886",GN72:GN82),2)</f>
        <v>715537.97</v>
      </c>
      <c r="BG84" s="57" t="n">
        <f aca="false">ROUND(SUMIF(AA72:AA82,"=92458886",GO72:GO82),2)</f>
        <v>0</v>
      </c>
      <c r="BH84" s="57" t="n">
        <f aca="false">ROUND(SUMIF(AA72:AA82,"=92458886",GP72:GP82),2)</f>
        <v>50543.2</v>
      </c>
      <c r="BI84" s="57" t="n">
        <f aca="false">AC84-BB84</f>
        <v>323827.51</v>
      </c>
      <c r="BJ84" s="57" t="n">
        <f aca="false">AC84-BC84</f>
        <v>323827.51</v>
      </c>
      <c r="BK84" s="57" t="n">
        <f aca="false">BB84-BD84</f>
        <v>0</v>
      </c>
      <c r="BL84" s="57" t="n">
        <f aca="false">AC84-BB84-BC84+BD84</f>
        <v>323827.51</v>
      </c>
      <c r="BM84" s="57" t="n">
        <f aca="false">BC84-BD84</f>
        <v>0</v>
      </c>
      <c r="BN84" s="57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  <c r="CN84" s="58"/>
      <c r="CO84" s="58"/>
      <c r="CP84" s="58"/>
      <c r="CQ84" s="58"/>
      <c r="CR84" s="58"/>
      <c r="CS84" s="58"/>
      <c r="CT84" s="58"/>
      <c r="CU84" s="58"/>
      <c r="CV84" s="58"/>
      <c r="CW84" s="58"/>
      <c r="CX84" s="58"/>
      <c r="CY84" s="58"/>
      <c r="CZ84" s="58"/>
      <c r="DA84" s="58"/>
      <c r="DB84" s="58"/>
      <c r="DC84" s="58"/>
      <c r="DD84" s="58"/>
      <c r="DE84" s="58"/>
      <c r="DF84" s="58"/>
      <c r="DG84" s="58"/>
      <c r="DH84" s="58"/>
      <c r="DI84" s="58"/>
      <c r="DJ84" s="58"/>
      <c r="DK84" s="58"/>
      <c r="DL84" s="58"/>
      <c r="DM84" s="58"/>
      <c r="DN84" s="58" t="n">
        <v>0</v>
      </c>
    </row>
    <row r="86" customFormat="false" ht="12.75" hidden="false" customHeight="false" outlineLevel="0" collapsed="false">
      <c r="A86" s="59" t="n">
        <v>50</v>
      </c>
      <c r="B86" s="59" t="n">
        <v>0</v>
      </c>
      <c r="C86" s="59" t="n">
        <v>0</v>
      </c>
      <c r="D86" s="59" t="n">
        <v>1</v>
      </c>
      <c r="E86" s="59" t="n">
        <v>201</v>
      </c>
      <c r="F86" s="59" t="n">
        <f aca="false">ROUND(Source!O84,O86)</f>
        <v>750467.93</v>
      </c>
      <c r="G86" s="59" t="s">
        <v>154</v>
      </c>
      <c r="H86" s="59" t="s">
        <v>155</v>
      </c>
      <c r="I86" s="59"/>
      <c r="J86" s="59"/>
      <c r="K86" s="59" t="n">
        <v>201</v>
      </c>
      <c r="L86" s="59" t="n">
        <v>1</v>
      </c>
      <c r="M86" s="59" t="n">
        <v>3</v>
      </c>
      <c r="N86" s="59"/>
      <c r="O86" s="59" t="n">
        <v>2</v>
      </c>
      <c r="P86" s="59"/>
    </row>
    <row r="87" customFormat="false" ht="12.75" hidden="false" customHeight="false" outlineLevel="0" collapsed="false">
      <c r="A87" s="59" t="n">
        <v>50</v>
      </c>
      <c r="B87" s="59" t="n">
        <v>0</v>
      </c>
      <c r="C87" s="59" t="n">
        <v>0</v>
      </c>
      <c r="D87" s="59" t="n">
        <v>1</v>
      </c>
      <c r="E87" s="59" t="n">
        <v>202</v>
      </c>
      <c r="F87" s="59" t="n">
        <f aca="false">ROUND(Source!P84,O87)</f>
        <v>323827.51</v>
      </c>
      <c r="G87" s="59" t="s">
        <v>156</v>
      </c>
      <c r="H87" s="59" t="s">
        <v>157</v>
      </c>
      <c r="I87" s="59"/>
      <c r="J87" s="59"/>
      <c r="K87" s="59" t="n">
        <v>202</v>
      </c>
      <c r="L87" s="59" t="n">
        <v>2</v>
      </c>
      <c r="M87" s="59" t="n">
        <v>3</v>
      </c>
      <c r="N87" s="59"/>
      <c r="O87" s="59" t="n">
        <v>2</v>
      </c>
      <c r="P87" s="59"/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22</v>
      </c>
      <c r="F88" s="59" t="n">
        <f aca="false">ROUND(Source!AO84,O88)</f>
        <v>0</v>
      </c>
      <c r="G88" s="59" t="s">
        <v>158</v>
      </c>
      <c r="H88" s="59" t="s">
        <v>159</v>
      </c>
      <c r="I88" s="59"/>
      <c r="J88" s="59"/>
      <c r="K88" s="59" t="n">
        <v>222</v>
      </c>
      <c r="L88" s="59" t="n">
        <v>3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25</v>
      </c>
      <c r="F89" s="59" t="n">
        <f aca="false">ROUND(Source!AV84,O89)</f>
        <v>323827.51</v>
      </c>
      <c r="G89" s="59" t="s">
        <v>160</v>
      </c>
      <c r="H89" s="59" t="s">
        <v>161</v>
      </c>
      <c r="I89" s="59"/>
      <c r="J89" s="59"/>
      <c r="K89" s="59" t="n">
        <v>225</v>
      </c>
      <c r="L89" s="59" t="n">
        <v>4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6</v>
      </c>
      <c r="F90" s="59" t="n">
        <f aca="false">ROUND(Source!AW84,O90)</f>
        <v>323827.51</v>
      </c>
      <c r="G90" s="59" t="s">
        <v>162</v>
      </c>
      <c r="H90" s="59" t="s">
        <v>163</v>
      </c>
      <c r="I90" s="59"/>
      <c r="J90" s="59"/>
      <c r="K90" s="59" t="n">
        <v>226</v>
      </c>
      <c r="L90" s="59" t="n">
        <v>5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27</v>
      </c>
      <c r="F91" s="59" t="n">
        <f aca="false">ROUND(Source!AX84,O91)</f>
        <v>0</v>
      </c>
      <c r="G91" s="59" t="s">
        <v>164</v>
      </c>
      <c r="H91" s="59" t="s">
        <v>165</v>
      </c>
      <c r="I91" s="59"/>
      <c r="J91" s="59"/>
      <c r="K91" s="59" t="n">
        <v>227</v>
      </c>
      <c r="L91" s="59" t="n">
        <v>6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8</v>
      </c>
      <c r="F92" s="59" t="n">
        <f aca="false">ROUND(Source!AY84,O92)</f>
        <v>323827.51</v>
      </c>
      <c r="G92" s="59" t="s">
        <v>166</v>
      </c>
      <c r="H92" s="59" t="s">
        <v>167</v>
      </c>
      <c r="I92" s="59"/>
      <c r="J92" s="59"/>
      <c r="K92" s="59" t="n">
        <v>228</v>
      </c>
      <c r="L92" s="59" t="n">
        <v>7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16</v>
      </c>
      <c r="F93" s="59" t="n">
        <f aca="false">ROUND(Source!AP84,O93)</f>
        <v>0</v>
      </c>
      <c r="G93" s="59" t="s">
        <v>168</v>
      </c>
      <c r="H93" s="59" t="s">
        <v>169</v>
      </c>
      <c r="I93" s="59"/>
      <c r="J93" s="59"/>
      <c r="K93" s="59" t="n">
        <v>216</v>
      </c>
      <c r="L93" s="59" t="n">
        <v>8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3</v>
      </c>
      <c r="F94" s="59" t="n">
        <f aca="false">ROUND(Source!AQ84,O94)</f>
        <v>0</v>
      </c>
      <c r="G94" s="59" t="s">
        <v>170</v>
      </c>
      <c r="H94" s="59" t="s">
        <v>171</v>
      </c>
      <c r="I94" s="59"/>
      <c r="J94" s="59"/>
      <c r="K94" s="59" t="n">
        <v>223</v>
      </c>
      <c r="L94" s="59" t="n">
        <v>9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29</v>
      </c>
      <c r="F95" s="59" t="n">
        <f aca="false">ROUND(Source!AZ84,O95)</f>
        <v>0</v>
      </c>
      <c r="G95" s="59" t="s">
        <v>172</v>
      </c>
      <c r="H95" s="59" t="s">
        <v>173</v>
      </c>
      <c r="I95" s="59"/>
      <c r="J95" s="59"/>
      <c r="K95" s="59" t="n">
        <v>229</v>
      </c>
      <c r="L95" s="59" t="n">
        <v>10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03</v>
      </c>
      <c r="F96" s="59" t="n">
        <f aca="false">ROUND(Source!Q84,O96)</f>
        <v>138577.72</v>
      </c>
      <c r="G96" s="59" t="s">
        <v>174</v>
      </c>
      <c r="H96" s="59" t="s">
        <v>175</v>
      </c>
      <c r="I96" s="59"/>
      <c r="J96" s="59"/>
      <c r="K96" s="59" t="n">
        <v>203</v>
      </c>
      <c r="L96" s="59" t="n">
        <v>11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04</v>
      </c>
      <c r="F97" s="59" t="n">
        <f aca="false">ROUND(Source!R84,O97)</f>
        <v>3066.65</v>
      </c>
      <c r="G97" s="59" t="s">
        <v>176</v>
      </c>
      <c r="H97" s="59" t="s">
        <v>177</v>
      </c>
      <c r="I97" s="59"/>
      <c r="J97" s="59"/>
      <c r="K97" s="59" t="n">
        <v>204</v>
      </c>
      <c r="L97" s="59" t="n">
        <v>12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5</v>
      </c>
      <c r="F98" s="59" t="n">
        <f aca="false">ROUND(Source!S84,O98)</f>
        <v>288062.7</v>
      </c>
      <c r="G98" s="59" t="s">
        <v>178</v>
      </c>
      <c r="H98" s="59" t="s">
        <v>179</v>
      </c>
      <c r="I98" s="59"/>
      <c r="J98" s="59"/>
      <c r="K98" s="59" t="n">
        <v>205</v>
      </c>
      <c r="L98" s="59" t="n">
        <v>13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14</v>
      </c>
      <c r="F99" s="59" t="n">
        <f aca="false">ROUND(Source!AS84,O99)</f>
        <v>715537.97</v>
      </c>
      <c r="G99" s="59" t="s">
        <v>180</v>
      </c>
      <c r="H99" s="59" t="s">
        <v>181</v>
      </c>
      <c r="I99" s="59"/>
      <c r="J99" s="59"/>
      <c r="K99" s="59" t="n">
        <v>214</v>
      </c>
      <c r="L99" s="59" t="n">
        <v>14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15</v>
      </c>
      <c r="F100" s="59" t="n">
        <f aca="false">ROUND(Source!AT84,O100)</f>
        <v>0</v>
      </c>
      <c r="G100" s="59" t="s">
        <v>182</v>
      </c>
      <c r="H100" s="59" t="s">
        <v>183</v>
      </c>
      <c r="I100" s="59"/>
      <c r="J100" s="59"/>
      <c r="K100" s="59" t="n">
        <v>215</v>
      </c>
      <c r="L100" s="59" t="n">
        <v>15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17</v>
      </c>
      <c r="F101" s="59" t="n">
        <f aca="false">ROUND(Source!AU84,O101)</f>
        <v>50543.2</v>
      </c>
      <c r="G101" s="59" t="s">
        <v>31</v>
      </c>
      <c r="H101" s="59" t="s">
        <v>184</v>
      </c>
      <c r="I101" s="59"/>
      <c r="J101" s="59"/>
      <c r="K101" s="59" t="n">
        <v>217</v>
      </c>
      <c r="L101" s="59" t="n">
        <v>16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06</v>
      </c>
      <c r="F102" s="59" t="n">
        <f aca="false">ROUND(Source!T84,O102)</f>
        <v>0</v>
      </c>
      <c r="G102" s="59" t="s">
        <v>185</v>
      </c>
      <c r="H102" s="59" t="s">
        <v>186</v>
      </c>
      <c r="I102" s="59"/>
      <c r="J102" s="59"/>
      <c r="K102" s="59" t="n">
        <v>206</v>
      </c>
      <c r="L102" s="59" t="n">
        <v>17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07</v>
      </c>
      <c r="F103" s="59" t="n">
        <f aca="false">Source!U84</f>
        <v>21.4004895456</v>
      </c>
      <c r="G103" s="59" t="s">
        <v>187</v>
      </c>
      <c r="H103" s="59" t="s">
        <v>188</v>
      </c>
      <c r="I103" s="59"/>
      <c r="J103" s="59"/>
      <c r="K103" s="59" t="n">
        <v>207</v>
      </c>
      <c r="L103" s="59" t="n">
        <v>18</v>
      </c>
      <c r="M103" s="59" t="n">
        <v>3</v>
      </c>
      <c r="N103" s="59"/>
      <c r="O103" s="59" t="n">
        <v>-1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08</v>
      </c>
      <c r="F104" s="59" t="n">
        <f aca="false">Source!V84</f>
        <v>0</v>
      </c>
      <c r="G104" s="59" t="s">
        <v>189</v>
      </c>
      <c r="H104" s="59" t="s">
        <v>190</v>
      </c>
      <c r="I104" s="59"/>
      <c r="J104" s="59"/>
      <c r="K104" s="59" t="n">
        <v>208</v>
      </c>
      <c r="L104" s="59" t="n">
        <v>19</v>
      </c>
      <c r="M104" s="59" t="n">
        <v>3</v>
      </c>
      <c r="N104" s="59"/>
      <c r="O104" s="59" t="n">
        <v>-1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09</v>
      </c>
      <c r="F105" s="59" t="n">
        <f aca="false">ROUND(Source!W84,O105)</f>
        <v>57.52</v>
      </c>
      <c r="G105" s="59" t="s">
        <v>191</v>
      </c>
      <c r="H105" s="59" t="s">
        <v>192</v>
      </c>
      <c r="I105" s="59"/>
      <c r="J105" s="59"/>
      <c r="K105" s="59" t="n">
        <v>209</v>
      </c>
      <c r="L105" s="59" t="n">
        <v>20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10</v>
      </c>
      <c r="F106" s="59" t="n">
        <f aca="false">ROUND(Source!X84,O106)</f>
        <v>6948.53</v>
      </c>
      <c r="G106" s="59" t="s">
        <v>193</v>
      </c>
      <c r="H106" s="59" t="s">
        <v>194</v>
      </c>
      <c r="I106" s="59"/>
      <c r="J106" s="59"/>
      <c r="K106" s="59" t="n">
        <v>210</v>
      </c>
      <c r="L106" s="59" t="n">
        <v>21</v>
      </c>
      <c r="M106" s="59" t="n">
        <v>3</v>
      </c>
      <c r="N106" s="59"/>
      <c r="O106" s="59" t="n">
        <v>2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11</v>
      </c>
      <c r="F107" s="59" t="n">
        <f aca="false">ROUND(Source!Y84,O107)</f>
        <v>3543.41</v>
      </c>
      <c r="G107" s="59" t="s">
        <v>195</v>
      </c>
      <c r="H107" s="59" t="s">
        <v>196</v>
      </c>
      <c r="I107" s="59"/>
      <c r="J107" s="59"/>
      <c r="K107" s="59" t="n">
        <v>211</v>
      </c>
      <c r="L107" s="59" t="n">
        <v>22</v>
      </c>
      <c r="M107" s="59" t="n">
        <v>3</v>
      </c>
      <c r="N107" s="59"/>
      <c r="O107" s="59" t="n">
        <v>2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24</v>
      </c>
      <c r="F108" s="59" t="n">
        <f aca="false">ROUND(Source!AR84,O108)</f>
        <v>766081.17</v>
      </c>
      <c r="G108" s="59" t="s">
        <v>197</v>
      </c>
      <c r="H108" s="59" t="s">
        <v>198</v>
      </c>
      <c r="I108" s="59"/>
      <c r="J108" s="59"/>
      <c r="K108" s="59" t="n">
        <v>224</v>
      </c>
      <c r="L108" s="59" t="n">
        <v>23</v>
      </c>
      <c r="M108" s="59" t="n">
        <v>3</v>
      </c>
      <c r="N108" s="59"/>
      <c r="O108" s="59" t="n">
        <v>2</v>
      </c>
      <c r="P108" s="59"/>
    </row>
    <row r="110" customFormat="false" ht="12.75" hidden="false" customHeight="false" outlineLevel="0" collapsed="false">
      <c r="A110" s="56" t="n">
        <v>4</v>
      </c>
      <c r="B110" s="56" t="n">
        <v>1</v>
      </c>
      <c r="C110" s="56"/>
      <c r="D110" s="56" t="n">
        <f aca="false">ROW(A126)</f>
        <v>126</v>
      </c>
      <c r="E110" s="56"/>
      <c r="F110" s="56" t="s">
        <v>78</v>
      </c>
      <c r="G110" s="56" t="s">
        <v>222</v>
      </c>
      <c r="H110" s="56"/>
      <c r="I110" s="56" t="n">
        <v>0</v>
      </c>
      <c r="J110" s="56"/>
      <c r="K110" s="56" t="n">
        <v>-1</v>
      </c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 t="n">
        <v>0</v>
      </c>
      <c r="W110" s="56"/>
      <c r="X110" s="56"/>
      <c r="Y110" s="56"/>
      <c r="Z110" s="56"/>
      <c r="AA110" s="56"/>
      <c r="AB110" s="56"/>
      <c r="AC110" s="56"/>
      <c r="AD110" s="56"/>
      <c r="AE110" s="56"/>
      <c r="AF110" s="56"/>
      <c r="AG110" s="56"/>
      <c r="AH110" s="56"/>
      <c r="AI110" s="56"/>
      <c r="AJ110" s="56"/>
      <c r="AK110" s="56"/>
      <c r="AL110" s="56"/>
      <c r="AM110" s="56"/>
      <c r="AN110" s="56"/>
      <c r="AO110" s="56"/>
      <c r="AP110" s="56"/>
      <c r="AQ110" s="56"/>
      <c r="AR110" s="56"/>
      <c r="AS110" s="56"/>
      <c r="AT110" s="56"/>
      <c r="AU110" s="56"/>
      <c r="AV110" s="56"/>
      <c r="AW110" s="56"/>
      <c r="AX110" s="56"/>
      <c r="AY110" s="56"/>
      <c r="AZ110" s="56"/>
      <c r="BA110" s="56"/>
      <c r="BB110" s="56"/>
      <c r="BC110" s="56"/>
      <c r="BD110" s="56"/>
      <c r="BE110" s="56"/>
      <c r="BF110" s="56"/>
      <c r="BG110" s="56"/>
      <c r="BH110" s="56"/>
      <c r="BI110" s="56"/>
      <c r="BJ110" s="56"/>
      <c r="BK110" s="56"/>
      <c r="BL110" s="56"/>
      <c r="BM110" s="56"/>
      <c r="BN110" s="56"/>
      <c r="BO110" s="56"/>
      <c r="BP110" s="56"/>
      <c r="BQ110" s="56"/>
      <c r="BR110" s="56"/>
      <c r="BS110" s="56"/>
      <c r="BT110" s="56"/>
      <c r="BU110" s="56"/>
      <c r="BV110" s="56"/>
      <c r="BW110" s="56"/>
      <c r="BX110" s="56" t="n">
        <v>0</v>
      </c>
      <c r="BY110" s="56"/>
      <c r="BZ110" s="56"/>
      <c r="CA110" s="56"/>
      <c r="CB110" s="56"/>
      <c r="CC110" s="56"/>
      <c r="CD110" s="56"/>
      <c r="CE110" s="56"/>
      <c r="CF110" s="56"/>
      <c r="CG110" s="56"/>
      <c r="CH110" s="56"/>
      <c r="CI110" s="56"/>
      <c r="CJ110" s="56" t="n">
        <v>0</v>
      </c>
    </row>
    <row r="112" customFormat="false" ht="12.75" hidden="false" customHeight="false" outlineLevel="0" collapsed="false">
      <c r="A112" s="57" t="n">
        <v>52</v>
      </c>
      <c r="B112" s="57" t="n">
        <f aca="false">B126</f>
        <v>1</v>
      </c>
      <c r="C112" s="57" t="n">
        <f aca="false">C126</f>
        <v>4</v>
      </c>
      <c r="D112" s="57" t="n">
        <f aca="false">D126</f>
        <v>110</v>
      </c>
      <c r="E112" s="57" t="n">
        <f aca="false">E126</f>
        <v>0</v>
      </c>
      <c r="F112" s="57" t="str">
        <f aca="false">F126</f>
        <v>Новый раздел</v>
      </c>
      <c r="G112" s="57" t="str">
        <f aca="false">G126</f>
        <v>Тепловая камера  (новая)  5,2х4,6х2,5</v>
      </c>
      <c r="H112" s="57"/>
      <c r="I112" s="57"/>
      <c r="J112" s="57"/>
      <c r="K112" s="57"/>
      <c r="L112" s="57"/>
      <c r="M112" s="57"/>
      <c r="N112" s="57"/>
      <c r="O112" s="57" t="n">
        <f aca="false">O126</f>
        <v>808561.68</v>
      </c>
      <c r="P112" s="57" t="n">
        <f aca="false">P126</f>
        <v>382059.59</v>
      </c>
      <c r="Q112" s="57" t="n">
        <f aca="false">Q126</f>
        <v>142147.92</v>
      </c>
      <c r="R112" s="57" t="n">
        <f aca="false">R126</f>
        <v>1221.12</v>
      </c>
      <c r="S112" s="57" t="n">
        <f aca="false">S126</f>
        <v>284354.17</v>
      </c>
      <c r="T112" s="57" t="n">
        <f aca="false">T126</f>
        <v>0</v>
      </c>
      <c r="U112" s="57" t="n">
        <f aca="false">U126</f>
        <v>0.6870339936</v>
      </c>
      <c r="V112" s="57" t="n">
        <f aca="false">V126</f>
        <v>0</v>
      </c>
      <c r="W112" s="57" t="n">
        <f aca="false">W126</f>
        <v>41.81</v>
      </c>
      <c r="X112" s="57" t="n">
        <f aca="false">X126</f>
        <v>118.88</v>
      </c>
      <c r="Y112" s="57" t="n">
        <f aca="false">Y126</f>
        <v>66.18</v>
      </c>
      <c r="Z112" s="57" t="n">
        <f aca="false">Z126</f>
        <v>0</v>
      </c>
      <c r="AA112" s="57" t="n">
        <f aca="false">AA126</f>
        <v>0</v>
      </c>
      <c r="AB112" s="57" t="n">
        <f aca="false">AB126</f>
        <v>808561.68</v>
      </c>
      <c r="AC112" s="57" t="n">
        <f aca="false">AC126</f>
        <v>382059.59</v>
      </c>
      <c r="AD112" s="57" t="n">
        <f aca="false">AD126</f>
        <v>142147.92</v>
      </c>
      <c r="AE112" s="57" t="n">
        <f aca="false">AE126</f>
        <v>1221.12</v>
      </c>
      <c r="AF112" s="57" t="n">
        <f aca="false">AF126</f>
        <v>284354.17</v>
      </c>
      <c r="AG112" s="57" t="n">
        <f aca="false">AG126</f>
        <v>0</v>
      </c>
      <c r="AH112" s="57" t="n">
        <f aca="false">AH126</f>
        <v>0.6870339936</v>
      </c>
      <c r="AI112" s="57" t="n">
        <f aca="false">AI126</f>
        <v>0</v>
      </c>
      <c r="AJ112" s="57" t="n">
        <f aca="false">AJ126</f>
        <v>41.81</v>
      </c>
      <c r="AK112" s="57" t="n">
        <f aca="false">AK126</f>
        <v>118.88</v>
      </c>
      <c r="AL112" s="57" t="n">
        <f aca="false">AL126</f>
        <v>66.18</v>
      </c>
      <c r="AM112" s="57" t="n">
        <f aca="false">AM126</f>
        <v>0</v>
      </c>
      <c r="AN112" s="57" t="n">
        <f aca="false">AN126</f>
        <v>0</v>
      </c>
      <c r="AO112" s="57" t="n">
        <f aca="false">AO126</f>
        <v>0</v>
      </c>
      <c r="AP112" s="57" t="n">
        <f aca="false">AP126</f>
        <v>0</v>
      </c>
      <c r="AQ112" s="57" t="n">
        <f aca="false">AQ126</f>
        <v>0</v>
      </c>
      <c r="AR112" s="57" t="n">
        <f aca="false">AR126</f>
        <v>810786.01</v>
      </c>
      <c r="AS112" s="57" t="n">
        <f aca="false">AS126</f>
        <v>770184.98</v>
      </c>
      <c r="AT112" s="57" t="n">
        <f aca="false">AT126</f>
        <v>0</v>
      </c>
      <c r="AU112" s="57" t="n">
        <f aca="false">AU126</f>
        <v>40601.03</v>
      </c>
      <c r="AV112" s="57" t="n">
        <f aca="false">AV126</f>
        <v>382059.59</v>
      </c>
      <c r="AW112" s="57" t="n">
        <f aca="false">AW126</f>
        <v>382059.59</v>
      </c>
      <c r="AX112" s="57" t="n">
        <f aca="false">AX126</f>
        <v>0</v>
      </c>
      <c r="AY112" s="57" t="n">
        <f aca="false">AY126</f>
        <v>382059.59</v>
      </c>
      <c r="AZ112" s="57" t="n">
        <f aca="false">AZ126</f>
        <v>0</v>
      </c>
      <c r="BA112" s="57" t="n">
        <f aca="false">BA126</f>
        <v>0</v>
      </c>
      <c r="BB112" s="57" t="n">
        <f aca="false">BB126</f>
        <v>0</v>
      </c>
      <c r="BC112" s="57" t="n">
        <f aca="false">BC126</f>
        <v>0</v>
      </c>
      <c r="BD112" s="57" t="n">
        <f aca="false">BD126</f>
        <v>0</v>
      </c>
      <c r="BE112" s="57" t="n">
        <f aca="false">BE126</f>
        <v>810786.01</v>
      </c>
      <c r="BF112" s="57" t="n">
        <f aca="false">BF126</f>
        <v>770184.98</v>
      </c>
      <c r="BG112" s="57" t="n">
        <f aca="false">BG126</f>
        <v>0</v>
      </c>
      <c r="BH112" s="57" t="n">
        <f aca="false">BH126</f>
        <v>40601.03</v>
      </c>
      <c r="BI112" s="57" t="n">
        <f aca="false">BI126</f>
        <v>382059.59</v>
      </c>
      <c r="BJ112" s="57" t="n">
        <f aca="false">BJ126</f>
        <v>382059.59</v>
      </c>
      <c r="BK112" s="57" t="n">
        <f aca="false">BK126</f>
        <v>0</v>
      </c>
      <c r="BL112" s="57" t="n">
        <f aca="false">BL126</f>
        <v>382059.59</v>
      </c>
      <c r="BM112" s="57" t="n">
        <f aca="false">BM126</f>
        <v>0</v>
      </c>
      <c r="BN112" s="57" t="n">
        <f aca="false">BN126</f>
        <v>0</v>
      </c>
      <c r="BO112" s="58" t="n">
        <f aca="false">BO126</f>
        <v>0</v>
      </c>
      <c r="BP112" s="58" t="n">
        <f aca="false">BP126</f>
        <v>0</v>
      </c>
      <c r="BQ112" s="58" t="n">
        <f aca="false">BQ126</f>
        <v>0</v>
      </c>
      <c r="BR112" s="58" t="n">
        <f aca="false">BR126</f>
        <v>0</v>
      </c>
      <c r="BS112" s="58" t="n">
        <f aca="false">BS126</f>
        <v>0</v>
      </c>
      <c r="BT112" s="58" t="n">
        <f aca="false">BT126</f>
        <v>0</v>
      </c>
      <c r="BU112" s="58" t="n">
        <f aca="false">BU126</f>
        <v>0</v>
      </c>
      <c r="BV112" s="58" t="n">
        <f aca="false">BV126</f>
        <v>0</v>
      </c>
      <c r="BW112" s="58" t="n">
        <f aca="false">BW126</f>
        <v>0</v>
      </c>
      <c r="BX112" s="58" t="n">
        <f aca="false">BX126</f>
        <v>0</v>
      </c>
      <c r="BY112" s="58" t="n">
        <f aca="false">BY126</f>
        <v>0</v>
      </c>
      <c r="BZ112" s="58" t="n">
        <f aca="false">BZ126</f>
        <v>0</v>
      </c>
      <c r="CA112" s="58" t="n">
        <f aca="false">CA126</f>
        <v>0</v>
      </c>
      <c r="CB112" s="58" t="n">
        <f aca="false">CB126</f>
        <v>0</v>
      </c>
      <c r="CC112" s="58" t="n">
        <f aca="false">CC126</f>
        <v>0</v>
      </c>
      <c r="CD112" s="58" t="n">
        <f aca="false">CD126</f>
        <v>0</v>
      </c>
      <c r="CE112" s="58" t="n">
        <f aca="false">CE126</f>
        <v>0</v>
      </c>
      <c r="CF112" s="58" t="n">
        <f aca="false">CF126</f>
        <v>0</v>
      </c>
      <c r="CG112" s="58" t="n">
        <f aca="false">CG126</f>
        <v>0</v>
      </c>
      <c r="CH112" s="58" t="n">
        <f aca="false">CH126</f>
        <v>0</v>
      </c>
      <c r="CI112" s="58" t="n">
        <f aca="false">CI126</f>
        <v>0</v>
      </c>
      <c r="CJ112" s="58" t="n">
        <f aca="false">CJ126</f>
        <v>0</v>
      </c>
      <c r="CK112" s="58" t="n">
        <f aca="false">CK126</f>
        <v>0</v>
      </c>
      <c r="CL112" s="58" t="n">
        <f aca="false">CL126</f>
        <v>0</v>
      </c>
      <c r="CM112" s="58" t="n">
        <f aca="false">CM126</f>
        <v>0</v>
      </c>
      <c r="CN112" s="58" t="n">
        <f aca="false">CN126</f>
        <v>0</v>
      </c>
      <c r="CO112" s="58" t="n">
        <f aca="false">CO126</f>
        <v>0</v>
      </c>
      <c r="CP112" s="58" t="n">
        <f aca="false">CP126</f>
        <v>0</v>
      </c>
      <c r="CQ112" s="58" t="n">
        <f aca="false">CQ126</f>
        <v>0</v>
      </c>
      <c r="CR112" s="58" t="n">
        <f aca="false">CR126</f>
        <v>0</v>
      </c>
      <c r="CS112" s="58" t="n">
        <f aca="false">CS126</f>
        <v>0</v>
      </c>
      <c r="CT112" s="58" t="n">
        <f aca="false">CT126</f>
        <v>0</v>
      </c>
      <c r="CU112" s="58" t="n">
        <f aca="false">CU126</f>
        <v>0</v>
      </c>
      <c r="CV112" s="58" t="n">
        <f aca="false">CV126</f>
        <v>0</v>
      </c>
      <c r="CW112" s="58" t="n">
        <f aca="false">CW126</f>
        <v>0</v>
      </c>
      <c r="CX112" s="58" t="n">
        <f aca="false">CX126</f>
        <v>0</v>
      </c>
      <c r="CY112" s="58" t="n">
        <f aca="false">CY126</f>
        <v>0</v>
      </c>
      <c r="CZ112" s="58" t="n">
        <f aca="false">CZ126</f>
        <v>0</v>
      </c>
      <c r="DA112" s="58" t="n">
        <f aca="false">DA126</f>
        <v>0</v>
      </c>
      <c r="DB112" s="58" t="n">
        <f aca="false">DB126</f>
        <v>0</v>
      </c>
      <c r="DC112" s="58" t="n">
        <f aca="false">DC126</f>
        <v>0</v>
      </c>
      <c r="DD112" s="58" t="n">
        <f aca="false">DD126</f>
        <v>0</v>
      </c>
      <c r="DE112" s="58" t="n">
        <f aca="false">DE126</f>
        <v>0</v>
      </c>
      <c r="DF112" s="58" t="n">
        <f aca="false">DF126</f>
        <v>0</v>
      </c>
      <c r="DG112" s="58" t="n">
        <f aca="false">DG126</f>
        <v>0</v>
      </c>
      <c r="DH112" s="58" t="n">
        <f aca="false">DH126</f>
        <v>0</v>
      </c>
      <c r="DI112" s="58" t="n">
        <f aca="false">DI126</f>
        <v>0</v>
      </c>
      <c r="DJ112" s="58" t="n">
        <f aca="false">DJ126</f>
        <v>0</v>
      </c>
      <c r="DK112" s="58" t="n">
        <f aca="false">DK126</f>
        <v>0</v>
      </c>
      <c r="DL112" s="58" t="n">
        <f aca="false">DL126</f>
        <v>0</v>
      </c>
      <c r="DM112" s="58" t="n">
        <f aca="false">DM126</f>
        <v>0</v>
      </c>
      <c r="DN112" s="58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23</v>
      </c>
      <c r="F114" s="0" t="s">
        <v>224</v>
      </c>
      <c r="G114" s="0" t="s">
        <v>225</v>
      </c>
      <c r="H114" s="0" t="s">
        <v>226</v>
      </c>
      <c r="I114" s="0" t="n">
        <v>1</v>
      </c>
      <c r="J114" s="0" t="n">
        <v>0</v>
      </c>
      <c r="O114" s="0" t="n">
        <f aca="false">ROUND(CP114,2)</f>
        <v>380102.26</v>
      </c>
      <c r="P114" s="0" t="n">
        <f aca="false">ROUND(CQ114*I114,2)</f>
        <v>221770.07</v>
      </c>
      <c r="Q114" s="0" t="n">
        <f aca="false">ROUND(CR114*I114,2)</f>
        <v>32286.36</v>
      </c>
      <c r="R114" s="0" t="n">
        <f aca="false">ROUND(CS114*I114,2)</f>
        <v>0</v>
      </c>
      <c r="S114" s="0" t="n">
        <f aca="false">ROUND(CT114*I114,2)</f>
        <v>126045.83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2.21</v>
      </c>
      <c r="X114" s="0" t="n">
        <f aca="false">ROUND(CY114,2)</f>
        <v>0</v>
      </c>
      <c r="Y114" s="0" t="n">
        <f aca="false">ROUND(CZ114,2)</f>
        <v>0</v>
      </c>
      <c r="AA114" s="0" t="n">
        <v>92458886</v>
      </c>
      <c r="AB114" s="0" t="n">
        <f aca="false">ROUND((AC114+AD114+AF114),6)</f>
        <v>50252.0445</v>
      </c>
      <c r="AC114" s="0" t="n">
        <f aca="false">ROUND(((ES114*0.998)),6)</f>
        <v>39251.34</v>
      </c>
      <c r="AD114" s="0" t="n">
        <f aca="false">ROUND(((ET114*1.15*0.998)),6)</f>
        <v>2837.1144</v>
      </c>
      <c r="AE114" s="0" t="n">
        <f aca="false">ROUND(((EU114*1.15*0.998)),6)</f>
        <v>0</v>
      </c>
      <c r="AF114" s="0" t="n">
        <f aca="false">ROUND(((EV114*1.15*0.998)),6)</f>
        <v>8163.5901</v>
      </c>
      <c r="AG114" s="0" t="n">
        <f aca="false">ROUND((AP114),6)</f>
        <v>0</v>
      </c>
      <c r="AH114" s="0" t="n">
        <f aca="false">((EW114*1.15*0.998))</f>
        <v>0</v>
      </c>
      <c r="AI114" s="0" t="n">
        <f aca="false">((EX114*1.15*0.998))</f>
        <v>0</v>
      </c>
      <c r="AJ114" s="0" t="n">
        <f aca="false">ROUND((AS114),6)</f>
        <v>22.21</v>
      </c>
      <c r="AK114" s="0" t="n">
        <v>48915</v>
      </c>
      <c r="AL114" s="0" t="n">
        <v>39330</v>
      </c>
      <c r="AM114" s="0" t="n">
        <v>2472</v>
      </c>
      <c r="AN114" s="0" t="n">
        <v>0</v>
      </c>
      <c r="AO114" s="0" t="n">
        <v>7113</v>
      </c>
      <c r="AP114" s="0" t="n">
        <v>0</v>
      </c>
      <c r="AQ114" s="0" t="n">
        <v>0</v>
      </c>
      <c r="AR114" s="0" t="n">
        <v>0</v>
      </c>
      <c r="AS114" s="0" t="n">
        <v>22.21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44</v>
      </c>
      <c r="BB114" s="0" t="n">
        <v>11.38</v>
      </c>
      <c r="BC114" s="0" t="n">
        <v>5.65</v>
      </c>
      <c r="BH114" s="0" t="n">
        <v>0</v>
      </c>
      <c r="BI114" s="0" t="n">
        <v>1</v>
      </c>
      <c r="BJ114" s="0" t="s">
        <v>227</v>
      </c>
      <c r="BM114" s="0" t="n">
        <v>1114</v>
      </c>
      <c r="BN114" s="0" t="n">
        <v>0</v>
      </c>
      <c r="BO114" s="0" t="s">
        <v>224</v>
      </c>
      <c r="BP114" s="0" t="n">
        <v>1</v>
      </c>
      <c r="BQ114" s="0" t="n">
        <v>160</v>
      </c>
      <c r="BR114" s="0" t="n">
        <v>0</v>
      </c>
      <c r="BS114" s="0" t="n">
        <v>15.4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8</v>
      </c>
      <c r="CO114" s="0" t="n">
        <v>0</v>
      </c>
      <c r="CP114" s="0" t="n">
        <f aca="false">(P114+Q114+S114)</f>
        <v>380102.26</v>
      </c>
      <c r="CQ114" s="0" t="n">
        <f aca="false">(AC114*BC114*AW114)</f>
        <v>221770.071</v>
      </c>
      <c r="CR114" s="0" t="n">
        <f aca="false">(AD114*BB114*AV114)</f>
        <v>32286.361872</v>
      </c>
      <c r="CS114" s="0" t="n">
        <f aca="false">(AE114*BS114*AV114)</f>
        <v>0</v>
      </c>
      <c r="CT114" s="0" t="n">
        <f aca="false">(AF114*BA114*AV114)</f>
        <v>126045.831144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2.21</v>
      </c>
      <c r="CY114" s="0" t="n">
        <f aca="false">S114*(BZ114/100)</f>
        <v>0</v>
      </c>
      <c r="CZ114" s="0" t="n">
        <f aca="false">S114*(CA114/100)</f>
        <v>0</v>
      </c>
      <c r="DD114" s="0" t="s">
        <v>229</v>
      </c>
      <c r="DE114" s="0" t="s">
        <v>230</v>
      </c>
      <c r="DF114" s="0" t="s">
        <v>230</v>
      </c>
      <c r="DG114" s="0" t="s">
        <v>230</v>
      </c>
      <c r="DI114" s="0" t="s">
        <v>230</v>
      </c>
      <c r="DJ114" s="0" t="s">
        <v>23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26</v>
      </c>
      <c r="DW114" s="0" t="s">
        <v>226</v>
      </c>
      <c r="DX114" s="0" t="n">
        <v>1</v>
      </c>
      <c r="EE114" s="0" t="n">
        <v>33196057</v>
      </c>
      <c r="EF114" s="0" t="n">
        <v>160</v>
      </c>
      <c r="EG114" s="0" t="s">
        <v>89</v>
      </c>
      <c r="EH114" s="0" t="n">
        <v>0</v>
      </c>
      <c r="EJ114" s="0" t="n">
        <v>1</v>
      </c>
      <c r="EK114" s="0" t="n">
        <v>1114</v>
      </c>
      <c r="EL114" s="0" t="s">
        <v>90</v>
      </c>
      <c r="EM114" s="0" t="s">
        <v>91</v>
      </c>
      <c r="EQ114" s="0" t="n">
        <v>256</v>
      </c>
      <c r="ER114" s="0" t="n">
        <v>48915</v>
      </c>
      <c r="ES114" s="0" t="n">
        <v>39330</v>
      </c>
      <c r="ET114" s="0" t="n">
        <v>2472</v>
      </c>
      <c r="EU114" s="0" t="n">
        <v>0</v>
      </c>
      <c r="EV114" s="0" t="n">
        <v>7113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852707958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80102.26</v>
      </c>
      <c r="GN114" s="0" t="n">
        <f aca="false">ROUND(IF(OR(BI114=0,BI114=1),O114+X114+Y114+GK114,0),2)</f>
        <v>380102.2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5.68</v>
      </c>
      <c r="GV114" s="0" t="n">
        <v>-22.21</v>
      </c>
      <c r="GW114" s="0" t="n">
        <v>-0.31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31</v>
      </c>
      <c r="F115" s="0" t="s">
        <v>102</v>
      </c>
      <c r="G115" s="0" t="s">
        <v>103</v>
      </c>
      <c r="H115" s="0" t="s">
        <v>104</v>
      </c>
      <c r="I115" s="0" t="n">
        <f aca="false">I114*J115</f>
        <v>-0.30938</v>
      </c>
      <c r="J115" s="0" t="n">
        <v>-0.30938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92458886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4</v>
      </c>
      <c r="DW115" s="0" t="s">
        <v>104</v>
      </c>
      <c r="DX115" s="0" t="n">
        <v>1000</v>
      </c>
      <c r="EE115" s="0" t="n">
        <v>33196057</v>
      </c>
      <c r="EF115" s="0" t="n">
        <v>160</v>
      </c>
      <c r="EG115" s="0" t="s">
        <v>89</v>
      </c>
      <c r="EH115" s="0" t="n">
        <v>0</v>
      </c>
      <c r="EJ115" s="0" t="n">
        <v>1</v>
      </c>
      <c r="EK115" s="0" t="n">
        <v>1114</v>
      </c>
      <c r="EL115" s="0" t="s">
        <v>90</v>
      </c>
      <c r="EM115" s="0" t="s">
        <v>91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32</v>
      </c>
      <c r="F116" s="0" t="s">
        <v>102</v>
      </c>
      <c r="G116" s="0" t="s">
        <v>106</v>
      </c>
      <c r="H116" s="0" t="s">
        <v>95</v>
      </c>
      <c r="I116" s="0" t="n">
        <f aca="false">I114*J116</f>
        <v>-22.16558</v>
      </c>
      <c r="J116" s="0" t="n">
        <v>-22.16558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92458886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5</v>
      </c>
      <c r="DW116" s="0" t="s">
        <v>95</v>
      </c>
      <c r="DX116" s="0" t="n">
        <v>1</v>
      </c>
      <c r="EE116" s="0" t="n">
        <v>33196057</v>
      </c>
      <c r="EF116" s="0" t="n">
        <v>160</v>
      </c>
      <c r="EG116" s="0" t="s">
        <v>89</v>
      </c>
      <c r="EH116" s="0" t="n">
        <v>0</v>
      </c>
      <c r="EJ116" s="0" t="n">
        <v>1</v>
      </c>
      <c r="EK116" s="0" t="n">
        <v>1114</v>
      </c>
      <c r="EL116" s="0" t="s">
        <v>90</v>
      </c>
      <c r="EM116" s="0" t="s">
        <v>91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33</v>
      </c>
      <c r="F117" s="0" t="s">
        <v>234</v>
      </c>
      <c r="G117" s="0" t="s">
        <v>235</v>
      </c>
      <c r="H117" s="0" t="s">
        <v>236</v>
      </c>
      <c r="I117" s="0" t="n">
        <v>1</v>
      </c>
      <c r="J117" s="0" t="n">
        <v>0</v>
      </c>
      <c r="O117" s="0" t="n">
        <f aca="false">ROUND(CP117,2)</f>
        <v>235254.42</v>
      </c>
      <c r="P117" s="0" t="n">
        <f aca="false">ROUND(CQ117*I117,2)</f>
        <v>108222.12</v>
      </c>
      <c r="Q117" s="0" t="n">
        <f aca="false">ROUND(CR117*I117,2)</f>
        <v>40097.71</v>
      </c>
      <c r="R117" s="0" t="n">
        <f aca="false">ROUND(CS117*I117,2)</f>
        <v>0</v>
      </c>
      <c r="S117" s="0" t="n">
        <f aca="false">ROUND(CT117*I117,2)</f>
        <v>86934.59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2458886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8</v>
      </c>
      <c r="BB117" s="0" t="n">
        <v>10.69</v>
      </c>
      <c r="BC117" s="0" t="n">
        <v>4.85</v>
      </c>
      <c r="BH117" s="0" t="n">
        <v>0</v>
      </c>
      <c r="BI117" s="0" t="n">
        <v>1</v>
      </c>
      <c r="BJ117" s="0" t="s">
        <v>237</v>
      </c>
      <c r="BM117" s="0" t="n">
        <v>1114</v>
      </c>
      <c r="BN117" s="0" t="n">
        <v>0</v>
      </c>
      <c r="BO117" s="0" t="s">
        <v>234</v>
      </c>
      <c r="BP117" s="0" t="n">
        <v>1</v>
      </c>
      <c r="BQ117" s="0" t="n">
        <v>160</v>
      </c>
      <c r="BR117" s="0" t="n">
        <v>0</v>
      </c>
      <c r="BS117" s="0" t="n">
        <v>13.8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204</v>
      </c>
      <c r="CO117" s="0" t="n">
        <v>0</v>
      </c>
      <c r="CP117" s="0" t="n">
        <f aca="false">(P117+Q117+S117)</f>
        <v>235254.42</v>
      </c>
      <c r="CQ117" s="0" t="n">
        <f aca="false">(AC117*BC117*AW117)</f>
        <v>108222.124</v>
      </c>
      <c r="CR117" s="0" t="n">
        <f aca="false">(AD117*BB117*AV117)</f>
        <v>40097.70895</v>
      </c>
      <c r="CS117" s="0" t="n">
        <f aca="false">(AE117*BS117*AV117)</f>
        <v>0</v>
      </c>
      <c r="CT117" s="0" t="n">
        <f aca="false">(AF117*BA117*AV117)</f>
        <v>86934.59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8</v>
      </c>
      <c r="DE117" s="0" t="s">
        <v>239</v>
      </c>
      <c r="DF117" s="0" t="s">
        <v>239</v>
      </c>
      <c r="DG117" s="0" t="s">
        <v>240</v>
      </c>
      <c r="DI117" s="0" t="s">
        <v>240</v>
      </c>
      <c r="DJ117" s="0" t="s">
        <v>239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36</v>
      </c>
      <c r="DW117" s="0" t="s">
        <v>236</v>
      </c>
      <c r="DX117" s="0" t="n">
        <v>1</v>
      </c>
      <c r="EE117" s="0" t="n">
        <v>33196057</v>
      </c>
      <c r="EF117" s="0" t="n">
        <v>160</v>
      </c>
      <c r="EG117" s="0" t="s">
        <v>89</v>
      </c>
      <c r="EH117" s="0" t="n">
        <v>0</v>
      </c>
      <c r="EJ117" s="0" t="n">
        <v>1</v>
      </c>
      <c r="EK117" s="0" t="n">
        <v>1114</v>
      </c>
      <c r="EL117" s="0" t="s">
        <v>90</v>
      </c>
      <c r="EM117" s="0" t="s">
        <v>91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235254.42</v>
      </c>
      <c r="GN117" s="0" t="n">
        <f aca="false">ROUND(IF(OR(BI117=0,BI117=1),O117+X117+Y117+GK117,0),2)</f>
        <v>235254.4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41</v>
      </c>
      <c r="F118" s="0" t="s">
        <v>212</v>
      </c>
      <c r="G118" s="0" t="s">
        <v>213</v>
      </c>
      <c r="H118" s="0" t="s">
        <v>214</v>
      </c>
      <c r="I118" s="0" t="n">
        <f aca="false">ROUND((5.2+4.6)*2*5,9)</f>
        <v>98</v>
      </c>
      <c r="J118" s="0" t="n">
        <v>0</v>
      </c>
      <c r="O118" s="0" t="n">
        <f aca="false">ROUND(CP118,2)</f>
        <v>149656.58</v>
      </c>
      <c r="P118" s="0" t="n">
        <f aca="false">ROUND(CQ118*I118,2)</f>
        <v>52067.4</v>
      </c>
      <c r="Q118" s="0" t="n">
        <f aca="false">ROUND(CR118*I118,2)</f>
        <v>26337.99</v>
      </c>
      <c r="R118" s="0" t="n">
        <f aca="false">ROUND(CS118*I118,2)</f>
        <v>0</v>
      </c>
      <c r="S118" s="0" t="n">
        <f aca="false">ROUND(CT118*I118,2)</f>
        <v>71251.19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19.6</v>
      </c>
      <c r="X118" s="0" t="n">
        <f aca="false">ROUND(CY118,2)</f>
        <v>0</v>
      </c>
      <c r="Y118" s="0" t="n">
        <f aca="false">ROUND(CZ118,2)</f>
        <v>0</v>
      </c>
      <c r="AA118" s="0" t="n">
        <v>92458886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42</v>
      </c>
      <c r="BB118" s="0" t="n">
        <v>7.79</v>
      </c>
      <c r="BC118" s="0" t="n">
        <v>7.7</v>
      </c>
      <c r="BH118" s="0" t="n">
        <v>0</v>
      </c>
      <c r="BI118" s="0" t="n">
        <v>1</v>
      </c>
      <c r="BJ118" s="0" t="s">
        <v>215</v>
      </c>
      <c r="BM118" s="0" t="n">
        <v>1114</v>
      </c>
      <c r="BN118" s="0" t="n">
        <v>0</v>
      </c>
      <c r="BO118" s="0" t="s">
        <v>212</v>
      </c>
      <c r="BP118" s="0" t="n">
        <v>1</v>
      </c>
      <c r="BQ118" s="0" t="n">
        <v>160</v>
      </c>
      <c r="BR118" s="0" t="n">
        <v>0</v>
      </c>
      <c r="BS118" s="0" t="n">
        <v>15.42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49656.58</v>
      </c>
      <c r="CQ118" s="0" t="n">
        <f aca="false">(AC118*BC118*AW118)</f>
        <v>531.3</v>
      </c>
      <c r="CR118" s="0" t="n">
        <f aca="false">(AD118*BB118*AV118)</f>
        <v>268.755</v>
      </c>
      <c r="CS118" s="0" t="n">
        <f aca="false">(AE118*BS118*AV118)</f>
        <v>0</v>
      </c>
      <c r="CT118" s="0" t="n">
        <f aca="false">(AF118*BA118*AV118)</f>
        <v>727.053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12</v>
      </c>
      <c r="DF118" s="0" t="s">
        <v>112</v>
      </c>
      <c r="DG118" s="0" t="s">
        <v>112</v>
      </c>
      <c r="DI118" s="0" t="s">
        <v>112</v>
      </c>
      <c r="DJ118" s="0" t="s">
        <v>112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14</v>
      </c>
      <c r="DW118" s="0" t="s">
        <v>214</v>
      </c>
      <c r="DX118" s="0" t="n">
        <v>1</v>
      </c>
      <c r="EE118" s="0" t="n">
        <v>33196057</v>
      </c>
      <c r="EF118" s="0" t="n">
        <v>160</v>
      </c>
      <c r="EG118" s="0" t="s">
        <v>89</v>
      </c>
      <c r="EH118" s="0" t="n">
        <v>0</v>
      </c>
      <c r="EJ118" s="0" t="n">
        <v>1</v>
      </c>
      <c r="EK118" s="0" t="n">
        <v>1114</v>
      </c>
      <c r="EL118" s="0" t="s">
        <v>90</v>
      </c>
      <c r="EM118" s="0" t="s">
        <v>91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49656.58</v>
      </c>
      <c r="GN118" s="0" t="n">
        <f aca="false">ROUND(IF(OR(BI118=0,BI118=1),O118+X118+Y118+GK118,0),2)</f>
        <v>149656.58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-0.2</v>
      </c>
      <c r="GW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42</v>
      </c>
      <c r="F119" s="0" t="s">
        <v>102</v>
      </c>
      <c r="G119" s="0" t="s">
        <v>106</v>
      </c>
      <c r="H119" s="0" t="s">
        <v>95</v>
      </c>
      <c r="I119" s="0" t="n">
        <f aca="false">I118*J119</f>
        <v>-19.6</v>
      </c>
      <c r="J119" s="0" t="n">
        <v>-0.2</v>
      </c>
      <c r="O119" s="0" t="n">
        <f aca="false">ROUND(CP119,2)</f>
        <v>-0</v>
      </c>
      <c r="P119" s="0" t="n">
        <f aca="false">ROUND(CQ119*I119,2)</f>
        <v>-0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92458886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-0</v>
      </c>
      <c r="CZ119" s="0" t="n">
        <f aca="false">S119*(CA119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5</v>
      </c>
      <c r="DW119" s="0" t="s">
        <v>95</v>
      </c>
      <c r="DX119" s="0" t="n">
        <v>1</v>
      </c>
      <c r="EE119" s="0" t="n">
        <v>33196057</v>
      </c>
      <c r="EF119" s="0" t="n">
        <v>160</v>
      </c>
      <c r="EG119" s="0" t="s">
        <v>89</v>
      </c>
      <c r="EH119" s="0" t="n">
        <v>0</v>
      </c>
      <c r="EJ119" s="0" t="n">
        <v>1</v>
      </c>
      <c r="EK119" s="0" t="n">
        <v>1114</v>
      </c>
      <c r="EL119" s="0" t="s">
        <v>90</v>
      </c>
      <c r="EM119" s="0" t="s">
        <v>91</v>
      </c>
      <c r="EQ119" s="0" t="n">
        <v>32768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0</v>
      </c>
      <c r="GN119" s="0" t="n">
        <f aca="false">ROUND(IF(OR(BI119=0,BI119=1),O119+X119+Y119+GK119,0),2)</f>
        <v>-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43</v>
      </c>
      <c r="F120" s="0" t="s">
        <v>125</v>
      </c>
      <c r="G120" s="0" t="s">
        <v>126</v>
      </c>
      <c r="H120" s="0" t="s">
        <v>127</v>
      </c>
      <c r="I120" s="0" t="n">
        <f aca="false">ROUND((19.6+22.166)/100,9)</f>
        <v>0.41766</v>
      </c>
      <c r="J120" s="0" t="n">
        <v>0</v>
      </c>
      <c r="O120" s="0" t="n">
        <f aca="false">ROUND(CP120,2)</f>
        <v>2947.39</v>
      </c>
      <c r="P120" s="0" t="n">
        <f aca="false">ROUND(CQ120*I120,2)</f>
        <v>0</v>
      </c>
      <c r="Q120" s="0" t="n">
        <f aca="false">ROUND(CR120*I120,2)</f>
        <v>2824.83</v>
      </c>
      <c r="R120" s="0" t="n">
        <f aca="false">ROUND(CS120*I120,2)</f>
        <v>1221.12</v>
      </c>
      <c r="S120" s="0" t="n">
        <f aca="false">ROUND(CT120*I120,2)</f>
        <v>122.56</v>
      </c>
      <c r="T120" s="0" t="n">
        <f aca="false">ROUND(CU120*I120,2)</f>
        <v>0</v>
      </c>
      <c r="U120" s="0" t="n">
        <f aca="false">CV120*I120</f>
        <v>0.687033993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18.88</v>
      </c>
      <c r="Y120" s="0" t="n">
        <f aca="false">ROUND(CZ120,2)</f>
        <v>66.18</v>
      </c>
      <c r="AA120" s="0" t="n">
        <v>92458886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46</v>
      </c>
      <c r="BB120" s="0" t="n">
        <v>7.49</v>
      </c>
      <c r="BC120" s="0" t="n">
        <v>1</v>
      </c>
      <c r="BH120" s="0" t="n">
        <v>0</v>
      </c>
      <c r="BI120" s="0" t="n">
        <v>1</v>
      </c>
      <c r="BJ120" s="0" t="s">
        <v>128</v>
      </c>
      <c r="BM120" s="0" t="n">
        <v>2</v>
      </c>
      <c r="BN120" s="0" t="n">
        <v>0</v>
      </c>
      <c r="BO120" s="0" t="s">
        <v>125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947.39</v>
      </c>
      <c r="CQ120" s="0" t="n">
        <f aca="false">(AC120*BC120*AW120)</f>
        <v>0</v>
      </c>
      <c r="CR120" s="0" t="n">
        <f aca="false">(AD120*BB120*AV120)</f>
        <v>6763.467004</v>
      </c>
      <c r="CS120" s="0" t="n">
        <f aca="false">(AE120*BS120*AV120)</f>
        <v>2923.7147136</v>
      </c>
      <c r="CT120" s="0" t="n">
        <f aca="false">(AF120*BA120*AV120)</f>
        <v>293.45371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18.8832</v>
      </c>
      <c r="CZ120" s="0" t="n">
        <f aca="false">S120*(CA120/100)</f>
        <v>66.1824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7</v>
      </c>
      <c r="DW120" s="0" t="s">
        <v>127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29</v>
      </c>
      <c r="EM120" s="0" t="s">
        <v>130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8</v>
      </c>
      <c r="FY120" s="0" t="n">
        <v>77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2039.27</v>
      </c>
      <c r="GL120" s="0" t="n">
        <f aca="false">ROUND(IF(AND(BH120=3,BI120=3,FS120&lt;&gt;0),P120,0),2)</f>
        <v>0</v>
      </c>
      <c r="GM120" s="0" t="n">
        <f aca="false">O120+X120+Y120+GK120</f>
        <v>5171.72</v>
      </c>
      <c r="GN120" s="0" t="n">
        <f aca="false">ROUND(IF(OR(BI120=0,BI120=1),O120+X120+Y120+GK120,0),2)</f>
        <v>5171.72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4</v>
      </c>
      <c r="F121" s="0" t="s">
        <v>132</v>
      </c>
      <c r="G121" s="0" t="s">
        <v>133</v>
      </c>
      <c r="H121" s="0" t="s">
        <v>95</v>
      </c>
      <c r="I121" s="0" t="n">
        <f aca="false">ROUND(I120*100,9)</f>
        <v>41.766</v>
      </c>
      <c r="J121" s="0" t="n">
        <v>0</v>
      </c>
      <c r="O121" s="0" t="n">
        <f aca="false">ROUND(CP121,2)</f>
        <v>33591.77</v>
      </c>
      <c r="P121" s="0" t="n">
        <f aca="false">ROUND(CQ121*I121,2)</f>
        <v>0</v>
      </c>
      <c r="Q121" s="0" t="n">
        <f aca="false">ROUND(CR121*I121,2)</f>
        <v>33591.77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2458886</v>
      </c>
      <c r="AB121" s="0" t="n">
        <f aca="false">ROUND((AC121+AD121+AF121),6)</f>
        <v>91.5</v>
      </c>
      <c r="AC121" s="0" t="n">
        <f aca="false">ROUND((ES121),6)</f>
        <v>0</v>
      </c>
      <c r="AD121" s="0" t="n">
        <f aca="false">ROUND((ET121),6)</f>
        <v>91.5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91.5</v>
      </c>
      <c r="AL121" s="0" t="n">
        <v>0</v>
      </c>
      <c r="AM121" s="0" t="n">
        <v>91.5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8.79</v>
      </c>
      <c r="BC121" s="0" t="n">
        <v>1</v>
      </c>
      <c r="BH121" s="0" t="n">
        <v>0</v>
      </c>
      <c r="BI121" s="0" t="n">
        <v>4</v>
      </c>
      <c r="BJ121" s="0" t="s">
        <v>134</v>
      </c>
      <c r="BM121" s="0" t="n">
        <v>1111</v>
      </c>
      <c r="BN121" s="0" t="n">
        <v>0</v>
      </c>
      <c r="BO121" s="0" t="s">
        <v>132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3591.77</v>
      </c>
      <c r="CQ121" s="0" t="n">
        <f aca="false">(AC121*BC121*AW121)</f>
        <v>0</v>
      </c>
      <c r="CR121" s="0" t="n">
        <f aca="false">(AD121*BB121*AV121)</f>
        <v>804.285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5</v>
      </c>
      <c r="DW121" s="0" t="s">
        <v>95</v>
      </c>
      <c r="DX121" s="0" t="n">
        <v>1</v>
      </c>
      <c r="EE121" s="0" t="n">
        <v>33196047</v>
      </c>
      <c r="EF121" s="0" t="n">
        <v>150</v>
      </c>
      <c r="EG121" s="0" t="s">
        <v>135</v>
      </c>
      <c r="EH121" s="0" t="n">
        <v>0</v>
      </c>
      <c r="EJ121" s="0" t="n">
        <v>4</v>
      </c>
      <c r="EK121" s="0" t="n">
        <v>1111</v>
      </c>
      <c r="EL121" s="0" t="s">
        <v>136</v>
      </c>
      <c r="EM121" s="0" t="s">
        <v>137</v>
      </c>
      <c r="EQ121" s="0" t="n">
        <v>0</v>
      </c>
      <c r="ER121" s="0" t="n">
        <v>91.5</v>
      </c>
      <c r="ES121" s="0" t="n">
        <v>0</v>
      </c>
      <c r="ET121" s="0" t="n">
        <v>91.5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847524930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3591.77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33591.77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45</v>
      </c>
      <c r="F122" s="0" t="s">
        <v>139</v>
      </c>
      <c r="G122" s="0" t="s">
        <v>140</v>
      </c>
      <c r="H122" s="0" t="s">
        <v>104</v>
      </c>
      <c r="I122" s="0" t="n">
        <f aca="false">ROUND(I121*1.8,9)</f>
        <v>75.1788</v>
      </c>
      <c r="J122" s="0" t="n">
        <v>0</v>
      </c>
      <c r="O122" s="0" t="n">
        <f aca="false">ROUND(CP122,2)</f>
        <v>6800.31</v>
      </c>
      <c r="P122" s="0" t="n">
        <f aca="false">ROUND(CQ122*I122,2)</f>
        <v>0</v>
      </c>
      <c r="Q122" s="0" t="n">
        <f aca="false">ROUND(CR122*I122,2)</f>
        <v>6800.31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2458886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41</v>
      </c>
      <c r="BM122" s="0" t="n">
        <v>1111</v>
      </c>
      <c r="BN122" s="0" t="n">
        <v>0</v>
      </c>
      <c r="BO122" s="0" t="s">
        <v>139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800.31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04</v>
      </c>
      <c r="DW122" s="0" t="s">
        <v>104</v>
      </c>
      <c r="DX122" s="0" t="n">
        <v>1000</v>
      </c>
      <c r="EE122" s="0" t="n">
        <v>33196047</v>
      </c>
      <c r="EF122" s="0" t="n">
        <v>150</v>
      </c>
      <c r="EG122" s="0" t="s">
        <v>135</v>
      </c>
      <c r="EH122" s="0" t="n">
        <v>0</v>
      </c>
      <c r="EJ122" s="0" t="n">
        <v>4</v>
      </c>
      <c r="EK122" s="0" t="n">
        <v>1111</v>
      </c>
      <c r="EL122" s="0" t="s">
        <v>136</v>
      </c>
      <c r="EM122" s="0" t="s">
        <v>137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800.31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6800.31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6</v>
      </c>
      <c r="F123" s="0" t="s">
        <v>143</v>
      </c>
      <c r="G123" s="0" t="s">
        <v>144</v>
      </c>
      <c r="H123" s="0" t="s">
        <v>104</v>
      </c>
      <c r="I123" s="0" t="n">
        <v>0.309</v>
      </c>
      <c r="J123" s="0" t="n">
        <v>0</v>
      </c>
      <c r="O123" s="0" t="n">
        <f aca="false">ROUND(CP123,2)</f>
        <v>146.22</v>
      </c>
      <c r="P123" s="0" t="n">
        <f aca="false">ROUND(CQ123*I123,2)</f>
        <v>0</v>
      </c>
      <c r="Q123" s="0" t="n">
        <f aca="false">ROUND(CR123*I123,2)</f>
        <v>146.22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2458886</v>
      </c>
      <c r="AB123" s="0" t="n">
        <f aca="false">ROUND((AC123+AD123+AF123),6)</f>
        <v>62.02</v>
      </c>
      <c r="AC123" s="0" t="n">
        <f aca="false">ROUND((ES123),6)</f>
        <v>0</v>
      </c>
      <c r="AD123" s="0" t="n">
        <f aca="false">ROUND((ET123),6)</f>
        <v>62.0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2.02</v>
      </c>
      <c r="AL123" s="0" t="n">
        <v>0</v>
      </c>
      <c r="AM123" s="0" t="n">
        <v>62.0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63</v>
      </c>
      <c r="BC123" s="0" t="n">
        <v>1</v>
      </c>
      <c r="BH123" s="0" t="n">
        <v>0</v>
      </c>
      <c r="BI123" s="0" t="n">
        <v>4</v>
      </c>
      <c r="BJ123" s="0" t="s">
        <v>145</v>
      </c>
      <c r="BM123" s="0" t="n">
        <v>1113</v>
      </c>
      <c r="BN123" s="0" t="n">
        <v>0</v>
      </c>
      <c r="BO123" s="0" t="s">
        <v>143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6.22</v>
      </c>
      <c r="CQ123" s="0" t="n">
        <f aca="false">(AC123*BC123*AW123)</f>
        <v>0</v>
      </c>
      <c r="CR123" s="0" t="n">
        <f aca="false">(AD123*BB123*AV123)</f>
        <v>473.2126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04</v>
      </c>
      <c r="DW123" s="0" t="s">
        <v>104</v>
      </c>
      <c r="DX123" s="0" t="n">
        <v>1000</v>
      </c>
      <c r="EE123" s="0" t="n">
        <v>33196053</v>
      </c>
      <c r="EF123" s="0" t="n">
        <v>150</v>
      </c>
      <c r="EG123" s="0" t="s">
        <v>135</v>
      </c>
      <c r="EH123" s="0" t="n">
        <v>0</v>
      </c>
      <c r="EJ123" s="0" t="n">
        <v>4</v>
      </c>
      <c r="EK123" s="0" t="n">
        <v>1113</v>
      </c>
      <c r="EL123" s="0" t="s">
        <v>146</v>
      </c>
      <c r="EM123" s="0" t="s">
        <v>147</v>
      </c>
      <c r="EQ123" s="0" t="n">
        <v>0</v>
      </c>
      <c r="ER123" s="0" t="n">
        <v>62.02</v>
      </c>
      <c r="ES123" s="0" t="n">
        <v>0</v>
      </c>
      <c r="ET123" s="0" t="n">
        <v>62.0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33070243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6.22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6.22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7</v>
      </c>
      <c r="F124" s="0" t="s">
        <v>149</v>
      </c>
      <c r="G124" s="0" t="s">
        <v>150</v>
      </c>
      <c r="H124" s="0" t="s">
        <v>104</v>
      </c>
      <c r="I124" s="0" t="n">
        <f aca="false">ROUND(I123,9)</f>
        <v>0.309</v>
      </c>
      <c r="J124" s="0" t="n">
        <v>0</v>
      </c>
      <c r="O124" s="0" t="n">
        <f aca="false">ROUND(CP124,2)</f>
        <v>62.73</v>
      </c>
      <c r="P124" s="0" t="n">
        <f aca="false">ROUND(CQ124*I124,2)</f>
        <v>0</v>
      </c>
      <c r="Q124" s="0" t="n">
        <f aca="false">ROUND(CR124*I124,2)</f>
        <v>62.73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2458886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51</v>
      </c>
      <c r="BM124" s="0" t="n">
        <v>1110</v>
      </c>
      <c r="BN124" s="0" t="n">
        <v>0</v>
      </c>
      <c r="BO124" s="0" t="s">
        <v>149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2.73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4</v>
      </c>
      <c r="DW124" s="0" t="s">
        <v>104</v>
      </c>
      <c r="DX124" s="0" t="n">
        <v>1000</v>
      </c>
      <c r="EE124" s="0" t="n">
        <v>33196043</v>
      </c>
      <c r="EF124" s="0" t="n">
        <v>150</v>
      </c>
      <c r="EG124" s="0" t="s">
        <v>135</v>
      </c>
      <c r="EH124" s="0" t="n">
        <v>0</v>
      </c>
      <c r="EJ124" s="0" t="n">
        <v>4</v>
      </c>
      <c r="EK124" s="0" t="n">
        <v>1110</v>
      </c>
      <c r="EL124" s="0" t="s">
        <v>152</v>
      </c>
      <c r="EM124" s="0" t="s">
        <v>153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2.73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2.73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6" customFormat="false" ht="12.75" hidden="false" customHeight="false" outlineLevel="0" collapsed="false">
      <c r="A126" s="57" t="n">
        <v>51</v>
      </c>
      <c r="B126" s="57" t="n">
        <f aca="false">B110</f>
        <v>1</v>
      </c>
      <c r="C126" s="57" t="n">
        <f aca="false">A110</f>
        <v>4</v>
      </c>
      <c r="D126" s="57" t="n">
        <f aca="false">ROW(A110)</f>
        <v>110</v>
      </c>
      <c r="E126" s="57"/>
      <c r="F126" s="57" t="str">
        <f aca="false">IF(F110&lt;&gt;"",F110,"")</f>
        <v>Новый раздел</v>
      </c>
      <c r="G126" s="57" t="str">
        <f aca="false">IF(G110&lt;&gt;"",G110,"")</f>
        <v>Тепловая камера  (новая)  5,2х4,6х2,5</v>
      </c>
      <c r="H126" s="57"/>
      <c r="I126" s="57"/>
      <c r="J126" s="57"/>
      <c r="K126" s="57"/>
      <c r="L126" s="57"/>
      <c r="M126" s="57"/>
      <c r="N126" s="57"/>
      <c r="O126" s="57" t="n">
        <f aca="false">ROUND(AB126,2)</f>
        <v>808561.68</v>
      </c>
      <c r="P126" s="57" t="n">
        <f aca="false">ROUND(AC126,2)</f>
        <v>382059.59</v>
      </c>
      <c r="Q126" s="57" t="n">
        <f aca="false">ROUND(AD126,2)</f>
        <v>142147.92</v>
      </c>
      <c r="R126" s="57" t="n">
        <f aca="false">ROUND(AE126,2)</f>
        <v>1221.12</v>
      </c>
      <c r="S126" s="57" t="n">
        <f aca="false">ROUND(AF126,2)</f>
        <v>284354.17</v>
      </c>
      <c r="T126" s="57" t="n">
        <f aca="false">ROUND(AG126,2)</f>
        <v>0</v>
      </c>
      <c r="U126" s="57" t="n">
        <f aca="false">AH126</f>
        <v>0.6870339936</v>
      </c>
      <c r="V126" s="57" t="n">
        <f aca="false">AI126</f>
        <v>0</v>
      </c>
      <c r="W126" s="57" t="n">
        <f aca="false">ROUND(AJ126,2)</f>
        <v>41.81</v>
      </c>
      <c r="X126" s="57" t="n">
        <f aca="false">ROUND(AK126,2)</f>
        <v>118.88</v>
      </c>
      <c r="Y126" s="57" t="n">
        <f aca="false">ROUND(AL126,2)</f>
        <v>66.18</v>
      </c>
      <c r="Z126" s="57"/>
      <c r="AA126" s="57"/>
      <c r="AB126" s="57" t="n">
        <f aca="false">ROUND(SUMIF(AA114:AA124,"=92458886",O114:O124),2)</f>
        <v>808561.68</v>
      </c>
      <c r="AC126" s="57" t="n">
        <f aca="false">ROUND(SUMIF(AA114:AA124,"=92458886",P114:P124),2)</f>
        <v>382059.59</v>
      </c>
      <c r="AD126" s="57" t="n">
        <f aca="false">ROUND(SUMIF(AA114:AA124,"=92458886",Q114:Q124),2)</f>
        <v>142147.92</v>
      </c>
      <c r="AE126" s="57" t="n">
        <f aca="false">ROUND(SUMIF(AA114:AA124,"=92458886",R114:R124),2)</f>
        <v>1221.12</v>
      </c>
      <c r="AF126" s="57" t="n">
        <f aca="false">ROUND(SUMIF(AA114:AA124,"=92458886",S114:S124),2)</f>
        <v>284354.17</v>
      </c>
      <c r="AG126" s="57" t="n">
        <f aca="false">ROUND(SUMIF(AA114:AA124,"=92458886",T114:T124),2)</f>
        <v>0</v>
      </c>
      <c r="AH126" s="57" t="n">
        <f aca="false">SUMIF(AA114:AA124,"=92458886",U114:U124)</f>
        <v>0.6870339936</v>
      </c>
      <c r="AI126" s="57" t="n">
        <f aca="false">SUMIF(AA114:AA124,"=92458886",V114:V124)</f>
        <v>0</v>
      </c>
      <c r="AJ126" s="57" t="n">
        <f aca="false">ROUND(SUMIF(AA114:AA124,"=92458886",W114:W124),2)</f>
        <v>41.81</v>
      </c>
      <c r="AK126" s="57" t="n">
        <f aca="false">ROUND(SUMIF(AA114:AA124,"=92458886",X114:X124),2)</f>
        <v>118.88</v>
      </c>
      <c r="AL126" s="57" t="n">
        <f aca="false">ROUND(SUMIF(AA114:AA124,"=92458886",Y114:Y124),2)</f>
        <v>66.18</v>
      </c>
      <c r="AM126" s="57"/>
      <c r="AN126" s="57"/>
      <c r="AO126" s="57" t="n">
        <f aca="false">ROUND(BB126,2)</f>
        <v>0</v>
      </c>
      <c r="AP126" s="57" t="n">
        <f aca="false">ROUND(BC126,2)</f>
        <v>0</v>
      </c>
      <c r="AQ126" s="57" t="n">
        <f aca="false">ROUND(BD126,2)</f>
        <v>0</v>
      </c>
      <c r="AR126" s="57" t="n">
        <f aca="false">ROUND(BE126,2)</f>
        <v>810786.01</v>
      </c>
      <c r="AS126" s="57" t="n">
        <f aca="false">ROUND(BF126,2)</f>
        <v>770184.98</v>
      </c>
      <c r="AT126" s="57" t="n">
        <f aca="false">ROUND(BG126,2)</f>
        <v>0</v>
      </c>
      <c r="AU126" s="57" t="n">
        <f aca="false">ROUND(BH126,2)</f>
        <v>40601.03</v>
      </c>
      <c r="AV126" s="57" t="n">
        <f aca="false">ROUND(BI126,2)</f>
        <v>382059.59</v>
      </c>
      <c r="AW126" s="57" t="n">
        <f aca="false">ROUND(BJ126,2)</f>
        <v>382059.59</v>
      </c>
      <c r="AX126" s="57" t="n">
        <f aca="false">ROUND(BK126,2)</f>
        <v>0</v>
      </c>
      <c r="AY126" s="57" t="n">
        <f aca="false">ROUND(BL126,2)</f>
        <v>382059.59</v>
      </c>
      <c r="AZ126" s="57" t="n">
        <f aca="false">ROUND(BM126,2)</f>
        <v>0</v>
      </c>
      <c r="BA126" s="57"/>
      <c r="BB126" s="57" t="n">
        <f aca="false">ROUND(SUMIF(AA114:AA124,"=92458886",FQ114:FQ124),2)</f>
        <v>0</v>
      </c>
      <c r="BC126" s="57" t="n">
        <f aca="false">ROUND(SUMIF(AA114:AA124,"=92458886",FR114:FR124),2)</f>
        <v>0</v>
      </c>
      <c r="BD126" s="57" t="n">
        <f aca="false">ROUND(SUMIF(AA114:AA124,"=92458886",GL114:GL124),2)</f>
        <v>0</v>
      </c>
      <c r="BE126" s="57" t="n">
        <f aca="false">ROUND(SUMIF(AA114:AA124,"=92458886",GM114:GM124),2)</f>
        <v>810786.01</v>
      </c>
      <c r="BF126" s="57" t="n">
        <f aca="false">ROUND(SUMIF(AA114:AA124,"=92458886",GN114:GN124),2)</f>
        <v>770184.98</v>
      </c>
      <c r="BG126" s="57" t="n">
        <f aca="false">ROUND(SUMIF(AA114:AA124,"=92458886",GO114:GO124),2)</f>
        <v>0</v>
      </c>
      <c r="BH126" s="57" t="n">
        <f aca="false">ROUND(SUMIF(AA114:AA124,"=92458886",GP114:GP124),2)</f>
        <v>40601.03</v>
      </c>
      <c r="BI126" s="57" t="n">
        <f aca="false">AC126-BB126</f>
        <v>382059.59</v>
      </c>
      <c r="BJ126" s="57" t="n">
        <f aca="false">AC126-BC126</f>
        <v>382059.59</v>
      </c>
      <c r="BK126" s="57" t="n">
        <f aca="false">BB126-BD126</f>
        <v>0</v>
      </c>
      <c r="BL126" s="57" t="n">
        <f aca="false">AC126-BB126-BC126+BD126</f>
        <v>382059.59</v>
      </c>
      <c r="BM126" s="57" t="n">
        <f aca="false">BC126-BD126</f>
        <v>0</v>
      </c>
      <c r="BN126" s="57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 t="n">
        <v>0</v>
      </c>
    </row>
    <row r="128" customFormat="false" ht="12.75" hidden="false" customHeight="false" outlineLevel="0" collapsed="false">
      <c r="A128" s="59" t="n">
        <v>50</v>
      </c>
      <c r="B128" s="59" t="n">
        <v>0</v>
      </c>
      <c r="C128" s="59" t="n">
        <v>0</v>
      </c>
      <c r="D128" s="59" t="n">
        <v>1</v>
      </c>
      <c r="E128" s="59" t="n">
        <v>201</v>
      </c>
      <c r="F128" s="59" t="n">
        <f aca="false">ROUND(Source!O126,O128)</f>
        <v>808561.68</v>
      </c>
      <c r="G128" s="59" t="s">
        <v>154</v>
      </c>
      <c r="H128" s="59" t="s">
        <v>155</v>
      </c>
      <c r="I128" s="59"/>
      <c r="J128" s="59"/>
      <c r="K128" s="59" t="n">
        <v>201</v>
      </c>
      <c r="L128" s="59" t="n">
        <v>1</v>
      </c>
      <c r="M128" s="59" t="n">
        <v>3</v>
      </c>
      <c r="N128" s="59"/>
      <c r="O128" s="59" t="n">
        <v>2</v>
      </c>
      <c r="P128" s="59"/>
    </row>
    <row r="129" customFormat="false" ht="12.75" hidden="false" customHeight="false" outlineLevel="0" collapsed="false">
      <c r="A129" s="59" t="n">
        <v>50</v>
      </c>
      <c r="B129" s="59" t="n">
        <v>0</v>
      </c>
      <c r="C129" s="59" t="n">
        <v>0</v>
      </c>
      <c r="D129" s="59" t="n">
        <v>1</v>
      </c>
      <c r="E129" s="59" t="n">
        <v>202</v>
      </c>
      <c r="F129" s="59" t="n">
        <f aca="false">ROUND(Source!P126,O129)</f>
        <v>382059.59</v>
      </c>
      <c r="G129" s="59" t="s">
        <v>156</v>
      </c>
      <c r="H129" s="59" t="s">
        <v>157</v>
      </c>
      <c r="I129" s="59"/>
      <c r="J129" s="59"/>
      <c r="K129" s="59" t="n">
        <v>202</v>
      </c>
      <c r="L129" s="59" t="n">
        <v>2</v>
      </c>
      <c r="M129" s="59" t="n">
        <v>3</v>
      </c>
      <c r="N129" s="59"/>
      <c r="O129" s="59" t="n">
        <v>2</v>
      </c>
      <c r="P129" s="59"/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22</v>
      </c>
      <c r="F130" s="59" t="n">
        <f aca="false">ROUND(Source!AO126,O130)</f>
        <v>0</v>
      </c>
      <c r="G130" s="59" t="s">
        <v>158</v>
      </c>
      <c r="H130" s="59" t="s">
        <v>159</v>
      </c>
      <c r="I130" s="59"/>
      <c r="J130" s="59"/>
      <c r="K130" s="59" t="n">
        <v>222</v>
      </c>
      <c r="L130" s="59" t="n">
        <v>3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25</v>
      </c>
      <c r="F131" s="59" t="n">
        <f aca="false">ROUND(Source!AV126,O131)</f>
        <v>382059.59</v>
      </c>
      <c r="G131" s="59" t="s">
        <v>160</v>
      </c>
      <c r="H131" s="59" t="s">
        <v>161</v>
      </c>
      <c r="I131" s="59"/>
      <c r="J131" s="59"/>
      <c r="K131" s="59" t="n">
        <v>225</v>
      </c>
      <c r="L131" s="59" t="n">
        <v>4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26</v>
      </c>
      <c r="F132" s="59" t="n">
        <f aca="false">ROUND(Source!AW126,O132)</f>
        <v>382059.59</v>
      </c>
      <c r="G132" s="59" t="s">
        <v>162</v>
      </c>
      <c r="H132" s="59" t="s">
        <v>163</v>
      </c>
      <c r="I132" s="59"/>
      <c r="J132" s="59"/>
      <c r="K132" s="59" t="n">
        <v>226</v>
      </c>
      <c r="L132" s="59" t="n">
        <v>5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27</v>
      </c>
      <c r="F133" s="59" t="n">
        <f aca="false">ROUND(Source!AX126,O133)</f>
        <v>0</v>
      </c>
      <c r="G133" s="59" t="s">
        <v>164</v>
      </c>
      <c r="H133" s="59" t="s">
        <v>165</v>
      </c>
      <c r="I133" s="59"/>
      <c r="J133" s="59"/>
      <c r="K133" s="59" t="n">
        <v>227</v>
      </c>
      <c r="L133" s="59" t="n">
        <v>6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8</v>
      </c>
      <c r="F134" s="59" t="n">
        <f aca="false">ROUND(Source!AY126,O134)</f>
        <v>382059.59</v>
      </c>
      <c r="G134" s="59" t="s">
        <v>166</v>
      </c>
      <c r="H134" s="59" t="s">
        <v>167</v>
      </c>
      <c r="I134" s="59"/>
      <c r="J134" s="59"/>
      <c r="K134" s="59" t="n">
        <v>228</v>
      </c>
      <c r="L134" s="59" t="n">
        <v>7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16</v>
      </c>
      <c r="F135" s="59" t="n">
        <f aca="false">ROUND(Source!AP126,O135)</f>
        <v>0</v>
      </c>
      <c r="G135" s="59" t="s">
        <v>168</v>
      </c>
      <c r="H135" s="59" t="s">
        <v>169</v>
      </c>
      <c r="I135" s="59"/>
      <c r="J135" s="59"/>
      <c r="K135" s="59" t="n">
        <v>216</v>
      </c>
      <c r="L135" s="59" t="n">
        <v>8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23</v>
      </c>
      <c r="F136" s="59" t="n">
        <f aca="false">ROUND(Source!AQ126,O136)</f>
        <v>0</v>
      </c>
      <c r="G136" s="59" t="s">
        <v>170</v>
      </c>
      <c r="H136" s="59" t="s">
        <v>171</v>
      </c>
      <c r="I136" s="59"/>
      <c r="J136" s="59"/>
      <c r="K136" s="59" t="n">
        <v>223</v>
      </c>
      <c r="L136" s="59" t="n">
        <v>9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29</v>
      </c>
      <c r="F137" s="59" t="n">
        <f aca="false">ROUND(Source!AZ126,O137)</f>
        <v>0</v>
      </c>
      <c r="G137" s="59" t="s">
        <v>172</v>
      </c>
      <c r="H137" s="59" t="s">
        <v>173</v>
      </c>
      <c r="I137" s="59"/>
      <c r="J137" s="59"/>
      <c r="K137" s="59" t="n">
        <v>229</v>
      </c>
      <c r="L137" s="59" t="n">
        <v>10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03</v>
      </c>
      <c r="F138" s="59" t="n">
        <f aca="false">ROUND(Source!Q126,O138)</f>
        <v>142147.92</v>
      </c>
      <c r="G138" s="59" t="s">
        <v>174</v>
      </c>
      <c r="H138" s="59" t="s">
        <v>175</v>
      </c>
      <c r="I138" s="59"/>
      <c r="J138" s="59"/>
      <c r="K138" s="59" t="n">
        <v>203</v>
      </c>
      <c r="L138" s="59" t="n">
        <v>11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04</v>
      </c>
      <c r="F139" s="59" t="n">
        <f aca="false">ROUND(Source!R126,O139)</f>
        <v>1221.12</v>
      </c>
      <c r="G139" s="59" t="s">
        <v>176</v>
      </c>
      <c r="H139" s="59" t="s">
        <v>177</v>
      </c>
      <c r="I139" s="59"/>
      <c r="J139" s="59"/>
      <c r="K139" s="59" t="n">
        <v>204</v>
      </c>
      <c r="L139" s="59" t="n">
        <v>12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05</v>
      </c>
      <c r="F140" s="59" t="n">
        <f aca="false">ROUND(Source!S126,O140)</f>
        <v>284354.17</v>
      </c>
      <c r="G140" s="59" t="s">
        <v>178</v>
      </c>
      <c r="H140" s="59" t="s">
        <v>179</v>
      </c>
      <c r="I140" s="59"/>
      <c r="J140" s="59"/>
      <c r="K140" s="59" t="n">
        <v>205</v>
      </c>
      <c r="L140" s="59" t="n">
        <v>13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14</v>
      </c>
      <c r="F141" s="59" t="n">
        <f aca="false">ROUND(Source!AS126,O141)</f>
        <v>770184.98</v>
      </c>
      <c r="G141" s="59" t="s">
        <v>180</v>
      </c>
      <c r="H141" s="59" t="s">
        <v>181</v>
      </c>
      <c r="I141" s="59"/>
      <c r="J141" s="59"/>
      <c r="K141" s="59" t="n">
        <v>214</v>
      </c>
      <c r="L141" s="59" t="n">
        <v>14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15</v>
      </c>
      <c r="F142" s="59" t="n">
        <f aca="false">ROUND(Source!AT126,O142)</f>
        <v>0</v>
      </c>
      <c r="G142" s="59" t="s">
        <v>182</v>
      </c>
      <c r="H142" s="59" t="s">
        <v>183</v>
      </c>
      <c r="I142" s="59"/>
      <c r="J142" s="59"/>
      <c r="K142" s="59" t="n">
        <v>215</v>
      </c>
      <c r="L142" s="59" t="n">
        <v>15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17</v>
      </c>
      <c r="F143" s="59" t="n">
        <f aca="false">ROUND(Source!AU126,O143)</f>
        <v>40601.03</v>
      </c>
      <c r="G143" s="59" t="s">
        <v>31</v>
      </c>
      <c r="H143" s="59" t="s">
        <v>184</v>
      </c>
      <c r="I143" s="59"/>
      <c r="J143" s="59"/>
      <c r="K143" s="59" t="n">
        <v>217</v>
      </c>
      <c r="L143" s="59" t="n">
        <v>16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06</v>
      </c>
      <c r="F144" s="59" t="n">
        <f aca="false">ROUND(Source!T126,O144)</f>
        <v>0</v>
      </c>
      <c r="G144" s="59" t="s">
        <v>185</v>
      </c>
      <c r="H144" s="59" t="s">
        <v>186</v>
      </c>
      <c r="I144" s="59"/>
      <c r="J144" s="59"/>
      <c r="K144" s="59" t="n">
        <v>206</v>
      </c>
      <c r="L144" s="59" t="n">
        <v>17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07</v>
      </c>
      <c r="F145" s="59" t="n">
        <f aca="false">Source!U126</f>
        <v>0.6870339936</v>
      </c>
      <c r="G145" s="59" t="s">
        <v>187</v>
      </c>
      <c r="H145" s="59" t="s">
        <v>188</v>
      </c>
      <c r="I145" s="59"/>
      <c r="J145" s="59"/>
      <c r="K145" s="59" t="n">
        <v>207</v>
      </c>
      <c r="L145" s="59" t="n">
        <v>18</v>
      </c>
      <c r="M145" s="59" t="n">
        <v>3</v>
      </c>
      <c r="N145" s="59"/>
      <c r="O145" s="59" t="n">
        <v>-1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08</v>
      </c>
      <c r="F146" s="59" t="n">
        <f aca="false">Source!V126</f>
        <v>0</v>
      </c>
      <c r="G146" s="59" t="s">
        <v>189</v>
      </c>
      <c r="H146" s="59" t="s">
        <v>190</v>
      </c>
      <c r="I146" s="59"/>
      <c r="J146" s="59"/>
      <c r="K146" s="59" t="n">
        <v>208</v>
      </c>
      <c r="L146" s="59" t="n">
        <v>19</v>
      </c>
      <c r="M146" s="59" t="n">
        <v>3</v>
      </c>
      <c r="N146" s="59"/>
      <c r="O146" s="59" t="n">
        <v>-1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09</v>
      </c>
      <c r="F147" s="59" t="n">
        <f aca="false">ROUND(Source!W126,O147)</f>
        <v>41.81</v>
      </c>
      <c r="G147" s="59" t="s">
        <v>191</v>
      </c>
      <c r="H147" s="59" t="s">
        <v>192</v>
      </c>
      <c r="I147" s="59"/>
      <c r="J147" s="59"/>
      <c r="K147" s="59" t="n">
        <v>209</v>
      </c>
      <c r="L147" s="59" t="n">
        <v>20</v>
      </c>
      <c r="M147" s="59" t="n">
        <v>3</v>
      </c>
      <c r="N147" s="59"/>
      <c r="O147" s="59" t="n">
        <v>2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10</v>
      </c>
      <c r="F148" s="59" t="n">
        <f aca="false">ROUND(Source!X126,O148)</f>
        <v>118.88</v>
      </c>
      <c r="G148" s="59" t="s">
        <v>193</v>
      </c>
      <c r="H148" s="59" t="s">
        <v>194</v>
      </c>
      <c r="I148" s="59"/>
      <c r="J148" s="59"/>
      <c r="K148" s="59" t="n">
        <v>210</v>
      </c>
      <c r="L148" s="59" t="n">
        <v>21</v>
      </c>
      <c r="M148" s="59" t="n">
        <v>3</v>
      </c>
      <c r="N148" s="59"/>
      <c r="O148" s="59" t="n">
        <v>2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11</v>
      </c>
      <c r="F149" s="59" t="n">
        <f aca="false">ROUND(Source!Y126,O149)</f>
        <v>66.18</v>
      </c>
      <c r="G149" s="59" t="s">
        <v>195</v>
      </c>
      <c r="H149" s="59" t="s">
        <v>196</v>
      </c>
      <c r="I149" s="59"/>
      <c r="J149" s="59"/>
      <c r="K149" s="59" t="n">
        <v>211</v>
      </c>
      <c r="L149" s="59" t="n">
        <v>22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24</v>
      </c>
      <c r="F150" s="59" t="n">
        <f aca="false">ROUND(Source!AR126,O150)</f>
        <v>810786.01</v>
      </c>
      <c r="G150" s="59" t="s">
        <v>197</v>
      </c>
      <c r="H150" s="59" t="s">
        <v>198</v>
      </c>
      <c r="I150" s="59"/>
      <c r="J150" s="59"/>
      <c r="K150" s="59" t="n">
        <v>224</v>
      </c>
      <c r="L150" s="59" t="n">
        <v>23</v>
      </c>
      <c r="M150" s="59" t="n">
        <v>3</v>
      </c>
      <c r="N150" s="59"/>
      <c r="O150" s="59" t="n">
        <v>2</v>
      </c>
      <c r="P150" s="59"/>
    </row>
    <row r="152" customFormat="false" ht="12.75" hidden="false" customHeight="false" outlineLevel="0" collapsed="false">
      <c r="A152" s="56" t="n">
        <v>4</v>
      </c>
      <c r="B152" s="56" t="n">
        <v>1</v>
      </c>
      <c r="C152" s="56"/>
      <c r="D152" s="56" t="n">
        <f aca="false">ROW(A169)</f>
        <v>169</v>
      </c>
      <c r="E152" s="56"/>
      <c r="F152" s="56" t="s">
        <v>78</v>
      </c>
      <c r="G152" s="56" t="s">
        <v>248</v>
      </c>
      <c r="H152" s="56"/>
      <c r="I152" s="56" t="n">
        <v>0</v>
      </c>
      <c r="J152" s="56"/>
      <c r="K152" s="56" t="n">
        <v>-1</v>
      </c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 t="n">
        <v>0</v>
      </c>
      <c r="W152" s="56"/>
      <c r="X152" s="56"/>
      <c r="Y152" s="56"/>
      <c r="Z152" s="56"/>
      <c r="AA152" s="56"/>
      <c r="AB152" s="56"/>
      <c r="AC152" s="56"/>
      <c r="AD152" s="56"/>
      <c r="AE152" s="56"/>
      <c r="AF152" s="56"/>
      <c r="AG152" s="56"/>
      <c r="AH152" s="56"/>
      <c r="AI152" s="56"/>
      <c r="AJ152" s="56"/>
      <c r="AK152" s="56"/>
      <c r="AL152" s="56"/>
      <c r="AM152" s="56"/>
      <c r="AN152" s="56"/>
      <c r="AO152" s="56"/>
      <c r="AP152" s="56"/>
      <c r="AQ152" s="56"/>
      <c r="AR152" s="56"/>
      <c r="AS152" s="56"/>
      <c r="AT152" s="56"/>
      <c r="AU152" s="56"/>
      <c r="AV152" s="56"/>
      <c r="AW152" s="56"/>
      <c r="AX152" s="56"/>
      <c r="AY152" s="56"/>
      <c r="AZ152" s="56"/>
      <c r="BA152" s="56"/>
      <c r="BB152" s="56"/>
      <c r="BC152" s="56"/>
      <c r="BD152" s="56"/>
      <c r="BE152" s="56"/>
      <c r="BF152" s="56"/>
      <c r="BG152" s="56"/>
      <c r="BH152" s="56"/>
      <c r="BI152" s="56"/>
      <c r="BJ152" s="56"/>
      <c r="BK152" s="56"/>
      <c r="BL152" s="56"/>
      <c r="BM152" s="56"/>
      <c r="BN152" s="56"/>
      <c r="BO152" s="56"/>
      <c r="BP152" s="56"/>
      <c r="BQ152" s="56"/>
      <c r="BR152" s="56"/>
      <c r="BS152" s="56"/>
      <c r="BT152" s="56"/>
      <c r="BU152" s="56"/>
      <c r="BV152" s="56"/>
      <c r="BW152" s="56"/>
      <c r="BX152" s="56" t="n">
        <v>0</v>
      </c>
      <c r="BY152" s="56"/>
      <c r="BZ152" s="56"/>
      <c r="CA152" s="56"/>
      <c r="CB152" s="56"/>
      <c r="CC152" s="56"/>
      <c r="CD152" s="56"/>
      <c r="CE152" s="56"/>
      <c r="CF152" s="56"/>
      <c r="CG152" s="56"/>
      <c r="CH152" s="56"/>
      <c r="CI152" s="56"/>
      <c r="CJ152" s="56" t="n">
        <v>0</v>
      </c>
    </row>
    <row r="154" customFormat="false" ht="12.75" hidden="false" customHeight="false" outlineLevel="0" collapsed="false">
      <c r="A154" s="57" t="n">
        <v>52</v>
      </c>
      <c r="B154" s="57" t="n">
        <f aca="false">B169</f>
        <v>1</v>
      </c>
      <c r="C154" s="57" t="n">
        <f aca="false">C169</f>
        <v>4</v>
      </c>
      <c r="D154" s="57" t="n">
        <f aca="false">D169</f>
        <v>152</v>
      </c>
      <c r="E154" s="57" t="n">
        <f aca="false">E169</f>
        <v>0</v>
      </c>
      <c r="F154" s="57" t="str">
        <f aca="false">F169</f>
        <v>Новый раздел</v>
      </c>
      <c r="G154" s="57" t="str">
        <f aca="false">G169</f>
        <v>Байпас 2Ду 300 - 14 п.м</v>
      </c>
      <c r="H154" s="57"/>
      <c r="I154" s="57"/>
      <c r="J154" s="57"/>
      <c r="K154" s="57"/>
      <c r="L154" s="57"/>
      <c r="M154" s="57"/>
      <c r="N154" s="57"/>
      <c r="O154" s="57" t="n">
        <f aca="false">O169</f>
        <v>1485567.27</v>
      </c>
      <c r="P154" s="57" t="n">
        <f aca="false">P169</f>
        <v>724335.87</v>
      </c>
      <c r="Q154" s="57" t="n">
        <f aca="false">Q169</f>
        <v>220011.35</v>
      </c>
      <c r="R154" s="57" t="n">
        <f aca="false">R169</f>
        <v>1884.8</v>
      </c>
      <c r="S154" s="57" t="n">
        <f aca="false">S169</f>
        <v>541220.05</v>
      </c>
      <c r="T154" s="57" t="n">
        <f aca="false">T169</f>
        <v>0</v>
      </c>
      <c r="U154" s="57" t="n">
        <f aca="false">U169</f>
        <v>1.0604399136</v>
      </c>
      <c r="V154" s="57" t="n">
        <f aca="false">V169</f>
        <v>0</v>
      </c>
      <c r="W154" s="57" t="n">
        <f aca="false">W169</f>
        <v>81.46</v>
      </c>
      <c r="X154" s="57" t="n">
        <f aca="false">X169</f>
        <v>183.5</v>
      </c>
      <c r="Y154" s="57" t="n">
        <f aca="false">Y169</f>
        <v>102.16</v>
      </c>
      <c r="Z154" s="57" t="n">
        <f aca="false">Z169</f>
        <v>0</v>
      </c>
      <c r="AA154" s="57" t="n">
        <f aca="false">AA169</f>
        <v>0</v>
      </c>
      <c r="AB154" s="57" t="n">
        <f aca="false">AB169</f>
        <v>1485567.27</v>
      </c>
      <c r="AC154" s="57" t="n">
        <f aca="false">AC169</f>
        <v>724335.87</v>
      </c>
      <c r="AD154" s="57" t="n">
        <f aca="false">AD169</f>
        <v>220011.35</v>
      </c>
      <c r="AE154" s="57" t="n">
        <f aca="false">AE169</f>
        <v>1884.8</v>
      </c>
      <c r="AF154" s="57" t="n">
        <f aca="false">AF169</f>
        <v>541220.05</v>
      </c>
      <c r="AG154" s="57" t="n">
        <f aca="false">AG169</f>
        <v>0</v>
      </c>
      <c r="AH154" s="57" t="n">
        <f aca="false">AH169</f>
        <v>1.0604399136</v>
      </c>
      <c r="AI154" s="57" t="n">
        <f aca="false">AI169</f>
        <v>0</v>
      </c>
      <c r="AJ154" s="57" t="n">
        <f aca="false">AJ169</f>
        <v>81.46</v>
      </c>
      <c r="AK154" s="57" t="n">
        <f aca="false">AK169</f>
        <v>183.5</v>
      </c>
      <c r="AL154" s="57" t="n">
        <f aca="false">AL169</f>
        <v>102.16</v>
      </c>
      <c r="AM154" s="57" t="n">
        <f aca="false">AM169</f>
        <v>0</v>
      </c>
      <c r="AN154" s="57" t="n">
        <f aca="false">AN169</f>
        <v>0</v>
      </c>
      <c r="AO154" s="57" t="n">
        <f aca="false">AO169</f>
        <v>0</v>
      </c>
      <c r="AP154" s="57" t="n">
        <f aca="false">AP169</f>
        <v>0</v>
      </c>
      <c r="AQ154" s="57" t="n">
        <f aca="false">AQ169</f>
        <v>0</v>
      </c>
      <c r="AR154" s="57" t="n">
        <f aca="false">AR169</f>
        <v>1489000.55</v>
      </c>
      <c r="AS154" s="57" t="n">
        <f aca="false">AS169</f>
        <v>1426362.4</v>
      </c>
      <c r="AT154" s="57" t="n">
        <f aca="false">AT169</f>
        <v>0</v>
      </c>
      <c r="AU154" s="57" t="n">
        <f aca="false">AU169</f>
        <v>62638.15</v>
      </c>
      <c r="AV154" s="57" t="n">
        <f aca="false">AV169</f>
        <v>724335.87</v>
      </c>
      <c r="AW154" s="57" t="n">
        <f aca="false">AW169</f>
        <v>724335.87</v>
      </c>
      <c r="AX154" s="57" t="n">
        <f aca="false">AX169</f>
        <v>0</v>
      </c>
      <c r="AY154" s="57" t="n">
        <f aca="false">AY169</f>
        <v>724335.87</v>
      </c>
      <c r="AZ154" s="57" t="n">
        <f aca="false">AZ169</f>
        <v>0</v>
      </c>
      <c r="BA154" s="57" t="n">
        <f aca="false">BA169</f>
        <v>0</v>
      </c>
      <c r="BB154" s="57" t="n">
        <f aca="false">BB169</f>
        <v>0</v>
      </c>
      <c r="BC154" s="57" t="n">
        <f aca="false">BC169</f>
        <v>0</v>
      </c>
      <c r="BD154" s="57" t="n">
        <f aca="false">BD169</f>
        <v>0</v>
      </c>
      <c r="BE154" s="57" t="n">
        <f aca="false">BE169</f>
        <v>1489000.55</v>
      </c>
      <c r="BF154" s="57" t="n">
        <f aca="false">BF169</f>
        <v>1426362.4</v>
      </c>
      <c r="BG154" s="57" t="n">
        <f aca="false">BG169</f>
        <v>0</v>
      </c>
      <c r="BH154" s="57" t="n">
        <f aca="false">BH169</f>
        <v>62638.15</v>
      </c>
      <c r="BI154" s="57" t="n">
        <f aca="false">BI169</f>
        <v>724335.87</v>
      </c>
      <c r="BJ154" s="57" t="n">
        <f aca="false">BJ169</f>
        <v>724335.87</v>
      </c>
      <c r="BK154" s="57" t="n">
        <f aca="false">BK169</f>
        <v>0</v>
      </c>
      <c r="BL154" s="57" t="n">
        <f aca="false">BL169</f>
        <v>724335.87</v>
      </c>
      <c r="BM154" s="57" t="n">
        <f aca="false">BM169</f>
        <v>0</v>
      </c>
      <c r="BN154" s="57" t="n">
        <f aca="false">BN169</f>
        <v>0</v>
      </c>
      <c r="BO154" s="58" t="n">
        <f aca="false">BO169</f>
        <v>0</v>
      </c>
      <c r="BP154" s="58" t="n">
        <f aca="false">BP169</f>
        <v>0</v>
      </c>
      <c r="BQ154" s="58" t="n">
        <f aca="false">BQ169</f>
        <v>0</v>
      </c>
      <c r="BR154" s="58" t="n">
        <f aca="false">BR169</f>
        <v>0</v>
      </c>
      <c r="BS154" s="58" t="n">
        <f aca="false">BS169</f>
        <v>0</v>
      </c>
      <c r="BT154" s="58" t="n">
        <f aca="false">BT169</f>
        <v>0</v>
      </c>
      <c r="BU154" s="58" t="n">
        <f aca="false">BU169</f>
        <v>0</v>
      </c>
      <c r="BV154" s="58" t="n">
        <f aca="false">BV169</f>
        <v>0</v>
      </c>
      <c r="BW154" s="58" t="n">
        <f aca="false">BW169</f>
        <v>0</v>
      </c>
      <c r="BX154" s="58" t="n">
        <f aca="false">BX169</f>
        <v>0</v>
      </c>
      <c r="BY154" s="58" t="n">
        <f aca="false">BY169</f>
        <v>0</v>
      </c>
      <c r="BZ154" s="58" t="n">
        <f aca="false">BZ169</f>
        <v>0</v>
      </c>
      <c r="CA154" s="58" t="n">
        <f aca="false">CA169</f>
        <v>0</v>
      </c>
      <c r="CB154" s="58" t="n">
        <f aca="false">CB169</f>
        <v>0</v>
      </c>
      <c r="CC154" s="58" t="n">
        <f aca="false">CC169</f>
        <v>0</v>
      </c>
      <c r="CD154" s="58" t="n">
        <f aca="false">CD169</f>
        <v>0</v>
      </c>
      <c r="CE154" s="58" t="n">
        <f aca="false">CE169</f>
        <v>0</v>
      </c>
      <c r="CF154" s="58" t="n">
        <f aca="false">CF169</f>
        <v>0</v>
      </c>
      <c r="CG154" s="58" t="n">
        <f aca="false">CG169</f>
        <v>0</v>
      </c>
      <c r="CH154" s="58" t="n">
        <f aca="false">CH169</f>
        <v>0</v>
      </c>
      <c r="CI154" s="58" t="n">
        <f aca="false">CI169</f>
        <v>0</v>
      </c>
      <c r="CJ154" s="58" t="n">
        <f aca="false">CJ169</f>
        <v>0</v>
      </c>
      <c r="CK154" s="58" t="n">
        <f aca="false">CK169</f>
        <v>0</v>
      </c>
      <c r="CL154" s="58" t="n">
        <f aca="false">CL169</f>
        <v>0</v>
      </c>
      <c r="CM154" s="58" t="n">
        <f aca="false">CM169</f>
        <v>0</v>
      </c>
      <c r="CN154" s="58" t="n">
        <f aca="false">CN169</f>
        <v>0</v>
      </c>
      <c r="CO154" s="58" t="n">
        <f aca="false">CO169</f>
        <v>0</v>
      </c>
      <c r="CP154" s="58" t="n">
        <f aca="false">CP169</f>
        <v>0</v>
      </c>
      <c r="CQ154" s="58" t="n">
        <f aca="false">CQ169</f>
        <v>0</v>
      </c>
      <c r="CR154" s="58" t="n">
        <f aca="false">CR169</f>
        <v>0</v>
      </c>
      <c r="CS154" s="58" t="n">
        <f aca="false">CS169</f>
        <v>0</v>
      </c>
      <c r="CT154" s="58" t="n">
        <f aca="false">CT169</f>
        <v>0</v>
      </c>
      <c r="CU154" s="58" t="n">
        <f aca="false">CU169</f>
        <v>0</v>
      </c>
      <c r="CV154" s="58" t="n">
        <f aca="false">CV169</f>
        <v>0</v>
      </c>
      <c r="CW154" s="58" t="n">
        <f aca="false">CW169</f>
        <v>0</v>
      </c>
      <c r="CX154" s="58" t="n">
        <f aca="false">CX169</f>
        <v>0</v>
      </c>
      <c r="CY154" s="58" t="n">
        <f aca="false">CY169</f>
        <v>0</v>
      </c>
      <c r="CZ154" s="58" t="n">
        <f aca="false">CZ169</f>
        <v>0</v>
      </c>
      <c r="DA154" s="58" t="n">
        <f aca="false">DA169</f>
        <v>0</v>
      </c>
      <c r="DB154" s="58" t="n">
        <f aca="false">DB169</f>
        <v>0</v>
      </c>
      <c r="DC154" s="58" t="n">
        <f aca="false">DC169</f>
        <v>0</v>
      </c>
      <c r="DD154" s="58" t="n">
        <f aca="false">DD169</f>
        <v>0</v>
      </c>
      <c r="DE154" s="58" t="n">
        <f aca="false">DE169</f>
        <v>0</v>
      </c>
      <c r="DF154" s="58" t="n">
        <f aca="false">DF169</f>
        <v>0</v>
      </c>
      <c r="DG154" s="58" t="n">
        <f aca="false">DG169</f>
        <v>0</v>
      </c>
      <c r="DH154" s="58" t="n">
        <f aca="false">DH169</f>
        <v>0</v>
      </c>
      <c r="DI154" s="58" t="n">
        <f aca="false">DI169</f>
        <v>0</v>
      </c>
      <c r="DJ154" s="58" t="n">
        <f aca="false">DJ169</f>
        <v>0</v>
      </c>
      <c r="DK154" s="58" t="n">
        <f aca="false">DK169</f>
        <v>0</v>
      </c>
      <c r="DL154" s="58" t="n">
        <f aca="false">DL169</f>
        <v>0</v>
      </c>
      <c r="DM154" s="58" t="n">
        <f aca="false">DM169</f>
        <v>0</v>
      </c>
      <c r="DN154" s="58" t="n">
        <f aca="false">DN169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49</v>
      </c>
      <c r="F156" s="0" t="s">
        <v>250</v>
      </c>
      <c r="G156" s="0" t="s">
        <v>251</v>
      </c>
      <c r="H156" s="0" t="s">
        <v>83</v>
      </c>
      <c r="I156" s="0" t="n">
        <v>14</v>
      </c>
      <c r="J156" s="0" t="n">
        <v>0</v>
      </c>
      <c r="O156" s="0" t="n">
        <f aca="false">ROUND(CP156,2)</f>
        <v>274824.49</v>
      </c>
      <c r="P156" s="0" t="n">
        <f aca="false">ROUND(CQ156*I156,2)</f>
        <v>119339.22</v>
      </c>
      <c r="Q156" s="0" t="n">
        <f aca="false">ROUND(CR156*I156,2)</f>
        <v>18889.65</v>
      </c>
      <c r="R156" s="0" t="n">
        <f aca="false">ROUND(CS156*I156,2)</f>
        <v>0</v>
      </c>
      <c r="S156" s="0" t="n">
        <f aca="false">ROUND(CT156*I156,2)</f>
        <v>136595.62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92458886</v>
      </c>
      <c r="AB156" s="0" t="n">
        <f aca="false">ROUND((AC156+AD156+AF156),6)</f>
        <v>2793.15</v>
      </c>
      <c r="AC156" s="0" t="n">
        <f aca="false">ROUND((ES156),6)</f>
        <v>1987</v>
      </c>
      <c r="AD156" s="0" t="n">
        <f aca="false">ROUND(((ET156*1.15)),6)</f>
        <v>127.65</v>
      </c>
      <c r="AE156" s="0" t="n">
        <f aca="false">ROUND(((EU156*1.15)),6)</f>
        <v>0</v>
      </c>
      <c r="AF156" s="0" t="n">
        <f aca="false">ROUND(((EV156*1.15)),6)</f>
        <v>678.5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0</v>
      </c>
      <c r="AK156" s="0" t="n">
        <v>2688</v>
      </c>
      <c r="AL156" s="0" t="n">
        <v>1987</v>
      </c>
      <c r="AM156" s="0" t="n">
        <v>111</v>
      </c>
      <c r="AN156" s="0" t="n">
        <v>0</v>
      </c>
      <c r="AO156" s="0" t="n">
        <v>59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38</v>
      </c>
      <c r="BB156" s="0" t="n">
        <v>10.57</v>
      </c>
      <c r="BC156" s="0" t="n">
        <v>4.29</v>
      </c>
      <c r="BH156" s="0" t="n">
        <v>0</v>
      </c>
      <c r="BI156" s="0" t="n">
        <v>1</v>
      </c>
      <c r="BJ156" s="0" t="s">
        <v>252</v>
      </c>
      <c r="BM156" s="0" t="n">
        <v>1114</v>
      </c>
      <c r="BN156" s="0" t="n">
        <v>0</v>
      </c>
      <c r="BO156" s="0" t="s">
        <v>250</v>
      </c>
      <c r="BP156" s="0" t="n">
        <v>1</v>
      </c>
      <c r="BQ156" s="0" t="n">
        <v>160</v>
      </c>
      <c r="BR156" s="0" t="n">
        <v>0</v>
      </c>
      <c r="BS156" s="0" t="n">
        <v>14.38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74824.49</v>
      </c>
      <c r="CQ156" s="0" t="n">
        <f aca="false">(AC156*BC156*AW156)</f>
        <v>8524.23</v>
      </c>
      <c r="CR156" s="0" t="n">
        <f aca="false">(AD156*BB156*AV156)</f>
        <v>1349.2605</v>
      </c>
      <c r="CS156" s="0" t="n">
        <f aca="false">(AE156*BS156*AV156)</f>
        <v>0</v>
      </c>
      <c r="CT156" s="0" t="n">
        <f aca="false">(AF156*BA156*AV156)</f>
        <v>9756.83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E156" s="0" t="s">
        <v>112</v>
      </c>
      <c r="DF156" s="0" t="s">
        <v>112</v>
      </c>
      <c r="DG156" s="0" t="s">
        <v>112</v>
      </c>
      <c r="DI156" s="0" t="s">
        <v>112</v>
      </c>
      <c r="DJ156" s="0" t="s">
        <v>112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83</v>
      </c>
      <c r="DW156" s="0" t="s">
        <v>83</v>
      </c>
      <c r="DX156" s="0" t="n">
        <v>1</v>
      </c>
      <c r="EE156" s="0" t="n">
        <v>33196057</v>
      </c>
      <c r="EF156" s="0" t="n">
        <v>160</v>
      </c>
      <c r="EG156" s="0" t="s">
        <v>89</v>
      </c>
      <c r="EH156" s="0" t="n">
        <v>0</v>
      </c>
      <c r="EJ156" s="0" t="n">
        <v>1</v>
      </c>
      <c r="EK156" s="0" t="n">
        <v>1114</v>
      </c>
      <c r="EL156" s="0" t="s">
        <v>90</v>
      </c>
      <c r="EM156" s="0" t="s">
        <v>91</v>
      </c>
      <c r="EQ156" s="0" t="n">
        <v>0</v>
      </c>
      <c r="ER156" s="0" t="n">
        <v>2688</v>
      </c>
      <c r="ES156" s="0" t="n">
        <v>1987</v>
      </c>
      <c r="ET156" s="0" t="n">
        <v>111</v>
      </c>
      <c r="EU156" s="0" t="n">
        <v>0</v>
      </c>
      <c r="EV156" s="0" t="n">
        <v>59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50635165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274824.49</v>
      </c>
      <c r="GN156" s="0" t="n">
        <f aca="false">ROUND(IF(OR(BI156=0,BI156=1),O156+X156+Y156+GK156,0),2)</f>
        <v>274824.49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  <c r="GT156" s="0" t="n">
        <v>0</v>
      </c>
      <c r="GU156" s="0" t="n">
        <v>1</v>
      </c>
      <c r="GV156" s="0" t="n">
        <v>0</v>
      </c>
      <c r="GW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37)</f>
        <v>37</v>
      </c>
      <c r="E157" s="0" t="s">
        <v>253</v>
      </c>
      <c r="F157" s="0" t="s">
        <v>254</v>
      </c>
      <c r="G157" s="0" t="s">
        <v>255</v>
      </c>
      <c r="H157" s="0" t="s">
        <v>226</v>
      </c>
      <c r="I157" s="0" t="n">
        <v>2</v>
      </c>
      <c r="J157" s="0" t="n">
        <v>0</v>
      </c>
      <c r="O157" s="0" t="n">
        <f aca="false">ROUND(CP157,2)</f>
        <v>651746.75</v>
      </c>
      <c r="P157" s="0" t="n">
        <f aca="false">ROUND(CQ157*I157,2)</f>
        <v>407516.13</v>
      </c>
      <c r="Q157" s="0" t="n">
        <f aca="false">ROUND(CR157*I157,2)</f>
        <v>48874.86</v>
      </c>
      <c r="R157" s="0" t="n">
        <f aca="false">ROUND(CS157*I157,2)</f>
        <v>0</v>
      </c>
      <c r="S157" s="0" t="n">
        <f aca="false">ROUND(CT157*I157,2)</f>
        <v>195355.76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47.86</v>
      </c>
      <c r="X157" s="0" t="n">
        <f aca="false">ROUND(CY157,2)</f>
        <v>0</v>
      </c>
      <c r="Y157" s="0" t="n">
        <f aca="false">ROUND(CZ157,2)</f>
        <v>0</v>
      </c>
      <c r="AA157" s="0" t="n">
        <v>92458886</v>
      </c>
      <c r="AB157" s="0" t="n">
        <f aca="false">ROUND((AC157+AD157+AF157),6)</f>
        <v>43304.354</v>
      </c>
      <c r="AC157" s="0" t="n">
        <f aca="false">ROUND(((ES157*0.92)),6)</f>
        <v>34890.08</v>
      </c>
      <c r="AD157" s="0" t="n">
        <f aca="false">ROUND(((ET157*1.15*0.92)),6)</f>
        <v>2128.696</v>
      </c>
      <c r="AE157" s="0" t="n">
        <f aca="false">ROUND(((EU157*1.15*0.92)),6)</f>
        <v>0</v>
      </c>
      <c r="AF157" s="0" t="n">
        <f aca="false">ROUND(((EV157*1.15*0.92)),6)</f>
        <v>6285.578</v>
      </c>
      <c r="AG157" s="0" t="n">
        <f aca="false">ROUND((AP157),6)</f>
        <v>0</v>
      </c>
      <c r="AH157" s="0" t="n">
        <f aca="false">((EW157*1.15*0.92))</f>
        <v>0</v>
      </c>
      <c r="AI157" s="0" t="n">
        <f aca="false">((EX157*1.15*0.92))</f>
        <v>0</v>
      </c>
      <c r="AJ157" s="0" t="n">
        <f aca="false">ROUND((AS157),6)</f>
        <v>23.93</v>
      </c>
      <c r="AK157" s="0" t="n">
        <v>45877</v>
      </c>
      <c r="AL157" s="0" t="n">
        <v>37924</v>
      </c>
      <c r="AM157" s="0" t="n">
        <v>2012</v>
      </c>
      <c r="AN157" s="0" t="n">
        <v>0</v>
      </c>
      <c r="AO157" s="0" t="n">
        <v>5941</v>
      </c>
      <c r="AP157" s="0" t="n">
        <v>0</v>
      </c>
      <c r="AQ157" s="0" t="n">
        <v>0</v>
      </c>
      <c r="AR157" s="0" t="n">
        <v>0</v>
      </c>
      <c r="AS157" s="0" t="n">
        <v>23.93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54</v>
      </c>
      <c r="BB157" s="0" t="n">
        <v>11.48</v>
      </c>
      <c r="BC157" s="0" t="n">
        <v>5.84</v>
      </c>
      <c r="BH157" s="0" t="n">
        <v>0</v>
      </c>
      <c r="BI157" s="0" t="n">
        <v>1</v>
      </c>
      <c r="BJ157" s="0" t="s">
        <v>256</v>
      </c>
      <c r="BM157" s="0" t="n">
        <v>1114</v>
      </c>
      <c r="BN157" s="0" t="n">
        <v>0</v>
      </c>
      <c r="BO157" s="0" t="s">
        <v>254</v>
      </c>
      <c r="BP157" s="0" t="n">
        <v>1</v>
      </c>
      <c r="BQ157" s="0" t="n">
        <v>160</v>
      </c>
      <c r="BR157" s="0" t="n">
        <v>0</v>
      </c>
      <c r="BS157" s="0" t="n">
        <v>15.5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57</v>
      </c>
      <c r="CO157" s="0" t="n">
        <v>0</v>
      </c>
      <c r="CP157" s="0" t="n">
        <f aca="false">(P157+Q157+S157)</f>
        <v>651746.75</v>
      </c>
      <c r="CQ157" s="0" t="n">
        <f aca="false">(AC157*BC157*AW157)</f>
        <v>203758.0672</v>
      </c>
      <c r="CR157" s="0" t="n">
        <f aca="false">(AD157*BB157*AV157)</f>
        <v>24437.43008</v>
      </c>
      <c r="CS157" s="0" t="n">
        <f aca="false">(AE157*BS157*AV157)</f>
        <v>0</v>
      </c>
      <c r="CT157" s="0" t="n">
        <f aca="false">(AF157*BA157*AV157)</f>
        <v>97677.88212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23.93</v>
      </c>
      <c r="CY157" s="0" t="n">
        <f aca="false">S157*(BZ157/100)</f>
        <v>0</v>
      </c>
      <c r="CZ157" s="0" t="n">
        <f aca="false">S157*(CA157/100)</f>
        <v>0</v>
      </c>
      <c r="DD157" s="0" t="s">
        <v>258</v>
      </c>
      <c r="DE157" s="0" t="s">
        <v>259</v>
      </c>
      <c r="DF157" s="0" t="s">
        <v>259</v>
      </c>
      <c r="DG157" s="0" t="s">
        <v>259</v>
      </c>
      <c r="DI157" s="0" t="s">
        <v>259</v>
      </c>
      <c r="DJ157" s="0" t="s">
        <v>259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26</v>
      </c>
      <c r="DW157" s="0" t="s">
        <v>226</v>
      </c>
      <c r="DX157" s="0" t="n">
        <v>1</v>
      </c>
      <c r="EE157" s="0" t="n">
        <v>33196057</v>
      </c>
      <c r="EF157" s="0" t="n">
        <v>160</v>
      </c>
      <c r="EG157" s="0" t="s">
        <v>89</v>
      </c>
      <c r="EH157" s="0" t="n">
        <v>0</v>
      </c>
      <c r="EJ157" s="0" t="n">
        <v>1</v>
      </c>
      <c r="EK157" s="0" t="n">
        <v>1114</v>
      </c>
      <c r="EL157" s="0" t="s">
        <v>90</v>
      </c>
      <c r="EM157" s="0" t="s">
        <v>91</v>
      </c>
      <c r="EQ157" s="0" t="n">
        <v>256</v>
      </c>
      <c r="ER157" s="0" t="n">
        <v>45877</v>
      </c>
      <c r="ES157" s="0" t="n">
        <v>37924</v>
      </c>
      <c r="ET157" s="0" t="n">
        <v>2012</v>
      </c>
      <c r="EU157" s="0" t="n">
        <v>0</v>
      </c>
      <c r="EV157" s="0" t="n">
        <v>59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079814831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651746.75</v>
      </c>
      <c r="GN157" s="0" t="n">
        <f aca="false">ROUND(IF(OR(BI157=0,BI157=1),O157+X157+Y157+GK157,0),2)</f>
        <v>651746.75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  <c r="GT157" s="0" t="n">
        <v>0</v>
      </c>
      <c r="GU157" s="0" t="n">
        <v>5.68</v>
      </c>
      <c r="GV157" s="0" t="n">
        <v>-16.77493</v>
      </c>
      <c r="GW157" s="0" t="n">
        <v>-0.235536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36</v>
      </c>
      <c r="E158" s="0" t="s">
        <v>260</v>
      </c>
      <c r="F158" s="0" t="s">
        <v>102</v>
      </c>
      <c r="G158" s="0" t="s">
        <v>103</v>
      </c>
      <c r="H158" s="0" t="s">
        <v>104</v>
      </c>
      <c r="I158" s="0" t="n">
        <f aca="false">I157*J158</f>
        <v>-0.433386</v>
      </c>
      <c r="J158" s="0" t="n">
        <v>-0.216693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92458886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104</v>
      </c>
      <c r="DW158" s="0" t="s">
        <v>104</v>
      </c>
      <c r="DX158" s="0" t="n">
        <v>1000</v>
      </c>
      <c r="EE158" s="0" t="n">
        <v>33196057</v>
      </c>
      <c r="EF158" s="0" t="n">
        <v>160</v>
      </c>
      <c r="EG158" s="0" t="s">
        <v>89</v>
      </c>
      <c r="EH158" s="0" t="n">
        <v>0</v>
      </c>
      <c r="EJ158" s="0" t="n">
        <v>1</v>
      </c>
      <c r="EK158" s="0" t="n">
        <v>1114</v>
      </c>
      <c r="EL158" s="0" t="s">
        <v>90</v>
      </c>
      <c r="EM158" s="0" t="s">
        <v>91</v>
      </c>
      <c r="EQ158" s="0" t="n">
        <v>33024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54136798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37</v>
      </c>
      <c r="E159" s="0" t="s">
        <v>261</v>
      </c>
      <c r="F159" s="0" t="s">
        <v>102</v>
      </c>
      <c r="G159" s="0" t="s">
        <v>106</v>
      </c>
      <c r="H159" s="0" t="s">
        <v>95</v>
      </c>
      <c r="I159" s="0" t="n">
        <f aca="false">I157*J159</f>
        <v>-30.865871</v>
      </c>
      <c r="J159" s="0" t="n">
        <v>-15.4329355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92458886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95</v>
      </c>
      <c r="DW159" s="0" t="s">
        <v>95</v>
      </c>
      <c r="DX159" s="0" t="n">
        <v>1</v>
      </c>
      <c r="EE159" s="0" t="n">
        <v>33196057</v>
      </c>
      <c r="EF159" s="0" t="n">
        <v>160</v>
      </c>
      <c r="EG159" s="0" t="s">
        <v>89</v>
      </c>
      <c r="EH159" s="0" t="n">
        <v>0</v>
      </c>
      <c r="EJ159" s="0" t="n">
        <v>1</v>
      </c>
      <c r="EK159" s="0" t="n">
        <v>1114</v>
      </c>
      <c r="EL159" s="0" t="s">
        <v>90</v>
      </c>
      <c r="EM159" s="0" t="s">
        <v>91</v>
      </c>
      <c r="EQ159" s="0" t="n">
        <v>33024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62</v>
      </c>
      <c r="F160" s="0" t="s">
        <v>234</v>
      </c>
      <c r="G160" s="0" t="s">
        <v>235</v>
      </c>
      <c r="H160" s="0" t="s">
        <v>236</v>
      </c>
      <c r="I160" s="0" t="n">
        <v>1</v>
      </c>
      <c r="J160" s="0" t="n">
        <v>0</v>
      </c>
      <c r="O160" s="0" t="n">
        <f aca="false">ROUND(CP160,2)</f>
        <v>235254.42</v>
      </c>
      <c r="P160" s="0" t="n">
        <f aca="false">ROUND(CQ160*I160,2)</f>
        <v>108222.12</v>
      </c>
      <c r="Q160" s="0" t="n">
        <f aca="false">ROUND(CR160*I160,2)</f>
        <v>40097.71</v>
      </c>
      <c r="R160" s="0" t="n">
        <f aca="false">ROUND(CS160*I160,2)</f>
        <v>0</v>
      </c>
      <c r="S160" s="0" t="n">
        <f aca="false">ROUND(CT160*I160,2)</f>
        <v>86934.59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2458886</v>
      </c>
      <c r="AB160" s="0" t="n">
        <f aca="false">ROUND((AC160+AD160+AF160),6)</f>
        <v>32364.403</v>
      </c>
      <c r="AC160" s="0" t="n">
        <f aca="false">ROUND(((ES160*0.82)),6)</f>
        <v>22313.84</v>
      </c>
      <c r="AD160" s="0" t="n">
        <f aca="false">ROUND(((ET160*1.15*0.65)),6)</f>
        <v>3750.955</v>
      </c>
      <c r="AE160" s="0" t="n">
        <f aca="false">ROUND(((EU160*1.15*0.65)),6)</f>
        <v>0</v>
      </c>
      <c r="AF160" s="0" t="n">
        <f aca="false">ROUND(((EV160*1.15*0.73)),6)</f>
        <v>6299.608</v>
      </c>
      <c r="AG160" s="0" t="n">
        <f aca="false">ROUND((AP160),6)</f>
        <v>0</v>
      </c>
      <c r="AH160" s="0" t="n">
        <f aca="false">((EW160*1.15*0.73))</f>
        <v>0</v>
      </c>
      <c r="AI160" s="0" t="n">
        <f aca="false">((EX160*1.15*0.65))</f>
        <v>0</v>
      </c>
      <c r="AJ160" s="0" t="n">
        <f aca="false">ROUND((AS160),6)</f>
        <v>0</v>
      </c>
      <c r="AK160" s="0" t="n">
        <v>39734</v>
      </c>
      <c r="AL160" s="0" t="n">
        <v>27212</v>
      </c>
      <c r="AM160" s="0" t="n">
        <v>5018</v>
      </c>
      <c r="AN160" s="0" t="n">
        <v>0</v>
      </c>
      <c r="AO160" s="0" t="n">
        <v>7504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3.8</v>
      </c>
      <c r="BB160" s="0" t="n">
        <v>10.69</v>
      </c>
      <c r="BC160" s="0" t="n">
        <v>4.85</v>
      </c>
      <c r="BH160" s="0" t="n">
        <v>0</v>
      </c>
      <c r="BI160" s="0" t="n">
        <v>1</v>
      </c>
      <c r="BJ160" s="0" t="s">
        <v>237</v>
      </c>
      <c r="BM160" s="0" t="n">
        <v>1114</v>
      </c>
      <c r="BN160" s="0" t="n">
        <v>0</v>
      </c>
      <c r="BO160" s="0" t="s">
        <v>234</v>
      </c>
      <c r="BP160" s="0" t="n">
        <v>1</v>
      </c>
      <c r="BQ160" s="0" t="n">
        <v>160</v>
      </c>
      <c r="BR160" s="0" t="n">
        <v>0</v>
      </c>
      <c r="BS160" s="0" t="n">
        <v>13.8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N160" s="0" t="s">
        <v>85</v>
      </c>
      <c r="CO160" s="0" t="n">
        <v>0</v>
      </c>
      <c r="CP160" s="0" t="n">
        <f aca="false">(P160+Q160+S160)</f>
        <v>235254.42</v>
      </c>
      <c r="CQ160" s="0" t="n">
        <f aca="false">(AC160*BC160*AW160)</f>
        <v>108222.124</v>
      </c>
      <c r="CR160" s="0" t="n">
        <f aca="false">(AD160*BB160*AV160)</f>
        <v>40097.70895</v>
      </c>
      <c r="CS160" s="0" t="n">
        <f aca="false">(AE160*BS160*AV160)</f>
        <v>0</v>
      </c>
      <c r="CT160" s="0" t="n">
        <f aca="false">(AF160*BA160*AV160)</f>
        <v>86934.5904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D160" s="0" t="s">
        <v>238</v>
      </c>
      <c r="DE160" s="0" t="s">
        <v>239</v>
      </c>
      <c r="DF160" s="0" t="s">
        <v>239</v>
      </c>
      <c r="DG160" s="0" t="s">
        <v>240</v>
      </c>
      <c r="DI160" s="0" t="s">
        <v>240</v>
      </c>
      <c r="DJ160" s="0" t="s">
        <v>239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36</v>
      </c>
      <c r="DW160" s="0" t="s">
        <v>236</v>
      </c>
      <c r="DX160" s="0" t="n">
        <v>1</v>
      </c>
      <c r="EE160" s="0" t="n">
        <v>33196057</v>
      </c>
      <c r="EF160" s="0" t="n">
        <v>160</v>
      </c>
      <c r="EG160" s="0" t="s">
        <v>89</v>
      </c>
      <c r="EH160" s="0" t="n">
        <v>0</v>
      </c>
      <c r="EJ160" s="0" t="n">
        <v>1</v>
      </c>
      <c r="EK160" s="0" t="n">
        <v>1114</v>
      </c>
      <c r="EL160" s="0" t="s">
        <v>90</v>
      </c>
      <c r="EM160" s="0" t="s">
        <v>91</v>
      </c>
      <c r="EQ160" s="0" t="n">
        <v>256</v>
      </c>
      <c r="ER160" s="0" t="n">
        <v>39734</v>
      </c>
      <c r="ES160" s="0" t="n">
        <v>27212</v>
      </c>
      <c r="ET160" s="0" t="n">
        <v>5018</v>
      </c>
      <c r="EU160" s="0" t="n">
        <v>0</v>
      </c>
      <c r="EV160" s="0" t="n">
        <v>7504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99436653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35254.42</v>
      </c>
      <c r="GN160" s="0" t="n">
        <f aca="false">ROUND(IF(OR(BI160=0,BI160=1),O160+X160+Y160+GK160,0),2)</f>
        <v>235254.42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38)</f>
        <v>38</v>
      </c>
      <c r="D161" s="0" t="n">
        <f aca="false">ROW(EtalonRes!A34)</f>
        <v>34</v>
      </c>
      <c r="E161" s="0" t="s">
        <v>263</v>
      </c>
      <c r="F161" s="0" t="s">
        <v>212</v>
      </c>
      <c r="G161" s="0" t="s">
        <v>213</v>
      </c>
      <c r="H161" s="0" t="s">
        <v>214</v>
      </c>
      <c r="I161" s="0" t="n">
        <f aca="false">ROUND((4.2+4.2)*2*5*2,9)</f>
        <v>168</v>
      </c>
      <c r="J161" s="0" t="n">
        <v>0</v>
      </c>
      <c r="O161" s="0" t="n">
        <f aca="false">ROUND(CP161,2)</f>
        <v>256554.14</v>
      </c>
      <c r="P161" s="0" t="n">
        <f aca="false">ROUND(CQ161*I161,2)</f>
        <v>89258.4</v>
      </c>
      <c r="Q161" s="0" t="n">
        <f aca="false">ROUND(CR161*I161,2)</f>
        <v>45150.84</v>
      </c>
      <c r="R161" s="0" t="n">
        <f aca="false">ROUND(CS161*I161,2)</f>
        <v>0</v>
      </c>
      <c r="S161" s="0" t="n">
        <f aca="false">ROUND(CT161*I161,2)</f>
        <v>122144.9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33.6</v>
      </c>
      <c r="X161" s="0" t="n">
        <f aca="false">ROUND(CY161,2)</f>
        <v>0</v>
      </c>
      <c r="Y161" s="0" t="n">
        <f aca="false">ROUND(CZ161,2)</f>
        <v>0</v>
      </c>
      <c r="AA161" s="0" t="n">
        <v>92458886</v>
      </c>
      <c r="AB161" s="0" t="n">
        <f aca="false">ROUND((AC161+AD161+AF161),6)</f>
        <v>150.65</v>
      </c>
      <c r="AC161" s="0" t="n">
        <f aca="false">ROUND((ES161),6)</f>
        <v>69</v>
      </c>
      <c r="AD161" s="0" t="n">
        <f aca="false">ROUND(((ET161*1.15)),6)</f>
        <v>34.5</v>
      </c>
      <c r="AE161" s="0" t="n">
        <f aca="false">ROUND(((EU161*1.15)),6)</f>
        <v>0</v>
      </c>
      <c r="AF161" s="0" t="n">
        <f aca="false">ROUND(((EV161*1.15)),6)</f>
        <v>47.15</v>
      </c>
      <c r="AG161" s="0" t="n">
        <f aca="false">ROUND((AP161),6)</f>
        <v>0</v>
      </c>
      <c r="AH161" s="0" t="n">
        <f aca="false">((EW161*1.15))</f>
        <v>0</v>
      </c>
      <c r="AI161" s="0" t="n">
        <f aca="false">((EX161*1.15))</f>
        <v>0</v>
      </c>
      <c r="AJ161" s="0" t="n">
        <f aca="false">ROUND((AS161),6)</f>
        <v>0.2</v>
      </c>
      <c r="AK161" s="0" t="n">
        <v>140</v>
      </c>
      <c r="AL161" s="0" t="n">
        <v>69</v>
      </c>
      <c r="AM161" s="0" t="n">
        <v>30</v>
      </c>
      <c r="AN161" s="0" t="n">
        <v>0</v>
      </c>
      <c r="AO161" s="0" t="n">
        <v>41</v>
      </c>
      <c r="AP161" s="0" t="n">
        <v>0</v>
      </c>
      <c r="AQ161" s="0" t="n">
        <v>0</v>
      </c>
      <c r="AR161" s="0" t="n">
        <v>0</v>
      </c>
      <c r="AS161" s="0" t="n">
        <v>0.2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5.42</v>
      </c>
      <c r="BB161" s="0" t="n">
        <v>7.79</v>
      </c>
      <c r="BC161" s="0" t="n">
        <v>7.7</v>
      </c>
      <c r="BH161" s="0" t="n">
        <v>0</v>
      </c>
      <c r="BI161" s="0" t="n">
        <v>1</v>
      </c>
      <c r="BJ161" s="0" t="s">
        <v>215</v>
      </c>
      <c r="BM161" s="0" t="n">
        <v>1114</v>
      </c>
      <c r="BN161" s="0" t="n">
        <v>0</v>
      </c>
      <c r="BO161" s="0" t="s">
        <v>212</v>
      </c>
      <c r="BP161" s="0" t="n">
        <v>1</v>
      </c>
      <c r="BQ161" s="0" t="n">
        <v>160</v>
      </c>
      <c r="BR161" s="0" t="n">
        <v>0</v>
      </c>
      <c r="BS161" s="0" t="n">
        <v>15.42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256554.14</v>
      </c>
      <c r="CQ161" s="0" t="n">
        <f aca="false">(AC161*BC161*AW161)</f>
        <v>531.3</v>
      </c>
      <c r="CR161" s="0" t="n">
        <f aca="false">(AD161*BB161*AV161)</f>
        <v>268.755</v>
      </c>
      <c r="CS161" s="0" t="n">
        <f aca="false">(AE161*BS161*AV161)</f>
        <v>0</v>
      </c>
      <c r="CT161" s="0" t="n">
        <f aca="false">(AF161*BA161*AV161)</f>
        <v>727.053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.2</v>
      </c>
      <c r="CY161" s="0" t="n">
        <f aca="false">S161*(BZ161/100)</f>
        <v>0</v>
      </c>
      <c r="CZ161" s="0" t="n">
        <f aca="false">S161*(CA161/100)</f>
        <v>0</v>
      </c>
      <c r="DE161" s="0" t="s">
        <v>112</v>
      </c>
      <c r="DF161" s="0" t="s">
        <v>112</v>
      </c>
      <c r="DG161" s="0" t="s">
        <v>112</v>
      </c>
      <c r="DI161" s="0" t="s">
        <v>112</v>
      </c>
      <c r="DJ161" s="0" t="s">
        <v>112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5</v>
      </c>
      <c r="DV161" s="0" t="s">
        <v>214</v>
      </c>
      <c r="DW161" s="0" t="s">
        <v>214</v>
      </c>
      <c r="DX161" s="0" t="n">
        <v>1</v>
      </c>
      <c r="EE161" s="0" t="n">
        <v>33196057</v>
      </c>
      <c r="EF161" s="0" t="n">
        <v>160</v>
      </c>
      <c r="EG161" s="0" t="s">
        <v>89</v>
      </c>
      <c r="EH161" s="0" t="n">
        <v>0</v>
      </c>
      <c r="EJ161" s="0" t="n">
        <v>1</v>
      </c>
      <c r="EK161" s="0" t="n">
        <v>1114</v>
      </c>
      <c r="EL161" s="0" t="s">
        <v>90</v>
      </c>
      <c r="EM161" s="0" t="s">
        <v>91</v>
      </c>
      <c r="EQ161" s="0" t="n">
        <v>0</v>
      </c>
      <c r="ER161" s="0" t="n">
        <v>140</v>
      </c>
      <c r="ES161" s="0" t="n">
        <v>69</v>
      </c>
      <c r="ET161" s="0" t="n">
        <v>30</v>
      </c>
      <c r="EU161" s="0" t="n">
        <v>0</v>
      </c>
      <c r="EV161" s="0" t="n">
        <v>41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22549797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256554.14</v>
      </c>
      <c r="GN161" s="0" t="n">
        <f aca="false">ROUND(IF(OR(BI161=0,BI161=1),O161+X161+Y161+GK161,0),2)</f>
        <v>256554.14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-0.2</v>
      </c>
      <c r="GW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38</v>
      </c>
      <c r="E162" s="0" t="s">
        <v>264</v>
      </c>
      <c r="F162" s="0" t="s">
        <v>102</v>
      </c>
      <c r="G162" s="0" t="s">
        <v>106</v>
      </c>
      <c r="H162" s="0" t="s">
        <v>95</v>
      </c>
      <c r="I162" s="0" t="n">
        <f aca="false">I161*J162</f>
        <v>-33.6</v>
      </c>
      <c r="J162" s="0" t="n">
        <v>-0.2</v>
      </c>
      <c r="O162" s="0" t="n">
        <f aca="false">ROUND(CP162,2)</f>
        <v>-0</v>
      </c>
      <c r="P162" s="0" t="n">
        <f aca="false">ROUND(CQ162*I162,2)</f>
        <v>-0</v>
      </c>
      <c r="Q162" s="0" t="n">
        <f aca="false">ROUND(CR162*I162,2)</f>
        <v>-0</v>
      </c>
      <c r="R162" s="0" t="n">
        <f aca="false">ROUND(CS162*I162,2)</f>
        <v>-0</v>
      </c>
      <c r="S162" s="0" t="n">
        <f aca="false">ROUND(CT162*I162,2)</f>
        <v>-0</v>
      </c>
      <c r="T162" s="0" t="n">
        <f aca="false">ROUND(CU162*I162,2)</f>
        <v>-0</v>
      </c>
      <c r="U162" s="0" t="n">
        <f aca="false">CV162*I162</f>
        <v>-0</v>
      </c>
      <c r="V162" s="0" t="n">
        <f aca="false">CW162*I162</f>
        <v>-0</v>
      </c>
      <c r="W162" s="0" t="n">
        <f aca="false">ROUND(CX162*I162,2)</f>
        <v>-0</v>
      </c>
      <c r="X162" s="0" t="n">
        <f aca="false">ROUND(CY162,2)</f>
        <v>-0</v>
      </c>
      <c r="Y162" s="0" t="n">
        <f aca="false">ROUND(CZ162,2)</f>
        <v>-0</v>
      </c>
      <c r="AA162" s="0" t="n">
        <v>92458886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1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-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-0</v>
      </c>
      <c r="CZ162" s="0" t="n">
        <f aca="false">S162*(CA162/100)</f>
        <v>-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95</v>
      </c>
      <c r="DW162" s="0" t="s">
        <v>95</v>
      </c>
      <c r="DX162" s="0" t="n">
        <v>1</v>
      </c>
      <c r="EE162" s="0" t="n">
        <v>33196057</v>
      </c>
      <c r="EF162" s="0" t="n">
        <v>160</v>
      </c>
      <c r="EG162" s="0" t="s">
        <v>89</v>
      </c>
      <c r="EH162" s="0" t="n">
        <v>0</v>
      </c>
      <c r="EJ162" s="0" t="n">
        <v>1</v>
      </c>
      <c r="EK162" s="0" t="n">
        <v>1114</v>
      </c>
      <c r="EL162" s="0" t="s">
        <v>90</v>
      </c>
      <c r="EM162" s="0" t="s">
        <v>91</v>
      </c>
      <c r="EQ162" s="0" t="n">
        <v>32768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58996766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-0</v>
      </c>
      <c r="GL162" s="0" t="n">
        <f aca="false">ROUND(IF(AND(BH162=3,BI162=3,FS162&lt;&gt;0),P162,0),2)</f>
        <v>0</v>
      </c>
      <c r="GM162" s="0" t="n">
        <f aca="false">O162+X162+Y162+GK162</f>
        <v>-0</v>
      </c>
      <c r="GN162" s="0" t="n">
        <f aca="false">ROUND(IF(OR(BI162=0,BI162=1),O162+X162+Y162+GK162,0),2)</f>
        <v>-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41)</f>
        <v>41</v>
      </c>
      <c r="D163" s="0" t="n">
        <f aca="false">ROW(EtalonRes!A37)</f>
        <v>37</v>
      </c>
      <c r="E163" s="0" t="s">
        <v>265</v>
      </c>
      <c r="F163" s="0" t="s">
        <v>125</v>
      </c>
      <c r="G163" s="0" t="s">
        <v>126</v>
      </c>
      <c r="H163" s="0" t="s">
        <v>127</v>
      </c>
      <c r="I163" s="0" t="n">
        <f aca="false">ROUND((33.6+30.866)/100,9)</f>
        <v>0.64466</v>
      </c>
      <c r="J163" s="0" t="n">
        <v>0</v>
      </c>
      <c r="O163" s="0" t="n">
        <f aca="false">ROUND(CP163,2)</f>
        <v>4549.32</v>
      </c>
      <c r="P163" s="0" t="n">
        <f aca="false">ROUND(CQ163*I163,2)</f>
        <v>0</v>
      </c>
      <c r="Q163" s="0" t="n">
        <f aca="false">ROUND(CR163*I163,2)</f>
        <v>4360.14</v>
      </c>
      <c r="R163" s="0" t="n">
        <f aca="false">ROUND(CS163*I163,2)</f>
        <v>1884.8</v>
      </c>
      <c r="S163" s="0" t="n">
        <f aca="false">ROUND(CT163*I163,2)</f>
        <v>189.18</v>
      </c>
      <c r="T163" s="0" t="n">
        <f aca="false">ROUND(CU163*I163,2)</f>
        <v>0</v>
      </c>
      <c r="U163" s="0" t="n">
        <f aca="false">CV163*I163</f>
        <v>1.0604399136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183.5</v>
      </c>
      <c r="Y163" s="0" t="n">
        <f aca="false">ROUND(CZ163,2)</f>
        <v>102.16</v>
      </c>
      <c r="AA163" s="0" t="n">
        <v>92458886</v>
      </c>
      <c r="AB163" s="0" t="n">
        <f aca="false">ROUND((AC163+AD163+AF163),6)</f>
        <v>771.65</v>
      </c>
      <c r="AC163" s="0" t="n">
        <f aca="false">ROUND((ES163),6)</f>
        <v>0</v>
      </c>
      <c r="AD163" s="0" t="n">
        <f aca="false">ROUND((ET163),6)</f>
        <v>757.55</v>
      </c>
      <c r="AE163" s="0" t="n">
        <f aca="false">ROUND((EU163),6)</f>
        <v>140.48</v>
      </c>
      <c r="AF163" s="0" t="n">
        <f aca="false">ROUND((EV163),6)</f>
        <v>14.1</v>
      </c>
      <c r="AG163" s="0" t="n">
        <f aca="false">ROUND((AP163),6)</f>
        <v>0</v>
      </c>
      <c r="AH163" s="0" t="n">
        <f aca="false">(EW163)</f>
        <v>1.38</v>
      </c>
      <c r="AI163" s="0" t="n">
        <f aca="false">(EX163)</f>
        <v>0</v>
      </c>
      <c r="AJ163" s="0" t="n">
        <f aca="false">ROUND((AS163),6)</f>
        <v>0</v>
      </c>
      <c r="AK163" s="0" t="n">
        <v>771.65</v>
      </c>
      <c r="AL163" s="0" t="n">
        <v>0</v>
      </c>
      <c r="AM163" s="0" t="n">
        <v>757.55</v>
      </c>
      <c r="AN163" s="0" t="n">
        <v>140.48</v>
      </c>
      <c r="AO163" s="0" t="n">
        <v>14.1</v>
      </c>
      <c r="AP163" s="0" t="n">
        <v>0</v>
      </c>
      <c r="AQ163" s="0" t="n">
        <v>1.38</v>
      </c>
      <c r="AR163" s="0" t="n">
        <v>0</v>
      </c>
      <c r="AS163" s="0" t="n">
        <v>0</v>
      </c>
      <c r="AT163" s="0" t="n">
        <v>97</v>
      </c>
      <c r="AU163" s="0" t="n">
        <v>54</v>
      </c>
      <c r="AV163" s="0" t="n">
        <v>1.192</v>
      </c>
      <c r="AW163" s="0" t="n">
        <v>1</v>
      </c>
      <c r="AZ163" s="0" t="n">
        <v>1</v>
      </c>
      <c r="BA163" s="0" t="n">
        <v>17.46</v>
      </c>
      <c r="BB163" s="0" t="n">
        <v>7.49</v>
      </c>
      <c r="BC163" s="0" t="n">
        <v>1</v>
      </c>
      <c r="BH163" s="0" t="n">
        <v>0</v>
      </c>
      <c r="BI163" s="0" t="n">
        <v>1</v>
      </c>
      <c r="BJ163" s="0" t="s">
        <v>128</v>
      </c>
      <c r="BM163" s="0" t="n">
        <v>2</v>
      </c>
      <c r="BN163" s="0" t="n">
        <v>0</v>
      </c>
      <c r="BO163" s="0" t="s">
        <v>125</v>
      </c>
      <c r="BP163" s="0" t="n">
        <v>1</v>
      </c>
      <c r="BQ163" s="0" t="n">
        <v>3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97</v>
      </c>
      <c r="CA163" s="0" t="n">
        <v>5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549.32</v>
      </c>
      <c r="CQ163" s="0" t="n">
        <f aca="false">(AC163*BC163*AW163)</f>
        <v>0</v>
      </c>
      <c r="CR163" s="0" t="n">
        <f aca="false">(AD163*BB163*AV163)</f>
        <v>6763.467004</v>
      </c>
      <c r="CS163" s="0" t="n">
        <f aca="false">(AE163*BS163*AV163)</f>
        <v>2923.7147136</v>
      </c>
      <c r="CT163" s="0" t="n">
        <f aca="false">(AF163*BA163*AV163)</f>
        <v>293.453712</v>
      </c>
      <c r="CU163" s="0" t="n">
        <f aca="false">AG163</f>
        <v>0</v>
      </c>
      <c r="CV163" s="0" t="n">
        <f aca="false">(AH163*AV163)</f>
        <v>1.64496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183.5046</v>
      </c>
      <c r="CZ163" s="0" t="n">
        <f aca="false">S163*(CA163/100)</f>
        <v>102.1572</v>
      </c>
      <c r="DN163" s="0" t="n">
        <v>98</v>
      </c>
      <c r="DO163" s="0" t="n">
        <v>77</v>
      </c>
      <c r="DP163" s="0" t="n">
        <v>1.192</v>
      </c>
      <c r="DQ163" s="0" t="n">
        <v>1</v>
      </c>
      <c r="DU163" s="0" t="n">
        <v>1007</v>
      </c>
      <c r="DV163" s="0" t="s">
        <v>127</v>
      </c>
      <c r="DW163" s="0" t="s">
        <v>127</v>
      </c>
      <c r="DX163" s="0" t="n">
        <v>100</v>
      </c>
      <c r="EE163" s="0" t="n">
        <v>33193650</v>
      </c>
      <c r="EF163" s="0" t="n">
        <v>30</v>
      </c>
      <c r="EG163" s="0" t="s">
        <v>9</v>
      </c>
      <c r="EH163" s="0" t="n">
        <v>0</v>
      </c>
      <c r="EJ163" s="0" t="n">
        <v>1</v>
      </c>
      <c r="EK163" s="0" t="n">
        <v>2</v>
      </c>
      <c r="EL163" s="0" t="s">
        <v>129</v>
      </c>
      <c r="EM163" s="0" t="s">
        <v>130</v>
      </c>
      <c r="EQ163" s="0" t="n">
        <v>0</v>
      </c>
      <c r="ER163" s="0" t="n">
        <v>771.65</v>
      </c>
      <c r="ES163" s="0" t="n">
        <v>0</v>
      </c>
      <c r="ET163" s="0" t="n">
        <v>757.55</v>
      </c>
      <c r="EU163" s="0" t="n">
        <v>140.48</v>
      </c>
      <c r="EV163" s="0" t="n">
        <v>14.1</v>
      </c>
      <c r="EW163" s="0" t="n">
        <v>1.38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98</v>
      </c>
      <c r="FY163" s="0" t="n">
        <v>77</v>
      </c>
      <c r="GD163" s="0" t="n">
        <v>0</v>
      </c>
      <c r="GF163" s="0" t="n">
        <v>-188152356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3147.62</v>
      </c>
      <c r="GL163" s="0" t="n">
        <f aca="false">ROUND(IF(AND(BH163=3,BI163=3,FS163&lt;&gt;0),P163,0),2)</f>
        <v>0</v>
      </c>
      <c r="GM163" s="0" t="n">
        <f aca="false">O163+X163+Y163+GK163</f>
        <v>7982.6</v>
      </c>
      <c r="GN163" s="0" t="n">
        <f aca="false">ROUND(IF(OR(BI163=0,BI163=1),O163+X163+Y163+GK163,0),2)</f>
        <v>7982.6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66</v>
      </c>
      <c r="F164" s="0" t="s">
        <v>132</v>
      </c>
      <c r="G164" s="0" t="s">
        <v>133</v>
      </c>
      <c r="H164" s="0" t="s">
        <v>95</v>
      </c>
      <c r="I164" s="0" t="n">
        <f aca="false">ROUND(I163*100,9)</f>
        <v>64.466</v>
      </c>
      <c r="J164" s="0" t="n">
        <v>0</v>
      </c>
      <c r="O164" s="0" t="n">
        <f aca="false">ROUND(CP164,2)</f>
        <v>51849.04</v>
      </c>
      <c r="P164" s="0" t="n">
        <f aca="false">ROUND(CQ164*I164,2)</f>
        <v>0</v>
      </c>
      <c r="Q164" s="0" t="n">
        <f aca="false">ROUND(CR164*I164,2)</f>
        <v>51849.04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92458886</v>
      </c>
      <c r="AB164" s="0" t="n">
        <f aca="false">ROUND((AC164+AD164+AF164),6)</f>
        <v>91.5</v>
      </c>
      <c r="AC164" s="0" t="n">
        <f aca="false">ROUND((ES164),6)</f>
        <v>0</v>
      </c>
      <c r="AD164" s="0" t="n">
        <f aca="false">ROUND((ET164),6)</f>
        <v>91.5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91.5</v>
      </c>
      <c r="AL164" s="0" t="n">
        <v>0</v>
      </c>
      <c r="AM164" s="0" t="n">
        <v>91.5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46</v>
      </c>
      <c r="BB164" s="0" t="n">
        <v>8.79</v>
      </c>
      <c r="BC164" s="0" t="n">
        <v>1</v>
      </c>
      <c r="BH164" s="0" t="n">
        <v>0</v>
      </c>
      <c r="BI164" s="0" t="n">
        <v>4</v>
      </c>
      <c r="BJ164" s="0" t="s">
        <v>134</v>
      </c>
      <c r="BM164" s="0" t="n">
        <v>1111</v>
      </c>
      <c r="BN164" s="0" t="n">
        <v>0</v>
      </c>
      <c r="BO164" s="0" t="s">
        <v>132</v>
      </c>
      <c r="BP164" s="0" t="n">
        <v>1</v>
      </c>
      <c r="BQ164" s="0" t="n">
        <v>15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51849.04</v>
      </c>
      <c r="CQ164" s="0" t="n">
        <f aca="false">(AC164*BC164*AW164)</f>
        <v>0</v>
      </c>
      <c r="CR164" s="0" t="n">
        <f aca="false">(AD164*BB164*AV164)</f>
        <v>804.285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7</v>
      </c>
      <c r="DV164" s="0" t="s">
        <v>95</v>
      </c>
      <c r="DW164" s="0" t="s">
        <v>95</v>
      </c>
      <c r="DX164" s="0" t="n">
        <v>1</v>
      </c>
      <c r="EE164" s="0" t="n">
        <v>33196047</v>
      </c>
      <c r="EF164" s="0" t="n">
        <v>150</v>
      </c>
      <c r="EG164" s="0" t="s">
        <v>135</v>
      </c>
      <c r="EH164" s="0" t="n">
        <v>0</v>
      </c>
      <c r="EJ164" s="0" t="n">
        <v>4</v>
      </c>
      <c r="EK164" s="0" t="n">
        <v>1111</v>
      </c>
      <c r="EL164" s="0" t="s">
        <v>136</v>
      </c>
      <c r="EM164" s="0" t="s">
        <v>137</v>
      </c>
      <c r="EQ164" s="0" t="n">
        <v>0</v>
      </c>
      <c r="ER164" s="0" t="n">
        <v>91.5</v>
      </c>
      <c r="ES164" s="0" t="n">
        <v>0</v>
      </c>
      <c r="ET164" s="0" t="n">
        <v>91.5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847524930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51849.04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51849.04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67</v>
      </c>
      <c r="F165" s="0" t="s">
        <v>139</v>
      </c>
      <c r="G165" s="0" t="s">
        <v>140</v>
      </c>
      <c r="H165" s="0" t="s">
        <v>104</v>
      </c>
      <c r="I165" s="0" t="n">
        <f aca="false">ROUND(I164*1.8,9)</f>
        <v>116.0388</v>
      </c>
      <c r="J165" s="0" t="n">
        <v>0</v>
      </c>
      <c r="O165" s="0" t="n">
        <f aca="false">ROUND(CP165,2)</f>
        <v>10496.31</v>
      </c>
      <c r="P165" s="0" t="n">
        <f aca="false">ROUND(CQ165*I165,2)</f>
        <v>0</v>
      </c>
      <c r="Q165" s="0" t="n">
        <f aca="false">ROUND(CR165*I165,2)</f>
        <v>10496.31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92458886</v>
      </c>
      <c r="AB165" s="0" t="n">
        <f aca="false">ROUND((AC165+AD165+AF165),6)</f>
        <v>43.28</v>
      </c>
      <c r="AC165" s="0" t="n">
        <f aca="false">ROUND((ES165),6)</f>
        <v>0</v>
      </c>
      <c r="AD165" s="0" t="n">
        <f aca="false">ROUND((ET165),6)</f>
        <v>43.28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43.28</v>
      </c>
      <c r="AL165" s="0" t="n">
        <v>0</v>
      </c>
      <c r="AM165" s="0" t="n">
        <v>43.2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2.09</v>
      </c>
      <c r="BC165" s="0" t="n">
        <v>1</v>
      </c>
      <c r="BH165" s="0" t="n">
        <v>0</v>
      </c>
      <c r="BI165" s="0" t="n">
        <v>4</v>
      </c>
      <c r="BJ165" s="0" t="s">
        <v>141</v>
      </c>
      <c r="BM165" s="0" t="n">
        <v>1111</v>
      </c>
      <c r="BN165" s="0" t="n">
        <v>0</v>
      </c>
      <c r="BO165" s="0" t="s">
        <v>139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0496.31</v>
      </c>
      <c r="CQ165" s="0" t="n">
        <f aca="false">(AC165*BC165*AW165)</f>
        <v>0</v>
      </c>
      <c r="CR165" s="0" t="n">
        <f aca="false">(AD165*BB165*AV165)</f>
        <v>90.4552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04</v>
      </c>
      <c r="DW165" s="0" t="s">
        <v>104</v>
      </c>
      <c r="DX165" s="0" t="n">
        <v>1000</v>
      </c>
      <c r="EE165" s="0" t="n">
        <v>33196047</v>
      </c>
      <c r="EF165" s="0" t="n">
        <v>150</v>
      </c>
      <c r="EG165" s="0" t="s">
        <v>135</v>
      </c>
      <c r="EH165" s="0" t="n">
        <v>0</v>
      </c>
      <c r="EJ165" s="0" t="n">
        <v>4</v>
      </c>
      <c r="EK165" s="0" t="n">
        <v>1111</v>
      </c>
      <c r="EL165" s="0" t="s">
        <v>136</v>
      </c>
      <c r="EM165" s="0" t="s">
        <v>137</v>
      </c>
      <c r="EQ165" s="0" t="n">
        <v>0</v>
      </c>
      <c r="ER165" s="0" t="n">
        <v>43.28</v>
      </c>
      <c r="ES165" s="0" t="n">
        <v>0</v>
      </c>
      <c r="ET165" s="0" t="n">
        <v>43.28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1695613196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0496.31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10496.31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68</v>
      </c>
      <c r="F166" s="0" t="s">
        <v>143</v>
      </c>
      <c r="G166" s="0" t="s">
        <v>144</v>
      </c>
      <c r="H166" s="0" t="s">
        <v>104</v>
      </c>
      <c r="I166" s="0" t="n">
        <v>0.433</v>
      </c>
      <c r="J166" s="0" t="n">
        <v>0</v>
      </c>
      <c r="O166" s="0" t="n">
        <f aca="false">ROUND(CP166,2)</f>
        <v>204.9</v>
      </c>
      <c r="P166" s="0" t="n">
        <f aca="false">ROUND(CQ166*I166,2)</f>
        <v>0</v>
      </c>
      <c r="Q166" s="0" t="n">
        <f aca="false">ROUND(CR166*I166,2)</f>
        <v>204.9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2458886</v>
      </c>
      <c r="AB166" s="0" t="n">
        <f aca="false">ROUND((AC166+AD166+AF166),6)</f>
        <v>62.02</v>
      </c>
      <c r="AC166" s="0" t="n">
        <f aca="false">ROUND((ES166),6)</f>
        <v>0</v>
      </c>
      <c r="AD166" s="0" t="n">
        <f aca="false">ROUND((ET166),6)</f>
        <v>62.02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62.02</v>
      </c>
      <c r="AL166" s="0" t="n">
        <v>0</v>
      </c>
      <c r="AM166" s="0" t="n">
        <v>62.02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7.63</v>
      </c>
      <c r="BC166" s="0" t="n">
        <v>1</v>
      </c>
      <c r="BH166" s="0" t="n">
        <v>0</v>
      </c>
      <c r="BI166" s="0" t="n">
        <v>4</v>
      </c>
      <c r="BJ166" s="0" t="s">
        <v>145</v>
      </c>
      <c r="BM166" s="0" t="n">
        <v>1113</v>
      </c>
      <c r="BN166" s="0" t="n">
        <v>0</v>
      </c>
      <c r="BO166" s="0" t="s">
        <v>143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04.9</v>
      </c>
      <c r="CQ166" s="0" t="n">
        <f aca="false">(AC166*BC166*AW166)</f>
        <v>0</v>
      </c>
      <c r="CR166" s="0" t="n">
        <f aca="false">(AD166*BB166*AV166)</f>
        <v>473.2126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04</v>
      </c>
      <c r="DW166" s="0" t="s">
        <v>104</v>
      </c>
      <c r="DX166" s="0" t="n">
        <v>1000</v>
      </c>
      <c r="EE166" s="0" t="n">
        <v>33196053</v>
      </c>
      <c r="EF166" s="0" t="n">
        <v>150</v>
      </c>
      <c r="EG166" s="0" t="s">
        <v>135</v>
      </c>
      <c r="EH166" s="0" t="n">
        <v>0</v>
      </c>
      <c r="EJ166" s="0" t="n">
        <v>4</v>
      </c>
      <c r="EK166" s="0" t="n">
        <v>1113</v>
      </c>
      <c r="EL166" s="0" t="s">
        <v>146</v>
      </c>
      <c r="EM166" s="0" t="s">
        <v>147</v>
      </c>
      <c r="EQ166" s="0" t="n">
        <v>0</v>
      </c>
      <c r="ER166" s="0" t="n">
        <v>62.02</v>
      </c>
      <c r="ES166" s="0" t="n">
        <v>0</v>
      </c>
      <c r="ET166" s="0" t="n">
        <v>62.02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330702433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204.9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204.9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69</v>
      </c>
      <c r="F167" s="0" t="s">
        <v>149</v>
      </c>
      <c r="G167" s="0" t="s">
        <v>150</v>
      </c>
      <c r="H167" s="0" t="s">
        <v>104</v>
      </c>
      <c r="I167" s="0" t="n">
        <f aca="false">ROUND(I166,9)</f>
        <v>0.433</v>
      </c>
      <c r="J167" s="0" t="n">
        <v>0</v>
      </c>
      <c r="O167" s="0" t="n">
        <f aca="false">ROUND(CP167,2)</f>
        <v>87.9</v>
      </c>
      <c r="P167" s="0" t="n">
        <f aca="false">ROUND(CQ167*I167,2)</f>
        <v>0</v>
      </c>
      <c r="Q167" s="0" t="n">
        <f aca="false">ROUND(CR167*I167,2)</f>
        <v>87.9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92458886</v>
      </c>
      <c r="AB167" s="0" t="n">
        <f aca="false">ROUND((AC167+AD167+AF167),6)</f>
        <v>101</v>
      </c>
      <c r="AC167" s="0" t="n">
        <f aca="false">ROUND((ES167),6)</f>
        <v>0</v>
      </c>
      <c r="AD167" s="0" t="n">
        <f aca="false">ROUND((ET167),6)</f>
        <v>101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101</v>
      </c>
      <c r="AL167" s="0" t="n">
        <v>0</v>
      </c>
      <c r="AM167" s="0" t="n">
        <v>101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2.01</v>
      </c>
      <c r="BC167" s="0" t="n">
        <v>1</v>
      </c>
      <c r="BH167" s="0" t="n">
        <v>0</v>
      </c>
      <c r="BI167" s="0" t="n">
        <v>4</v>
      </c>
      <c r="BJ167" s="0" t="s">
        <v>151</v>
      </c>
      <c r="BM167" s="0" t="n">
        <v>1110</v>
      </c>
      <c r="BN167" s="0" t="n">
        <v>0</v>
      </c>
      <c r="BO167" s="0" t="s">
        <v>149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87.9</v>
      </c>
      <c r="CQ167" s="0" t="n">
        <f aca="false">(AC167*BC167*AW167)</f>
        <v>0</v>
      </c>
      <c r="CR167" s="0" t="n">
        <f aca="false">(AD167*BB167*AV167)</f>
        <v>203.01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04</v>
      </c>
      <c r="DW167" s="0" t="s">
        <v>104</v>
      </c>
      <c r="DX167" s="0" t="n">
        <v>1000</v>
      </c>
      <c r="EE167" s="0" t="n">
        <v>33196043</v>
      </c>
      <c r="EF167" s="0" t="n">
        <v>150</v>
      </c>
      <c r="EG167" s="0" t="s">
        <v>135</v>
      </c>
      <c r="EH167" s="0" t="n">
        <v>0</v>
      </c>
      <c r="EJ167" s="0" t="n">
        <v>4</v>
      </c>
      <c r="EK167" s="0" t="n">
        <v>1110</v>
      </c>
      <c r="EL167" s="0" t="s">
        <v>152</v>
      </c>
      <c r="EM167" s="0" t="s">
        <v>153</v>
      </c>
      <c r="EQ167" s="0" t="n">
        <v>0</v>
      </c>
      <c r="ER167" s="0" t="n">
        <v>101</v>
      </c>
      <c r="ES167" s="0" t="n">
        <v>0</v>
      </c>
      <c r="ET167" s="0" t="n">
        <v>101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68419842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87.9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87.9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9" customFormat="false" ht="12.75" hidden="false" customHeight="false" outlineLevel="0" collapsed="false">
      <c r="A169" s="57" t="n">
        <v>51</v>
      </c>
      <c r="B169" s="57" t="n">
        <f aca="false">B152</f>
        <v>1</v>
      </c>
      <c r="C169" s="57" t="n">
        <f aca="false">A152</f>
        <v>4</v>
      </c>
      <c r="D169" s="57" t="n">
        <f aca="false">ROW(A152)</f>
        <v>152</v>
      </c>
      <c r="E169" s="57"/>
      <c r="F169" s="57" t="str">
        <f aca="false">IF(F152&lt;&gt;"",F152,"")</f>
        <v>Новый раздел</v>
      </c>
      <c r="G169" s="57" t="str">
        <f aca="false">IF(G152&lt;&gt;"",G152,"")</f>
        <v>Байпас 2Ду 300 - 14 п.м</v>
      </c>
      <c r="H169" s="57"/>
      <c r="I169" s="57"/>
      <c r="J169" s="57"/>
      <c r="K169" s="57"/>
      <c r="L169" s="57"/>
      <c r="M169" s="57"/>
      <c r="N169" s="57"/>
      <c r="O169" s="57" t="n">
        <f aca="false">ROUND(AB169,2)</f>
        <v>1485567.27</v>
      </c>
      <c r="P169" s="57" t="n">
        <f aca="false">ROUND(AC169,2)</f>
        <v>724335.87</v>
      </c>
      <c r="Q169" s="57" t="n">
        <f aca="false">ROUND(AD169,2)</f>
        <v>220011.35</v>
      </c>
      <c r="R169" s="57" t="n">
        <f aca="false">ROUND(AE169,2)</f>
        <v>1884.8</v>
      </c>
      <c r="S169" s="57" t="n">
        <f aca="false">ROUND(AF169,2)</f>
        <v>541220.05</v>
      </c>
      <c r="T169" s="57" t="n">
        <f aca="false">ROUND(AG169,2)</f>
        <v>0</v>
      </c>
      <c r="U169" s="57" t="n">
        <f aca="false">AH169</f>
        <v>1.0604399136</v>
      </c>
      <c r="V169" s="57" t="n">
        <f aca="false">AI169</f>
        <v>0</v>
      </c>
      <c r="W169" s="57" t="n">
        <f aca="false">ROUND(AJ169,2)</f>
        <v>81.46</v>
      </c>
      <c r="X169" s="57" t="n">
        <f aca="false">ROUND(AK169,2)</f>
        <v>183.5</v>
      </c>
      <c r="Y169" s="57" t="n">
        <f aca="false">ROUND(AL169,2)</f>
        <v>102.16</v>
      </c>
      <c r="Z169" s="57"/>
      <c r="AA169" s="57"/>
      <c r="AB169" s="57" t="n">
        <f aca="false">ROUND(SUMIF(AA156:AA167,"=92458886",O156:O167),2)</f>
        <v>1485567.27</v>
      </c>
      <c r="AC169" s="57" t="n">
        <f aca="false">ROUND(SUMIF(AA156:AA167,"=92458886",P156:P167),2)</f>
        <v>724335.87</v>
      </c>
      <c r="AD169" s="57" t="n">
        <f aca="false">ROUND(SUMIF(AA156:AA167,"=92458886",Q156:Q167),2)</f>
        <v>220011.35</v>
      </c>
      <c r="AE169" s="57" t="n">
        <f aca="false">ROUND(SUMIF(AA156:AA167,"=92458886",R156:R167),2)</f>
        <v>1884.8</v>
      </c>
      <c r="AF169" s="57" t="n">
        <f aca="false">ROUND(SUMIF(AA156:AA167,"=92458886",S156:S167),2)</f>
        <v>541220.05</v>
      </c>
      <c r="AG169" s="57" t="n">
        <f aca="false">ROUND(SUMIF(AA156:AA167,"=92458886",T156:T167),2)</f>
        <v>0</v>
      </c>
      <c r="AH169" s="57" t="n">
        <f aca="false">SUMIF(AA156:AA167,"=92458886",U156:U167)</f>
        <v>1.0604399136</v>
      </c>
      <c r="AI169" s="57" t="n">
        <f aca="false">SUMIF(AA156:AA167,"=92458886",V156:V167)</f>
        <v>0</v>
      </c>
      <c r="AJ169" s="57" t="n">
        <f aca="false">ROUND(SUMIF(AA156:AA167,"=92458886",W156:W167),2)</f>
        <v>81.46</v>
      </c>
      <c r="AK169" s="57" t="n">
        <f aca="false">ROUND(SUMIF(AA156:AA167,"=92458886",X156:X167),2)</f>
        <v>183.5</v>
      </c>
      <c r="AL169" s="57" t="n">
        <f aca="false">ROUND(SUMIF(AA156:AA167,"=92458886",Y156:Y167),2)</f>
        <v>102.16</v>
      </c>
      <c r="AM169" s="57"/>
      <c r="AN169" s="57"/>
      <c r="AO169" s="57" t="n">
        <f aca="false">ROUND(BB169,2)</f>
        <v>0</v>
      </c>
      <c r="AP169" s="57" t="n">
        <f aca="false">ROUND(BC169,2)</f>
        <v>0</v>
      </c>
      <c r="AQ169" s="57" t="n">
        <f aca="false">ROUND(BD169,2)</f>
        <v>0</v>
      </c>
      <c r="AR169" s="57" t="n">
        <f aca="false">ROUND(BE169,2)</f>
        <v>1489000.55</v>
      </c>
      <c r="AS169" s="57" t="n">
        <f aca="false">ROUND(BF169,2)</f>
        <v>1426362.4</v>
      </c>
      <c r="AT169" s="57" t="n">
        <f aca="false">ROUND(BG169,2)</f>
        <v>0</v>
      </c>
      <c r="AU169" s="57" t="n">
        <f aca="false">ROUND(BH169,2)</f>
        <v>62638.15</v>
      </c>
      <c r="AV169" s="57" t="n">
        <f aca="false">ROUND(BI169,2)</f>
        <v>724335.87</v>
      </c>
      <c r="AW169" s="57" t="n">
        <f aca="false">ROUND(BJ169,2)</f>
        <v>724335.87</v>
      </c>
      <c r="AX169" s="57" t="n">
        <f aca="false">ROUND(BK169,2)</f>
        <v>0</v>
      </c>
      <c r="AY169" s="57" t="n">
        <f aca="false">ROUND(BL169,2)</f>
        <v>724335.87</v>
      </c>
      <c r="AZ169" s="57" t="n">
        <f aca="false">ROUND(BM169,2)</f>
        <v>0</v>
      </c>
      <c r="BA169" s="57"/>
      <c r="BB169" s="57" t="n">
        <f aca="false">ROUND(SUMIF(AA156:AA167,"=92458886",FQ156:FQ167),2)</f>
        <v>0</v>
      </c>
      <c r="BC169" s="57" t="n">
        <f aca="false">ROUND(SUMIF(AA156:AA167,"=92458886",FR156:FR167),2)</f>
        <v>0</v>
      </c>
      <c r="BD169" s="57" t="n">
        <f aca="false">ROUND(SUMIF(AA156:AA167,"=92458886",GL156:GL167),2)</f>
        <v>0</v>
      </c>
      <c r="BE169" s="57" t="n">
        <f aca="false">ROUND(SUMIF(AA156:AA167,"=92458886",GM156:GM167),2)</f>
        <v>1489000.55</v>
      </c>
      <c r="BF169" s="57" t="n">
        <f aca="false">ROUND(SUMIF(AA156:AA167,"=92458886",GN156:GN167),2)</f>
        <v>1426362.4</v>
      </c>
      <c r="BG169" s="57" t="n">
        <f aca="false">ROUND(SUMIF(AA156:AA167,"=92458886",GO156:GO167),2)</f>
        <v>0</v>
      </c>
      <c r="BH169" s="57" t="n">
        <f aca="false">ROUND(SUMIF(AA156:AA167,"=92458886",GP156:GP167),2)</f>
        <v>62638.15</v>
      </c>
      <c r="BI169" s="57" t="n">
        <f aca="false">AC169-BB169</f>
        <v>724335.87</v>
      </c>
      <c r="BJ169" s="57" t="n">
        <f aca="false">AC169-BC169</f>
        <v>724335.87</v>
      </c>
      <c r="BK169" s="57" t="n">
        <f aca="false">BB169-BD169</f>
        <v>0</v>
      </c>
      <c r="BL169" s="57" t="n">
        <f aca="false">AC169-BB169-BC169+BD169</f>
        <v>724335.87</v>
      </c>
      <c r="BM169" s="57" t="n">
        <f aca="false">BC169-BD169</f>
        <v>0</v>
      </c>
      <c r="BN169" s="57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 t="n">
        <v>0</v>
      </c>
    </row>
    <row r="171" customFormat="false" ht="12.75" hidden="false" customHeight="false" outlineLevel="0" collapsed="false">
      <c r="A171" s="59" t="n">
        <v>50</v>
      </c>
      <c r="B171" s="59" t="n">
        <v>0</v>
      </c>
      <c r="C171" s="59" t="n">
        <v>0</v>
      </c>
      <c r="D171" s="59" t="n">
        <v>1</v>
      </c>
      <c r="E171" s="59" t="n">
        <v>201</v>
      </c>
      <c r="F171" s="59" t="n">
        <f aca="false">ROUND(Source!O169,O171)</f>
        <v>1485567.27</v>
      </c>
      <c r="G171" s="59" t="s">
        <v>154</v>
      </c>
      <c r="H171" s="59" t="s">
        <v>155</v>
      </c>
      <c r="I171" s="59"/>
      <c r="J171" s="59"/>
      <c r="K171" s="59" t="n">
        <v>201</v>
      </c>
      <c r="L171" s="59" t="n">
        <v>1</v>
      </c>
      <c r="M171" s="59" t="n">
        <v>3</v>
      </c>
      <c r="N171" s="59"/>
      <c r="O171" s="59" t="n">
        <v>2</v>
      </c>
      <c r="P171" s="59"/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02</v>
      </c>
      <c r="F172" s="59" t="n">
        <f aca="false">ROUND(Source!P169,O172)</f>
        <v>724335.87</v>
      </c>
      <c r="G172" s="59" t="s">
        <v>156</v>
      </c>
      <c r="H172" s="59" t="s">
        <v>157</v>
      </c>
      <c r="I172" s="59"/>
      <c r="J172" s="59"/>
      <c r="K172" s="59" t="n">
        <v>202</v>
      </c>
      <c r="L172" s="59" t="n">
        <v>2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22</v>
      </c>
      <c r="F173" s="59" t="n">
        <f aca="false">ROUND(Source!AO169,O173)</f>
        <v>0</v>
      </c>
      <c r="G173" s="59" t="s">
        <v>158</v>
      </c>
      <c r="H173" s="59" t="s">
        <v>159</v>
      </c>
      <c r="I173" s="59"/>
      <c r="J173" s="59"/>
      <c r="K173" s="59" t="n">
        <v>222</v>
      </c>
      <c r="L173" s="59" t="n">
        <v>3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25</v>
      </c>
      <c r="F174" s="59" t="n">
        <f aca="false">ROUND(Source!AV169,O174)</f>
        <v>724335.87</v>
      </c>
      <c r="G174" s="59" t="s">
        <v>160</v>
      </c>
      <c r="H174" s="59" t="s">
        <v>161</v>
      </c>
      <c r="I174" s="59"/>
      <c r="J174" s="59"/>
      <c r="K174" s="59" t="n">
        <v>225</v>
      </c>
      <c r="L174" s="59" t="n">
        <v>4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26</v>
      </c>
      <c r="F175" s="59" t="n">
        <f aca="false">ROUND(Source!AW169,O175)</f>
        <v>724335.87</v>
      </c>
      <c r="G175" s="59" t="s">
        <v>162</v>
      </c>
      <c r="H175" s="59" t="s">
        <v>163</v>
      </c>
      <c r="I175" s="59"/>
      <c r="J175" s="59"/>
      <c r="K175" s="59" t="n">
        <v>226</v>
      </c>
      <c r="L175" s="59" t="n">
        <v>5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27</v>
      </c>
      <c r="F176" s="59" t="n">
        <f aca="false">ROUND(Source!AX169,O176)</f>
        <v>0</v>
      </c>
      <c r="G176" s="59" t="s">
        <v>164</v>
      </c>
      <c r="H176" s="59" t="s">
        <v>165</v>
      </c>
      <c r="I176" s="59"/>
      <c r="J176" s="59"/>
      <c r="K176" s="59" t="n">
        <v>227</v>
      </c>
      <c r="L176" s="59" t="n">
        <v>6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28</v>
      </c>
      <c r="F177" s="59" t="n">
        <f aca="false">ROUND(Source!AY169,O177)</f>
        <v>724335.87</v>
      </c>
      <c r="G177" s="59" t="s">
        <v>166</v>
      </c>
      <c r="H177" s="59" t="s">
        <v>167</v>
      </c>
      <c r="I177" s="59"/>
      <c r="J177" s="59"/>
      <c r="K177" s="59" t="n">
        <v>228</v>
      </c>
      <c r="L177" s="59" t="n">
        <v>7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16</v>
      </c>
      <c r="F178" s="59" t="n">
        <f aca="false">ROUND(Source!AP169,O178)</f>
        <v>0</v>
      </c>
      <c r="G178" s="59" t="s">
        <v>168</v>
      </c>
      <c r="H178" s="59" t="s">
        <v>169</v>
      </c>
      <c r="I178" s="59"/>
      <c r="J178" s="59"/>
      <c r="K178" s="59" t="n">
        <v>216</v>
      </c>
      <c r="L178" s="59" t="n">
        <v>8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23</v>
      </c>
      <c r="F179" s="59" t="n">
        <f aca="false">ROUND(Source!AQ169,O179)</f>
        <v>0</v>
      </c>
      <c r="G179" s="59" t="s">
        <v>170</v>
      </c>
      <c r="H179" s="59" t="s">
        <v>171</v>
      </c>
      <c r="I179" s="59"/>
      <c r="J179" s="59"/>
      <c r="K179" s="59" t="n">
        <v>223</v>
      </c>
      <c r="L179" s="59" t="n">
        <v>9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29</v>
      </c>
      <c r="F180" s="59" t="n">
        <f aca="false">ROUND(Source!AZ169,O180)</f>
        <v>0</v>
      </c>
      <c r="G180" s="59" t="s">
        <v>172</v>
      </c>
      <c r="H180" s="59" t="s">
        <v>173</v>
      </c>
      <c r="I180" s="59"/>
      <c r="J180" s="59"/>
      <c r="K180" s="59" t="n">
        <v>229</v>
      </c>
      <c r="L180" s="59" t="n">
        <v>10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03</v>
      </c>
      <c r="F181" s="59" t="n">
        <f aca="false">ROUND(Source!Q169,O181)</f>
        <v>220011.35</v>
      </c>
      <c r="G181" s="59" t="s">
        <v>174</v>
      </c>
      <c r="H181" s="59" t="s">
        <v>175</v>
      </c>
      <c r="I181" s="59"/>
      <c r="J181" s="59"/>
      <c r="K181" s="59" t="n">
        <v>203</v>
      </c>
      <c r="L181" s="59" t="n">
        <v>11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04</v>
      </c>
      <c r="F182" s="59" t="n">
        <f aca="false">ROUND(Source!R169,O182)</f>
        <v>1884.8</v>
      </c>
      <c r="G182" s="59" t="s">
        <v>176</v>
      </c>
      <c r="H182" s="59" t="s">
        <v>177</v>
      </c>
      <c r="I182" s="59"/>
      <c r="J182" s="59"/>
      <c r="K182" s="59" t="n">
        <v>204</v>
      </c>
      <c r="L182" s="59" t="n">
        <v>12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05</v>
      </c>
      <c r="F183" s="59" t="n">
        <f aca="false">ROUND(Source!S169,O183)</f>
        <v>541220.05</v>
      </c>
      <c r="G183" s="59" t="s">
        <v>178</v>
      </c>
      <c r="H183" s="59" t="s">
        <v>179</v>
      </c>
      <c r="I183" s="59"/>
      <c r="J183" s="59"/>
      <c r="K183" s="59" t="n">
        <v>205</v>
      </c>
      <c r="L183" s="59" t="n">
        <v>13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14</v>
      </c>
      <c r="F184" s="59" t="n">
        <f aca="false">ROUND(Source!AS169,O184)</f>
        <v>1426362.4</v>
      </c>
      <c r="G184" s="59" t="s">
        <v>180</v>
      </c>
      <c r="H184" s="59" t="s">
        <v>181</v>
      </c>
      <c r="I184" s="59"/>
      <c r="J184" s="59"/>
      <c r="K184" s="59" t="n">
        <v>214</v>
      </c>
      <c r="L184" s="59" t="n">
        <v>14</v>
      </c>
      <c r="M184" s="59" t="n">
        <v>3</v>
      </c>
      <c r="N184" s="59"/>
      <c r="O184" s="59" t="n">
        <v>2</v>
      </c>
      <c r="P184" s="59"/>
    </row>
    <row r="185" customFormat="false" ht="12.75" hidden="false" customHeight="false" outlineLevel="0" collapsed="false">
      <c r="A185" s="59" t="n">
        <v>50</v>
      </c>
      <c r="B185" s="59" t="n">
        <v>0</v>
      </c>
      <c r="C185" s="59" t="n">
        <v>0</v>
      </c>
      <c r="D185" s="59" t="n">
        <v>1</v>
      </c>
      <c r="E185" s="59" t="n">
        <v>215</v>
      </c>
      <c r="F185" s="59" t="n">
        <f aca="false">ROUND(Source!AT169,O185)</f>
        <v>0</v>
      </c>
      <c r="G185" s="59" t="s">
        <v>182</v>
      </c>
      <c r="H185" s="59" t="s">
        <v>183</v>
      </c>
      <c r="I185" s="59"/>
      <c r="J185" s="59"/>
      <c r="K185" s="59" t="n">
        <v>215</v>
      </c>
      <c r="L185" s="59" t="n">
        <v>15</v>
      </c>
      <c r="M185" s="59" t="n">
        <v>3</v>
      </c>
      <c r="N185" s="59"/>
      <c r="O185" s="59" t="n">
        <v>2</v>
      </c>
      <c r="P185" s="59"/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17</v>
      </c>
      <c r="F186" s="59" t="n">
        <f aca="false">ROUND(Source!AU169,O186)</f>
        <v>62638.15</v>
      </c>
      <c r="G186" s="59" t="s">
        <v>31</v>
      </c>
      <c r="H186" s="59" t="s">
        <v>184</v>
      </c>
      <c r="I186" s="59"/>
      <c r="J186" s="59"/>
      <c r="K186" s="59" t="n">
        <v>217</v>
      </c>
      <c r="L186" s="59" t="n">
        <v>16</v>
      </c>
      <c r="M186" s="59" t="n">
        <v>3</v>
      </c>
      <c r="N186" s="59"/>
      <c r="O186" s="59" t="n">
        <v>2</v>
      </c>
      <c r="P186" s="59"/>
    </row>
    <row r="187" customFormat="false" ht="12.75" hidden="false" customHeight="false" outlineLevel="0" collapsed="false">
      <c r="A187" s="59" t="n">
        <v>50</v>
      </c>
      <c r="B187" s="59" t="n">
        <v>0</v>
      </c>
      <c r="C187" s="59" t="n">
        <v>0</v>
      </c>
      <c r="D187" s="59" t="n">
        <v>1</v>
      </c>
      <c r="E187" s="59" t="n">
        <v>206</v>
      </c>
      <c r="F187" s="59" t="n">
        <f aca="false">ROUND(Source!T169,O187)</f>
        <v>0</v>
      </c>
      <c r="G187" s="59" t="s">
        <v>185</v>
      </c>
      <c r="H187" s="59" t="s">
        <v>186</v>
      </c>
      <c r="I187" s="59"/>
      <c r="J187" s="59"/>
      <c r="K187" s="59" t="n">
        <v>206</v>
      </c>
      <c r="L187" s="59" t="n">
        <v>17</v>
      </c>
      <c r="M187" s="59" t="n">
        <v>3</v>
      </c>
      <c r="N187" s="59"/>
      <c r="O187" s="59" t="n">
        <v>2</v>
      </c>
      <c r="P187" s="59"/>
    </row>
    <row r="188" customFormat="false" ht="12.75" hidden="false" customHeight="false" outlineLevel="0" collapsed="false">
      <c r="A188" s="59" t="n">
        <v>50</v>
      </c>
      <c r="B188" s="59" t="n">
        <v>0</v>
      </c>
      <c r="C188" s="59" t="n">
        <v>0</v>
      </c>
      <c r="D188" s="59" t="n">
        <v>1</v>
      </c>
      <c r="E188" s="59" t="n">
        <v>207</v>
      </c>
      <c r="F188" s="59" t="n">
        <f aca="false">Source!U169</f>
        <v>1.0604399136</v>
      </c>
      <c r="G188" s="59" t="s">
        <v>187</v>
      </c>
      <c r="H188" s="59" t="s">
        <v>188</v>
      </c>
      <c r="I188" s="59"/>
      <c r="J188" s="59"/>
      <c r="K188" s="59" t="n">
        <v>207</v>
      </c>
      <c r="L188" s="59" t="n">
        <v>18</v>
      </c>
      <c r="M188" s="59" t="n">
        <v>3</v>
      </c>
      <c r="N188" s="59"/>
      <c r="O188" s="59" t="n">
        <v>-1</v>
      </c>
      <c r="P188" s="59"/>
    </row>
    <row r="189" customFormat="false" ht="12.75" hidden="false" customHeight="false" outlineLevel="0" collapsed="false">
      <c r="A189" s="59" t="n">
        <v>50</v>
      </c>
      <c r="B189" s="59" t="n">
        <v>0</v>
      </c>
      <c r="C189" s="59" t="n">
        <v>0</v>
      </c>
      <c r="D189" s="59" t="n">
        <v>1</v>
      </c>
      <c r="E189" s="59" t="n">
        <v>208</v>
      </c>
      <c r="F189" s="59" t="n">
        <f aca="false">Source!V169</f>
        <v>0</v>
      </c>
      <c r="G189" s="59" t="s">
        <v>189</v>
      </c>
      <c r="H189" s="59" t="s">
        <v>190</v>
      </c>
      <c r="I189" s="59"/>
      <c r="J189" s="59"/>
      <c r="K189" s="59" t="n">
        <v>208</v>
      </c>
      <c r="L189" s="59" t="n">
        <v>19</v>
      </c>
      <c r="M189" s="59" t="n">
        <v>3</v>
      </c>
      <c r="N189" s="59"/>
      <c r="O189" s="59" t="n">
        <v>-1</v>
      </c>
      <c r="P189" s="59"/>
    </row>
    <row r="190" customFormat="false" ht="12.75" hidden="false" customHeight="false" outlineLevel="0" collapsed="false">
      <c r="A190" s="59" t="n">
        <v>50</v>
      </c>
      <c r="B190" s="59" t="n">
        <v>0</v>
      </c>
      <c r="C190" s="59" t="n">
        <v>0</v>
      </c>
      <c r="D190" s="59" t="n">
        <v>1</v>
      </c>
      <c r="E190" s="59" t="n">
        <v>209</v>
      </c>
      <c r="F190" s="59" t="n">
        <f aca="false">ROUND(Source!W169,O190)</f>
        <v>81.46</v>
      </c>
      <c r="G190" s="59" t="s">
        <v>191</v>
      </c>
      <c r="H190" s="59" t="s">
        <v>192</v>
      </c>
      <c r="I190" s="59"/>
      <c r="J190" s="59"/>
      <c r="K190" s="59" t="n">
        <v>209</v>
      </c>
      <c r="L190" s="59" t="n">
        <v>20</v>
      </c>
      <c r="M190" s="59" t="n">
        <v>3</v>
      </c>
      <c r="N190" s="59"/>
      <c r="O190" s="59" t="n">
        <v>2</v>
      </c>
      <c r="P190" s="59"/>
    </row>
    <row r="191" customFormat="false" ht="12.75" hidden="false" customHeight="false" outlineLevel="0" collapsed="false">
      <c r="A191" s="59" t="n">
        <v>50</v>
      </c>
      <c r="B191" s="59" t="n">
        <v>0</v>
      </c>
      <c r="C191" s="59" t="n">
        <v>0</v>
      </c>
      <c r="D191" s="59" t="n">
        <v>1</v>
      </c>
      <c r="E191" s="59" t="n">
        <v>210</v>
      </c>
      <c r="F191" s="59" t="n">
        <f aca="false">ROUND(Source!X169,O191)</f>
        <v>183.5</v>
      </c>
      <c r="G191" s="59" t="s">
        <v>193</v>
      </c>
      <c r="H191" s="59" t="s">
        <v>194</v>
      </c>
      <c r="I191" s="59"/>
      <c r="J191" s="59"/>
      <c r="K191" s="59" t="n">
        <v>210</v>
      </c>
      <c r="L191" s="59" t="n">
        <v>21</v>
      </c>
      <c r="M191" s="59" t="n">
        <v>3</v>
      </c>
      <c r="N191" s="59"/>
      <c r="O191" s="59" t="n">
        <v>2</v>
      </c>
      <c r="P191" s="59"/>
    </row>
    <row r="192" customFormat="false" ht="12.75" hidden="false" customHeight="false" outlineLevel="0" collapsed="false">
      <c r="A192" s="59" t="n">
        <v>50</v>
      </c>
      <c r="B192" s="59" t="n">
        <v>0</v>
      </c>
      <c r="C192" s="59" t="n">
        <v>0</v>
      </c>
      <c r="D192" s="59" t="n">
        <v>1</v>
      </c>
      <c r="E192" s="59" t="n">
        <v>211</v>
      </c>
      <c r="F192" s="59" t="n">
        <f aca="false">ROUND(Source!Y169,O192)</f>
        <v>102.16</v>
      </c>
      <c r="G192" s="59" t="s">
        <v>195</v>
      </c>
      <c r="H192" s="59" t="s">
        <v>196</v>
      </c>
      <c r="I192" s="59"/>
      <c r="J192" s="59"/>
      <c r="K192" s="59" t="n">
        <v>211</v>
      </c>
      <c r="L192" s="59" t="n">
        <v>22</v>
      </c>
      <c r="M192" s="59" t="n">
        <v>3</v>
      </c>
      <c r="N192" s="59"/>
      <c r="O192" s="59" t="n">
        <v>2</v>
      </c>
      <c r="P192" s="59"/>
    </row>
    <row r="193" customFormat="false" ht="12.75" hidden="false" customHeight="false" outlineLevel="0" collapsed="false">
      <c r="A193" s="59" t="n">
        <v>50</v>
      </c>
      <c r="B193" s="59" t="n">
        <v>0</v>
      </c>
      <c r="C193" s="59" t="n">
        <v>0</v>
      </c>
      <c r="D193" s="59" t="n">
        <v>1</v>
      </c>
      <c r="E193" s="59" t="n">
        <v>224</v>
      </c>
      <c r="F193" s="59" t="n">
        <f aca="false">ROUND(Source!AR169,O193)</f>
        <v>1489000.55</v>
      </c>
      <c r="G193" s="59" t="s">
        <v>197</v>
      </c>
      <c r="H193" s="59" t="s">
        <v>198</v>
      </c>
      <c r="I193" s="59"/>
      <c r="J193" s="59"/>
      <c r="K193" s="59" t="n">
        <v>224</v>
      </c>
      <c r="L193" s="59" t="n">
        <v>23</v>
      </c>
      <c r="M193" s="59" t="n">
        <v>3</v>
      </c>
      <c r="N193" s="59"/>
      <c r="O193" s="59" t="n">
        <v>2</v>
      </c>
      <c r="P193" s="59"/>
    </row>
    <row r="195" customFormat="false" ht="12.75" hidden="false" customHeight="false" outlineLevel="0" collapsed="false">
      <c r="A195" s="56" t="n">
        <v>4</v>
      </c>
      <c r="B195" s="56" t="n">
        <v>1</v>
      </c>
      <c r="C195" s="56"/>
      <c r="D195" s="56" t="n">
        <f aca="false">ROW(A207)</f>
        <v>207</v>
      </c>
      <c r="E195" s="56"/>
      <c r="F195" s="56" t="s">
        <v>78</v>
      </c>
      <c r="G195" s="56" t="s">
        <v>270</v>
      </c>
      <c r="H195" s="56"/>
      <c r="I195" s="56" t="n">
        <v>0</v>
      </c>
      <c r="J195" s="56"/>
      <c r="K195" s="56" t="n">
        <v>-1</v>
      </c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 t="n">
        <v>0</v>
      </c>
      <c r="W195" s="56"/>
      <c r="X195" s="56"/>
      <c r="Y195" s="56"/>
      <c r="Z195" s="56"/>
      <c r="AA195" s="56"/>
      <c r="AB195" s="56"/>
      <c r="AC195" s="56"/>
      <c r="AD195" s="56"/>
      <c r="AE195" s="56"/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  <c r="BW195" s="56"/>
      <c r="BX195" s="56" t="n">
        <v>0</v>
      </c>
      <c r="BY195" s="56"/>
      <c r="BZ195" s="56"/>
      <c r="CA195" s="56"/>
      <c r="CB195" s="56"/>
      <c r="CC195" s="56"/>
      <c r="CD195" s="56"/>
      <c r="CE195" s="56"/>
      <c r="CF195" s="56"/>
      <c r="CG195" s="56"/>
      <c r="CH195" s="56"/>
      <c r="CI195" s="56"/>
      <c r="CJ195" s="56" t="n">
        <v>0</v>
      </c>
    </row>
    <row r="197" customFormat="false" ht="12.75" hidden="false" customHeight="false" outlineLevel="0" collapsed="false">
      <c r="A197" s="57" t="n">
        <v>52</v>
      </c>
      <c r="B197" s="57" t="n">
        <f aca="false">B207</f>
        <v>1</v>
      </c>
      <c r="C197" s="57" t="n">
        <f aca="false">C207</f>
        <v>4</v>
      </c>
      <c r="D197" s="57" t="n">
        <f aca="false">D207</f>
        <v>195</v>
      </c>
      <c r="E197" s="57" t="n">
        <f aca="false">E207</f>
        <v>0</v>
      </c>
      <c r="F197" s="57" t="str">
        <f aca="false">F207</f>
        <v>Новый раздел</v>
      </c>
      <c r="G197" s="57" t="str">
        <f aca="false">G207</f>
        <v>Демонтаж байпаса</v>
      </c>
      <c r="H197" s="57"/>
      <c r="I197" s="57"/>
      <c r="J197" s="57"/>
      <c r="K197" s="57"/>
      <c r="L197" s="57"/>
      <c r="M197" s="57"/>
      <c r="N197" s="57"/>
      <c r="O197" s="57" t="n">
        <f aca="false">O207</f>
        <v>181415.2</v>
      </c>
      <c r="P197" s="57" t="n">
        <f aca="false">P207</f>
        <v>0</v>
      </c>
      <c r="Q197" s="57" t="n">
        <f aca="false">Q207</f>
        <v>87823.63</v>
      </c>
      <c r="R197" s="57" t="n">
        <f aca="false">R207</f>
        <v>5449.94</v>
      </c>
      <c r="S197" s="57" t="n">
        <f aca="false">S207</f>
        <v>93591.57</v>
      </c>
      <c r="T197" s="57" t="n">
        <f aca="false">T207</f>
        <v>0</v>
      </c>
      <c r="U197" s="57" t="n">
        <f aca="false">U207</f>
        <v>441.53264573856</v>
      </c>
      <c r="V197" s="57" t="n">
        <f aca="false">V207</f>
        <v>0</v>
      </c>
      <c r="W197" s="57" t="n">
        <f aca="false">W207</f>
        <v>0</v>
      </c>
      <c r="X197" s="57" t="n">
        <f aca="false">X207</f>
        <v>114349.17</v>
      </c>
      <c r="Y197" s="57" t="n">
        <f aca="false">Y207</f>
        <v>53418</v>
      </c>
      <c r="Z197" s="57" t="n">
        <f aca="false">Z207</f>
        <v>0</v>
      </c>
      <c r="AA197" s="57" t="n">
        <f aca="false">AA207</f>
        <v>0</v>
      </c>
      <c r="AB197" s="57" t="n">
        <f aca="false">AB207</f>
        <v>181415.2</v>
      </c>
      <c r="AC197" s="57" t="n">
        <f aca="false">AC207</f>
        <v>0</v>
      </c>
      <c r="AD197" s="57" t="n">
        <f aca="false">AD207</f>
        <v>87823.63</v>
      </c>
      <c r="AE197" s="57" t="n">
        <f aca="false">AE207</f>
        <v>5449.94</v>
      </c>
      <c r="AF197" s="57" t="n">
        <f aca="false">AF207</f>
        <v>93591.57</v>
      </c>
      <c r="AG197" s="57" t="n">
        <f aca="false">AG207</f>
        <v>0</v>
      </c>
      <c r="AH197" s="57" t="n">
        <f aca="false">AH207</f>
        <v>441.53264573856</v>
      </c>
      <c r="AI197" s="57" t="n">
        <f aca="false">AI207</f>
        <v>0</v>
      </c>
      <c r="AJ197" s="57" t="n">
        <f aca="false">AJ207</f>
        <v>0</v>
      </c>
      <c r="AK197" s="57" t="n">
        <f aca="false">AK207</f>
        <v>114349.17</v>
      </c>
      <c r="AL197" s="57" t="n">
        <f aca="false">AL207</f>
        <v>53418</v>
      </c>
      <c r="AM197" s="57" t="n">
        <f aca="false">AM207</f>
        <v>0</v>
      </c>
      <c r="AN197" s="57" t="n">
        <f aca="false">AN207</f>
        <v>0</v>
      </c>
      <c r="AO197" s="57" t="n">
        <f aca="false">AO207</f>
        <v>0</v>
      </c>
      <c r="AP197" s="57" t="n">
        <f aca="false">AP207</f>
        <v>0</v>
      </c>
      <c r="AQ197" s="57" t="n">
        <f aca="false">AQ207</f>
        <v>0</v>
      </c>
      <c r="AR197" s="57" t="n">
        <f aca="false">AR207</f>
        <v>358283.76</v>
      </c>
      <c r="AS197" s="57" t="n">
        <f aca="false">AS207</f>
        <v>285285.19</v>
      </c>
      <c r="AT197" s="57" t="n">
        <f aca="false">AT207</f>
        <v>0</v>
      </c>
      <c r="AU197" s="57" t="n">
        <f aca="false">AU207</f>
        <v>72998.57</v>
      </c>
      <c r="AV197" s="57" t="n">
        <f aca="false">AV207</f>
        <v>0</v>
      </c>
      <c r="AW197" s="57" t="n">
        <f aca="false">AW207</f>
        <v>0</v>
      </c>
      <c r="AX197" s="57" t="n">
        <f aca="false">AX207</f>
        <v>0</v>
      </c>
      <c r="AY197" s="57" t="n">
        <f aca="false">AY207</f>
        <v>0</v>
      </c>
      <c r="AZ197" s="57" t="n">
        <f aca="false">AZ207</f>
        <v>0</v>
      </c>
      <c r="BA197" s="57" t="n">
        <f aca="false">BA207</f>
        <v>0</v>
      </c>
      <c r="BB197" s="57" t="n">
        <f aca="false">BB207</f>
        <v>0</v>
      </c>
      <c r="BC197" s="57" t="n">
        <f aca="false">BC207</f>
        <v>0</v>
      </c>
      <c r="BD197" s="57" t="n">
        <f aca="false">BD207</f>
        <v>0</v>
      </c>
      <c r="BE197" s="57" t="n">
        <f aca="false">BE207</f>
        <v>358283.76</v>
      </c>
      <c r="BF197" s="57" t="n">
        <f aca="false">BF207</f>
        <v>285285.19</v>
      </c>
      <c r="BG197" s="57" t="n">
        <f aca="false">BG207</f>
        <v>0</v>
      </c>
      <c r="BH197" s="57" t="n">
        <f aca="false">BH207</f>
        <v>72998.57</v>
      </c>
      <c r="BI197" s="57" t="n">
        <f aca="false">BI207</f>
        <v>0</v>
      </c>
      <c r="BJ197" s="57" t="n">
        <f aca="false">BJ207</f>
        <v>0</v>
      </c>
      <c r="BK197" s="57" t="n">
        <f aca="false">BK207</f>
        <v>0</v>
      </c>
      <c r="BL197" s="57" t="n">
        <f aca="false">BL207</f>
        <v>0</v>
      </c>
      <c r="BM197" s="57" t="n">
        <f aca="false">BM207</f>
        <v>0</v>
      </c>
      <c r="BN197" s="57" t="n">
        <f aca="false">BN207</f>
        <v>0</v>
      </c>
      <c r="BO197" s="58" t="n">
        <f aca="false">BO207</f>
        <v>0</v>
      </c>
      <c r="BP197" s="58" t="n">
        <f aca="false">BP207</f>
        <v>0</v>
      </c>
      <c r="BQ197" s="58" t="n">
        <f aca="false">BQ207</f>
        <v>0</v>
      </c>
      <c r="BR197" s="58" t="n">
        <f aca="false">BR207</f>
        <v>0</v>
      </c>
      <c r="BS197" s="58" t="n">
        <f aca="false">BS207</f>
        <v>0</v>
      </c>
      <c r="BT197" s="58" t="n">
        <f aca="false">BT207</f>
        <v>0</v>
      </c>
      <c r="BU197" s="58" t="n">
        <f aca="false">BU207</f>
        <v>0</v>
      </c>
      <c r="BV197" s="58" t="n">
        <f aca="false">BV207</f>
        <v>0</v>
      </c>
      <c r="BW197" s="58" t="n">
        <f aca="false">BW207</f>
        <v>0</v>
      </c>
      <c r="BX197" s="58" t="n">
        <f aca="false">BX207</f>
        <v>0</v>
      </c>
      <c r="BY197" s="58" t="n">
        <f aca="false">BY207</f>
        <v>0</v>
      </c>
      <c r="BZ197" s="58" t="n">
        <f aca="false">BZ207</f>
        <v>0</v>
      </c>
      <c r="CA197" s="58" t="n">
        <f aca="false">CA207</f>
        <v>0</v>
      </c>
      <c r="CB197" s="58" t="n">
        <f aca="false">CB207</f>
        <v>0</v>
      </c>
      <c r="CC197" s="58" t="n">
        <f aca="false">CC207</f>
        <v>0</v>
      </c>
      <c r="CD197" s="58" t="n">
        <f aca="false">CD207</f>
        <v>0</v>
      </c>
      <c r="CE197" s="58" t="n">
        <f aca="false">CE207</f>
        <v>0</v>
      </c>
      <c r="CF197" s="58" t="n">
        <f aca="false">CF207</f>
        <v>0</v>
      </c>
      <c r="CG197" s="58" t="n">
        <f aca="false">CG207</f>
        <v>0</v>
      </c>
      <c r="CH197" s="58" t="n">
        <f aca="false">CH207</f>
        <v>0</v>
      </c>
      <c r="CI197" s="58" t="n">
        <f aca="false">CI207</f>
        <v>0</v>
      </c>
      <c r="CJ197" s="58" t="n">
        <f aca="false">CJ207</f>
        <v>0</v>
      </c>
      <c r="CK197" s="58" t="n">
        <f aca="false">CK207</f>
        <v>0</v>
      </c>
      <c r="CL197" s="58" t="n">
        <f aca="false">CL207</f>
        <v>0</v>
      </c>
      <c r="CM197" s="58" t="n">
        <f aca="false">CM207</f>
        <v>0</v>
      </c>
      <c r="CN197" s="58" t="n">
        <f aca="false">CN207</f>
        <v>0</v>
      </c>
      <c r="CO197" s="58" t="n">
        <f aca="false">CO207</f>
        <v>0</v>
      </c>
      <c r="CP197" s="58" t="n">
        <f aca="false">CP207</f>
        <v>0</v>
      </c>
      <c r="CQ197" s="58" t="n">
        <f aca="false">CQ207</f>
        <v>0</v>
      </c>
      <c r="CR197" s="58" t="n">
        <f aca="false">CR207</f>
        <v>0</v>
      </c>
      <c r="CS197" s="58" t="n">
        <f aca="false">CS207</f>
        <v>0</v>
      </c>
      <c r="CT197" s="58" t="n">
        <f aca="false">CT207</f>
        <v>0</v>
      </c>
      <c r="CU197" s="58" t="n">
        <f aca="false">CU207</f>
        <v>0</v>
      </c>
      <c r="CV197" s="58" t="n">
        <f aca="false">CV207</f>
        <v>0</v>
      </c>
      <c r="CW197" s="58" t="n">
        <f aca="false">CW207</f>
        <v>0</v>
      </c>
      <c r="CX197" s="58" t="n">
        <f aca="false">CX207</f>
        <v>0</v>
      </c>
      <c r="CY197" s="58" t="n">
        <f aca="false">CY207</f>
        <v>0</v>
      </c>
      <c r="CZ197" s="58" t="n">
        <f aca="false">CZ207</f>
        <v>0</v>
      </c>
      <c r="DA197" s="58" t="n">
        <f aca="false">DA207</f>
        <v>0</v>
      </c>
      <c r="DB197" s="58" t="n">
        <f aca="false">DB207</f>
        <v>0</v>
      </c>
      <c r="DC197" s="58" t="n">
        <f aca="false">DC207</f>
        <v>0</v>
      </c>
      <c r="DD197" s="58" t="n">
        <f aca="false">DD207</f>
        <v>0</v>
      </c>
      <c r="DE197" s="58" t="n">
        <f aca="false">DE207</f>
        <v>0</v>
      </c>
      <c r="DF197" s="58" t="n">
        <f aca="false">DF207</f>
        <v>0</v>
      </c>
      <c r="DG197" s="58" t="n">
        <f aca="false">DG207</f>
        <v>0</v>
      </c>
      <c r="DH197" s="58" t="n">
        <f aca="false">DH207</f>
        <v>0</v>
      </c>
      <c r="DI197" s="58" t="n">
        <f aca="false">DI207</f>
        <v>0</v>
      </c>
      <c r="DJ197" s="58" t="n">
        <f aca="false">DJ207</f>
        <v>0</v>
      </c>
      <c r="DK197" s="58" t="n">
        <f aca="false">DK207</f>
        <v>0</v>
      </c>
      <c r="DL197" s="58" t="n">
        <f aca="false">DL207</f>
        <v>0</v>
      </c>
      <c r="DM197" s="58" t="n">
        <f aca="false">DM207</f>
        <v>0</v>
      </c>
      <c r="DN197" s="58" t="n">
        <f aca="false">DN207</f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55)</f>
        <v>55</v>
      </c>
      <c r="D199" s="0" t="n">
        <f aca="false">ROW(EtalonRes!A56)</f>
        <v>56</v>
      </c>
      <c r="E199" s="0" t="s">
        <v>271</v>
      </c>
      <c r="F199" s="0" t="s">
        <v>272</v>
      </c>
      <c r="G199" s="0" t="s">
        <v>273</v>
      </c>
      <c r="H199" s="0" t="s">
        <v>274</v>
      </c>
      <c r="I199" s="0" t="n">
        <f aca="false">ROUND(14*2/1000,9)</f>
        <v>0.028</v>
      </c>
      <c r="J199" s="0" t="n">
        <v>0</v>
      </c>
      <c r="O199" s="0" t="n">
        <f aca="false">ROUND(CP199,2)</f>
        <v>6448.56</v>
      </c>
      <c r="P199" s="0" t="n">
        <f aca="false">ROUND(CQ199*I199,2)</f>
        <v>0</v>
      </c>
      <c r="Q199" s="0" t="n">
        <f aca="false">ROUND(CR199*I199,2)</f>
        <v>2970.65</v>
      </c>
      <c r="R199" s="0" t="n">
        <f aca="false">ROUND(CS199*I199,2)</f>
        <v>1009.17</v>
      </c>
      <c r="S199" s="0" t="n">
        <f aca="false">ROUND(CT199*I199,2)</f>
        <v>3477.91</v>
      </c>
      <c r="T199" s="0" t="n">
        <f aca="false">ROUND(CU199*I199,2)</f>
        <v>0</v>
      </c>
      <c r="U199" s="0" t="n">
        <f aca="false">CV199*I199</f>
        <v>16.73892528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3895.26</v>
      </c>
      <c r="Y199" s="0" t="n">
        <f aca="false">ROUND(CZ199,2)</f>
        <v>1982.41</v>
      </c>
      <c r="AA199" s="0" t="n">
        <v>92458886</v>
      </c>
      <c r="AB199" s="0" t="n">
        <f aca="false">ROUND((AC199+AD199+AF199),6)</f>
        <v>19597.4628</v>
      </c>
      <c r="AC199" s="0" t="n">
        <f aca="false">ROUND(((ES199*0)),6)</f>
        <v>0</v>
      </c>
      <c r="AD199" s="0" t="n">
        <f aca="false">ROUND(((ET199*1.15*0.6)),6)</f>
        <v>12930.1308</v>
      </c>
      <c r="AE199" s="0" t="n">
        <f aca="false">ROUND(((EU199*1.15*0.6)),6)</f>
        <v>1934.6358</v>
      </c>
      <c r="AF199" s="0" t="n">
        <f aca="false">ROUND(((EV199*1.15*0.6)),6)</f>
        <v>6667.332</v>
      </c>
      <c r="AG199" s="0" t="n">
        <f aca="false">ROUND((AP199),6)</f>
        <v>0</v>
      </c>
      <c r="AH199" s="0" t="n">
        <f aca="false">((EW199*1.15*0.6))</f>
        <v>560.28</v>
      </c>
      <c r="AI199" s="0" t="n">
        <f aca="false">((EX199*1.15*0.6))</f>
        <v>0</v>
      </c>
      <c r="AJ199" s="0" t="n">
        <f aca="false">ROUND((AS199),6)</f>
        <v>0</v>
      </c>
      <c r="AK199" s="0" t="n">
        <v>36756.21</v>
      </c>
      <c r="AL199" s="0" t="n">
        <v>8354.09</v>
      </c>
      <c r="AM199" s="0" t="n">
        <v>18739.32</v>
      </c>
      <c r="AN199" s="0" t="n">
        <v>2803.82</v>
      </c>
      <c r="AO199" s="0" t="n">
        <v>9662.8</v>
      </c>
      <c r="AP199" s="0" t="n">
        <v>0</v>
      </c>
      <c r="AQ199" s="0" t="n">
        <v>812</v>
      </c>
      <c r="AR199" s="0" t="n">
        <v>0</v>
      </c>
      <c r="AS199" s="0" t="n">
        <v>0</v>
      </c>
      <c r="AT199" s="0" t="n">
        <v>112</v>
      </c>
      <c r="AU199" s="0" t="n">
        <v>57</v>
      </c>
      <c r="AV199" s="0" t="n">
        <v>1.067</v>
      </c>
      <c r="AW199" s="0" t="n">
        <v>1.003</v>
      </c>
      <c r="AZ199" s="0" t="n">
        <v>1</v>
      </c>
      <c r="BA199" s="0" t="n">
        <v>17.46</v>
      </c>
      <c r="BB199" s="0" t="n">
        <v>7.69</v>
      </c>
      <c r="BC199" s="0" t="n">
        <v>6.6</v>
      </c>
      <c r="BH199" s="0" t="n">
        <v>0</v>
      </c>
      <c r="BI199" s="0" t="n">
        <v>1</v>
      </c>
      <c r="BJ199" s="0" t="s">
        <v>275</v>
      </c>
      <c r="BM199" s="0" t="n">
        <v>142</v>
      </c>
      <c r="BN199" s="0" t="n">
        <v>0</v>
      </c>
      <c r="BO199" s="0" t="s">
        <v>272</v>
      </c>
      <c r="BP199" s="0" t="n">
        <v>1</v>
      </c>
      <c r="BQ199" s="0" t="n">
        <v>30</v>
      </c>
      <c r="BR199" s="0" t="n">
        <v>0</v>
      </c>
      <c r="BS199" s="0" t="n">
        <v>17.46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112</v>
      </c>
      <c r="CA199" s="0" t="n">
        <v>57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6448.56</v>
      </c>
      <c r="CQ199" s="0" t="n">
        <f aca="false">(AC199*BC199*AW199)</f>
        <v>0</v>
      </c>
      <c r="CR199" s="0" t="n">
        <f aca="false">(AD199*BB199*AV199)</f>
        <v>106094.697144084</v>
      </c>
      <c r="CS199" s="0" t="n">
        <f aca="false">(AE199*BS199*AV199)</f>
        <v>36041.916719556</v>
      </c>
      <c r="CT199" s="0" t="n">
        <f aca="false">(AF199*BA199*AV199)</f>
        <v>124211.19504024</v>
      </c>
      <c r="CU199" s="0" t="n">
        <f aca="false">AG199</f>
        <v>0</v>
      </c>
      <c r="CV199" s="0" t="n">
        <f aca="false">(AH199*AV199)</f>
        <v>597.81876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3895.2592</v>
      </c>
      <c r="CZ199" s="0" t="n">
        <f aca="false">S199*(CA199/100)</f>
        <v>1982.4087</v>
      </c>
      <c r="DD199" s="0" t="s">
        <v>276</v>
      </c>
      <c r="DE199" s="0" t="s">
        <v>277</v>
      </c>
      <c r="DF199" s="0" t="s">
        <v>277</v>
      </c>
      <c r="DG199" s="0" t="s">
        <v>277</v>
      </c>
      <c r="DI199" s="0" t="s">
        <v>277</v>
      </c>
      <c r="DJ199" s="0" t="s">
        <v>277</v>
      </c>
      <c r="DN199" s="0" t="n">
        <v>133</v>
      </c>
      <c r="DO199" s="0" t="n">
        <v>113</v>
      </c>
      <c r="DP199" s="0" t="n">
        <v>1.067</v>
      </c>
      <c r="DQ199" s="0" t="n">
        <v>1.003</v>
      </c>
      <c r="DU199" s="0" t="n">
        <v>1003</v>
      </c>
      <c r="DV199" s="0" t="s">
        <v>274</v>
      </c>
      <c r="DW199" s="0" t="s">
        <v>274</v>
      </c>
      <c r="DX199" s="0" t="n">
        <v>1000</v>
      </c>
      <c r="EE199" s="0" t="n">
        <v>33194062</v>
      </c>
      <c r="EF199" s="0" t="n">
        <v>30</v>
      </c>
      <c r="EG199" s="0" t="s">
        <v>9</v>
      </c>
      <c r="EH199" s="0" t="n">
        <v>0</v>
      </c>
      <c r="EJ199" s="0" t="n">
        <v>1</v>
      </c>
      <c r="EK199" s="0" t="n">
        <v>142</v>
      </c>
      <c r="EL199" s="0" t="s">
        <v>113</v>
      </c>
      <c r="EM199" s="0" t="s">
        <v>114</v>
      </c>
      <c r="EQ199" s="0" t="n">
        <v>0</v>
      </c>
      <c r="ER199" s="0" t="n">
        <v>36756.21</v>
      </c>
      <c r="ES199" s="0" t="n">
        <v>8354.09</v>
      </c>
      <c r="ET199" s="0" t="n">
        <v>18739.32</v>
      </c>
      <c r="EU199" s="0" t="n">
        <v>2803.82</v>
      </c>
      <c r="EV199" s="0" t="n">
        <v>9662.8</v>
      </c>
      <c r="EW199" s="0" t="n">
        <v>812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133</v>
      </c>
      <c r="FY199" s="0" t="n">
        <v>113</v>
      </c>
      <c r="GD199" s="0" t="n">
        <v>0</v>
      </c>
      <c r="GF199" s="0" t="n">
        <v>1476505794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1685.31</v>
      </c>
      <c r="GL199" s="0" t="n">
        <f aca="false">ROUND(IF(AND(BH199=3,BI199=3,FS199&lt;&gt;0),P199,0),2)</f>
        <v>0</v>
      </c>
      <c r="GM199" s="0" t="n">
        <f aca="false">O199+X199+Y199+GK199</f>
        <v>14011.54</v>
      </c>
      <c r="GN199" s="0" t="n">
        <f aca="false">ROUND(IF(OR(BI199=0,BI199=1),O199+X199+Y199+GK199,0),2)</f>
        <v>14011.54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56)</f>
        <v>56</v>
      </c>
      <c r="D200" s="0" t="n">
        <f aca="false">ROW(EtalonRes!A57)</f>
        <v>57</v>
      </c>
      <c r="E200" s="0" t="s">
        <v>278</v>
      </c>
      <c r="F200" s="0" t="s">
        <v>279</v>
      </c>
      <c r="G200" s="0" t="s">
        <v>280</v>
      </c>
      <c r="H200" s="0" t="s">
        <v>281</v>
      </c>
      <c r="I200" s="0" t="n">
        <f aca="false">ROUND(44.4/100,9)</f>
        <v>0.444</v>
      </c>
      <c r="J200" s="0" t="n">
        <v>0</v>
      </c>
      <c r="O200" s="0" t="n">
        <f aca="false">ROUND(CP200,2)</f>
        <v>1892.55</v>
      </c>
      <c r="P200" s="0" t="n">
        <f aca="false">ROUND(CQ200*I200,2)</f>
        <v>0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1892.55</v>
      </c>
      <c r="T200" s="0" t="n">
        <f aca="false">ROUND(CU200*I200,2)</f>
        <v>0</v>
      </c>
      <c r="U200" s="0" t="n">
        <f aca="false">CV200*I200</f>
        <v>9.95344548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1873.62</v>
      </c>
      <c r="Y200" s="0" t="n">
        <f aca="false">ROUND(CZ200,2)</f>
        <v>832.72</v>
      </c>
      <c r="AA200" s="0" t="n">
        <v>92458886</v>
      </c>
      <c r="AB200" s="0" t="n">
        <f aca="false">ROUND((AC200+AD200+AF200),6)</f>
        <v>228.8</v>
      </c>
      <c r="AC200" s="0" t="n">
        <f aca="false">ROUND((ES200),6)</f>
        <v>0</v>
      </c>
      <c r="AD200" s="0" t="n">
        <f aca="false">ROUND(((ET200*1.1)),6)</f>
        <v>0</v>
      </c>
      <c r="AE200" s="0" t="n">
        <f aca="false">ROUND(((EU200*1.1)),6)</f>
        <v>0</v>
      </c>
      <c r="AF200" s="0" t="n">
        <f aca="false">ROUND(((EV200*1.1)),6)</f>
        <v>228.8</v>
      </c>
      <c r="AG200" s="0" t="n">
        <f aca="false">ROUND((AP200),6)</f>
        <v>0</v>
      </c>
      <c r="AH200" s="0" t="n">
        <f aca="false">((EW200*1.1))</f>
        <v>21.01</v>
      </c>
      <c r="AI200" s="0" t="n">
        <f aca="false">((EX200*1.1))</f>
        <v>0</v>
      </c>
      <c r="AJ200" s="0" t="n">
        <f aca="false">ROUND((AS200),6)</f>
        <v>0</v>
      </c>
      <c r="AK200" s="0" t="n">
        <v>208</v>
      </c>
      <c r="AL200" s="0" t="n">
        <v>0</v>
      </c>
      <c r="AM200" s="0" t="n">
        <v>0</v>
      </c>
      <c r="AN200" s="0" t="n">
        <v>0</v>
      </c>
      <c r="AO200" s="0" t="n">
        <v>208</v>
      </c>
      <c r="AP200" s="0" t="n">
        <v>0</v>
      </c>
      <c r="AQ200" s="0" t="n">
        <v>19.1</v>
      </c>
      <c r="AR200" s="0" t="n">
        <v>0</v>
      </c>
      <c r="AS200" s="0" t="n">
        <v>0</v>
      </c>
      <c r="AT200" s="0" t="n">
        <v>99</v>
      </c>
      <c r="AU200" s="0" t="n">
        <v>44</v>
      </c>
      <c r="AV200" s="0" t="n">
        <v>1.067</v>
      </c>
      <c r="AW200" s="0" t="n">
        <v>1.003</v>
      </c>
      <c r="AZ200" s="0" t="n">
        <v>1</v>
      </c>
      <c r="BA200" s="0" t="n">
        <v>17.46</v>
      </c>
      <c r="BB200" s="0" t="n">
        <v>1</v>
      </c>
      <c r="BC200" s="0" t="n">
        <v>1</v>
      </c>
      <c r="BH200" s="0" t="n">
        <v>0</v>
      </c>
      <c r="BI200" s="0" t="n">
        <v>1</v>
      </c>
      <c r="BJ200" s="0" t="s">
        <v>282</v>
      </c>
      <c r="BM200" s="0" t="n">
        <v>651</v>
      </c>
      <c r="BN200" s="0" t="n">
        <v>0</v>
      </c>
      <c r="BO200" s="0" t="s">
        <v>279</v>
      </c>
      <c r="BP200" s="0" t="n">
        <v>1</v>
      </c>
      <c r="BQ200" s="0" t="n">
        <v>6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9</v>
      </c>
      <c r="CA200" s="0" t="n">
        <v>4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892.55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4262.502816</v>
      </c>
      <c r="CU200" s="0" t="n">
        <f aca="false">AG200</f>
        <v>0</v>
      </c>
      <c r="CV200" s="0" t="n">
        <f aca="false">(AH200*AV200)</f>
        <v>22.41767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1873.6245</v>
      </c>
      <c r="CZ200" s="0" t="n">
        <f aca="false">S200*(CA200/100)</f>
        <v>832.722</v>
      </c>
      <c r="DE200" s="0" t="s">
        <v>283</v>
      </c>
      <c r="DF200" s="0" t="s">
        <v>283</v>
      </c>
      <c r="DG200" s="0" t="s">
        <v>283</v>
      </c>
      <c r="DI200" s="0" t="s">
        <v>283</v>
      </c>
      <c r="DJ200" s="0" t="s">
        <v>283</v>
      </c>
      <c r="DN200" s="0" t="n">
        <v>116</v>
      </c>
      <c r="DO200" s="0" t="n">
        <v>68</v>
      </c>
      <c r="DP200" s="0" t="n">
        <v>1.067</v>
      </c>
      <c r="DQ200" s="0" t="n">
        <v>1.003</v>
      </c>
      <c r="DU200" s="0" t="n">
        <v>1005</v>
      </c>
      <c r="DV200" s="0" t="s">
        <v>281</v>
      </c>
      <c r="DW200" s="0" t="s">
        <v>281</v>
      </c>
      <c r="DX200" s="0" t="n">
        <v>100</v>
      </c>
      <c r="EE200" s="0" t="n">
        <v>33195485</v>
      </c>
      <c r="EF200" s="0" t="n">
        <v>60</v>
      </c>
      <c r="EG200" s="0" t="s">
        <v>284</v>
      </c>
      <c r="EH200" s="0" t="n">
        <v>0</v>
      </c>
      <c r="EJ200" s="0" t="n">
        <v>1</v>
      </c>
      <c r="EK200" s="0" t="n">
        <v>651</v>
      </c>
      <c r="EL200" s="0" t="s">
        <v>285</v>
      </c>
      <c r="EM200" s="0" t="s">
        <v>286</v>
      </c>
      <c r="EQ200" s="0" t="n">
        <v>0</v>
      </c>
      <c r="ER200" s="0" t="n">
        <v>208</v>
      </c>
      <c r="ES200" s="0" t="n">
        <v>0</v>
      </c>
      <c r="ET200" s="0" t="n">
        <v>0</v>
      </c>
      <c r="EU200" s="0" t="n">
        <v>0</v>
      </c>
      <c r="EV200" s="0" t="n">
        <v>208</v>
      </c>
      <c r="EW200" s="0" t="n">
        <v>19.1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16</v>
      </c>
      <c r="FY200" s="0" t="n">
        <v>68</v>
      </c>
      <c r="GD200" s="0" t="n">
        <v>0</v>
      </c>
      <c r="GF200" s="0" t="n">
        <v>-650289955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4598.89</v>
      </c>
      <c r="GN200" s="0" t="n">
        <f aca="false">ROUND(IF(OR(BI200=0,BI200=1),O200+X200+Y200+GK200,0),2)</f>
        <v>4598.89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62)</f>
        <v>62</v>
      </c>
      <c r="D201" s="0" t="n">
        <f aca="false">ROW(EtalonRes!A63)</f>
        <v>63</v>
      </c>
      <c r="E201" s="0" t="s">
        <v>287</v>
      </c>
      <c r="F201" s="0" t="s">
        <v>288</v>
      </c>
      <c r="G201" s="0" t="s">
        <v>289</v>
      </c>
      <c r="H201" s="0" t="s">
        <v>214</v>
      </c>
      <c r="I201" s="0" t="n">
        <f aca="false">ROUND(I200*100,9)</f>
        <v>44.4</v>
      </c>
      <c r="J201" s="0" t="n">
        <v>0</v>
      </c>
      <c r="O201" s="0" t="n">
        <f aca="false">ROUND(CP201,2)</f>
        <v>15546.79</v>
      </c>
      <c r="P201" s="0" t="n">
        <f aca="false">ROUND(CQ201*I201,2)</f>
        <v>0</v>
      </c>
      <c r="Q201" s="0" t="n">
        <f aca="false">ROUND(CR201*I201,2)</f>
        <v>985.62</v>
      </c>
      <c r="R201" s="0" t="n">
        <f aca="false">ROUND(CS201*I201,2)</f>
        <v>436.84</v>
      </c>
      <c r="S201" s="0" t="n">
        <f aca="false">ROUND(CT201*I201,2)</f>
        <v>14561.17</v>
      </c>
      <c r="T201" s="0" t="n">
        <f aca="false">ROUND(CU201*I201,2)</f>
        <v>0</v>
      </c>
      <c r="U201" s="0" t="n">
        <f aca="false">CV201*I201</f>
        <v>64.151784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2085.77</v>
      </c>
      <c r="Y201" s="0" t="n">
        <f aca="false">ROUND(CZ201,2)</f>
        <v>6406.91</v>
      </c>
      <c r="AA201" s="0" t="n">
        <v>92458886</v>
      </c>
      <c r="AB201" s="0" t="n">
        <f aca="false">ROUND((AC201+AD201+AF201),6)</f>
        <v>20.6793</v>
      </c>
      <c r="AC201" s="0" t="n">
        <f aca="false">ROUND(((ES201*0)),6)</f>
        <v>0</v>
      </c>
      <c r="AD201" s="0" t="n">
        <f aca="false">ROUND(((ET201*1.15*0.6)),6)</f>
        <v>2.7393</v>
      </c>
      <c r="AE201" s="0" t="n">
        <f aca="false">ROUND(((EU201*1.15*0.6)),6)</f>
        <v>0.5382</v>
      </c>
      <c r="AF201" s="0" t="n">
        <f aca="false">ROUND(((EV201*1.15*0.6)),6)</f>
        <v>17.94</v>
      </c>
      <c r="AG201" s="0" t="n">
        <f aca="false">ROUND((AP201),6)</f>
        <v>0</v>
      </c>
      <c r="AH201" s="0" t="n">
        <f aca="false">((EW201*1.15*0.6))</f>
        <v>1.38</v>
      </c>
      <c r="AI201" s="0" t="n">
        <f aca="false">((EX201*1.15*0.6))</f>
        <v>0</v>
      </c>
      <c r="AJ201" s="0" t="n">
        <f aca="false">ROUND((AS201),6)</f>
        <v>0</v>
      </c>
      <c r="AK201" s="0" t="n">
        <v>96.87</v>
      </c>
      <c r="AL201" s="0" t="n">
        <v>66.9</v>
      </c>
      <c r="AM201" s="0" t="n">
        <v>3.97</v>
      </c>
      <c r="AN201" s="0" t="n">
        <v>0.78</v>
      </c>
      <c r="AO201" s="0" t="n">
        <v>26</v>
      </c>
      <c r="AP201" s="0" t="n">
        <v>0</v>
      </c>
      <c r="AQ201" s="0" t="n">
        <v>2</v>
      </c>
      <c r="AR201" s="0" t="n">
        <v>0</v>
      </c>
      <c r="AS201" s="0" t="n">
        <v>0</v>
      </c>
      <c r="AT201" s="0" t="n">
        <v>83</v>
      </c>
      <c r="AU201" s="0" t="n">
        <v>44</v>
      </c>
      <c r="AV201" s="0" t="n">
        <v>1.047</v>
      </c>
      <c r="AW201" s="0" t="n">
        <v>1.019</v>
      </c>
      <c r="AZ201" s="0" t="n">
        <v>1</v>
      </c>
      <c r="BA201" s="0" t="n">
        <v>17.46</v>
      </c>
      <c r="BB201" s="0" t="n">
        <v>7.74</v>
      </c>
      <c r="BC201" s="0" t="n">
        <v>4.32</v>
      </c>
      <c r="BH201" s="0" t="n">
        <v>0</v>
      </c>
      <c r="BI201" s="0" t="n">
        <v>1</v>
      </c>
      <c r="BJ201" s="0" t="s">
        <v>290</v>
      </c>
      <c r="BM201" s="0" t="n">
        <v>143</v>
      </c>
      <c r="BN201" s="0" t="n">
        <v>0</v>
      </c>
      <c r="BO201" s="0" t="s">
        <v>288</v>
      </c>
      <c r="BP201" s="0" t="n">
        <v>1</v>
      </c>
      <c r="BQ201" s="0" t="n">
        <v>3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83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5546.79</v>
      </c>
      <c r="CQ201" s="0" t="n">
        <f aca="false">(AC201*BC201*AW201)</f>
        <v>0</v>
      </c>
      <c r="CR201" s="0" t="n">
        <f aca="false">(AD201*BB201*AV201)</f>
        <v>22.198684554</v>
      </c>
      <c r="CS201" s="0" t="n">
        <f aca="false">(AE201*BS201*AV201)</f>
        <v>9.838629684</v>
      </c>
      <c r="CT201" s="0" t="n">
        <f aca="false">(AF201*BA201*AV201)</f>
        <v>327.9543228</v>
      </c>
      <c r="CU201" s="0" t="n">
        <f aca="false">AG201</f>
        <v>0</v>
      </c>
      <c r="CV201" s="0" t="n">
        <f aca="false">(AH201*AV201)</f>
        <v>1.44486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2085.7711</v>
      </c>
      <c r="CZ201" s="0" t="n">
        <f aca="false">S201*(CA201/100)</f>
        <v>6406.9148</v>
      </c>
      <c r="DD201" s="0" t="s">
        <v>276</v>
      </c>
      <c r="DE201" s="0" t="s">
        <v>277</v>
      </c>
      <c r="DF201" s="0" t="s">
        <v>277</v>
      </c>
      <c r="DG201" s="0" t="s">
        <v>277</v>
      </c>
      <c r="DI201" s="0" t="s">
        <v>277</v>
      </c>
      <c r="DJ201" s="0" t="s">
        <v>277</v>
      </c>
      <c r="DN201" s="0" t="n">
        <v>98</v>
      </c>
      <c r="DO201" s="0" t="n">
        <v>73</v>
      </c>
      <c r="DP201" s="0" t="n">
        <v>1.047</v>
      </c>
      <c r="DQ201" s="0" t="n">
        <v>1.019</v>
      </c>
      <c r="DU201" s="0" t="n">
        <v>1005</v>
      </c>
      <c r="DV201" s="0" t="s">
        <v>214</v>
      </c>
      <c r="DW201" s="0" t="s">
        <v>214</v>
      </c>
      <c r="DX201" s="0" t="n">
        <v>1</v>
      </c>
      <c r="EE201" s="0" t="n">
        <v>33194065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143</v>
      </c>
      <c r="EL201" s="0" t="s">
        <v>291</v>
      </c>
      <c r="EM201" s="0" t="s">
        <v>292</v>
      </c>
      <c r="EQ201" s="0" t="n">
        <v>0</v>
      </c>
      <c r="ER201" s="0" t="n">
        <v>96.87</v>
      </c>
      <c r="ES201" s="0" t="n">
        <v>66.9</v>
      </c>
      <c r="ET201" s="0" t="n">
        <v>3.97</v>
      </c>
      <c r="EU201" s="0" t="n">
        <v>0.78</v>
      </c>
      <c r="EV201" s="0" t="n">
        <v>26</v>
      </c>
      <c r="EW201" s="0" t="n">
        <v>2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98</v>
      </c>
      <c r="FY201" s="0" t="n">
        <v>73</v>
      </c>
      <c r="GD201" s="0" t="n">
        <v>0</v>
      </c>
      <c r="GF201" s="0" t="n">
        <v>1731586739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729.52</v>
      </c>
      <c r="GL201" s="0" t="n">
        <f aca="false">ROUND(IF(AND(BH201=3,BI201=3,FS201&lt;&gt;0),P201,0),2)</f>
        <v>0</v>
      </c>
      <c r="GM201" s="0" t="n">
        <f aca="false">O201+X201+Y201+GK201</f>
        <v>34768.99</v>
      </c>
      <c r="GN201" s="0" t="n">
        <f aca="false">ROUND(IF(OR(BI201=0,BI201=1),O201+X201+Y201+GK201,0),2)</f>
        <v>34768.99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77)</f>
        <v>77</v>
      </c>
      <c r="D202" s="0" t="n">
        <f aca="false">ROW(EtalonRes!A78)</f>
        <v>78</v>
      </c>
      <c r="E202" s="0" t="s">
        <v>293</v>
      </c>
      <c r="F202" s="0" t="s">
        <v>294</v>
      </c>
      <c r="G202" s="0" t="s">
        <v>295</v>
      </c>
      <c r="H202" s="0" t="s">
        <v>127</v>
      </c>
      <c r="I202" s="0" t="n">
        <f aca="false">ROUND(((4.2+4.2)*2*2*0.4+4.2*4.2*0.22*2)*2/100,9)</f>
        <v>0.424032</v>
      </c>
      <c r="J202" s="0" t="n">
        <v>0</v>
      </c>
      <c r="O202" s="0" t="n">
        <f aca="false">ROUND(CP202,2)</f>
        <v>75760.01</v>
      </c>
      <c r="P202" s="0" t="n">
        <f aca="false">ROUND(CQ202*I202,2)</f>
        <v>0</v>
      </c>
      <c r="Q202" s="0" t="n">
        <f aca="false">ROUND(CR202*I202,2)</f>
        <v>2100.07</v>
      </c>
      <c r="R202" s="0" t="n">
        <f aca="false">ROUND(CS202*I202,2)</f>
        <v>774.82</v>
      </c>
      <c r="S202" s="0" t="n">
        <f aca="false">ROUND(CT202*I202,2)</f>
        <v>73659.94</v>
      </c>
      <c r="T202" s="0" t="n">
        <f aca="false">ROUND(CU202*I202,2)</f>
        <v>0</v>
      </c>
      <c r="U202" s="0" t="n">
        <f aca="false">CV202*I202</f>
        <v>350.68849097856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96494.52</v>
      </c>
      <c r="Y202" s="0" t="n">
        <f aca="false">ROUND(CZ202,2)</f>
        <v>44195.96</v>
      </c>
      <c r="AA202" s="0" t="n">
        <v>92458886</v>
      </c>
      <c r="AB202" s="0" t="n">
        <f aca="false">ROUND((AC202+AD202+AF202),6)</f>
        <v>9720.306</v>
      </c>
      <c r="AC202" s="0" t="n">
        <f aca="false">ROUND(((ES202*0)),6)</f>
        <v>0</v>
      </c>
      <c r="AD202" s="0" t="n">
        <f aca="false">ROUND(((ET202*1.15*0.8)),6)</f>
        <v>567.4008</v>
      </c>
      <c r="AE202" s="0" t="n">
        <f aca="false">ROUND(((EU202*1.15*0.8)),6)</f>
        <v>96.278</v>
      </c>
      <c r="AF202" s="0" t="n">
        <f aca="false">ROUND(((EV202*1.15*0.8)),6)</f>
        <v>9152.9052</v>
      </c>
      <c r="AG202" s="0" t="n">
        <f aca="false">ROUND((AP202),6)</f>
        <v>0</v>
      </c>
      <c r="AH202" s="0" t="n">
        <f aca="false">((EW202*1.15*0.8))</f>
        <v>760.84</v>
      </c>
      <c r="AI202" s="0" t="n">
        <f aca="false">((EX202*1.15*0.8))</f>
        <v>0</v>
      </c>
      <c r="AJ202" s="0" t="n">
        <f aca="false">ROUND((AS202),6)</f>
        <v>0</v>
      </c>
      <c r="AK202" s="0" t="n">
        <v>15403.55</v>
      </c>
      <c r="AL202" s="0" t="n">
        <v>4838</v>
      </c>
      <c r="AM202" s="0" t="n">
        <v>616.74</v>
      </c>
      <c r="AN202" s="0" t="n">
        <v>104.65</v>
      </c>
      <c r="AO202" s="0" t="n">
        <v>9948.81</v>
      </c>
      <c r="AP202" s="0" t="n">
        <v>0</v>
      </c>
      <c r="AQ202" s="0" t="n">
        <v>827</v>
      </c>
      <c r="AR202" s="0" t="n">
        <v>0</v>
      </c>
      <c r="AS202" s="0" t="n">
        <v>0</v>
      </c>
      <c r="AT202" s="0" t="n">
        <v>131</v>
      </c>
      <c r="AU202" s="0" t="n">
        <v>60</v>
      </c>
      <c r="AV202" s="0" t="n">
        <v>1.087</v>
      </c>
      <c r="AW202" s="0" t="n">
        <v>1.003</v>
      </c>
      <c r="AZ202" s="0" t="n">
        <v>1</v>
      </c>
      <c r="BA202" s="0" t="n">
        <v>17.46</v>
      </c>
      <c r="BB202" s="0" t="n">
        <v>8.03</v>
      </c>
      <c r="BC202" s="0" t="n">
        <v>4.34</v>
      </c>
      <c r="BH202" s="0" t="n">
        <v>0</v>
      </c>
      <c r="BI202" s="0" t="n">
        <v>1</v>
      </c>
      <c r="BJ202" s="0" t="s">
        <v>296</v>
      </c>
      <c r="BM202" s="0" t="n">
        <v>58</v>
      </c>
      <c r="BN202" s="0" t="n">
        <v>0</v>
      </c>
      <c r="BO202" s="0" t="s">
        <v>294</v>
      </c>
      <c r="BP202" s="0" t="n">
        <v>1</v>
      </c>
      <c r="BQ202" s="0" t="n">
        <v>3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131</v>
      </c>
      <c r="CA202" s="0" t="n">
        <v>6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75760.01</v>
      </c>
      <c r="CQ202" s="0" t="n">
        <f aca="false">(AC202*BC202*AW202)</f>
        <v>0</v>
      </c>
      <c r="CR202" s="0" t="n">
        <f aca="false">(AD202*BB202*AV202)</f>
        <v>4952.620296888</v>
      </c>
      <c r="CS202" s="0" t="n">
        <f aca="false">(AE202*BS202*AV202)</f>
        <v>1827.26208756</v>
      </c>
      <c r="CT202" s="0" t="n">
        <f aca="false">(AF202*BA202*AV202)</f>
        <v>173713.170848904</v>
      </c>
      <c r="CU202" s="0" t="n">
        <f aca="false">AG202</f>
        <v>0</v>
      </c>
      <c r="CV202" s="0" t="n">
        <f aca="false">(AH202*AV202)</f>
        <v>827.03308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96494.5214</v>
      </c>
      <c r="CZ202" s="0" t="n">
        <f aca="false">S202*(CA202/100)</f>
        <v>44195.964</v>
      </c>
      <c r="DD202" s="0" t="s">
        <v>276</v>
      </c>
      <c r="DE202" s="0" t="s">
        <v>297</v>
      </c>
      <c r="DF202" s="0" t="s">
        <v>297</v>
      </c>
      <c r="DG202" s="0" t="s">
        <v>297</v>
      </c>
      <c r="DI202" s="0" t="s">
        <v>297</v>
      </c>
      <c r="DJ202" s="0" t="s">
        <v>297</v>
      </c>
      <c r="DN202" s="0" t="n">
        <v>159</v>
      </c>
      <c r="DO202" s="0" t="n">
        <v>119</v>
      </c>
      <c r="DP202" s="0" t="n">
        <v>1.087</v>
      </c>
      <c r="DQ202" s="0" t="n">
        <v>1.003</v>
      </c>
      <c r="DU202" s="0" t="n">
        <v>1007</v>
      </c>
      <c r="DV202" s="0" t="s">
        <v>127</v>
      </c>
      <c r="DW202" s="0" t="s">
        <v>127</v>
      </c>
      <c r="DX202" s="0" t="n">
        <v>100</v>
      </c>
      <c r="EE202" s="0" t="n">
        <v>33193814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58</v>
      </c>
      <c r="EL202" s="0" t="s">
        <v>298</v>
      </c>
      <c r="EM202" s="0" t="s">
        <v>299</v>
      </c>
      <c r="EQ202" s="0" t="n">
        <v>0</v>
      </c>
      <c r="ER202" s="0" t="n">
        <v>15403.55</v>
      </c>
      <c r="ES202" s="0" t="n">
        <v>4838</v>
      </c>
      <c r="ET202" s="0" t="n">
        <v>616.74</v>
      </c>
      <c r="EU202" s="0" t="n">
        <v>104.65</v>
      </c>
      <c r="EV202" s="0" t="n">
        <v>9948.81</v>
      </c>
      <c r="EW202" s="0" t="n">
        <v>827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159</v>
      </c>
      <c r="FY202" s="0" t="n">
        <v>119</v>
      </c>
      <c r="GD202" s="0" t="n">
        <v>0</v>
      </c>
      <c r="GF202" s="0" t="n">
        <v>-623272217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1293.95</v>
      </c>
      <c r="GL202" s="0" t="n">
        <f aca="false">ROUND(IF(AND(BH202=3,BI202=3,FS202&lt;&gt;0),P202,0),2)</f>
        <v>0</v>
      </c>
      <c r="GM202" s="0" t="n">
        <f aca="false">O202+X202+Y202+GK202</f>
        <v>217744.44</v>
      </c>
      <c r="GN202" s="0" t="n">
        <f aca="false">ROUND(IF(OR(BI202=0,BI202=1),O202+X202+Y202+GK202,0),2)</f>
        <v>217744.44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78)</f>
        <v>78</v>
      </c>
      <c r="D203" s="0" t="n">
        <f aca="false">ROW(EtalonRes!A79)</f>
        <v>79</v>
      </c>
      <c r="E203" s="0" t="s">
        <v>300</v>
      </c>
      <c r="F203" s="0" t="s">
        <v>301</v>
      </c>
      <c r="G203" s="0" t="s">
        <v>302</v>
      </c>
      <c r="H203" s="0" t="s">
        <v>104</v>
      </c>
      <c r="I203" s="0" t="n">
        <f aca="false">ROUND(1.644+0.193+0.657+106.008,9)</f>
        <v>108.502</v>
      </c>
      <c r="J203" s="0" t="n">
        <v>0</v>
      </c>
      <c r="O203" s="0" t="n">
        <f aca="false">ROUND(CP203,2)</f>
        <v>8768.72</v>
      </c>
      <c r="P203" s="0" t="n">
        <f aca="false">ROUND(CQ203*I203,2)</f>
        <v>0</v>
      </c>
      <c r="Q203" s="0" t="n">
        <f aca="false">ROUND(CR203*I203,2)</f>
        <v>8768.72</v>
      </c>
      <c r="R203" s="0" t="n">
        <f aca="false">ROUND(CS203*I203,2)</f>
        <v>3229.11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92458886</v>
      </c>
      <c r="AB203" s="0" t="n">
        <f aca="false">ROUND((AC203+AD203+AF203),6)</f>
        <v>9.746</v>
      </c>
      <c r="AC203" s="0" t="n">
        <f aca="false">ROUND((ES203),6)</f>
        <v>0</v>
      </c>
      <c r="AD203" s="0" t="n">
        <f aca="false">ROUND(((ET203*1.1)),6)</f>
        <v>9.746</v>
      </c>
      <c r="AE203" s="0" t="n">
        <f aca="false">ROUND(((EU203*1.1)),6)</f>
        <v>1.628</v>
      </c>
      <c r="AF203" s="0" t="n">
        <f aca="false">ROUND(((EV203*1.1)),6)</f>
        <v>0</v>
      </c>
      <c r="AG203" s="0" t="n">
        <f aca="false">ROUND((AP203),6)</f>
        <v>0</v>
      </c>
      <c r="AH203" s="0" t="n">
        <f aca="false">((EW203*1.1))</f>
        <v>0</v>
      </c>
      <c r="AI203" s="0" t="n">
        <f aca="false">((EX203*1.1))</f>
        <v>0</v>
      </c>
      <c r="AJ203" s="0" t="n">
        <f aca="false">ROUND((AS203),6)</f>
        <v>0</v>
      </c>
      <c r="AK203" s="0" t="n">
        <v>8.86</v>
      </c>
      <c r="AL203" s="0" t="n">
        <v>0</v>
      </c>
      <c r="AM203" s="0" t="n">
        <v>8.86</v>
      </c>
      <c r="AN203" s="0" t="n">
        <v>1.48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77</v>
      </c>
      <c r="AU203" s="0" t="n">
        <v>44</v>
      </c>
      <c r="AV203" s="0" t="n">
        <v>1.047</v>
      </c>
      <c r="AW203" s="0" t="n">
        <v>1.002</v>
      </c>
      <c r="AZ203" s="0" t="n">
        <v>1</v>
      </c>
      <c r="BA203" s="0" t="n">
        <v>17.46</v>
      </c>
      <c r="BB203" s="0" t="n">
        <v>7.92</v>
      </c>
      <c r="BC203" s="0" t="n">
        <v>1</v>
      </c>
      <c r="BH203" s="0" t="n">
        <v>0</v>
      </c>
      <c r="BI203" s="0" t="n">
        <v>1</v>
      </c>
      <c r="BJ203" s="0" t="s">
        <v>303</v>
      </c>
      <c r="BM203" s="0" t="n">
        <v>658</v>
      </c>
      <c r="BN203" s="0" t="n">
        <v>0</v>
      </c>
      <c r="BO203" s="0" t="s">
        <v>301</v>
      </c>
      <c r="BP203" s="0" t="n">
        <v>1</v>
      </c>
      <c r="BQ203" s="0" t="n">
        <v>6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77</v>
      </c>
      <c r="CA203" s="0" t="n">
        <v>4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8768.72</v>
      </c>
      <c r="CQ203" s="0" t="n">
        <f aca="false">(AC203*BC203*AW203)</f>
        <v>0</v>
      </c>
      <c r="CR203" s="0" t="n">
        <f aca="false">(AD203*BB203*AV203)</f>
        <v>80.81617104</v>
      </c>
      <c r="CS203" s="0" t="n">
        <f aca="false">(AE203*BS203*AV203)</f>
        <v>29.76084936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E203" s="0" t="s">
        <v>283</v>
      </c>
      <c r="DF203" s="0" t="s">
        <v>283</v>
      </c>
      <c r="DG203" s="0" t="s">
        <v>283</v>
      </c>
      <c r="DI203" s="0" t="s">
        <v>283</v>
      </c>
      <c r="DJ203" s="0" t="s">
        <v>283</v>
      </c>
      <c r="DN203" s="0" t="n">
        <v>91</v>
      </c>
      <c r="DO203" s="0" t="n">
        <v>70</v>
      </c>
      <c r="DP203" s="0" t="n">
        <v>1.047</v>
      </c>
      <c r="DQ203" s="0" t="n">
        <v>1.002</v>
      </c>
      <c r="DU203" s="0" t="n">
        <v>1009</v>
      </c>
      <c r="DV203" s="0" t="s">
        <v>104</v>
      </c>
      <c r="DW203" s="0" t="s">
        <v>104</v>
      </c>
      <c r="DX203" s="0" t="n">
        <v>1000</v>
      </c>
      <c r="EE203" s="0" t="n">
        <v>33195492</v>
      </c>
      <c r="EF203" s="0" t="n">
        <v>60</v>
      </c>
      <c r="EG203" s="0" t="s">
        <v>284</v>
      </c>
      <c r="EH203" s="0" t="n">
        <v>0</v>
      </c>
      <c r="EJ203" s="0" t="n">
        <v>1</v>
      </c>
      <c r="EK203" s="0" t="n">
        <v>658</v>
      </c>
      <c r="EL203" s="0" t="s">
        <v>304</v>
      </c>
      <c r="EM203" s="0" t="s">
        <v>305</v>
      </c>
      <c r="EQ203" s="0" t="n">
        <v>0</v>
      </c>
      <c r="ER203" s="0" t="n">
        <v>8.86</v>
      </c>
      <c r="ES203" s="0" t="n">
        <v>0</v>
      </c>
      <c r="ET203" s="0" t="n">
        <v>8.86</v>
      </c>
      <c r="EU203" s="0" t="n">
        <v>1.48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91</v>
      </c>
      <c r="FY203" s="0" t="n">
        <v>70</v>
      </c>
      <c r="GD203" s="0" t="n">
        <v>0</v>
      </c>
      <c r="GF203" s="0" t="n">
        <v>-2131482769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5392.61</v>
      </c>
      <c r="GL203" s="0" t="n">
        <f aca="false">ROUND(IF(AND(BH203=3,BI203=3,FS203&lt;&gt;0),P203,0),2)</f>
        <v>0</v>
      </c>
      <c r="GM203" s="0" t="n">
        <f aca="false">O203+X203+Y203+GK203</f>
        <v>14161.33</v>
      </c>
      <c r="GN203" s="0" t="n">
        <f aca="false">ROUND(IF(OR(BI203=0,BI203=1),O203+X203+Y203+GK203,0),2)</f>
        <v>14161.33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06</v>
      </c>
      <c r="F204" s="0" t="s">
        <v>143</v>
      </c>
      <c r="G204" s="0" t="s">
        <v>144</v>
      </c>
      <c r="H204" s="0" t="s">
        <v>104</v>
      </c>
      <c r="I204" s="0" t="n">
        <f aca="false">ROUND(I203,9)</f>
        <v>108.502</v>
      </c>
      <c r="J204" s="0" t="n">
        <v>0</v>
      </c>
      <c r="O204" s="0" t="n">
        <f aca="false">ROUND(CP204,2)</f>
        <v>51344.51</v>
      </c>
      <c r="P204" s="0" t="n">
        <f aca="false">ROUND(CQ204*I204,2)</f>
        <v>0</v>
      </c>
      <c r="Q204" s="0" t="n">
        <f aca="false">ROUND(CR204*I204,2)</f>
        <v>51344.51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2458886</v>
      </c>
      <c r="AB204" s="0" t="n">
        <f aca="false">ROUND((AC204+AD204+AF204),6)</f>
        <v>62.02</v>
      </c>
      <c r="AC204" s="0" t="n">
        <f aca="false">ROUND((ES204),6)</f>
        <v>0</v>
      </c>
      <c r="AD204" s="0" t="n">
        <f aca="false">ROUND((ET204),6)</f>
        <v>62.02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62.02</v>
      </c>
      <c r="AL204" s="0" t="n">
        <v>0</v>
      </c>
      <c r="AM204" s="0" t="n">
        <v>62.02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7.63</v>
      </c>
      <c r="BC204" s="0" t="n">
        <v>1</v>
      </c>
      <c r="BH204" s="0" t="n">
        <v>0</v>
      </c>
      <c r="BI204" s="0" t="n">
        <v>4</v>
      </c>
      <c r="BJ204" s="0" t="s">
        <v>145</v>
      </c>
      <c r="BM204" s="0" t="n">
        <v>1113</v>
      </c>
      <c r="BN204" s="0" t="n">
        <v>0</v>
      </c>
      <c r="BO204" s="0" t="s">
        <v>143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51344.51</v>
      </c>
      <c r="CQ204" s="0" t="n">
        <f aca="false">(AC204*BC204*AW204)</f>
        <v>0</v>
      </c>
      <c r="CR204" s="0" t="n">
        <f aca="false">(AD204*BB204*AV204)</f>
        <v>473.2126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4</v>
      </c>
      <c r="DW204" s="0" t="s">
        <v>104</v>
      </c>
      <c r="DX204" s="0" t="n">
        <v>1000</v>
      </c>
      <c r="EE204" s="0" t="n">
        <v>33196053</v>
      </c>
      <c r="EF204" s="0" t="n">
        <v>150</v>
      </c>
      <c r="EG204" s="0" t="s">
        <v>135</v>
      </c>
      <c r="EH204" s="0" t="n">
        <v>0</v>
      </c>
      <c r="EJ204" s="0" t="n">
        <v>4</v>
      </c>
      <c r="EK204" s="0" t="n">
        <v>1113</v>
      </c>
      <c r="EL204" s="0" t="s">
        <v>146</v>
      </c>
      <c r="EM204" s="0" t="s">
        <v>147</v>
      </c>
      <c r="EQ204" s="0" t="n">
        <v>0</v>
      </c>
      <c r="ER204" s="0" t="n">
        <v>62.02</v>
      </c>
      <c r="ES204" s="0" t="n">
        <v>0</v>
      </c>
      <c r="ET204" s="0" t="n">
        <v>62.02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330702433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51344.51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51344.51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07</v>
      </c>
      <c r="F205" s="0" t="s">
        <v>149</v>
      </c>
      <c r="G205" s="0" t="s">
        <v>150</v>
      </c>
      <c r="H205" s="0" t="s">
        <v>104</v>
      </c>
      <c r="I205" s="0" t="n">
        <f aca="false">ROUND(0.657+106.008,9)</f>
        <v>106.665</v>
      </c>
      <c r="J205" s="0" t="n">
        <v>0</v>
      </c>
      <c r="O205" s="0" t="n">
        <f aca="false">ROUND(CP205,2)</f>
        <v>21654.06</v>
      </c>
      <c r="P205" s="0" t="n">
        <f aca="false">ROUND(CQ205*I205,2)</f>
        <v>0</v>
      </c>
      <c r="Q205" s="0" t="n">
        <f aca="false">ROUND(CR205*I205,2)</f>
        <v>21654.06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2458886</v>
      </c>
      <c r="AB205" s="0" t="n">
        <f aca="false">ROUND((AC205+AD205+AF205),6)</f>
        <v>101</v>
      </c>
      <c r="AC205" s="0" t="n">
        <f aca="false">ROUND((ES205),6)</f>
        <v>0</v>
      </c>
      <c r="AD205" s="0" t="n">
        <f aca="false">ROUND((ET205),6)</f>
        <v>101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101</v>
      </c>
      <c r="AL205" s="0" t="n">
        <v>0</v>
      </c>
      <c r="AM205" s="0" t="n">
        <v>101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2.01</v>
      </c>
      <c r="BC205" s="0" t="n">
        <v>1</v>
      </c>
      <c r="BH205" s="0" t="n">
        <v>0</v>
      </c>
      <c r="BI205" s="0" t="n">
        <v>4</v>
      </c>
      <c r="BJ205" s="0" t="s">
        <v>151</v>
      </c>
      <c r="BM205" s="0" t="n">
        <v>1110</v>
      </c>
      <c r="BN205" s="0" t="n">
        <v>0</v>
      </c>
      <c r="BO205" s="0" t="s">
        <v>149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21654.06</v>
      </c>
      <c r="CQ205" s="0" t="n">
        <f aca="false">(AC205*BC205*AW205)</f>
        <v>0</v>
      </c>
      <c r="CR205" s="0" t="n">
        <f aca="false">(AD205*BB205*AV205)</f>
        <v>203.01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04</v>
      </c>
      <c r="DW205" s="0" t="s">
        <v>104</v>
      </c>
      <c r="DX205" s="0" t="n">
        <v>1000</v>
      </c>
      <c r="EE205" s="0" t="n">
        <v>33196043</v>
      </c>
      <c r="EF205" s="0" t="n">
        <v>150</v>
      </c>
      <c r="EG205" s="0" t="s">
        <v>135</v>
      </c>
      <c r="EH205" s="0" t="n">
        <v>0</v>
      </c>
      <c r="EJ205" s="0" t="n">
        <v>4</v>
      </c>
      <c r="EK205" s="0" t="n">
        <v>1110</v>
      </c>
      <c r="EL205" s="0" t="s">
        <v>152</v>
      </c>
      <c r="EM205" s="0" t="s">
        <v>153</v>
      </c>
      <c r="EQ205" s="0" t="n">
        <v>0</v>
      </c>
      <c r="ER205" s="0" t="n">
        <v>101</v>
      </c>
      <c r="ES205" s="0" t="n">
        <v>0</v>
      </c>
      <c r="ET205" s="0" t="n">
        <v>101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68419842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21654.06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21654.06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7" customFormat="false" ht="12.75" hidden="false" customHeight="false" outlineLevel="0" collapsed="false">
      <c r="A207" s="57" t="n">
        <v>51</v>
      </c>
      <c r="B207" s="57" t="n">
        <f aca="false">B195</f>
        <v>1</v>
      </c>
      <c r="C207" s="57" t="n">
        <f aca="false">A195</f>
        <v>4</v>
      </c>
      <c r="D207" s="57" t="n">
        <f aca="false">ROW(A195)</f>
        <v>195</v>
      </c>
      <c r="E207" s="57"/>
      <c r="F207" s="57" t="str">
        <f aca="false">IF(F195&lt;&gt;"",F195,"")</f>
        <v>Новый раздел</v>
      </c>
      <c r="G207" s="57" t="str">
        <f aca="false">IF(G195&lt;&gt;"",G195,"")</f>
        <v>Демонтаж байпаса</v>
      </c>
      <c r="H207" s="57"/>
      <c r="I207" s="57"/>
      <c r="J207" s="57"/>
      <c r="K207" s="57"/>
      <c r="L207" s="57"/>
      <c r="M207" s="57"/>
      <c r="N207" s="57"/>
      <c r="O207" s="57" t="n">
        <f aca="false">ROUND(AB207,2)</f>
        <v>181415.2</v>
      </c>
      <c r="P207" s="57" t="n">
        <f aca="false">ROUND(AC207,2)</f>
        <v>0</v>
      </c>
      <c r="Q207" s="57" t="n">
        <f aca="false">ROUND(AD207,2)</f>
        <v>87823.63</v>
      </c>
      <c r="R207" s="57" t="n">
        <f aca="false">ROUND(AE207,2)</f>
        <v>5449.94</v>
      </c>
      <c r="S207" s="57" t="n">
        <f aca="false">ROUND(AF207,2)</f>
        <v>93591.57</v>
      </c>
      <c r="T207" s="57" t="n">
        <f aca="false">ROUND(AG207,2)</f>
        <v>0</v>
      </c>
      <c r="U207" s="57" t="n">
        <f aca="false">AH207</f>
        <v>441.53264573856</v>
      </c>
      <c r="V207" s="57" t="n">
        <f aca="false">AI207</f>
        <v>0</v>
      </c>
      <c r="W207" s="57" t="n">
        <f aca="false">ROUND(AJ207,2)</f>
        <v>0</v>
      </c>
      <c r="X207" s="57" t="n">
        <f aca="false">ROUND(AK207,2)</f>
        <v>114349.17</v>
      </c>
      <c r="Y207" s="57" t="n">
        <f aca="false">ROUND(AL207,2)</f>
        <v>53418</v>
      </c>
      <c r="Z207" s="57"/>
      <c r="AA207" s="57"/>
      <c r="AB207" s="57" t="n">
        <f aca="false">ROUND(SUMIF(AA199:AA205,"=92458886",O199:O205),2)</f>
        <v>181415.2</v>
      </c>
      <c r="AC207" s="57" t="n">
        <f aca="false">ROUND(SUMIF(AA199:AA205,"=92458886",P199:P205),2)</f>
        <v>0</v>
      </c>
      <c r="AD207" s="57" t="n">
        <f aca="false">ROUND(SUMIF(AA199:AA205,"=92458886",Q199:Q205),2)</f>
        <v>87823.63</v>
      </c>
      <c r="AE207" s="57" t="n">
        <f aca="false">ROUND(SUMIF(AA199:AA205,"=92458886",R199:R205),2)</f>
        <v>5449.94</v>
      </c>
      <c r="AF207" s="57" t="n">
        <f aca="false">ROUND(SUMIF(AA199:AA205,"=92458886",S199:S205),2)</f>
        <v>93591.57</v>
      </c>
      <c r="AG207" s="57" t="n">
        <f aca="false">ROUND(SUMIF(AA199:AA205,"=92458886",T199:T205),2)</f>
        <v>0</v>
      </c>
      <c r="AH207" s="57" t="n">
        <f aca="false">SUMIF(AA199:AA205,"=92458886",U199:U205)</f>
        <v>441.53264573856</v>
      </c>
      <c r="AI207" s="57" t="n">
        <f aca="false">SUMIF(AA199:AA205,"=92458886",V199:V205)</f>
        <v>0</v>
      </c>
      <c r="AJ207" s="57" t="n">
        <f aca="false">ROUND(SUMIF(AA199:AA205,"=92458886",W199:W205),2)</f>
        <v>0</v>
      </c>
      <c r="AK207" s="57" t="n">
        <f aca="false">ROUND(SUMIF(AA199:AA205,"=92458886",X199:X205),2)</f>
        <v>114349.17</v>
      </c>
      <c r="AL207" s="57" t="n">
        <f aca="false">ROUND(SUMIF(AA199:AA205,"=92458886",Y199:Y205),2)</f>
        <v>53418</v>
      </c>
      <c r="AM207" s="57"/>
      <c r="AN207" s="57"/>
      <c r="AO207" s="57" t="n">
        <f aca="false">ROUND(BB207,2)</f>
        <v>0</v>
      </c>
      <c r="AP207" s="57" t="n">
        <f aca="false">ROUND(BC207,2)</f>
        <v>0</v>
      </c>
      <c r="AQ207" s="57" t="n">
        <f aca="false">ROUND(BD207,2)</f>
        <v>0</v>
      </c>
      <c r="AR207" s="57" t="n">
        <f aca="false">ROUND(BE207,2)</f>
        <v>358283.76</v>
      </c>
      <c r="AS207" s="57" t="n">
        <f aca="false">ROUND(BF207,2)</f>
        <v>285285.19</v>
      </c>
      <c r="AT207" s="57" t="n">
        <f aca="false">ROUND(BG207,2)</f>
        <v>0</v>
      </c>
      <c r="AU207" s="57" t="n">
        <f aca="false">ROUND(BH207,2)</f>
        <v>72998.57</v>
      </c>
      <c r="AV207" s="57" t="n">
        <f aca="false">ROUND(BI207,2)</f>
        <v>0</v>
      </c>
      <c r="AW207" s="57" t="n">
        <f aca="false">ROUND(BJ207,2)</f>
        <v>0</v>
      </c>
      <c r="AX207" s="57" t="n">
        <f aca="false">ROUND(BK207,2)</f>
        <v>0</v>
      </c>
      <c r="AY207" s="57" t="n">
        <f aca="false">ROUND(BL207,2)</f>
        <v>0</v>
      </c>
      <c r="AZ207" s="57" t="n">
        <f aca="false">ROUND(BM207,2)</f>
        <v>0</v>
      </c>
      <c r="BA207" s="57"/>
      <c r="BB207" s="57" t="n">
        <f aca="false">ROUND(SUMIF(AA199:AA205,"=92458886",FQ199:FQ205),2)</f>
        <v>0</v>
      </c>
      <c r="BC207" s="57" t="n">
        <f aca="false">ROUND(SUMIF(AA199:AA205,"=92458886",FR199:FR205),2)</f>
        <v>0</v>
      </c>
      <c r="BD207" s="57" t="n">
        <f aca="false">ROUND(SUMIF(AA199:AA205,"=92458886",GL199:GL205),2)</f>
        <v>0</v>
      </c>
      <c r="BE207" s="57" t="n">
        <f aca="false">ROUND(SUMIF(AA199:AA205,"=92458886",GM199:GM205),2)</f>
        <v>358283.76</v>
      </c>
      <c r="BF207" s="57" t="n">
        <f aca="false">ROUND(SUMIF(AA199:AA205,"=92458886",GN199:GN205),2)</f>
        <v>285285.19</v>
      </c>
      <c r="BG207" s="57" t="n">
        <f aca="false">ROUND(SUMIF(AA199:AA205,"=92458886",GO199:GO205),2)</f>
        <v>0</v>
      </c>
      <c r="BH207" s="57" t="n">
        <f aca="false">ROUND(SUMIF(AA199:AA205,"=92458886",GP199:GP205),2)</f>
        <v>72998.57</v>
      </c>
      <c r="BI207" s="57" t="n">
        <f aca="false">AC207-BB207</f>
        <v>0</v>
      </c>
      <c r="BJ207" s="57" t="n">
        <f aca="false">AC207-BC207</f>
        <v>0</v>
      </c>
      <c r="BK207" s="57" t="n">
        <f aca="false">BB207-BD207</f>
        <v>0</v>
      </c>
      <c r="BL207" s="57" t="n">
        <f aca="false">AC207-BB207-BC207+BD207</f>
        <v>0</v>
      </c>
      <c r="BM207" s="57" t="n">
        <f aca="false">BC207-BD207</f>
        <v>0</v>
      </c>
      <c r="BN207" s="57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58"/>
      <c r="CF207" s="58"/>
      <c r="CG207" s="58"/>
      <c r="CH207" s="58"/>
      <c r="CI207" s="58"/>
      <c r="CJ207" s="58"/>
      <c r="CK207" s="58"/>
      <c r="CL207" s="58"/>
      <c r="CM207" s="58"/>
      <c r="CN207" s="58"/>
      <c r="CO207" s="58"/>
      <c r="CP207" s="58"/>
      <c r="CQ207" s="58"/>
      <c r="CR207" s="58"/>
      <c r="CS207" s="58"/>
      <c r="CT207" s="58"/>
      <c r="CU207" s="58"/>
      <c r="CV207" s="58"/>
      <c r="CW207" s="58"/>
      <c r="CX207" s="58"/>
      <c r="CY207" s="58"/>
      <c r="CZ207" s="58"/>
      <c r="DA207" s="58"/>
      <c r="DB207" s="58"/>
      <c r="DC207" s="58"/>
      <c r="DD207" s="58"/>
      <c r="DE207" s="58"/>
      <c r="DF207" s="58"/>
      <c r="DG207" s="58"/>
      <c r="DH207" s="58"/>
      <c r="DI207" s="58"/>
      <c r="DJ207" s="58"/>
      <c r="DK207" s="58"/>
      <c r="DL207" s="58"/>
      <c r="DM207" s="58"/>
      <c r="DN207" s="58" t="n">
        <v>0</v>
      </c>
    </row>
    <row r="209" customFormat="false" ht="12.75" hidden="false" customHeight="false" outlineLevel="0" collapsed="false">
      <c r="A209" s="59" t="n">
        <v>50</v>
      </c>
      <c r="B209" s="59" t="n">
        <v>0</v>
      </c>
      <c r="C209" s="59" t="n">
        <v>0</v>
      </c>
      <c r="D209" s="59" t="n">
        <v>1</v>
      </c>
      <c r="E209" s="59" t="n">
        <v>201</v>
      </c>
      <c r="F209" s="59" t="n">
        <f aca="false">ROUND(Source!O207,O209)</f>
        <v>181415.2</v>
      </c>
      <c r="G209" s="59" t="s">
        <v>154</v>
      </c>
      <c r="H209" s="59" t="s">
        <v>155</v>
      </c>
      <c r="I209" s="59"/>
      <c r="J209" s="59"/>
      <c r="K209" s="59" t="n">
        <v>201</v>
      </c>
      <c r="L209" s="59" t="n">
        <v>1</v>
      </c>
      <c r="M209" s="59" t="n">
        <v>3</v>
      </c>
      <c r="N209" s="59"/>
      <c r="O209" s="59" t="n">
        <v>2</v>
      </c>
      <c r="P209" s="59"/>
    </row>
    <row r="210" customFormat="false" ht="12.75" hidden="false" customHeight="false" outlineLevel="0" collapsed="false">
      <c r="A210" s="59" t="n">
        <v>50</v>
      </c>
      <c r="B210" s="59" t="n">
        <v>0</v>
      </c>
      <c r="C210" s="59" t="n">
        <v>0</v>
      </c>
      <c r="D210" s="59" t="n">
        <v>1</v>
      </c>
      <c r="E210" s="59" t="n">
        <v>202</v>
      </c>
      <c r="F210" s="59" t="n">
        <f aca="false">ROUND(Source!P207,O210)</f>
        <v>0</v>
      </c>
      <c r="G210" s="59" t="s">
        <v>156</v>
      </c>
      <c r="H210" s="59" t="s">
        <v>157</v>
      </c>
      <c r="I210" s="59"/>
      <c r="J210" s="59"/>
      <c r="K210" s="59" t="n">
        <v>202</v>
      </c>
      <c r="L210" s="59" t="n">
        <v>2</v>
      </c>
      <c r="M210" s="59" t="n">
        <v>3</v>
      </c>
      <c r="N210" s="59"/>
      <c r="O210" s="59" t="n">
        <v>2</v>
      </c>
      <c r="P210" s="59"/>
    </row>
    <row r="211" customFormat="false" ht="12.75" hidden="false" customHeight="false" outlineLevel="0" collapsed="false">
      <c r="A211" s="59" t="n">
        <v>50</v>
      </c>
      <c r="B211" s="59" t="n">
        <v>0</v>
      </c>
      <c r="C211" s="59" t="n">
        <v>0</v>
      </c>
      <c r="D211" s="59" t="n">
        <v>1</v>
      </c>
      <c r="E211" s="59" t="n">
        <v>222</v>
      </c>
      <c r="F211" s="59" t="n">
        <f aca="false">ROUND(Source!AO207,O211)</f>
        <v>0</v>
      </c>
      <c r="G211" s="59" t="s">
        <v>158</v>
      </c>
      <c r="H211" s="59" t="s">
        <v>159</v>
      </c>
      <c r="I211" s="59"/>
      <c r="J211" s="59"/>
      <c r="K211" s="59" t="n">
        <v>222</v>
      </c>
      <c r="L211" s="59" t="n">
        <v>3</v>
      </c>
      <c r="M211" s="59" t="n">
        <v>3</v>
      </c>
      <c r="N211" s="59"/>
      <c r="O211" s="59" t="n">
        <v>2</v>
      </c>
      <c r="P211" s="59"/>
    </row>
    <row r="212" customFormat="false" ht="12.75" hidden="false" customHeight="false" outlineLevel="0" collapsed="false">
      <c r="A212" s="59" t="n">
        <v>50</v>
      </c>
      <c r="B212" s="59" t="n">
        <v>0</v>
      </c>
      <c r="C212" s="59" t="n">
        <v>0</v>
      </c>
      <c r="D212" s="59" t="n">
        <v>1</v>
      </c>
      <c r="E212" s="59" t="n">
        <v>225</v>
      </c>
      <c r="F212" s="59" t="n">
        <f aca="false">ROUND(Source!AV207,O212)</f>
        <v>0</v>
      </c>
      <c r="G212" s="59" t="s">
        <v>160</v>
      </c>
      <c r="H212" s="59" t="s">
        <v>161</v>
      </c>
      <c r="I212" s="59"/>
      <c r="J212" s="59"/>
      <c r="K212" s="59" t="n">
        <v>225</v>
      </c>
      <c r="L212" s="59" t="n">
        <v>4</v>
      </c>
      <c r="M212" s="59" t="n">
        <v>3</v>
      </c>
      <c r="N212" s="59"/>
      <c r="O212" s="59" t="n">
        <v>2</v>
      </c>
      <c r="P212" s="59"/>
    </row>
    <row r="213" customFormat="false" ht="12.75" hidden="false" customHeight="false" outlineLevel="0" collapsed="false">
      <c r="A213" s="59" t="n">
        <v>50</v>
      </c>
      <c r="B213" s="59" t="n">
        <v>0</v>
      </c>
      <c r="C213" s="59" t="n">
        <v>0</v>
      </c>
      <c r="D213" s="59" t="n">
        <v>1</v>
      </c>
      <c r="E213" s="59" t="n">
        <v>226</v>
      </c>
      <c r="F213" s="59" t="n">
        <f aca="false">ROUND(Source!AW207,O213)</f>
        <v>0</v>
      </c>
      <c r="G213" s="59" t="s">
        <v>162</v>
      </c>
      <c r="H213" s="59" t="s">
        <v>163</v>
      </c>
      <c r="I213" s="59"/>
      <c r="J213" s="59"/>
      <c r="K213" s="59" t="n">
        <v>226</v>
      </c>
      <c r="L213" s="59" t="n">
        <v>5</v>
      </c>
      <c r="M213" s="59" t="n">
        <v>3</v>
      </c>
      <c r="N213" s="59"/>
      <c r="O213" s="59" t="n">
        <v>2</v>
      </c>
      <c r="P213" s="59"/>
    </row>
    <row r="214" customFormat="false" ht="12.75" hidden="false" customHeight="false" outlineLevel="0" collapsed="false">
      <c r="A214" s="59" t="n">
        <v>50</v>
      </c>
      <c r="B214" s="59" t="n">
        <v>0</v>
      </c>
      <c r="C214" s="59" t="n">
        <v>0</v>
      </c>
      <c r="D214" s="59" t="n">
        <v>1</v>
      </c>
      <c r="E214" s="59" t="n">
        <v>227</v>
      </c>
      <c r="F214" s="59" t="n">
        <f aca="false">ROUND(Source!AX207,O214)</f>
        <v>0</v>
      </c>
      <c r="G214" s="59" t="s">
        <v>164</v>
      </c>
      <c r="H214" s="59" t="s">
        <v>165</v>
      </c>
      <c r="I214" s="59"/>
      <c r="J214" s="59"/>
      <c r="K214" s="59" t="n">
        <v>227</v>
      </c>
      <c r="L214" s="59" t="n">
        <v>6</v>
      </c>
      <c r="M214" s="59" t="n">
        <v>3</v>
      </c>
      <c r="N214" s="59"/>
      <c r="O214" s="59" t="n">
        <v>2</v>
      </c>
      <c r="P214" s="59"/>
    </row>
    <row r="215" customFormat="false" ht="12.75" hidden="false" customHeight="false" outlineLevel="0" collapsed="false">
      <c r="A215" s="59" t="n">
        <v>50</v>
      </c>
      <c r="B215" s="59" t="n">
        <v>0</v>
      </c>
      <c r="C215" s="59" t="n">
        <v>0</v>
      </c>
      <c r="D215" s="59" t="n">
        <v>1</v>
      </c>
      <c r="E215" s="59" t="n">
        <v>228</v>
      </c>
      <c r="F215" s="59" t="n">
        <f aca="false">ROUND(Source!AY207,O215)</f>
        <v>0</v>
      </c>
      <c r="G215" s="59" t="s">
        <v>166</v>
      </c>
      <c r="H215" s="59" t="s">
        <v>167</v>
      </c>
      <c r="I215" s="59"/>
      <c r="J215" s="59"/>
      <c r="K215" s="59" t="n">
        <v>228</v>
      </c>
      <c r="L215" s="59" t="n">
        <v>7</v>
      </c>
      <c r="M215" s="59" t="n">
        <v>3</v>
      </c>
      <c r="N215" s="59"/>
      <c r="O215" s="59" t="n">
        <v>2</v>
      </c>
      <c r="P215" s="59"/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16</v>
      </c>
      <c r="F216" s="59" t="n">
        <f aca="false">ROUND(Source!AP207,O216)</f>
        <v>0</v>
      </c>
      <c r="G216" s="59" t="s">
        <v>168</v>
      </c>
      <c r="H216" s="59" t="s">
        <v>169</v>
      </c>
      <c r="I216" s="59"/>
      <c r="J216" s="59"/>
      <c r="K216" s="59" t="n">
        <v>216</v>
      </c>
      <c r="L216" s="59" t="n">
        <v>8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23</v>
      </c>
      <c r="F217" s="59" t="n">
        <f aca="false">ROUND(Source!AQ207,O217)</f>
        <v>0</v>
      </c>
      <c r="G217" s="59" t="s">
        <v>170</v>
      </c>
      <c r="H217" s="59" t="s">
        <v>171</v>
      </c>
      <c r="I217" s="59"/>
      <c r="J217" s="59"/>
      <c r="K217" s="59" t="n">
        <v>223</v>
      </c>
      <c r="L217" s="59" t="n">
        <v>9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29</v>
      </c>
      <c r="F218" s="59" t="n">
        <f aca="false">ROUND(Source!AZ207,O218)</f>
        <v>0</v>
      </c>
      <c r="G218" s="59" t="s">
        <v>172</v>
      </c>
      <c r="H218" s="59" t="s">
        <v>173</v>
      </c>
      <c r="I218" s="59"/>
      <c r="J218" s="59"/>
      <c r="K218" s="59" t="n">
        <v>229</v>
      </c>
      <c r="L218" s="59" t="n">
        <v>10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03</v>
      </c>
      <c r="F219" s="59" t="n">
        <f aca="false">ROUND(Source!Q207,O219)</f>
        <v>87823.63</v>
      </c>
      <c r="G219" s="59" t="s">
        <v>174</v>
      </c>
      <c r="H219" s="59" t="s">
        <v>175</v>
      </c>
      <c r="I219" s="59"/>
      <c r="J219" s="59"/>
      <c r="K219" s="59" t="n">
        <v>203</v>
      </c>
      <c r="L219" s="59" t="n">
        <v>11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04</v>
      </c>
      <c r="F220" s="59" t="n">
        <f aca="false">ROUND(Source!R207,O220)</f>
        <v>5449.94</v>
      </c>
      <c r="G220" s="59" t="s">
        <v>176</v>
      </c>
      <c r="H220" s="59" t="s">
        <v>177</v>
      </c>
      <c r="I220" s="59"/>
      <c r="J220" s="59"/>
      <c r="K220" s="59" t="n">
        <v>204</v>
      </c>
      <c r="L220" s="59" t="n">
        <v>12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05</v>
      </c>
      <c r="F221" s="59" t="n">
        <f aca="false">ROUND(Source!S207,O221)</f>
        <v>93591.57</v>
      </c>
      <c r="G221" s="59" t="s">
        <v>178</v>
      </c>
      <c r="H221" s="59" t="s">
        <v>179</v>
      </c>
      <c r="I221" s="59"/>
      <c r="J221" s="59"/>
      <c r="K221" s="59" t="n">
        <v>205</v>
      </c>
      <c r="L221" s="59" t="n">
        <v>13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14</v>
      </c>
      <c r="F222" s="59" t="n">
        <f aca="false">ROUND(Source!AS207,O222)</f>
        <v>285285.19</v>
      </c>
      <c r="G222" s="59" t="s">
        <v>180</v>
      </c>
      <c r="H222" s="59" t="s">
        <v>181</v>
      </c>
      <c r="I222" s="59"/>
      <c r="J222" s="59"/>
      <c r="K222" s="59" t="n">
        <v>214</v>
      </c>
      <c r="L222" s="59" t="n">
        <v>14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15</v>
      </c>
      <c r="F223" s="59" t="n">
        <f aca="false">ROUND(Source!AT207,O223)</f>
        <v>0</v>
      </c>
      <c r="G223" s="59" t="s">
        <v>182</v>
      </c>
      <c r="H223" s="59" t="s">
        <v>183</v>
      </c>
      <c r="I223" s="59"/>
      <c r="J223" s="59"/>
      <c r="K223" s="59" t="n">
        <v>215</v>
      </c>
      <c r="L223" s="59" t="n">
        <v>15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17</v>
      </c>
      <c r="F224" s="59" t="n">
        <f aca="false">ROUND(Source!AU207,O224)</f>
        <v>72998.57</v>
      </c>
      <c r="G224" s="59" t="s">
        <v>31</v>
      </c>
      <c r="H224" s="59" t="s">
        <v>184</v>
      </c>
      <c r="I224" s="59"/>
      <c r="J224" s="59"/>
      <c r="K224" s="59" t="n">
        <v>217</v>
      </c>
      <c r="L224" s="59" t="n">
        <v>16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06</v>
      </c>
      <c r="F225" s="59" t="n">
        <f aca="false">ROUND(Source!T207,O225)</f>
        <v>0</v>
      </c>
      <c r="G225" s="59" t="s">
        <v>185</v>
      </c>
      <c r="H225" s="59" t="s">
        <v>186</v>
      </c>
      <c r="I225" s="59"/>
      <c r="J225" s="59"/>
      <c r="K225" s="59" t="n">
        <v>206</v>
      </c>
      <c r="L225" s="59" t="n">
        <v>17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07</v>
      </c>
      <c r="F226" s="59" t="n">
        <f aca="false">Source!U207</f>
        <v>441.53264573856</v>
      </c>
      <c r="G226" s="59" t="s">
        <v>187</v>
      </c>
      <c r="H226" s="59" t="s">
        <v>188</v>
      </c>
      <c r="I226" s="59"/>
      <c r="J226" s="59"/>
      <c r="K226" s="59" t="n">
        <v>207</v>
      </c>
      <c r="L226" s="59" t="n">
        <v>18</v>
      </c>
      <c r="M226" s="59" t="n">
        <v>3</v>
      </c>
      <c r="N226" s="59"/>
      <c r="O226" s="59" t="n">
        <v>-1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08</v>
      </c>
      <c r="F227" s="59" t="n">
        <f aca="false">Source!V207</f>
        <v>0</v>
      </c>
      <c r="G227" s="59" t="s">
        <v>189</v>
      </c>
      <c r="H227" s="59" t="s">
        <v>190</v>
      </c>
      <c r="I227" s="59"/>
      <c r="J227" s="59"/>
      <c r="K227" s="59" t="n">
        <v>208</v>
      </c>
      <c r="L227" s="59" t="n">
        <v>19</v>
      </c>
      <c r="M227" s="59" t="n">
        <v>3</v>
      </c>
      <c r="N227" s="59"/>
      <c r="O227" s="59" t="n">
        <v>-1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09</v>
      </c>
      <c r="F228" s="59" t="n">
        <f aca="false">ROUND(Source!W207,O228)</f>
        <v>0</v>
      </c>
      <c r="G228" s="59" t="s">
        <v>191</v>
      </c>
      <c r="H228" s="59" t="s">
        <v>192</v>
      </c>
      <c r="I228" s="59"/>
      <c r="J228" s="59"/>
      <c r="K228" s="59" t="n">
        <v>209</v>
      </c>
      <c r="L228" s="59" t="n">
        <v>20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10</v>
      </c>
      <c r="F229" s="59" t="n">
        <f aca="false">ROUND(Source!X207,O229)</f>
        <v>114349.17</v>
      </c>
      <c r="G229" s="59" t="s">
        <v>193</v>
      </c>
      <c r="H229" s="59" t="s">
        <v>194</v>
      </c>
      <c r="I229" s="59"/>
      <c r="J229" s="59"/>
      <c r="K229" s="59" t="n">
        <v>210</v>
      </c>
      <c r="L229" s="59" t="n">
        <v>21</v>
      </c>
      <c r="M229" s="59" t="n">
        <v>3</v>
      </c>
      <c r="N229" s="59"/>
      <c r="O229" s="59" t="n">
        <v>2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11</v>
      </c>
      <c r="F230" s="59" t="n">
        <f aca="false">ROUND(Source!Y207,O230)</f>
        <v>53418</v>
      </c>
      <c r="G230" s="59" t="s">
        <v>195</v>
      </c>
      <c r="H230" s="59" t="s">
        <v>196</v>
      </c>
      <c r="I230" s="59"/>
      <c r="J230" s="59"/>
      <c r="K230" s="59" t="n">
        <v>211</v>
      </c>
      <c r="L230" s="59" t="n">
        <v>22</v>
      </c>
      <c r="M230" s="59" t="n">
        <v>3</v>
      </c>
      <c r="N230" s="59"/>
      <c r="O230" s="59" t="n">
        <v>2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24</v>
      </c>
      <c r="F231" s="59" t="n">
        <f aca="false">ROUND(Source!AR207,O231)</f>
        <v>358283.76</v>
      </c>
      <c r="G231" s="59" t="s">
        <v>197</v>
      </c>
      <c r="H231" s="59" t="s">
        <v>198</v>
      </c>
      <c r="I231" s="59"/>
      <c r="J231" s="59"/>
      <c r="K231" s="59" t="n">
        <v>224</v>
      </c>
      <c r="L231" s="59" t="n">
        <v>23</v>
      </c>
      <c r="M231" s="59" t="n">
        <v>3</v>
      </c>
      <c r="N231" s="59"/>
      <c r="O231" s="59" t="n">
        <v>2</v>
      </c>
      <c r="P231" s="59"/>
    </row>
    <row r="233" customFormat="false" ht="12.75" hidden="false" customHeight="false" outlineLevel="0" collapsed="false">
      <c r="A233" s="57" t="n">
        <v>51</v>
      </c>
      <c r="B233" s="57" t="n">
        <f aca="false">B20</f>
        <v>1</v>
      </c>
      <c r="C233" s="57" t="n">
        <f aca="false">A20</f>
        <v>3</v>
      </c>
      <c r="D233" s="57" t="n">
        <f aca="false">ROW(A20)</f>
        <v>20</v>
      </c>
      <c r="E233" s="57"/>
      <c r="F233" s="57" t="str">
        <f aca="false">IF(F20&lt;&gt;"",F20,"")</f>
        <v>Новая локальная смета</v>
      </c>
      <c r="G233" s="57" t="str">
        <f aca="false">IF(G20&lt;&gt;"",G20,"")</f>
        <v/>
      </c>
      <c r="H233" s="57"/>
      <c r="I233" s="57"/>
      <c r="J233" s="57"/>
      <c r="K233" s="57"/>
      <c r="L233" s="57"/>
      <c r="M233" s="57"/>
      <c r="N233" s="57"/>
      <c r="O233" s="57" t="n">
        <f aca="false">ROUND(O42+O84+O126+O169+O207+AB233,2)</f>
        <v>5838439.28</v>
      </c>
      <c r="P233" s="57" t="n">
        <f aca="false">ROUND(P42+P84+P126+P169+P207+AC233,2)</f>
        <v>2495805.96</v>
      </c>
      <c r="Q233" s="57" t="n">
        <f aca="false">ROUND(Q42+Q84+Q126+Q169+Q207+AD233,2)</f>
        <v>1334765.22</v>
      </c>
      <c r="R233" s="57" t="n">
        <f aca="false">ROUND(R42+R84+R126+R169+R207+AE233,2)</f>
        <v>22921.09</v>
      </c>
      <c r="S233" s="57" t="n">
        <f aca="false">ROUND(S42+S84+S126+S169+S207+AF233,2)</f>
        <v>2007868.1</v>
      </c>
      <c r="T233" s="57" t="n">
        <f aca="false">ROUND(T42+T84+T126+T169+T207+AG233,2)</f>
        <v>0</v>
      </c>
      <c r="U233" s="57" t="n">
        <f aca="false">U42+U84+U126+U169+U207+AH233</f>
        <v>655.23590642496</v>
      </c>
      <c r="V233" s="57" t="n">
        <f aca="false">V42+V84+V126+V169+V207+AI233</f>
        <v>0</v>
      </c>
      <c r="W233" s="57" t="n">
        <f aca="false">ROUND(W42+W84+W126+W169+W207+AJ233,2)</f>
        <v>472.22</v>
      </c>
      <c r="X233" s="57" t="n">
        <f aca="false">ROUND(X42+X84+X126+X169+X207+AK233,2)</f>
        <v>175100.49</v>
      </c>
      <c r="Y233" s="57" t="n">
        <f aca="false">ROUND(Y42+Y84+Y126+Y169+Y207+AL233,2)</f>
        <v>84391.88</v>
      </c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 t="n">
        <f aca="false">ROUND(AO42+AO84+AO126+AO169+AO207+BB233,2)</f>
        <v>0</v>
      </c>
      <c r="AP233" s="57" t="n">
        <f aca="false">ROUND(AP42+AP84+AP126+AP169+AP207+BC233,2)</f>
        <v>0</v>
      </c>
      <c r="AQ233" s="57" t="n">
        <f aca="false">ROUND(AQ42+AQ84+AQ126+AQ169+AQ207+BD233,2)</f>
        <v>0</v>
      </c>
      <c r="AR233" s="57" t="n">
        <f aca="false">ROUND(AR42+AR84+AR126+AR169+AR207+BE233,2)</f>
        <v>6136209.87</v>
      </c>
      <c r="AS233" s="57" t="n">
        <f aca="false">ROUND(AS42+AS84+AS126+AS169+AS207+BF233,2)</f>
        <v>5603326.21</v>
      </c>
      <c r="AT233" s="57" t="n">
        <f aca="false">ROUND(AT42+AT84+AT126+AT169+AT207+BG233,2)</f>
        <v>0</v>
      </c>
      <c r="AU233" s="57" t="n">
        <f aca="false">ROUND(AU42+AU84+AU126+AU169+AU207+BH233,2)</f>
        <v>532883.66</v>
      </c>
      <c r="AV233" s="57" t="n">
        <f aca="false">ROUND(AV42+AV84+AV126+AV169+AV207+BI233,2)</f>
        <v>2495805.96</v>
      </c>
      <c r="AW233" s="57" t="n">
        <f aca="false">ROUND(AW42+AW84+AW126+AW169+AW207+BJ233,2)</f>
        <v>2495805.96</v>
      </c>
      <c r="AX233" s="57" t="n">
        <f aca="false">ROUND(AX42+AX84+AX126+AX169+AX207+BK233,2)</f>
        <v>0</v>
      </c>
      <c r="AY233" s="57" t="n">
        <f aca="false">ROUND(AY42+AY84+AY126+AY169+AY207+BL233,2)</f>
        <v>2495805.96</v>
      </c>
      <c r="AZ233" s="57" t="n">
        <f aca="false">ROUND(AZ42+AZ84+AZ126+AZ169+AZ207+BM233,2)</f>
        <v>0</v>
      </c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58"/>
      <c r="CF233" s="58"/>
      <c r="CG233" s="58"/>
      <c r="CH233" s="58"/>
      <c r="CI233" s="58"/>
      <c r="CJ233" s="58"/>
      <c r="CK233" s="58"/>
      <c r="CL233" s="58"/>
      <c r="CM233" s="58"/>
      <c r="CN233" s="58"/>
      <c r="CO233" s="58"/>
      <c r="CP233" s="58"/>
      <c r="CQ233" s="58"/>
      <c r="CR233" s="58"/>
      <c r="CS233" s="58"/>
      <c r="CT233" s="58"/>
      <c r="CU233" s="58"/>
      <c r="CV233" s="58"/>
      <c r="CW233" s="58"/>
      <c r="CX233" s="58"/>
      <c r="CY233" s="58"/>
      <c r="CZ233" s="58"/>
      <c r="DA233" s="58"/>
      <c r="DB233" s="58"/>
      <c r="DC233" s="58"/>
      <c r="DD233" s="58"/>
      <c r="DE233" s="58"/>
      <c r="DF233" s="58"/>
      <c r="DG233" s="58"/>
      <c r="DH233" s="58"/>
      <c r="DI233" s="58"/>
      <c r="DJ233" s="58"/>
      <c r="DK233" s="58"/>
      <c r="DL233" s="58"/>
      <c r="DM233" s="58"/>
      <c r="DN233" s="58" t="n">
        <v>0</v>
      </c>
    </row>
    <row r="235" customFormat="false" ht="12.75" hidden="false" customHeight="false" outlineLevel="0" collapsed="false">
      <c r="A235" s="59" t="n">
        <v>50</v>
      </c>
      <c r="B235" s="59" t="n">
        <v>0</v>
      </c>
      <c r="C235" s="59" t="n">
        <v>0</v>
      </c>
      <c r="D235" s="59" t="n">
        <v>1</v>
      </c>
      <c r="E235" s="59" t="n">
        <v>201</v>
      </c>
      <c r="F235" s="59" t="n">
        <f aca="false">ROUND(Source!O233,O235)</f>
        <v>5838439.28</v>
      </c>
      <c r="G235" s="59" t="s">
        <v>154</v>
      </c>
      <c r="H235" s="59" t="s">
        <v>155</v>
      </c>
      <c r="I235" s="59"/>
      <c r="J235" s="59"/>
      <c r="K235" s="59" t="n">
        <v>201</v>
      </c>
      <c r="L235" s="59" t="n">
        <v>1</v>
      </c>
      <c r="M235" s="59" t="n">
        <v>3</v>
      </c>
      <c r="N235" s="59"/>
      <c r="O235" s="59" t="n">
        <v>2</v>
      </c>
      <c r="P235" s="59"/>
    </row>
    <row r="236" customFormat="false" ht="12.75" hidden="false" customHeight="false" outlineLevel="0" collapsed="false">
      <c r="A236" s="59" t="n">
        <v>50</v>
      </c>
      <c r="B236" s="59" t="n">
        <v>0</v>
      </c>
      <c r="C236" s="59" t="n">
        <v>0</v>
      </c>
      <c r="D236" s="59" t="n">
        <v>1</v>
      </c>
      <c r="E236" s="59" t="n">
        <v>202</v>
      </c>
      <c r="F236" s="59" t="n">
        <f aca="false">ROUND(Source!P233,O236)</f>
        <v>2495805.96</v>
      </c>
      <c r="G236" s="59" t="s">
        <v>156</v>
      </c>
      <c r="H236" s="59" t="s">
        <v>157</v>
      </c>
      <c r="I236" s="59"/>
      <c r="J236" s="59"/>
      <c r="K236" s="59" t="n">
        <v>202</v>
      </c>
      <c r="L236" s="59" t="n">
        <v>2</v>
      </c>
      <c r="M236" s="59" t="n">
        <v>3</v>
      </c>
      <c r="N236" s="59"/>
      <c r="O236" s="59" t="n">
        <v>2</v>
      </c>
      <c r="P236" s="59"/>
    </row>
    <row r="237" customFormat="false" ht="12.75" hidden="false" customHeight="false" outlineLevel="0" collapsed="false">
      <c r="A237" s="59" t="n">
        <v>50</v>
      </c>
      <c r="B237" s="59" t="n">
        <v>0</v>
      </c>
      <c r="C237" s="59" t="n">
        <v>0</v>
      </c>
      <c r="D237" s="59" t="n">
        <v>1</v>
      </c>
      <c r="E237" s="59" t="n">
        <v>222</v>
      </c>
      <c r="F237" s="59" t="n">
        <f aca="false">ROUND(Source!AO233,O237)</f>
        <v>0</v>
      </c>
      <c r="G237" s="59" t="s">
        <v>158</v>
      </c>
      <c r="H237" s="59" t="s">
        <v>159</v>
      </c>
      <c r="I237" s="59"/>
      <c r="J237" s="59"/>
      <c r="K237" s="59" t="n">
        <v>222</v>
      </c>
      <c r="L237" s="59" t="n">
        <v>3</v>
      </c>
      <c r="M237" s="59" t="n">
        <v>3</v>
      </c>
      <c r="N237" s="59"/>
      <c r="O237" s="59" t="n">
        <v>2</v>
      </c>
      <c r="P237" s="59"/>
    </row>
    <row r="238" customFormat="false" ht="12.75" hidden="false" customHeight="false" outlineLevel="0" collapsed="false">
      <c r="A238" s="59" t="n">
        <v>50</v>
      </c>
      <c r="B238" s="59" t="n">
        <v>0</v>
      </c>
      <c r="C238" s="59" t="n">
        <v>0</v>
      </c>
      <c r="D238" s="59" t="n">
        <v>1</v>
      </c>
      <c r="E238" s="59" t="n">
        <v>225</v>
      </c>
      <c r="F238" s="59" t="n">
        <f aca="false">ROUND(Source!AV233,O238)</f>
        <v>2495805.96</v>
      </c>
      <c r="G238" s="59" t="s">
        <v>160</v>
      </c>
      <c r="H238" s="59" t="s">
        <v>161</v>
      </c>
      <c r="I238" s="59"/>
      <c r="J238" s="59"/>
      <c r="K238" s="59" t="n">
        <v>225</v>
      </c>
      <c r="L238" s="59" t="n">
        <v>4</v>
      </c>
      <c r="M238" s="59" t="n">
        <v>3</v>
      </c>
      <c r="N238" s="59"/>
      <c r="O238" s="59" t="n">
        <v>2</v>
      </c>
      <c r="P238" s="59"/>
    </row>
    <row r="239" customFormat="false" ht="12.75" hidden="false" customHeight="false" outlineLevel="0" collapsed="false">
      <c r="A239" s="59" t="n">
        <v>50</v>
      </c>
      <c r="B239" s="59" t="n">
        <v>0</v>
      </c>
      <c r="C239" s="59" t="n">
        <v>0</v>
      </c>
      <c r="D239" s="59" t="n">
        <v>1</v>
      </c>
      <c r="E239" s="59" t="n">
        <v>226</v>
      </c>
      <c r="F239" s="59" t="n">
        <f aca="false">ROUND(Source!AW233,O239)</f>
        <v>2495805.96</v>
      </c>
      <c r="G239" s="59" t="s">
        <v>162</v>
      </c>
      <c r="H239" s="59" t="s">
        <v>163</v>
      </c>
      <c r="I239" s="59"/>
      <c r="J239" s="59"/>
      <c r="K239" s="59" t="n">
        <v>226</v>
      </c>
      <c r="L239" s="59" t="n">
        <v>5</v>
      </c>
      <c r="M239" s="59" t="n">
        <v>3</v>
      </c>
      <c r="N239" s="59"/>
      <c r="O239" s="59" t="n">
        <v>2</v>
      </c>
      <c r="P239" s="59"/>
    </row>
    <row r="240" customFormat="false" ht="12.75" hidden="false" customHeight="false" outlineLevel="0" collapsed="false">
      <c r="A240" s="59" t="n">
        <v>50</v>
      </c>
      <c r="B240" s="59" t="n">
        <v>0</v>
      </c>
      <c r="C240" s="59" t="n">
        <v>0</v>
      </c>
      <c r="D240" s="59" t="n">
        <v>1</v>
      </c>
      <c r="E240" s="59" t="n">
        <v>227</v>
      </c>
      <c r="F240" s="59" t="n">
        <f aca="false">ROUND(Source!AX233,O240)</f>
        <v>0</v>
      </c>
      <c r="G240" s="59" t="s">
        <v>164</v>
      </c>
      <c r="H240" s="59" t="s">
        <v>165</v>
      </c>
      <c r="I240" s="59"/>
      <c r="J240" s="59"/>
      <c r="K240" s="59" t="n">
        <v>227</v>
      </c>
      <c r="L240" s="59" t="n">
        <v>6</v>
      </c>
      <c r="M240" s="59" t="n">
        <v>3</v>
      </c>
      <c r="N240" s="59"/>
      <c r="O240" s="59" t="n">
        <v>2</v>
      </c>
      <c r="P240" s="59"/>
    </row>
    <row r="241" customFormat="false" ht="12.75" hidden="false" customHeight="false" outlineLevel="0" collapsed="false">
      <c r="A241" s="59" t="n">
        <v>50</v>
      </c>
      <c r="B241" s="59" t="n">
        <v>0</v>
      </c>
      <c r="C241" s="59" t="n">
        <v>0</v>
      </c>
      <c r="D241" s="59" t="n">
        <v>1</v>
      </c>
      <c r="E241" s="59" t="n">
        <v>228</v>
      </c>
      <c r="F241" s="59" t="n">
        <f aca="false">ROUND(Source!AY233,O241)</f>
        <v>2495805.96</v>
      </c>
      <c r="G241" s="59" t="s">
        <v>166</v>
      </c>
      <c r="H241" s="59" t="s">
        <v>167</v>
      </c>
      <c r="I241" s="59"/>
      <c r="J241" s="59"/>
      <c r="K241" s="59" t="n">
        <v>228</v>
      </c>
      <c r="L241" s="59" t="n">
        <v>7</v>
      </c>
      <c r="M241" s="59" t="n">
        <v>3</v>
      </c>
      <c r="N241" s="59"/>
      <c r="O241" s="59" t="n">
        <v>2</v>
      </c>
      <c r="P241" s="59"/>
    </row>
    <row r="242" customFormat="false" ht="12.75" hidden="false" customHeight="false" outlineLevel="0" collapsed="false">
      <c r="A242" s="59" t="n">
        <v>50</v>
      </c>
      <c r="B242" s="59" t="n">
        <v>0</v>
      </c>
      <c r="C242" s="59" t="n">
        <v>0</v>
      </c>
      <c r="D242" s="59" t="n">
        <v>1</v>
      </c>
      <c r="E242" s="59" t="n">
        <v>216</v>
      </c>
      <c r="F242" s="59" t="n">
        <f aca="false">ROUND(Source!AP233,O242)</f>
        <v>0</v>
      </c>
      <c r="G242" s="59" t="s">
        <v>168</v>
      </c>
      <c r="H242" s="59" t="s">
        <v>169</v>
      </c>
      <c r="I242" s="59"/>
      <c r="J242" s="59"/>
      <c r="K242" s="59" t="n">
        <v>216</v>
      </c>
      <c r="L242" s="59" t="n">
        <v>8</v>
      </c>
      <c r="M242" s="59" t="n">
        <v>3</v>
      </c>
      <c r="N242" s="59"/>
      <c r="O242" s="59" t="n">
        <v>2</v>
      </c>
      <c r="P242" s="59"/>
    </row>
    <row r="243" customFormat="false" ht="12.75" hidden="false" customHeight="false" outlineLevel="0" collapsed="false">
      <c r="A243" s="59" t="n">
        <v>50</v>
      </c>
      <c r="B243" s="59" t="n">
        <v>0</v>
      </c>
      <c r="C243" s="59" t="n">
        <v>0</v>
      </c>
      <c r="D243" s="59" t="n">
        <v>1</v>
      </c>
      <c r="E243" s="59" t="n">
        <v>223</v>
      </c>
      <c r="F243" s="59" t="n">
        <f aca="false">ROUND(Source!AQ233,O243)</f>
        <v>0</v>
      </c>
      <c r="G243" s="59" t="s">
        <v>170</v>
      </c>
      <c r="H243" s="59" t="s">
        <v>171</v>
      </c>
      <c r="I243" s="59"/>
      <c r="J243" s="59"/>
      <c r="K243" s="59" t="n">
        <v>223</v>
      </c>
      <c r="L243" s="59" t="n">
        <v>9</v>
      </c>
      <c r="M243" s="59" t="n">
        <v>3</v>
      </c>
      <c r="N243" s="59"/>
      <c r="O243" s="59" t="n">
        <v>2</v>
      </c>
      <c r="P243" s="59"/>
    </row>
    <row r="244" customFormat="false" ht="12.75" hidden="false" customHeight="false" outlineLevel="0" collapsed="false">
      <c r="A244" s="59" t="n">
        <v>50</v>
      </c>
      <c r="B244" s="59" t="n">
        <v>0</v>
      </c>
      <c r="C244" s="59" t="n">
        <v>0</v>
      </c>
      <c r="D244" s="59" t="n">
        <v>1</v>
      </c>
      <c r="E244" s="59" t="n">
        <v>229</v>
      </c>
      <c r="F244" s="59" t="n">
        <f aca="false">ROUND(Source!AZ233,O244)</f>
        <v>0</v>
      </c>
      <c r="G244" s="59" t="s">
        <v>172</v>
      </c>
      <c r="H244" s="59" t="s">
        <v>173</v>
      </c>
      <c r="I244" s="59"/>
      <c r="J244" s="59"/>
      <c r="K244" s="59" t="n">
        <v>229</v>
      </c>
      <c r="L244" s="59" t="n">
        <v>10</v>
      </c>
      <c r="M244" s="59" t="n">
        <v>3</v>
      </c>
      <c r="N244" s="59"/>
      <c r="O244" s="59" t="n">
        <v>2</v>
      </c>
      <c r="P244" s="59"/>
    </row>
    <row r="245" customFormat="false" ht="12.75" hidden="false" customHeight="false" outlineLevel="0" collapsed="false">
      <c r="A245" s="59" t="n">
        <v>50</v>
      </c>
      <c r="B245" s="59" t="n">
        <v>0</v>
      </c>
      <c r="C245" s="59" t="n">
        <v>0</v>
      </c>
      <c r="D245" s="59" t="n">
        <v>1</v>
      </c>
      <c r="E245" s="59" t="n">
        <v>203</v>
      </c>
      <c r="F245" s="59" t="n">
        <f aca="false">ROUND(Source!Q233,O245)</f>
        <v>1334765.22</v>
      </c>
      <c r="G245" s="59" t="s">
        <v>174</v>
      </c>
      <c r="H245" s="59" t="s">
        <v>175</v>
      </c>
      <c r="I245" s="59"/>
      <c r="J245" s="59"/>
      <c r="K245" s="59" t="n">
        <v>203</v>
      </c>
      <c r="L245" s="59" t="n">
        <v>11</v>
      </c>
      <c r="M245" s="59" t="n">
        <v>3</v>
      </c>
      <c r="N245" s="59"/>
      <c r="O245" s="59" t="n">
        <v>2</v>
      </c>
      <c r="P245" s="59"/>
    </row>
    <row r="246" customFormat="false" ht="12.75" hidden="false" customHeight="false" outlineLevel="0" collapsed="false">
      <c r="A246" s="59" t="n">
        <v>50</v>
      </c>
      <c r="B246" s="59" t="n">
        <v>0</v>
      </c>
      <c r="C246" s="59" t="n">
        <v>0</v>
      </c>
      <c r="D246" s="59" t="n">
        <v>1</v>
      </c>
      <c r="E246" s="59" t="n">
        <v>204</v>
      </c>
      <c r="F246" s="59" t="n">
        <f aca="false">ROUND(Source!R233,O246)</f>
        <v>22921.09</v>
      </c>
      <c r="G246" s="59" t="s">
        <v>176</v>
      </c>
      <c r="H246" s="59" t="s">
        <v>177</v>
      </c>
      <c r="I246" s="59"/>
      <c r="J246" s="59"/>
      <c r="K246" s="59" t="n">
        <v>204</v>
      </c>
      <c r="L246" s="59" t="n">
        <v>12</v>
      </c>
      <c r="M246" s="59" t="n">
        <v>3</v>
      </c>
      <c r="N246" s="59"/>
      <c r="O246" s="59" t="n">
        <v>2</v>
      </c>
      <c r="P246" s="59"/>
    </row>
    <row r="247" customFormat="false" ht="12.75" hidden="false" customHeight="false" outlineLevel="0" collapsed="false">
      <c r="A247" s="59" t="n">
        <v>50</v>
      </c>
      <c r="B247" s="59" t="n">
        <v>0</v>
      </c>
      <c r="C247" s="59" t="n">
        <v>0</v>
      </c>
      <c r="D247" s="59" t="n">
        <v>1</v>
      </c>
      <c r="E247" s="59" t="n">
        <v>205</v>
      </c>
      <c r="F247" s="59" t="n">
        <f aca="false">ROUND(Source!S233,O247)</f>
        <v>2007868.1</v>
      </c>
      <c r="G247" s="59" t="s">
        <v>178</v>
      </c>
      <c r="H247" s="59" t="s">
        <v>179</v>
      </c>
      <c r="I247" s="59"/>
      <c r="J247" s="59"/>
      <c r="K247" s="59" t="n">
        <v>205</v>
      </c>
      <c r="L247" s="59" t="n">
        <v>13</v>
      </c>
      <c r="M247" s="59" t="n">
        <v>3</v>
      </c>
      <c r="N247" s="59"/>
      <c r="O247" s="59" t="n">
        <v>2</v>
      </c>
      <c r="P247" s="59"/>
    </row>
    <row r="248" customFormat="false" ht="12.75" hidden="false" customHeight="false" outlineLevel="0" collapsed="false">
      <c r="A248" s="59" t="n">
        <v>50</v>
      </c>
      <c r="B248" s="59" t="n">
        <v>0</v>
      </c>
      <c r="C248" s="59" t="n">
        <v>0</v>
      </c>
      <c r="D248" s="59" t="n">
        <v>1</v>
      </c>
      <c r="E248" s="59" t="n">
        <v>214</v>
      </c>
      <c r="F248" s="59" t="n">
        <f aca="false">ROUND(Source!AS233,O248)</f>
        <v>5603326.21</v>
      </c>
      <c r="G248" s="59" t="s">
        <v>180</v>
      </c>
      <c r="H248" s="59" t="s">
        <v>181</v>
      </c>
      <c r="I248" s="59"/>
      <c r="J248" s="59"/>
      <c r="K248" s="59" t="n">
        <v>214</v>
      </c>
      <c r="L248" s="59" t="n">
        <v>14</v>
      </c>
      <c r="M248" s="59" t="n">
        <v>3</v>
      </c>
      <c r="N248" s="59"/>
      <c r="O248" s="59" t="n">
        <v>2</v>
      </c>
      <c r="P248" s="59"/>
    </row>
    <row r="249" customFormat="false" ht="12.75" hidden="false" customHeight="false" outlineLevel="0" collapsed="false">
      <c r="A249" s="59" t="n">
        <v>50</v>
      </c>
      <c r="B249" s="59" t="n">
        <v>0</v>
      </c>
      <c r="C249" s="59" t="n">
        <v>0</v>
      </c>
      <c r="D249" s="59" t="n">
        <v>1</v>
      </c>
      <c r="E249" s="59" t="n">
        <v>215</v>
      </c>
      <c r="F249" s="59" t="n">
        <f aca="false">ROUND(Source!AT233,O249)</f>
        <v>0</v>
      </c>
      <c r="G249" s="59" t="s">
        <v>182</v>
      </c>
      <c r="H249" s="59" t="s">
        <v>183</v>
      </c>
      <c r="I249" s="59"/>
      <c r="J249" s="59"/>
      <c r="K249" s="59" t="n">
        <v>215</v>
      </c>
      <c r="L249" s="59" t="n">
        <v>15</v>
      </c>
      <c r="M249" s="59" t="n">
        <v>3</v>
      </c>
      <c r="N249" s="59"/>
      <c r="O249" s="59" t="n">
        <v>2</v>
      </c>
      <c r="P249" s="59"/>
    </row>
    <row r="250" customFormat="false" ht="12.75" hidden="false" customHeight="false" outlineLevel="0" collapsed="false">
      <c r="A250" s="59" t="n">
        <v>50</v>
      </c>
      <c r="B250" s="59" t="n">
        <v>0</v>
      </c>
      <c r="C250" s="59" t="n">
        <v>0</v>
      </c>
      <c r="D250" s="59" t="n">
        <v>1</v>
      </c>
      <c r="E250" s="59" t="n">
        <v>217</v>
      </c>
      <c r="F250" s="59" t="n">
        <f aca="false">ROUND(Source!AU233,O250)</f>
        <v>532883.66</v>
      </c>
      <c r="G250" s="59" t="s">
        <v>31</v>
      </c>
      <c r="H250" s="59" t="s">
        <v>184</v>
      </c>
      <c r="I250" s="59"/>
      <c r="J250" s="59"/>
      <c r="K250" s="59" t="n">
        <v>217</v>
      </c>
      <c r="L250" s="59" t="n">
        <v>16</v>
      </c>
      <c r="M250" s="59" t="n">
        <v>3</v>
      </c>
      <c r="N250" s="59"/>
      <c r="O250" s="59" t="n">
        <v>2</v>
      </c>
      <c r="P250" s="59"/>
    </row>
    <row r="251" customFormat="false" ht="12.75" hidden="false" customHeight="false" outlineLevel="0" collapsed="false">
      <c r="A251" s="59" t="n">
        <v>50</v>
      </c>
      <c r="B251" s="59" t="n">
        <v>0</v>
      </c>
      <c r="C251" s="59" t="n">
        <v>0</v>
      </c>
      <c r="D251" s="59" t="n">
        <v>1</v>
      </c>
      <c r="E251" s="59" t="n">
        <v>206</v>
      </c>
      <c r="F251" s="59" t="n">
        <f aca="false">ROUND(Source!T233,O251)</f>
        <v>0</v>
      </c>
      <c r="G251" s="59" t="s">
        <v>185</v>
      </c>
      <c r="H251" s="59" t="s">
        <v>186</v>
      </c>
      <c r="I251" s="59"/>
      <c r="J251" s="59"/>
      <c r="K251" s="59" t="n">
        <v>206</v>
      </c>
      <c r="L251" s="59" t="n">
        <v>17</v>
      </c>
      <c r="M251" s="59" t="n">
        <v>3</v>
      </c>
      <c r="N251" s="59"/>
      <c r="O251" s="59" t="n">
        <v>2</v>
      </c>
      <c r="P251" s="59"/>
    </row>
    <row r="252" customFormat="false" ht="12.75" hidden="false" customHeight="false" outlineLevel="0" collapsed="false">
      <c r="A252" s="59" t="n">
        <v>50</v>
      </c>
      <c r="B252" s="59" t="n">
        <v>0</v>
      </c>
      <c r="C252" s="59" t="n">
        <v>0</v>
      </c>
      <c r="D252" s="59" t="n">
        <v>1</v>
      </c>
      <c r="E252" s="59" t="n">
        <v>207</v>
      </c>
      <c r="F252" s="59" t="n">
        <f aca="false">Source!U233</f>
        <v>655.23590642496</v>
      </c>
      <c r="G252" s="59" t="s">
        <v>187</v>
      </c>
      <c r="H252" s="59" t="s">
        <v>188</v>
      </c>
      <c r="I252" s="59"/>
      <c r="J252" s="59"/>
      <c r="K252" s="59" t="n">
        <v>207</v>
      </c>
      <c r="L252" s="59" t="n">
        <v>18</v>
      </c>
      <c r="M252" s="59" t="n">
        <v>3</v>
      </c>
      <c r="N252" s="59"/>
      <c r="O252" s="59" t="n">
        <v>-1</v>
      </c>
      <c r="P252" s="59"/>
    </row>
    <row r="253" customFormat="false" ht="12.75" hidden="false" customHeight="false" outlineLevel="0" collapsed="false">
      <c r="A253" s="59" t="n">
        <v>50</v>
      </c>
      <c r="B253" s="59" t="n">
        <v>0</v>
      </c>
      <c r="C253" s="59" t="n">
        <v>0</v>
      </c>
      <c r="D253" s="59" t="n">
        <v>1</v>
      </c>
      <c r="E253" s="59" t="n">
        <v>208</v>
      </c>
      <c r="F253" s="59" t="n">
        <f aca="false">Source!V233</f>
        <v>0</v>
      </c>
      <c r="G253" s="59" t="s">
        <v>189</v>
      </c>
      <c r="H253" s="59" t="s">
        <v>190</v>
      </c>
      <c r="I253" s="59"/>
      <c r="J253" s="59"/>
      <c r="K253" s="59" t="n">
        <v>208</v>
      </c>
      <c r="L253" s="59" t="n">
        <v>19</v>
      </c>
      <c r="M253" s="59" t="n">
        <v>3</v>
      </c>
      <c r="N253" s="59"/>
      <c r="O253" s="59" t="n">
        <v>-1</v>
      </c>
      <c r="P253" s="59"/>
    </row>
    <row r="254" customFormat="false" ht="12.75" hidden="false" customHeight="false" outlineLevel="0" collapsed="false">
      <c r="A254" s="59" t="n">
        <v>50</v>
      </c>
      <c r="B254" s="59" t="n">
        <v>0</v>
      </c>
      <c r="C254" s="59" t="n">
        <v>0</v>
      </c>
      <c r="D254" s="59" t="n">
        <v>1</v>
      </c>
      <c r="E254" s="59" t="n">
        <v>209</v>
      </c>
      <c r="F254" s="59" t="n">
        <f aca="false">ROUND(Source!W233,O254)</f>
        <v>472.22</v>
      </c>
      <c r="G254" s="59" t="s">
        <v>191</v>
      </c>
      <c r="H254" s="59" t="s">
        <v>192</v>
      </c>
      <c r="I254" s="59"/>
      <c r="J254" s="59"/>
      <c r="K254" s="59" t="n">
        <v>209</v>
      </c>
      <c r="L254" s="59" t="n">
        <v>20</v>
      </c>
      <c r="M254" s="59" t="n">
        <v>3</v>
      </c>
      <c r="N254" s="59"/>
      <c r="O254" s="59" t="n">
        <v>2</v>
      </c>
      <c r="P254" s="59"/>
    </row>
    <row r="255" customFormat="false" ht="12.75" hidden="false" customHeight="false" outlineLevel="0" collapsed="false">
      <c r="A255" s="59" t="n">
        <v>50</v>
      </c>
      <c r="B255" s="59" t="n">
        <v>0</v>
      </c>
      <c r="C255" s="59" t="n">
        <v>0</v>
      </c>
      <c r="D255" s="59" t="n">
        <v>1</v>
      </c>
      <c r="E255" s="59" t="n">
        <v>210</v>
      </c>
      <c r="F255" s="59" t="n">
        <f aca="false">ROUND(Source!X233,O255)</f>
        <v>175100.49</v>
      </c>
      <c r="G255" s="59" t="s">
        <v>193</v>
      </c>
      <c r="H255" s="59" t="s">
        <v>194</v>
      </c>
      <c r="I255" s="59"/>
      <c r="J255" s="59"/>
      <c r="K255" s="59" t="n">
        <v>210</v>
      </c>
      <c r="L255" s="59" t="n">
        <v>21</v>
      </c>
      <c r="M255" s="59" t="n">
        <v>3</v>
      </c>
      <c r="N255" s="59"/>
      <c r="O255" s="59" t="n">
        <v>2</v>
      </c>
      <c r="P255" s="59"/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11</v>
      </c>
      <c r="F256" s="59" t="n">
        <f aca="false">ROUND(Source!Y233,O256)</f>
        <v>84391.88</v>
      </c>
      <c r="G256" s="59" t="s">
        <v>195</v>
      </c>
      <c r="H256" s="59" t="s">
        <v>196</v>
      </c>
      <c r="I256" s="59"/>
      <c r="J256" s="59"/>
      <c r="K256" s="59" t="n">
        <v>211</v>
      </c>
      <c r="L256" s="59" t="n">
        <v>22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24</v>
      </c>
      <c r="F257" s="59" t="n">
        <f aca="false">ROUND(Source!AR233,O257)</f>
        <v>6136209.87</v>
      </c>
      <c r="G257" s="59" t="s">
        <v>197</v>
      </c>
      <c r="H257" s="59" t="s">
        <v>198</v>
      </c>
      <c r="I257" s="59"/>
      <c r="J257" s="59"/>
      <c r="K257" s="59" t="n">
        <v>224</v>
      </c>
      <c r="L257" s="59" t="n">
        <v>23</v>
      </c>
      <c r="M257" s="59" t="n">
        <v>3</v>
      </c>
      <c r="N257" s="59"/>
      <c r="O257" s="59" t="n">
        <v>2</v>
      </c>
      <c r="P257" s="59"/>
    </row>
    <row r="259" customFormat="false" ht="12.75" hidden="false" customHeight="false" outlineLevel="0" collapsed="false">
      <c r="A259" s="57" t="n">
        <v>51</v>
      </c>
      <c r="B259" s="57" t="n">
        <f aca="false">B12</f>
        <v>288</v>
      </c>
      <c r="C259" s="57" t="n">
        <f aca="false">A12</f>
        <v>1</v>
      </c>
      <c r="D259" s="57" t="n">
        <f aca="false">ROW(A12)</f>
        <v>12</v>
      </c>
      <c r="E259" s="57"/>
      <c r="F259" s="57" t="str">
        <f aca="false">IF(F12&lt;&gt;"",F12,"")</f>
        <v>Новый объект</v>
      </c>
      <c r="G259" s="57" t="str">
        <f aca="false">IF(G12&lt;&gt;"",G12,"")</f>
        <v>Мосфильмовская ул., участок 2</v>
      </c>
      <c r="H259" s="57"/>
      <c r="I259" s="57"/>
      <c r="J259" s="57"/>
      <c r="K259" s="57"/>
      <c r="L259" s="57"/>
      <c r="M259" s="57"/>
      <c r="N259" s="57"/>
      <c r="O259" s="57" t="n">
        <f aca="false">ROUND(O233,2)</f>
        <v>5838439.28</v>
      </c>
      <c r="P259" s="57" t="n">
        <f aca="false">ROUND(P233,2)</f>
        <v>2495805.96</v>
      </c>
      <c r="Q259" s="57" t="n">
        <f aca="false">ROUND(Q233,2)</f>
        <v>1334765.22</v>
      </c>
      <c r="R259" s="57" t="n">
        <f aca="false">ROUND(R233,2)</f>
        <v>22921.09</v>
      </c>
      <c r="S259" s="57" t="n">
        <f aca="false">ROUND(S233,2)</f>
        <v>2007868.1</v>
      </c>
      <c r="T259" s="57" t="n">
        <f aca="false">ROUND(T233,2)</f>
        <v>0</v>
      </c>
      <c r="U259" s="57" t="n">
        <f aca="false">U233</f>
        <v>655.23590642496</v>
      </c>
      <c r="V259" s="57" t="n">
        <f aca="false">V233</f>
        <v>0</v>
      </c>
      <c r="W259" s="57" t="n">
        <f aca="false">ROUND(W233,2)</f>
        <v>472.22</v>
      </c>
      <c r="X259" s="57" t="n">
        <f aca="false">ROUND(X233,2)</f>
        <v>175100.49</v>
      </c>
      <c r="Y259" s="57" t="n">
        <f aca="false">ROUND(Y233,2)</f>
        <v>84391.88</v>
      </c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 t="n">
        <f aca="false">ROUND(AO233,2)</f>
        <v>0</v>
      </c>
      <c r="AP259" s="57" t="n">
        <f aca="false">ROUND(AP233,2)</f>
        <v>0</v>
      </c>
      <c r="AQ259" s="57" t="n">
        <f aca="false">ROUND(AQ233,2)</f>
        <v>0</v>
      </c>
      <c r="AR259" s="57" t="n">
        <f aca="false">ROUND(AR233,2)</f>
        <v>6136209.87</v>
      </c>
      <c r="AS259" s="57" t="n">
        <f aca="false">ROUND(AS233,2)</f>
        <v>5603326.21</v>
      </c>
      <c r="AT259" s="57" t="n">
        <f aca="false">ROUND(AT233,2)</f>
        <v>0</v>
      </c>
      <c r="AU259" s="57" t="n">
        <f aca="false">ROUND(AU233,2)</f>
        <v>532883.66</v>
      </c>
      <c r="AV259" s="57" t="n">
        <f aca="false">ROUND(AV233,2)</f>
        <v>2495805.96</v>
      </c>
      <c r="AW259" s="57" t="n">
        <f aca="false">ROUND(AW233,2)</f>
        <v>2495805.96</v>
      </c>
      <c r="AX259" s="57" t="n">
        <f aca="false">ROUND(AX233,2)</f>
        <v>0</v>
      </c>
      <c r="AY259" s="57" t="n">
        <f aca="false">ROUND(AY233,2)</f>
        <v>2495805.96</v>
      </c>
      <c r="AZ259" s="57" t="n">
        <f aca="false">ROUND(AZ233,2)</f>
        <v>0</v>
      </c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58"/>
      <c r="CF259" s="58"/>
      <c r="CG259" s="58"/>
      <c r="CH259" s="58"/>
      <c r="CI259" s="58"/>
      <c r="CJ259" s="58"/>
      <c r="CK259" s="58"/>
      <c r="CL259" s="58"/>
      <c r="CM259" s="58"/>
      <c r="CN259" s="58"/>
      <c r="CO259" s="58"/>
      <c r="CP259" s="58"/>
      <c r="CQ259" s="58"/>
      <c r="CR259" s="58"/>
      <c r="CS259" s="58"/>
      <c r="CT259" s="58"/>
      <c r="CU259" s="58"/>
      <c r="CV259" s="58"/>
      <c r="CW259" s="58"/>
      <c r="CX259" s="58"/>
      <c r="CY259" s="58"/>
      <c r="CZ259" s="58"/>
      <c r="DA259" s="58"/>
      <c r="DB259" s="58"/>
      <c r="DC259" s="58"/>
      <c r="DD259" s="58"/>
      <c r="DE259" s="58"/>
      <c r="DF259" s="58"/>
      <c r="DG259" s="58"/>
      <c r="DH259" s="58"/>
      <c r="DI259" s="58"/>
      <c r="DJ259" s="58"/>
      <c r="DK259" s="58"/>
      <c r="DL259" s="58"/>
      <c r="DM259" s="58"/>
      <c r="DN259" s="58" t="n">
        <v>0</v>
      </c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01</v>
      </c>
      <c r="F261" s="59" t="n">
        <f aca="false">ROUND(Source!O259,O261)</f>
        <v>5838439.28</v>
      </c>
      <c r="G261" s="59" t="s">
        <v>154</v>
      </c>
      <c r="H261" s="59" t="s">
        <v>155</v>
      </c>
      <c r="I261" s="59"/>
      <c r="J261" s="59"/>
      <c r="K261" s="59" t="n">
        <v>201</v>
      </c>
      <c r="L261" s="59" t="n">
        <v>1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02</v>
      </c>
      <c r="F262" s="59" t="n">
        <f aca="false">ROUND(Source!P259,O262)</f>
        <v>2495805.96</v>
      </c>
      <c r="G262" s="59" t="s">
        <v>156</v>
      </c>
      <c r="H262" s="59" t="s">
        <v>157</v>
      </c>
      <c r="I262" s="59"/>
      <c r="J262" s="59"/>
      <c r="K262" s="59" t="n">
        <v>202</v>
      </c>
      <c r="L262" s="59" t="n">
        <v>2</v>
      </c>
      <c r="M262" s="59" t="n">
        <v>3</v>
      </c>
      <c r="N262" s="59"/>
      <c r="O262" s="59" t="n">
        <v>2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22</v>
      </c>
      <c r="F263" s="59" t="n">
        <f aca="false">ROUND(Source!AO259,O263)</f>
        <v>0</v>
      </c>
      <c r="G263" s="59" t="s">
        <v>158</v>
      </c>
      <c r="H263" s="59" t="s">
        <v>159</v>
      </c>
      <c r="I263" s="59"/>
      <c r="J263" s="59"/>
      <c r="K263" s="59" t="n">
        <v>222</v>
      </c>
      <c r="L263" s="59" t="n">
        <v>3</v>
      </c>
      <c r="M263" s="59" t="n">
        <v>3</v>
      </c>
      <c r="N263" s="59"/>
      <c r="O263" s="59" t="n">
        <v>2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25</v>
      </c>
      <c r="F264" s="59" t="n">
        <f aca="false">ROUND(Source!AV259,O264)</f>
        <v>2495805.96</v>
      </c>
      <c r="G264" s="59" t="s">
        <v>160</v>
      </c>
      <c r="H264" s="59" t="s">
        <v>161</v>
      </c>
      <c r="I264" s="59"/>
      <c r="J264" s="59"/>
      <c r="K264" s="59" t="n">
        <v>225</v>
      </c>
      <c r="L264" s="59" t="n">
        <v>4</v>
      </c>
      <c r="M264" s="59" t="n">
        <v>3</v>
      </c>
      <c r="N264" s="59"/>
      <c r="O264" s="59" t="n">
        <v>2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26</v>
      </c>
      <c r="F265" s="59" t="n">
        <f aca="false">ROUND(Source!AW259,O265)</f>
        <v>2495805.96</v>
      </c>
      <c r="G265" s="59" t="s">
        <v>162</v>
      </c>
      <c r="H265" s="59" t="s">
        <v>163</v>
      </c>
      <c r="I265" s="59"/>
      <c r="J265" s="59"/>
      <c r="K265" s="59" t="n">
        <v>226</v>
      </c>
      <c r="L265" s="59" t="n">
        <v>5</v>
      </c>
      <c r="M265" s="59" t="n">
        <v>3</v>
      </c>
      <c r="N265" s="59"/>
      <c r="O265" s="59" t="n">
        <v>2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27</v>
      </c>
      <c r="F266" s="59" t="n">
        <f aca="false">ROUND(Source!AX259,O266)</f>
        <v>0</v>
      </c>
      <c r="G266" s="59" t="s">
        <v>164</v>
      </c>
      <c r="H266" s="59" t="s">
        <v>165</v>
      </c>
      <c r="I266" s="59"/>
      <c r="J266" s="59"/>
      <c r="K266" s="59" t="n">
        <v>227</v>
      </c>
      <c r="L266" s="59" t="n">
        <v>6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28</v>
      </c>
      <c r="F267" s="59" t="n">
        <f aca="false">ROUND(Source!AY259,O267)</f>
        <v>2495805.96</v>
      </c>
      <c r="G267" s="59" t="s">
        <v>166</v>
      </c>
      <c r="H267" s="59" t="s">
        <v>167</v>
      </c>
      <c r="I267" s="59"/>
      <c r="J267" s="59"/>
      <c r="K267" s="59" t="n">
        <v>228</v>
      </c>
      <c r="L267" s="59" t="n">
        <v>7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16</v>
      </c>
      <c r="F268" s="59" t="n">
        <f aca="false">ROUND(Source!AP259,O268)</f>
        <v>0</v>
      </c>
      <c r="G268" s="59" t="s">
        <v>168</v>
      </c>
      <c r="H268" s="59" t="s">
        <v>169</v>
      </c>
      <c r="I268" s="59"/>
      <c r="J268" s="59"/>
      <c r="K268" s="59" t="n">
        <v>216</v>
      </c>
      <c r="L268" s="59" t="n">
        <v>8</v>
      </c>
      <c r="M268" s="59" t="n">
        <v>3</v>
      </c>
      <c r="N268" s="59"/>
      <c r="O268" s="59" t="n">
        <v>2</v>
      </c>
      <c r="P268" s="59"/>
    </row>
    <row r="269" customFormat="false" ht="12.75" hidden="false" customHeight="false" outlineLevel="0" collapsed="false">
      <c r="A269" s="59" t="n">
        <v>50</v>
      </c>
      <c r="B269" s="59" t="n">
        <v>0</v>
      </c>
      <c r="C269" s="59" t="n">
        <v>0</v>
      </c>
      <c r="D269" s="59" t="n">
        <v>1</v>
      </c>
      <c r="E269" s="59" t="n">
        <v>223</v>
      </c>
      <c r="F269" s="59" t="n">
        <f aca="false">ROUND(Source!AQ259,O269)</f>
        <v>0</v>
      </c>
      <c r="G269" s="59" t="s">
        <v>170</v>
      </c>
      <c r="H269" s="59" t="s">
        <v>171</v>
      </c>
      <c r="I269" s="59"/>
      <c r="J269" s="59"/>
      <c r="K269" s="59" t="n">
        <v>223</v>
      </c>
      <c r="L269" s="59" t="n">
        <v>9</v>
      </c>
      <c r="M269" s="59" t="n">
        <v>3</v>
      </c>
      <c r="N269" s="59"/>
      <c r="O269" s="59" t="n">
        <v>2</v>
      </c>
      <c r="P269" s="59"/>
    </row>
    <row r="270" customFormat="false" ht="12.75" hidden="false" customHeight="false" outlineLevel="0" collapsed="false">
      <c r="A270" s="59" t="n">
        <v>50</v>
      </c>
      <c r="B270" s="59" t="n">
        <v>0</v>
      </c>
      <c r="C270" s="59" t="n">
        <v>0</v>
      </c>
      <c r="D270" s="59" t="n">
        <v>1</v>
      </c>
      <c r="E270" s="59" t="n">
        <v>229</v>
      </c>
      <c r="F270" s="59" t="n">
        <f aca="false">ROUND(Source!AZ259,O270)</f>
        <v>0</v>
      </c>
      <c r="G270" s="59" t="s">
        <v>172</v>
      </c>
      <c r="H270" s="59" t="s">
        <v>173</v>
      </c>
      <c r="I270" s="59"/>
      <c r="J270" s="59"/>
      <c r="K270" s="59" t="n">
        <v>229</v>
      </c>
      <c r="L270" s="59" t="n">
        <v>10</v>
      </c>
      <c r="M270" s="59" t="n">
        <v>3</v>
      </c>
      <c r="N270" s="59"/>
      <c r="O270" s="59" t="n">
        <v>2</v>
      </c>
      <c r="P270" s="59"/>
    </row>
    <row r="271" customFormat="false" ht="12.75" hidden="false" customHeight="false" outlineLevel="0" collapsed="false">
      <c r="A271" s="59" t="n">
        <v>50</v>
      </c>
      <c r="B271" s="59" t="n">
        <v>0</v>
      </c>
      <c r="C271" s="59" t="n">
        <v>0</v>
      </c>
      <c r="D271" s="59" t="n">
        <v>1</v>
      </c>
      <c r="E271" s="59" t="n">
        <v>203</v>
      </c>
      <c r="F271" s="59" t="n">
        <f aca="false">ROUND(Source!Q259,O271)</f>
        <v>1334765.22</v>
      </c>
      <c r="G271" s="59" t="s">
        <v>174</v>
      </c>
      <c r="H271" s="59" t="s">
        <v>175</v>
      </c>
      <c r="I271" s="59"/>
      <c r="J271" s="59"/>
      <c r="K271" s="59" t="n">
        <v>203</v>
      </c>
      <c r="L271" s="59" t="n">
        <v>11</v>
      </c>
      <c r="M271" s="59" t="n">
        <v>3</v>
      </c>
      <c r="N271" s="59"/>
      <c r="O271" s="59" t="n">
        <v>2</v>
      </c>
      <c r="P271" s="59"/>
    </row>
    <row r="272" customFormat="false" ht="12.75" hidden="false" customHeight="false" outlineLevel="0" collapsed="false">
      <c r="A272" s="59" t="n">
        <v>50</v>
      </c>
      <c r="B272" s="59" t="n">
        <v>0</v>
      </c>
      <c r="C272" s="59" t="n">
        <v>0</v>
      </c>
      <c r="D272" s="59" t="n">
        <v>1</v>
      </c>
      <c r="E272" s="59" t="n">
        <v>204</v>
      </c>
      <c r="F272" s="59" t="n">
        <f aca="false">ROUND(Source!R259,O272)</f>
        <v>22921.09</v>
      </c>
      <c r="G272" s="59" t="s">
        <v>176</v>
      </c>
      <c r="H272" s="59" t="s">
        <v>177</v>
      </c>
      <c r="I272" s="59"/>
      <c r="J272" s="59"/>
      <c r="K272" s="59" t="n">
        <v>204</v>
      </c>
      <c r="L272" s="59" t="n">
        <v>12</v>
      </c>
      <c r="M272" s="59" t="n">
        <v>3</v>
      </c>
      <c r="N272" s="59"/>
      <c r="O272" s="59" t="n">
        <v>2</v>
      </c>
      <c r="P272" s="59"/>
    </row>
    <row r="273" customFormat="false" ht="12.75" hidden="false" customHeight="false" outlineLevel="0" collapsed="false">
      <c r="A273" s="59" t="n">
        <v>50</v>
      </c>
      <c r="B273" s="59" t="n">
        <v>0</v>
      </c>
      <c r="C273" s="59" t="n">
        <v>0</v>
      </c>
      <c r="D273" s="59" t="n">
        <v>1</v>
      </c>
      <c r="E273" s="59" t="n">
        <v>205</v>
      </c>
      <c r="F273" s="59" t="n">
        <f aca="false">ROUND(Source!S259,O273)</f>
        <v>2007868.1</v>
      </c>
      <c r="G273" s="59" t="s">
        <v>178</v>
      </c>
      <c r="H273" s="59" t="s">
        <v>179</v>
      </c>
      <c r="I273" s="59"/>
      <c r="J273" s="59"/>
      <c r="K273" s="59" t="n">
        <v>205</v>
      </c>
      <c r="L273" s="59" t="n">
        <v>13</v>
      </c>
      <c r="M273" s="59" t="n">
        <v>3</v>
      </c>
      <c r="N273" s="59"/>
      <c r="O273" s="59" t="n">
        <v>2</v>
      </c>
      <c r="P273" s="59"/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14</v>
      </c>
      <c r="F274" s="59" t="n">
        <f aca="false">ROUND(Source!AS259,O274)</f>
        <v>5603326.21</v>
      </c>
      <c r="G274" s="59" t="s">
        <v>180</v>
      </c>
      <c r="H274" s="59" t="s">
        <v>181</v>
      </c>
      <c r="I274" s="59"/>
      <c r="J274" s="59"/>
      <c r="K274" s="59" t="n">
        <v>214</v>
      </c>
      <c r="L274" s="59" t="n">
        <v>14</v>
      </c>
      <c r="M274" s="59" t="n">
        <v>3</v>
      </c>
      <c r="N274" s="59"/>
      <c r="O274" s="59" t="n">
        <v>2</v>
      </c>
      <c r="P274" s="59"/>
    </row>
    <row r="275" customFormat="false" ht="12.75" hidden="false" customHeight="false" outlineLevel="0" collapsed="false">
      <c r="A275" s="59" t="n">
        <v>50</v>
      </c>
      <c r="B275" s="59" t="n">
        <v>0</v>
      </c>
      <c r="C275" s="59" t="n">
        <v>0</v>
      </c>
      <c r="D275" s="59" t="n">
        <v>1</v>
      </c>
      <c r="E275" s="59" t="n">
        <v>215</v>
      </c>
      <c r="F275" s="59" t="n">
        <f aca="false">ROUND(Source!AT259,O275)</f>
        <v>0</v>
      </c>
      <c r="G275" s="59" t="s">
        <v>182</v>
      </c>
      <c r="H275" s="59" t="s">
        <v>183</v>
      </c>
      <c r="I275" s="59"/>
      <c r="J275" s="59"/>
      <c r="K275" s="59" t="n">
        <v>215</v>
      </c>
      <c r="L275" s="59" t="n">
        <v>15</v>
      </c>
      <c r="M275" s="59" t="n">
        <v>3</v>
      </c>
      <c r="N275" s="59"/>
      <c r="O275" s="59" t="n">
        <v>2</v>
      </c>
      <c r="P275" s="59"/>
    </row>
    <row r="276" customFormat="false" ht="12.75" hidden="false" customHeight="false" outlineLevel="0" collapsed="false">
      <c r="A276" s="59" t="n">
        <v>50</v>
      </c>
      <c r="B276" s="59" t="n">
        <v>0</v>
      </c>
      <c r="C276" s="59" t="n">
        <v>0</v>
      </c>
      <c r="D276" s="59" t="n">
        <v>1</v>
      </c>
      <c r="E276" s="59" t="n">
        <v>217</v>
      </c>
      <c r="F276" s="59" t="n">
        <f aca="false">ROUND(Source!AU259,O276)</f>
        <v>532883.66</v>
      </c>
      <c r="G276" s="59" t="s">
        <v>31</v>
      </c>
      <c r="H276" s="59" t="s">
        <v>184</v>
      </c>
      <c r="I276" s="59"/>
      <c r="J276" s="59"/>
      <c r="K276" s="59" t="n">
        <v>217</v>
      </c>
      <c r="L276" s="59" t="n">
        <v>16</v>
      </c>
      <c r="M276" s="59" t="n">
        <v>3</v>
      </c>
      <c r="N276" s="59"/>
      <c r="O276" s="59" t="n">
        <v>2</v>
      </c>
      <c r="P276" s="59"/>
    </row>
    <row r="277" customFormat="false" ht="12.75" hidden="false" customHeight="false" outlineLevel="0" collapsed="false">
      <c r="A277" s="59" t="n">
        <v>50</v>
      </c>
      <c r="B277" s="59" t="n">
        <v>0</v>
      </c>
      <c r="C277" s="59" t="n">
        <v>0</v>
      </c>
      <c r="D277" s="59" t="n">
        <v>1</v>
      </c>
      <c r="E277" s="59" t="n">
        <v>206</v>
      </c>
      <c r="F277" s="59" t="n">
        <f aca="false">ROUND(Source!T259,O277)</f>
        <v>0</v>
      </c>
      <c r="G277" s="59" t="s">
        <v>185</v>
      </c>
      <c r="H277" s="59" t="s">
        <v>186</v>
      </c>
      <c r="I277" s="59"/>
      <c r="J277" s="59"/>
      <c r="K277" s="59" t="n">
        <v>206</v>
      </c>
      <c r="L277" s="59" t="n">
        <v>17</v>
      </c>
      <c r="M277" s="59" t="n">
        <v>3</v>
      </c>
      <c r="N277" s="59"/>
      <c r="O277" s="59" t="n">
        <v>2</v>
      </c>
      <c r="P277" s="59"/>
    </row>
    <row r="278" customFormat="false" ht="12.75" hidden="false" customHeight="false" outlineLevel="0" collapsed="false">
      <c r="A278" s="59" t="n">
        <v>50</v>
      </c>
      <c r="B278" s="59" t="n">
        <v>0</v>
      </c>
      <c r="C278" s="59" t="n">
        <v>0</v>
      </c>
      <c r="D278" s="59" t="n">
        <v>1</v>
      </c>
      <c r="E278" s="59" t="n">
        <v>207</v>
      </c>
      <c r="F278" s="59" t="n">
        <f aca="false">Source!U259</f>
        <v>655.23590642496</v>
      </c>
      <c r="G278" s="59" t="s">
        <v>187</v>
      </c>
      <c r="H278" s="59" t="s">
        <v>188</v>
      </c>
      <c r="I278" s="59"/>
      <c r="J278" s="59"/>
      <c r="K278" s="59" t="n">
        <v>207</v>
      </c>
      <c r="L278" s="59" t="n">
        <v>18</v>
      </c>
      <c r="M278" s="59" t="n">
        <v>3</v>
      </c>
      <c r="N278" s="59"/>
      <c r="O278" s="59" t="n">
        <v>-1</v>
      </c>
      <c r="P278" s="59"/>
    </row>
    <row r="279" customFormat="false" ht="12.75" hidden="false" customHeight="false" outlineLevel="0" collapsed="false">
      <c r="A279" s="59" t="n">
        <v>50</v>
      </c>
      <c r="B279" s="59" t="n">
        <v>0</v>
      </c>
      <c r="C279" s="59" t="n">
        <v>0</v>
      </c>
      <c r="D279" s="59" t="n">
        <v>1</v>
      </c>
      <c r="E279" s="59" t="n">
        <v>208</v>
      </c>
      <c r="F279" s="59" t="n">
        <f aca="false">Source!V259</f>
        <v>0</v>
      </c>
      <c r="G279" s="59" t="s">
        <v>189</v>
      </c>
      <c r="H279" s="59" t="s">
        <v>190</v>
      </c>
      <c r="I279" s="59"/>
      <c r="J279" s="59"/>
      <c r="K279" s="59" t="n">
        <v>208</v>
      </c>
      <c r="L279" s="59" t="n">
        <v>19</v>
      </c>
      <c r="M279" s="59" t="n">
        <v>3</v>
      </c>
      <c r="N279" s="59"/>
      <c r="O279" s="59" t="n">
        <v>-1</v>
      </c>
      <c r="P279" s="59"/>
    </row>
    <row r="280" customFormat="false" ht="12.75" hidden="false" customHeight="false" outlineLevel="0" collapsed="false">
      <c r="A280" s="59" t="n">
        <v>50</v>
      </c>
      <c r="B280" s="59" t="n">
        <v>0</v>
      </c>
      <c r="C280" s="59" t="n">
        <v>0</v>
      </c>
      <c r="D280" s="59" t="n">
        <v>1</v>
      </c>
      <c r="E280" s="59" t="n">
        <v>209</v>
      </c>
      <c r="F280" s="59" t="n">
        <f aca="false">ROUND(Source!W259,O280)</f>
        <v>472.22</v>
      </c>
      <c r="G280" s="59" t="s">
        <v>191</v>
      </c>
      <c r="H280" s="59" t="s">
        <v>192</v>
      </c>
      <c r="I280" s="59"/>
      <c r="J280" s="59"/>
      <c r="K280" s="59" t="n">
        <v>209</v>
      </c>
      <c r="L280" s="59" t="n">
        <v>20</v>
      </c>
      <c r="M280" s="59" t="n">
        <v>3</v>
      </c>
      <c r="N280" s="59"/>
      <c r="O280" s="59" t="n">
        <v>2</v>
      </c>
      <c r="P280" s="59"/>
    </row>
    <row r="281" customFormat="false" ht="12.75" hidden="false" customHeight="false" outlineLevel="0" collapsed="false">
      <c r="A281" s="59" t="n">
        <v>50</v>
      </c>
      <c r="B281" s="59" t="n">
        <v>0</v>
      </c>
      <c r="C281" s="59" t="n">
        <v>0</v>
      </c>
      <c r="D281" s="59" t="n">
        <v>1</v>
      </c>
      <c r="E281" s="59" t="n">
        <v>210</v>
      </c>
      <c r="F281" s="59" t="n">
        <f aca="false">ROUND(Source!X259,O281)</f>
        <v>175100.49</v>
      </c>
      <c r="G281" s="59" t="s">
        <v>193</v>
      </c>
      <c r="H281" s="59" t="s">
        <v>194</v>
      </c>
      <c r="I281" s="59"/>
      <c r="J281" s="59"/>
      <c r="K281" s="59" t="n">
        <v>210</v>
      </c>
      <c r="L281" s="59" t="n">
        <v>21</v>
      </c>
      <c r="M281" s="59" t="n">
        <v>3</v>
      </c>
      <c r="N281" s="59"/>
      <c r="O281" s="59" t="n">
        <v>2</v>
      </c>
      <c r="P281" s="59"/>
    </row>
    <row r="282" customFormat="false" ht="12.75" hidden="false" customHeight="false" outlineLevel="0" collapsed="false">
      <c r="A282" s="59" t="n">
        <v>50</v>
      </c>
      <c r="B282" s="59" t="n">
        <v>0</v>
      </c>
      <c r="C282" s="59" t="n">
        <v>0</v>
      </c>
      <c r="D282" s="59" t="n">
        <v>1</v>
      </c>
      <c r="E282" s="59" t="n">
        <v>211</v>
      </c>
      <c r="F282" s="59" t="n">
        <f aca="false">ROUND(Source!Y259,O282)</f>
        <v>84391.88</v>
      </c>
      <c r="G282" s="59" t="s">
        <v>195</v>
      </c>
      <c r="H282" s="59" t="s">
        <v>196</v>
      </c>
      <c r="I282" s="59"/>
      <c r="J282" s="59"/>
      <c r="K282" s="59" t="n">
        <v>211</v>
      </c>
      <c r="L282" s="59" t="n">
        <v>22</v>
      </c>
      <c r="M282" s="59" t="n">
        <v>3</v>
      </c>
      <c r="N282" s="59"/>
      <c r="O282" s="59" t="n">
        <v>2</v>
      </c>
      <c r="P282" s="59"/>
    </row>
    <row r="283" customFormat="false" ht="12.75" hidden="false" customHeight="false" outlineLevel="0" collapsed="false">
      <c r="A283" s="59" t="n">
        <v>50</v>
      </c>
      <c r="B283" s="59" t="n">
        <v>0</v>
      </c>
      <c r="C283" s="59" t="n">
        <v>0</v>
      </c>
      <c r="D283" s="59" t="n">
        <v>1</v>
      </c>
      <c r="E283" s="59" t="n">
        <v>224</v>
      </c>
      <c r="F283" s="59" t="n">
        <f aca="false">ROUND(Source!AR259,O283)</f>
        <v>6136209.87</v>
      </c>
      <c r="G283" s="59" t="s">
        <v>197</v>
      </c>
      <c r="H283" s="59" t="s">
        <v>198</v>
      </c>
      <c r="I283" s="59"/>
      <c r="J283" s="59"/>
      <c r="K283" s="59" t="n">
        <v>224</v>
      </c>
      <c r="L283" s="59" t="n">
        <v>23</v>
      </c>
      <c r="M283" s="59" t="n">
        <v>3</v>
      </c>
      <c r="N283" s="59"/>
      <c r="O283" s="59" t="n">
        <v>2</v>
      </c>
      <c r="P283" s="59"/>
    </row>
    <row r="286" customFormat="false" ht="12.75" hidden="false" customHeight="false" outlineLevel="0" collapsed="false">
      <c r="A286" s="0" t="n">
        <v>-1</v>
      </c>
    </row>
    <row r="288" customFormat="false" ht="12.75" hidden="false" customHeight="false" outlineLevel="0" collapsed="false">
      <c r="A288" s="58" t="n">
        <v>75</v>
      </c>
      <c r="B288" s="58" t="s">
        <v>308</v>
      </c>
      <c r="C288" s="58" t="n">
        <v>2016</v>
      </c>
      <c r="D288" s="58" t="n">
        <v>0</v>
      </c>
      <c r="E288" s="58" t="n">
        <v>11</v>
      </c>
      <c r="F288" s="58" t="n">
        <v>0</v>
      </c>
      <c r="G288" s="58" t="n">
        <v>0</v>
      </c>
      <c r="H288" s="58" t="n">
        <v>2</v>
      </c>
      <c r="I288" s="58" t="n">
        <v>1</v>
      </c>
      <c r="J288" s="58" t="n">
        <v>1</v>
      </c>
      <c r="K288" s="58" t="n">
        <v>98</v>
      </c>
      <c r="L288" s="58" t="n">
        <v>69</v>
      </c>
      <c r="M288" s="58" t="n">
        <v>0</v>
      </c>
      <c r="N288" s="58" t="n">
        <v>92458886</v>
      </c>
      <c r="O288" s="58" t="n">
        <v>1</v>
      </c>
    </row>
    <row r="289" customFormat="false" ht="12.75" hidden="false" customHeight="false" outlineLevel="0" collapsed="false">
      <c r="A289" s="60" t="n">
        <v>1</v>
      </c>
      <c r="B289" s="60" t="s">
        <v>309</v>
      </c>
      <c r="C289" s="60" t="s">
        <v>310</v>
      </c>
      <c r="D289" s="60" t="n">
        <v>2016</v>
      </c>
      <c r="E289" s="60" t="n">
        <v>11</v>
      </c>
      <c r="F289" s="60" t="n">
        <v>1</v>
      </c>
      <c r="G289" s="60" t="n">
        <v>1</v>
      </c>
      <c r="H289" s="60" t="n">
        <v>0</v>
      </c>
      <c r="I289" s="60" t="n">
        <v>2</v>
      </c>
      <c r="J289" s="60" t="n">
        <v>1</v>
      </c>
      <c r="K289" s="60" t="n">
        <v>1</v>
      </c>
      <c r="L289" s="60" t="n">
        <v>1</v>
      </c>
      <c r="M289" s="60" t="n">
        <v>1</v>
      </c>
      <c r="N289" s="60" t="n">
        <v>1</v>
      </c>
      <c r="O289" s="60" t="n">
        <v>1</v>
      </c>
      <c r="P289" s="60" t="n">
        <v>1</v>
      </c>
      <c r="Q289" s="60" t="n">
        <v>1</v>
      </c>
      <c r="R289" s="60"/>
      <c r="S289" s="60"/>
      <c r="T289" s="60"/>
      <c r="U289" s="60"/>
      <c r="V289" s="60"/>
      <c r="W289" s="60"/>
      <c r="X289" s="60"/>
      <c r="Y289" s="60"/>
      <c r="Z289" s="60"/>
    </row>
    <row r="293" customFormat="false" ht="12.75" hidden="false" customHeight="false" outlineLevel="0" collapsed="false">
      <c r="A293" s="0" t="n">
        <v>65</v>
      </c>
      <c r="C293" s="0" t="n">
        <v>1</v>
      </c>
      <c r="D293" s="0" t="n">
        <v>0</v>
      </c>
      <c r="E293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7</v>
      </c>
      <c r="D1" s="0" t="s">
        <v>311</v>
      </c>
      <c r="F1" s="0" t="n">
        <v>0</v>
      </c>
      <c r="G1" s="0" t="n">
        <v>0</v>
      </c>
      <c r="H1" s="0" t="n">
        <v>0</v>
      </c>
      <c r="I1" s="0" t="s">
        <v>6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70</v>
      </c>
      <c r="G12" s="56" t="s">
        <v>71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72</v>
      </c>
      <c r="BI12" s="56" t="s">
        <v>73</v>
      </c>
      <c r="BJ12" s="56" t="n">
        <v>1</v>
      </c>
      <c r="BK12" s="56" t="n">
        <v>1</v>
      </c>
      <c r="BL12" s="56" t="n">
        <v>0</v>
      </c>
      <c r="BM12" s="56" t="n">
        <v>1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74</v>
      </c>
      <c r="BZ12" s="56" t="s">
        <v>75</v>
      </c>
      <c r="CA12" s="56" t="s">
        <v>76</v>
      </c>
      <c r="CB12" s="56" t="s">
        <v>76</v>
      </c>
      <c r="CC12" s="56" t="s">
        <v>76</v>
      </c>
      <c r="CD12" s="56" t="s">
        <v>76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2458886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7</v>
      </c>
      <c r="D16" s="61" t="s">
        <v>1</v>
      </c>
      <c r="E16" s="62" t="n">
        <v>5603.32621</v>
      </c>
      <c r="F16" s="62" t="n">
        <v>0</v>
      </c>
      <c r="G16" s="62" t="n">
        <v>0</v>
      </c>
      <c r="H16" s="62" t="n">
        <v>532.88366</v>
      </c>
      <c r="I16" s="62" t="n">
        <v>6136.20987</v>
      </c>
      <c r="J16" s="62" t="n">
        <v>2007.8681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5838439.28</v>
      </c>
      <c r="AU16" s="62" t="n">
        <v>2495805.96</v>
      </c>
      <c r="AV16" s="62" t="n">
        <v>0</v>
      </c>
      <c r="AW16" s="62" t="n">
        <v>0</v>
      </c>
      <c r="AX16" s="62" t="n">
        <v>0</v>
      </c>
      <c r="AY16" s="62" t="n">
        <v>1334765.22</v>
      </c>
      <c r="AZ16" s="62" t="n">
        <v>22921.09</v>
      </c>
      <c r="BA16" s="62" t="n">
        <v>2007868.1</v>
      </c>
      <c r="BB16" s="62" t="n">
        <v>5603326.21</v>
      </c>
      <c r="BC16" s="62" t="n">
        <v>0</v>
      </c>
      <c r="BD16" s="62" t="n">
        <v>532883.66</v>
      </c>
      <c r="BE16" s="62" t="n">
        <v>0</v>
      </c>
      <c r="BF16" s="62" t="n">
        <v>655.23590642496</v>
      </c>
      <c r="BG16" s="62" t="n">
        <v>0</v>
      </c>
      <c r="BH16" s="62" t="n">
        <v>472.22</v>
      </c>
      <c r="BI16" s="62" t="n">
        <v>175100.49</v>
      </c>
      <c r="BJ16" s="62" t="n">
        <v>84391.88</v>
      </c>
      <c r="BK16" s="62" t="n">
        <v>6136209.87</v>
      </c>
    </row>
    <row r="18" customFormat="false" ht="12.75" hidden="false" customHeight="false" outlineLevel="0" collapsed="false">
      <c r="A18" s="0" t="n">
        <v>51</v>
      </c>
      <c r="E18" s="63" t="n">
        <v>5603.32621</v>
      </c>
      <c r="F18" s="63" t="n">
        <v>0</v>
      </c>
      <c r="G18" s="63" t="n">
        <v>0</v>
      </c>
      <c r="H18" s="63" t="n">
        <v>532.88366</v>
      </c>
      <c r="I18" s="63" t="n">
        <v>6136.20987</v>
      </c>
      <c r="J18" s="63" t="n">
        <v>2007.8681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5838439.28</v>
      </c>
      <c r="G20" s="59" t="s">
        <v>154</v>
      </c>
      <c r="H20" s="59" t="s">
        <v>155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2495805.96</v>
      </c>
      <c r="G21" s="59" t="s">
        <v>156</v>
      </c>
      <c r="H21" s="59" t="s">
        <v>157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58</v>
      </c>
      <c r="H22" s="59" t="s">
        <v>159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2495805.96</v>
      </c>
      <c r="G23" s="59" t="s">
        <v>160</v>
      </c>
      <c r="H23" s="59" t="s">
        <v>161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2495805.96</v>
      </c>
      <c r="G24" s="59" t="s">
        <v>162</v>
      </c>
      <c r="H24" s="59" t="s">
        <v>163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64</v>
      </c>
      <c r="H25" s="59" t="s">
        <v>165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2495805.96</v>
      </c>
      <c r="G26" s="59" t="s">
        <v>166</v>
      </c>
      <c r="H26" s="59" t="s">
        <v>167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168</v>
      </c>
      <c r="H27" s="59" t="s">
        <v>169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70</v>
      </c>
      <c r="H28" s="59" t="s">
        <v>171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172</v>
      </c>
      <c r="H29" s="59" t="s">
        <v>173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1334765.22</v>
      </c>
      <c r="G30" s="59" t="s">
        <v>174</v>
      </c>
      <c r="H30" s="59" t="s">
        <v>175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22921.09</v>
      </c>
      <c r="G31" s="59" t="s">
        <v>176</v>
      </c>
      <c r="H31" s="59" t="s">
        <v>177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2007868.1</v>
      </c>
      <c r="G32" s="59" t="s">
        <v>178</v>
      </c>
      <c r="H32" s="59" t="s">
        <v>179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5603326.21</v>
      </c>
      <c r="G33" s="59" t="s">
        <v>180</v>
      </c>
      <c r="H33" s="59" t="s">
        <v>181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82</v>
      </c>
      <c r="H34" s="59" t="s">
        <v>183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532883.66</v>
      </c>
      <c r="G35" s="59" t="s">
        <v>31</v>
      </c>
      <c r="H35" s="59" t="s">
        <v>184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85</v>
      </c>
      <c r="H36" s="59" t="s">
        <v>186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655.23590642496</v>
      </c>
      <c r="G37" s="59" t="s">
        <v>187</v>
      </c>
      <c r="H37" s="59" t="s">
        <v>188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89</v>
      </c>
      <c r="H38" s="59" t="s">
        <v>190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472.22</v>
      </c>
      <c r="G39" s="59" t="s">
        <v>191</v>
      </c>
      <c r="H39" s="59" t="s">
        <v>192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175100.49</v>
      </c>
      <c r="G40" s="59" t="s">
        <v>193</v>
      </c>
      <c r="H40" s="59" t="s">
        <v>194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84391.88</v>
      </c>
      <c r="G41" s="59" t="s">
        <v>195</v>
      </c>
      <c r="H41" s="59" t="s">
        <v>196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6136209.87</v>
      </c>
      <c r="G42" s="59" t="s">
        <v>197</v>
      </c>
      <c r="H42" s="59" t="s">
        <v>198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08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2458886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09</v>
      </c>
      <c r="C48" s="60" t="s">
        <v>310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458886</v>
      </c>
      <c r="C1" s="0" t="n">
        <v>9245919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W1" s="0" t="n">
        <v>1</v>
      </c>
      <c r="X1" s="0" t="n">
        <v>-1541367988</v>
      </c>
      <c r="Y1" s="0" t="n">
        <v>-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6</v>
      </c>
      <c r="AV1" s="0" t="n">
        <v>0</v>
      </c>
      <c r="AW1" s="0" t="n">
        <v>2</v>
      </c>
      <c r="AX1" s="0" t="n">
        <v>92459195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92.564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458886</v>
      </c>
      <c r="C2" s="0" t="n">
        <v>9245919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95</v>
      </c>
      <c r="P2" s="0" t="s">
        <v>95</v>
      </c>
      <c r="Q2" s="0" t="n">
        <v>1</v>
      </c>
      <c r="W2" s="0" t="n">
        <v>1</v>
      </c>
      <c r="X2" s="0" t="n">
        <v>-589967668</v>
      </c>
      <c r="Y2" s="0" t="n">
        <v>-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6</v>
      </c>
      <c r="AV2" s="0" t="n">
        <v>0</v>
      </c>
      <c r="AW2" s="0" t="n">
        <v>2</v>
      </c>
      <c r="AX2" s="0" t="n">
        <v>92459196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251.791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2458886</v>
      </c>
      <c r="C3" s="0" t="n">
        <v>92459190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3</v>
      </c>
      <c r="J3" s="0" t="s">
        <v>96</v>
      </c>
      <c r="K3" s="0" t="s">
        <v>94</v>
      </c>
      <c r="L3" s="0" t="n">
        <v>1339</v>
      </c>
      <c r="N3" s="0" t="n">
        <v>1007</v>
      </c>
      <c r="O3" s="0" t="s">
        <v>95</v>
      </c>
      <c r="P3" s="0" t="s">
        <v>95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2458886</v>
      </c>
      <c r="C4" s="0" t="n">
        <v>92459190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8</v>
      </c>
      <c r="J4" s="0" t="s">
        <v>100</v>
      </c>
      <c r="K4" s="0" t="s">
        <v>99</v>
      </c>
      <c r="L4" s="0" t="n">
        <v>1301</v>
      </c>
      <c r="N4" s="0" t="n">
        <v>1003</v>
      </c>
      <c r="O4" s="0" t="s">
        <v>83</v>
      </c>
      <c r="P4" s="0" t="s">
        <v>83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50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458886</v>
      </c>
      <c r="C5" s="0" t="n">
        <v>92459201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12</v>
      </c>
      <c r="K5" s="0" t="s">
        <v>313</v>
      </c>
      <c r="L5" s="0" t="n">
        <v>1191</v>
      </c>
      <c r="N5" s="0" t="n">
        <v>1013</v>
      </c>
      <c r="O5" s="0" t="s">
        <v>314</v>
      </c>
      <c r="P5" s="0" t="s">
        <v>314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2</v>
      </c>
      <c r="AV5" s="0" t="n">
        <v>1</v>
      </c>
      <c r="AW5" s="0" t="n">
        <v>2</v>
      </c>
      <c r="AX5" s="0" t="n">
        <v>92459205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2458886</v>
      </c>
      <c r="C6" s="0" t="n">
        <v>92459201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15</v>
      </c>
      <c r="K6" s="0" t="s">
        <v>316</v>
      </c>
      <c r="L6" s="0" t="n">
        <v>1344</v>
      </c>
      <c r="N6" s="0" t="n">
        <v>1008</v>
      </c>
      <c r="O6" s="0" t="s">
        <v>317</v>
      </c>
      <c r="P6" s="0" t="s">
        <v>317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2</v>
      </c>
      <c r="AV6" s="0" t="n">
        <v>0</v>
      </c>
      <c r="AW6" s="0" t="n">
        <v>2</v>
      </c>
      <c r="AX6" s="0" t="n">
        <v>92459206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2458886</v>
      </c>
      <c r="C7" s="0" t="n">
        <v>92459201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2</v>
      </c>
      <c r="K7" s="0" t="s">
        <v>318</v>
      </c>
      <c r="L7" s="0" t="n">
        <v>1344</v>
      </c>
      <c r="N7" s="0" t="n">
        <v>1008</v>
      </c>
      <c r="O7" s="0" t="s">
        <v>317</v>
      </c>
      <c r="P7" s="0" t="s">
        <v>317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2459207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458886</v>
      </c>
      <c r="C8" s="0" t="n">
        <v>92459208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12</v>
      </c>
      <c r="K8" s="0" t="s">
        <v>313</v>
      </c>
      <c r="L8" s="0" t="n">
        <v>1191</v>
      </c>
      <c r="N8" s="0" t="n">
        <v>1013</v>
      </c>
      <c r="O8" s="0" t="s">
        <v>314</v>
      </c>
      <c r="P8" s="0" t="s">
        <v>314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2</v>
      </c>
      <c r="AV8" s="0" t="n">
        <v>1</v>
      </c>
      <c r="AW8" s="0" t="n">
        <v>2</v>
      </c>
      <c r="AX8" s="0" t="n">
        <v>92462269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49.0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458886</v>
      </c>
      <c r="C9" s="0" t="n">
        <v>92459208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9</v>
      </c>
      <c r="J9" s="0" t="s">
        <v>320</v>
      </c>
      <c r="K9" s="0" t="s">
        <v>321</v>
      </c>
      <c r="L9" s="0" t="n">
        <v>1368</v>
      </c>
      <c r="N9" s="0" t="n">
        <v>1011</v>
      </c>
      <c r="O9" s="0" t="s">
        <v>322</v>
      </c>
      <c r="P9" s="0" t="s">
        <v>322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2</v>
      </c>
      <c r="AV9" s="0" t="n">
        <v>0</v>
      </c>
      <c r="AW9" s="0" t="n">
        <v>2</v>
      </c>
      <c r="AX9" s="0" t="n">
        <v>92462270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2.576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458886</v>
      </c>
      <c r="C10" s="0" t="n">
        <v>92459208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3</v>
      </c>
      <c r="J10" s="0" t="s">
        <v>324</v>
      </c>
      <c r="K10" s="0" t="s">
        <v>325</v>
      </c>
      <c r="L10" s="0" t="n">
        <v>1368</v>
      </c>
      <c r="N10" s="0" t="n">
        <v>1011</v>
      </c>
      <c r="O10" s="0" t="s">
        <v>322</v>
      </c>
      <c r="P10" s="0" t="s">
        <v>322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2</v>
      </c>
      <c r="AV10" s="0" t="n">
        <v>0</v>
      </c>
      <c r="AW10" s="0" t="n">
        <v>2</v>
      </c>
      <c r="AX10" s="0" t="n">
        <v>92462271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7.176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458886</v>
      </c>
      <c r="C11" s="0" t="n">
        <v>92459208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6</v>
      </c>
      <c r="J11" s="0" t="s">
        <v>327</v>
      </c>
      <c r="K11" s="0" t="s">
        <v>328</v>
      </c>
      <c r="L11" s="0" t="n">
        <v>1368</v>
      </c>
      <c r="N11" s="0" t="n">
        <v>1011</v>
      </c>
      <c r="O11" s="0" t="s">
        <v>322</v>
      </c>
      <c r="P11" s="0" t="s">
        <v>322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2</v>
      </c>
      <c r="AV11" s="0" t="n">
        <v>0</v>
      </c>
      <c r="AW11" s="0" t="n">
        <v>2</v>
      </c>
      <c r="AX11" s="0" t="n">
        <v>92462272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2.576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458886</v>
      </c>
      <c r="C12" s="0" t="n">
        <v>92459208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9</v>
      </c>
      <c r="J12" s="0" t="s">
        <v>330</v>
      </c>
      <c r="K12" s="0" t="s">
        <v>331</v>
      </c>
      <c r="L12" s="0" t="n">
        <v>1368</v>
      </c>
      <c r="N12" s="0" t="n">
        <v>1011</v>
      </c>
      <c r="O12" s="0" t="s">
        <v>322</v>
      </c>
      <c r="P12" s="0" t="s">
        <v>322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2</v>
      </c>
      <c r="AV12" s="0" t="n">
        <v>0</v>
      </c>
      <c r="AW12" s="0" t="n">
        <v>2</v>
      </c>
      <c r="AX12" s="0" t="n">
        <v>92462273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4.6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458886</v>
      </c>
      <c r="C13" s="0" t="n">
        <v>92459208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2</v>
      </c>
      <c r="J13" s="0" t="s">
        <v>333</v>
      </c>
      <c r="K13" s="0" t="s">
        <v>334</v>
      </c>
      <c r="L13" s="0" t="n">
        <v>1368</v>
      </c>
      <c r="N13" s="0" t="n">
        <v>1011</v>
      </c>
      <c r="O13" s="0" t="s">
        <v>322</v>
      </c>
      <c r="P13" s="0" t="s">
        <v>322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2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5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2</v>
      </c>
      <c r="AV13" s="0" t="n">
        <v>0</v>
      </c>
      <c r="AW13" s="0" t="n">
        <v>2</v>
      </c>
      <c r="AX13" s="0" t="n">
        <v>92462274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4.508</v>
      </c>
      <c r="CY13" s="0" t="n">
        <f aca="false">AB13</f>
        <v>27.32</v>
      </c>
      <c r="CZ13" s="0" t="n">
        <f aca="false">AF13</f>
        <v>2.36</v>
      </c>
      <c r="DA13" s="0" t="n">
        <f aca="false">AJ13</f>
        <v>10.85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458886</v>
      </c>
      <c r="C14" s="0" t="n">
        <v>92459208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5</v>
      </c>
      <c r="J14" s="0" t="s">
        <v>336</v>
      </c>
      <c r="K14" s="0" t="s">
        <v>337</v>
      </c>
      <c r="L14" s="0" t="n">
        <v>1327</v>
      </c>
      <c r="N14" s="0" t="n">
        <v>1005</v>
      </c>
      <c r="O14" s="0" t="s">
        <v>214</v>
      </c>
      <c r="P14" s="0" t="s">
        <v>214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92462275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4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458886</v>
      </c>
      <c r="C15" s="0" t="n">
        <v>92459208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8</v>
      </c>
      <c r="K15" s="0" t="s">
        <v>339</v>
      </c>
      <c r="L15" s="0" t="n">
        <v>1346</v>
      </c>
      <c r="N15" s="0" t="n">
        <v>1009</v>
      </c>
      <c r="O15" s="0" t="s">
        <v>340</v>
      </c>
      <c r="P15" s="0" t="s">
        <v>340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9246227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2.4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2458886</v>
      </c>
      <c r="C16" s="0" t="n">
        <v>92459208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1</v>
      </c>
      <c r="J16" s="0" t="s">
        <v>342</v>
      </c>
      <c r="K16" s="0" t="s">
        <v>343</v>
      </c>
      <c r="L16" s="0" t="n">
        <v>1339</v>
      </c>
      <c r="N16" s="0" t="n">
        <v>1007</v>
      </c>
      <c r="O16" s="0" t="s">
        <v>95</v>
      </c>
      <c r="P16" s="0" t="s">
        <v>95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9246227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68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2458886</v>
      </c>
      <c r="C17" s="0" t="n">
        <v>92459208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0</v>
      </c>
      <c r="J17" s="0" t="s">
        <v>123</v>
      </c>
      <c r="K17" s="0" t="s">
        <v>121</v>
      </c>
      <c r="L17" s="0" t="n">
        <v>1035</v>
      </c>
      <c r="N17" s="0" t="n">
        <v>1013</v>
      </c>
      <c r="O17" s="0" t="s">
        <v>122</v>
      </c>
      <c r="P17" s="0" t="s">
        <v>122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8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458886</v>
      </c>
      <c r="C18" s="0" t="n">
        <v>9245923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12</v>
      </c>
      <c r="K18" s="0" t="s">
        <v>313</v>
      </c>
      <c r="L18" s="0" t="n">
        <v>1191</v>
      </c>
      <c r="N18" s="0" t="n">
        <v>1013</v>
      </c>
      <c r="O18" s="0" t="s">
        <v>314</v>
      </c>
      <c r="P18" s="0" t="s">
        <v>314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245923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3.474715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2458886</v>
      </c>
      <c r="C19" s="0" t="n">
        <v>9245923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4</v>
      </c>
      <c r="J19" s="0" t="s">
        <v>345</v>
      </c>
      <c r="K19" s="0" t="s">
        <v>346</v>
      </c>
      <c r="L19" s="0" t="n">
        <v>1368</v>
      </c>
      <c r="N19" s="0" t="n">
        <v>1011</v>
      </c>
      <c r="O19" s="0" t="s">
        <v>322</v>
      </c>
      <c r="P19" s="0" t="s">
        <v>322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245923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0.04016612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2458886</v>
      </c>
      <c r="C20" s="0" t="n">
        <v>9245923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7</v>
      </c>
      <c r="J20" s="0" t="s">
        <v>348</v>
      </c>
      <c r="K20" s="0" t="s">
        <v>349</v>
      </c>
      <c r="L20" s="0" t="n">
        <v>1368</v>
      </c>
      <c r="N20" s="0" t="n">
        <v>1011</v>
      </c>
      <c r="O20" s="0" t="s">
        <v>322</v>
      </c>
      <c r="P20" s="0" t="s">
        <v>322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11.22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3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245923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51035627</v>
      </c>
      <c r="CY20" s="0" t="n">
        <f aca="false">AB20</f>
        <v>911.22</v>
      </c>
      <c r="CZ20" s="0" t="n">
        <f aca="false">AF20</f>
        <v>110.31</v>
      </c>
      <c r="DA20" s="0" t="n">
        <f aca="false">AJ20</f>
        <v>6.93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2458886</v>
      </c>
      <c r="C21" s="0" t="n">
        <v>92459241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2</v>
      </c>
      <c r="K21" s="0" t="s">
        <v>103</v>
      </c>
      <c r="L21" s="0" t="n">
        <v>1348</v>
      </c>
      <c r="N21" s="0" t="n">
        <v>1009</v>
      </c>
      <c r="O21" s="0" t="s">
        <v>104</v>
      </c>
      <c r="P21" s="0" t="s">
        <v>104</v>
      </c>
      <c r="Q21" s="0" t="n">
        <v>1000</v>
      </c>
      <c r="W21" s="0" t="n">
        <v>1</v>
      </c>
      <c r="X21" s="0" t="n">
        <v>-1541367988</v>
      </c>
      <c r="Y21" s="0" t="n">
        <v>-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5</v>
      </c>
      <c r="AV21" s="0" t="n">
        <v>0</v>
      </c>
      <c r="AW21" s="0" t="n">
        <v>2</v>
      </c>
      <c r="AX21" s="0" t="n">
        <v>92459244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19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2458886</v>
      </c>
      <c r="C22" s="0" t="n">
        <v>92459241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2</v>
      </c>
      <c r="K22" s="0" t="s">
        <v>106</v>
      </c>
      <c r="L22" s="0" t="n">
        <v>1339</v>
      </c>
      <c r="N22" s="0" t="n">
        <v>1007</v>
      </c>
      <c r="O22" s="0" t="s">
        <v>95</v>
      </c>
      <c r="P22" s="0" t="s">
        <v>95</v>
      </c>
      <c r="Q22" s="0" t="n">
        <v>1</v>
      </c>
      <c r="W22" s="0" t="n">
        <v>1</v>
      </c>
      <c r="X22" s="0" t="n">
        <v>-589967668</v>
      </c>
      <c r="Y22" s="0" t="n">
        <v>-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5</v>
      </c>
      <c r="AV22" s="0" t="n">
        <v>0</v>
      </c>
      <c r="AW22" s="0" t="n">
        <v>2</v>
      </c>
      <c r="AX22" s="0" t="n">
        <v>92459245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12.261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458886</v>
      </c>
      <c r="C23" s="0" t="n">
        <v>92459248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12</v>
      </c>
      <c r="K23" s="0" t="s">
        <v>313</v>
      </c>
      <c r="L23" s="0" t="n">
        <v>1191</v>
      </c>
      <c r="N23" s="0" t="n">
        <v>1013</v>
      </c>
      <c r="O23" s="0" t="s">
        <v>314</v>
      </c>
      <c r="P23" s="0" t="s">
        <v>314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2</v>
      </c>
      <c r="AV23" s="0" t="n">
        <v>1</v>
      </c>
      <c r="AW23" s="0" t="n">
        <v>2</v>
      </c>
      <c r="AX23" s="0" t="n">
        <v>92459252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9.251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2458886</v>
      </c>
      <c r="C24" s="0" t="n">
        <v>92459248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15</v>
      </c>
      <c r="K24" s="0" t="s">
        <v>316</v>
      </c>
      <c r="L24" s="0" t="n">
        <v>1344</v>
      </c>
      <c r="N24" s="0" t="n">
        <v>1008</v>
      </c>
      <c r="O24" s="0" t="s">
        <v>317</v>
      </c>
      <c r="P24" s="0" t="s">
        <v>317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2</v>
      </c>
      <c r="AV24" s="0" t="n">
        <v>0</v>
      </c>
      <c r="AW24" s="0" t="n">
        <v>2</v>
      </c>
      <c r="AX24" s="0" t="n">
        <v>92459253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311.46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2458886</v>
      </c>
      <c r="C25" s="0" t="n">
        <v>92459248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2</v>
      </c>
      <c r="K25" s="0" t="s">
        <v>318</v>
      </c>
      <c r="L25" s="0" t="n">
        <v>1344</v>
      </c>
      <c r="N25" s="0" t="n">
        <v>1008</v>
      </c>
      <c r="O25" s="0" t="s">
        <v>317</v>
      </c>
      <c r="P25" s="0" t="s">
        <v>317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2459254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94.4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2458886</v>
      </c>
      <c r="C26" s="0" t="n">
        <v>92459255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2</v>
      </c>
      <c r="K26" s="0" t="s">
        <v>106</v>
      </c>
      <c r="L26" s="0" t="n">
        <v>1339</v>
      </c>
      <c r="N26" s="0" t="n">
        <v>1007</v>
      </c>
      <c r="O26" s="0" t="s">
        <v>95</v>
      </c>
      <c r="P26" s="0" t="s">
        <v>95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2459257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4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458886</v>
      </c>
      <c r="C27" s="0" t="n">
        <v>9245925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2</v>
      </c>
      <c r="K27" s="0" t="s">
        <v>313</v>
      </c>
      <c r="L27" s="0" t="n">
        <v>1191</v>
      </c>
      <c r="N27" s="0" t="n">
        <v>1013</v>
      </c>
      <c r="O27" s="0" t="s">
        <v>314</v>
      </c>
      <c r="P27" s="0" t="s">
        <v>314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245926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721201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2458886</v>
      </c>
      <c r="C28" s="0" t="n">
        <v>92459259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4</v>
      </c>
      <c r="J28" s="0" t="s">
        <v>345</v>
      </c>
      <c r="K28" s="0" t="s">
        <v>346</v>
      </c>
      <c r="L28" s="0" t="n">
        <v>1368</v>
      </c>
      <c r="N28" s="0" t="n">
        <v>1011</v>
      </c>
      <c r="O28" s="0" t="s">
        <v>322</v>
      </c>
      <c r="P28" s="0" t="s">
        <v>322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245926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2.08390737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2458886</v>
      </c>
      <c r="C29" s="0" t="n">
        <v>92459259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7</v>
      </c>
      <c r="J29" s="0" t="s">
        <v>348</v>
      </c>
      <c r="K29" s="0" t="s">
        <v>349</v>
      </c>
      <c r="L29" s="0" t="n">
        <v>1368</v>
      </c>
      <c r="N29" s="0" t="n">
        <v>1011</v>
      </c>
      <c r="O29" s="0" t="s">
        <v>322</v>
      </c>
      <c r="P29" s="0" t="s">
        <v>322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11.22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3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245926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52104217</v>
      </c>
      <c r="CY29" s="0" t="n">
        <f aca="false">AB29</f>
        <v>911.22</v>
      </c>
      <c r="CZ29" s="0" t="n">
        <f aca="false">AF29</f>
        <v>110.31</v>
      </c>
      <c r="DA29" s="0" t="n">
        <f aca="false">AJ29</f>
        <v>6.93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2458886</v>
      </c>
      <c r="C30" s="0" t="n">
        <v>92459299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2</v>
      </c>
      <c r="K30" s="0" t="s">
        <v>103</v>
      </c>
      <c r="L30" s="0" t="n">
        <v>1348</v>
      </c>
      <c r="N30" s="0" t="n">
        <v>1009</v>
      </c>
      <c r="O30" s="0" t="s">
        <v>104</v>
      </c>
      <c r="P30" s="0" t="s">
        <v>104</v>
      </c>
      <c r="Q30" s="0" t="n">
        <v>1000</v>
      </c>
      <c r="W30" s="0" t="n">
        <v>1</v>
      </c>
      <c r="X30" s="0" t="n">
        <v>-1541367988</v>
      </c>
      <c r="Y30" s="0" t="n">
        <v>-0.30938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31</v>
      </c>
      <c r="AU30" s="0" t="s">
        <v>229</v>
      </c>
      <c r="AV30" s="0" t="n">
        <v>0</v>
      </c>
      <c r="AW30" s="0" t="n">
        <v>2</v>
      </c>
      <c r="AX30" s="0" t="n">
        <v>92459302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-0.30938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2458886</v>
      </c>
      <c r="C31" s="0" t="n">
        <v>92459299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2</v>
      </c>
      <c r="K31" s="0" t="s">
        <v>106</v>
      </c>
      <c r="L31" s="0" t="n">
        <v>1339</v>
      </c>
      <c r="N31" s="0" t="n">
        <v>1007</v>
      </c>
      <c r="O31" s="0" t="s">
        <v>95</v>
      </c>
      <c r="P31" s="0" t="s">
        <v>95</v>
      </c>
      <c r="Q31" s="0" t="n">
        <v>1</v>
      </c>
      <c r="W31" s="0" t="n">
        <v>1</v>
      </c>
      <c r="X31" s="0" t="n">
        <v>-589967668</v>
      </c>
      <c r="Y31" s="0" t="n">
        <v>-22.1655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22.21</v>
      </c>
      <c r="AU31" s="0" t="s">
        <v>229</v>
      </c>
      <c r="AV31" s="0" t="n">
        <v>0</v>
      </c>
      <c r="AW31" s="0" t="n">
        <v>2</v>
      </c>
      <c r="AX31" s="0" t="n">
        <v>92459303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-22.16558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92458886</v>
      </c>
      <c r="C32" s="0" t="n">
        <v>92459307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2</v>
      </c>
      <c r="K32" s="0" t="s">
        <v>106</v>
      </c>
      <c r="L32" s="0" t="n">
        <v>1339</v>
      </c>
      <c r="N32" s="0" t="n">
        <v>1007</v>
      </c>
      <c r="O32" s="0" t="s">
        <v>95</v>
      </c>
      <c r="P32" s="0" t="s">
        <v>95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92459309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-19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2458886</v>
      </c>
      <c r="C33" s="0" t="n">
        <v>92459311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12</v>
      </c>
      <c r="K33" s="0" t="s">
        <v>313</v>
      </c>
      <c r="L33" s="0" t="n">
        <v>1191</v>
      </c>
      <c r="N33" s="0" t="n">
        <v>1013</v>
      </c>
      <c r="O33" s="0" t="s">
        <v>314</v>
      </c>
      <c r="P33" s="0" t="s">
        <v>314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9245931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576370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92458886</v>
      </c>
      <c r="C34" s="0" t="n">
        <v>92459311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44</v>
      </c>
      <c r="J34" s="0" t="s">
        <v>345</v>
      </c>
      <c r="K34" s="0" t="s">
        <v>346</v>
      </c>
      <c r="L34" s="0" t="n">
        <v>1368</v>
      </c>
      <c r="N34" s="0" t="n">
        <v>1011</v>
      </c>
      <c r="O34" s="0" t="s">
        <v>322</v>
      </c>
      <c r="P34" s="0" t="s">
        <v>322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9.28</v>
      </c>
      <c r="AC34" s="0" t="n">
        <v>595.23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9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9245931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1.66541925</v>
      </c>
      <c r="CY34" s="0" t="n">
        <f aca="false">AB34</f>
        <v>1469.28</v>
      </c>
      <c r="CZ34" s="0" t="n">
        <f aca="false">AF34</f>
        <v>162.4</v>
      </c>
      <c r="DA34" s="0" t="n">
        <f aca="false">AJ34</f>
        <v>7.59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92458886</v>
      </c>
      <c r="C35" s="0" t="n">
        <v>92459311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47</v>
      </c>
      <c r="J35" s="0" t="s">
        <v>348</v>
      </c>
      <c r="K35" s="0" t="s">
        <v>349</v>
      </c>
      <c r="L35" s="0" t="n">
        <v>1368</v>
      </c>
      <c r="N35" s="0" t="n">
        <v>1011</v>
      </c>
      <c r="O35" s="0" t="s">
        <v>322</v>
      </c>
      <c r="P35" s="0" t="s">
        <v>322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11.22</v>
      </c>
      <c r="AC35" s="0" t="n">
        <v>551.94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93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9245931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41640702</v>
      </c>
      <c r="CY35" s="0" t="n">
        <f aca="false">AB35</f>
        <v>911.22</v>
      </c>
      <c r="CZ35" s="0" t="n">
        <f aca="false">AF35</f>
        <v>110.31</v>
      </c>
      <c r="DA35" s="0" t="n">
        <f aca="false">AJ35</f>
        <v>6.93</v>
      </c>
      <c r="DB35" s="0" t="n">
        <v>0</v>
      </c>
    </row>
    <row r="36" customFormat="false" ht="12.75" hidden="false" customHeight="false" outlineLevel="0" collapsed="false">
      <c r="A36" s="0" t="n">
        <f aca="false">ROW(Source!A157)</f>
        <v>157</v>
      </c>
      <c r="B36" s="0" t="n">
        <v>92458886</v>
      </c>
      <c r="C36" s="0" t="n">
        <v>92459323</v>
      </c>
      <c r="D36" s="0" t="n">
        <v>718270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2</v>
      </c>
      <c r="K36" s="0" t="s">
        <v>103</v>
      </c>
      <c r="L36" s="0" t="n">
        <v>1348</v>
      </c>
      <c r="N36" s="0" t="n">
        <v>1009</v>
      </c>
      <c r="O36" s="0" t="s">
        <v>104</v>
      </c>
      <c r="P36" s="0" t="s">
        <v>104</v>
      </c>
      <c r="Q36" s="0" t="n">
        <v>1000</v>
      </c>
      <c r="W36" s="0" t="n">
        <v>1</v>
      </c>
      <c r="X36" s="0" t="n">
        <v>-1541367988</v>
      </c>
      <c r="Y36" s="0" t="n">
        <v>-0.21669312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1</v>
      </c>
      <c r="AQ36" s="0" t="n">
        <v>0</v>
      </c>
      <c r="AR36" s="0" t="n">
        <v>0</v>
      </c>
      <c r="AT36" s="0" t="n">
        <v>-0.235536</v>
      </c>
      <c r="AU36" s="0" t="s">
        <v>258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7</f>
        <v>-0.43338624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7)</f>
        <v>157</v>
      </c>
      <c r="B37" s="0" t="n">
        <v>92458886</v>
      </c>
      <c r="C37" s="0" t="n">
        <v>92459323</v>
      </c>
      <c r="D37" s="0" t="n">
        <v>718270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02</v>
      </c>
      <c r="K37" s="0" t="s">
        <v>106</v>
      </c>
      <c r="L37" s="0" t="n">
        <v>1339</v>
      </c>
      <c r="N37" s="0" t="n">
        <v>1007</v>
      </c>
      <c r="O37" s="0" t="s">
        <v>95</v>
      </c>
      <c r="P37" s="0" t="s">
        <v>95</v>
      </c>
      <c r="Q37" s="0" t="n">
        <v>1</v>
      </c>
      <c r="W37" s="0" t="n">
        <v>1</v>
      </c>
      <c r="X37" s="0" t="n">
        <v>-589967668</v>
      </c>
      <c r="Y37" s="0" t="n">
        <v>-15.4329356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-16.77493</v>
      </c>
      <c r="AU37" s="0" t="s">
        <v>258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7</f>
        <v>-30.8658712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61)</f>
        <v>161</v>
      </c>
      <c r="B38" s="0" t="n">
        <v>92458886</v>
      </c>
      <c r="C38" s="0" t="n">
        <v>92459329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102</v>
      </c>
      <c r="K38" s="0" t="s">
        <v>106</v>
      </c>
      <c r="L38" s="0" t="n">
        <v>1339</v>
      </c>
      <c r="N38" s="0" t="n">
        <v>1007</v>
      </c>
      <c r="O38" s="0" t="s">
        <v>95</v>
      </c>
      <c r="P38" s="0" t="s">
        <v>95</v>
      </c>
      <c r="Q38" s="0" t="n">
        <v>1</v>
      </c>
      <c r="W38" s="0" t="n">
        <v>1</v>
      </c>
      <c r="X38" s="0" t="n">
        <v>-589967668</v>
      </c>
      <c r="Y38" s="0" t="n">
        <v>-0.2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-0.2</v>
      </c>
      <c r="AV38" s="0" t="n">
        <v>0</v>
      </c>
      <c r="AW38" s="0" t="n">
        <v>2</v>
      </c>
      <c r="AX38" s="0" t="n">
        <v>92459331</v>
      </c>
      <c r="AY38" s="0" t="n">
        <v>1</v>
      </c>
      <c r="AZ38" s="0" t="n">
        <v>6144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61</f>
        <v>-33.6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163)</f>
        <v>163</v>
      </c>
      <c r="B39" s="0" t="n">
        <v>92458886</v>
      </c>
      <c r="C39" s="0" t="n">
        <v>92459333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12</v>
      </c>
      <c r="K39" s="0" t="s">
        <v>313</v>
      </c>
      <c r="L39" s="0" t="n">
        <v>1191</v>
      </c>
      <c r="N39" s="0" t="n">
        <v>1013</v>
      </c>
      <c r="O39" s="0" t="s">
        <v>314</v>
      </c>
      <c r="P39" s="0" t="s">
        <v>314</v>
      </c>
      <c r="Q39" s="0" t="n">
        <v>1</v>
      </c>
      <c r="W39" s="0" t="n">
        <v>0</v>
      </c>
      <c r="X39" s="0" t="n">
        <v>946207192</v>
      </c>
      <c r="Y39" s="0" t="n">
        <v>1.38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1.38</v>
      </c>
      <c r="AV39" s="0" t="n">
        <v>1</v>
      </c>
      <c r="AW39" s="0" t="n">
        <v>2</v>
      </c>
      <c r="AX39" s="0" t="n">
        <v>92459337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63</f>
        <v>0.8896308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63)</f>
        <v>163</v>
      </c>
      <c r="B40" s="0" t="n">
        <v>92458886</v>
      </c>
      <c r="C40" s="0" t="n">
        <v>92459333</v>
      </c>
      <c r="D40" s="0" t="n">
        <v>7230725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4</v>
      </c>
      <c r="J40" s="0" t="s">
        <v>345</v>
      </c>
      <c r="K40" s="0" t="s">
        <v>346</v>
      </c>
      <c r="L40" s="0" t="n">
        <v>1368</v>
      </c>
      <c r="N40" s="0" t="n">
        <v>1011</v>
      </c>
      <c r="O40" s="0" t="s">
        <v>322</v>
      </c>
      <c r="P40" s="0" t="s">
        <v>322</v>
      </c>
      <c r="Q40" s="0" t="n">
        <v>1</v>
      </c>
      <c r="W40" s="0" t="n">
        <v>0</v>
      </c>
      <c r="X40" s="0" t="n">
        <v>419869572</v>
      </c>
      <c r="Y40" s="0" t="n">
        <v>3.9875</v>
      </c>
      <c r="AA40" s="0" t="n">
        <v>0</v>
      </c>
      <c r="AB40" s="0" t="n">
        <v>1469.28</v>
      </c>
      <c r="AC40" s="0" t="n">
        <v>595.23</v>
      </c>
      <c r="AD40" s="0" t="n">
        <v>0</v>
      </c>
      <c r="AE40" s="0" t="n">
        <v>0</v>
      </c>
      <c r="AF40" s="0" t="n">
        <v>162.4</v>
      </c>
      <c r="AG40" s="0" t="n">
        <v>28.6</v>
      </c>
      <c r="AH40" s="0" t="n">
        <v>0</v>
      </c>
      <c r="AI40" s="0" t="n">
        <v>1</v>
      </c>
      <c r="AJ40" s="0" t="n">
        <v>7.59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.9875</v>
      </c>
      <c r="AV40" s="0" t="n">
        <v>0</v>
      </c>
      <c r="AW40" s="0" t="n">
        <v>2</v>
      </c>
      <c r="AX40" s="0" t="n">
        <v>92459338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63</f>
        <v>2.57058175</v>
      </c>
      <c r="CY40" s="0" t="n">
        <f aca="false">AB40</f>
        <v>1469.28</v>
      </c>
      <c r="CZ40" s="0" t="n">
        <f aca="false">AF40</f>
        <v>162.4</v>
      </c>
      <c r="DA40" s="0" t="n">
        <f aca="false">AJ40</f>
        <v>7.59</v>
      </c>
      <c r="DB40" s="0" t="n">
        <v>0</v>
      </c>
    </row>
    <row r="41" customFormat="false" ht="12.75" hidden="false" customHeight="false" outlineLevel="0" collapsed="false">
      <c r="A41" s="0" t="n">
        <f aca="false">ROW(Source!A163)</f>
        <v>163</v>
      </c>
      <c r="B41" s="0" t="n">
        <v>92458886</v>
      </c>
      <c r="C41" s="0" t="n">
        <v>92459333</v>
      </c>
      <c r="D41" s="0" t="n">
        <v>7230750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47</v>
      </c>
      <c r="J41" s="0" t="s">
        <v>348</v>
      </c>
      <c r="K41" s="0" t="s">
        <v>349</v>
      </c>
      <c r="L41" s="0" t="n">
        <v>1368</v>
      </c>
      <c r="N41" s="0" t="n">
        <v>1011</v>
      </c>
      <c r="O41" s="0" t="s">
        <v>322</v>
      </c>
      <c r="P41" s="0" t="s">
        <v>322</v>
      </c>
      <c r="Q41" s="0" t="n">
        <v>1</v>
      </c>
      <c r="W41" s="0" t="n">
        <v>0</v>
      </c>
      <c r="X41" s="0" t="n">
        <v>1610179075</v>
      </c>
      <c r="Y41" s="0" t="n">
        <v>0.997</v>
      </c>
      <c r="AA41" s="0" t="n">
        <v>0</v>
      </c>
      <c r="AB41" s="0" t="n">
        <v>911.22</v>
      </c>
      <c r="AC41" s="0" t="n">
        <v>551.94</v>
      </c>
      <c r="AD41" s="0" t="n">
        <v>0</v>
      </c>
      <c r="AE41" s="0" t="n">
        <v>0</v>
      </c>
      <c r="AF41" s="0" t="n">
        <v>110.31</v>
      </c>
      <c r="AG41" s="0" t="n">
        <v>26.52</v>
      </c>
      <c r="AH41" s="0" t="n">
        <v>0</v>
      </c>
      <c r="AI41" s="0" t="n">
        <v>1</v>
      </c>
      <c r="AJ41" s="0" t="n">
        <v>6.93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997</v>
      </c>
      <c r="AV41" s="0" t="n">
        <v>0</v>
      </c>
      <c r="AW41" s="0" t="n">
        <v>2</v>
      </c>
      <c r="AX41" s="0" t="n">
        <v>92459339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63</f>
        <v>0.64272602</v>
      </c>
      <c r="CY41" s="0" t="n">
        <f aca="false">AB41</f>
        <v>911.22</v>
      </c>
      <c r="CZ41" s="0" t="n">
        <f aca="false">AF41</f>
        <v>110.31</v>
      </c>
      <c r="DA41" s="0" t="n">
        <f aca="false">AJ41</f>
        <v>6.93</v>
      </c>
      <c r="DB41" s="0" t="n">
        <v>0</v>
      </c>
    </row>
    <row r="42" customFormat="false" ht="12.75" hidden="false" customHeight="false" outlineLevel="0" collapsed="false">
      <c r="A42" s="0" t="n">
        <f aca="false">ROW(Source!A199)</f>
        <v>199</v>
      </c>
      <c r="B42" s="0" t="n">
        <v>92458886</v>
      </c>
      <c r="C42" s="0" t="n">
        <v>92459344</v>
      </c>
      <c r="D42" s="0" t="n">
        <v>7157835</v>
      </c>
      <c r="E42" s="0" t="n">
        <v>7157832</v>
      </c>
      <c r="F42" s="0" t="n">
        <v>1</v>
      </c>
      <c r="G42" s="0" t="n">
        <v>7157832</v>
      </c>
      <c r="H42" s="0" t="n">
        <v>1</v>
      </c>
      <c r="I42" s="0" t="s">
        <v>312</v>
      </c>
      <c r="K42" s="0" t="s">
        <v>313</v>
      </c>
      <c r="L42" s="0" t="n">
        <v>1191</v>
      </c>
      <c r="N42" s="0" t="n">
        <v>1013</v>
      </c>
      <c r="O42" s="0" t="s">
        <v>314</v>
      </c>
      <c r="P42" s="0" t="s">
        <v>314</v>
      </c>
      <c r="Q42" s="0" t="n">
        <v>1</v>
      </c>
      <c r="W42" s="0" t="n">
        <v>0</v>
      </c>
      <c r="X42" s="0" t="n">
        <v>946207192</v>
      </c>
      <c r="Y42" s="0" t="n">
        <v>560.28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812</v>
      </c>
      <c r="AU42" s="0" t="s">
        <v>277</v>
      </c>
      <c r="AV42" s="0" t="n">
        <v>1</v>
      </c>
      <c r="AW42" s="0" t="n">
        <v>2</v>
      </c>
      <c r="AX42" s="0" t="n">
        <v>92463263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9</f>
        <v>15.68784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99)</f>
        <v>199</v>
      </c>
      <c r="B43" s="0" t="n">
        <v>92458886</v>
      </c>
      <c r="C43" s="0" t="n">
        <v>92459344</v>
      </c>
      <c r="D43" s="0" t="n">
        <v>723113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50</v>
      </c>
      <c r="J43" s="0" t="s">
        <v>351</v>
      </c>
      <c r="K43" s="0" t="s">
        <v>352</v>
      </c>
      <c r="L43" s="0" t="n">
        <v>1368</v>
      </c>
      <c r="N43" s="0" t="n">
        <v>1011</v>
      </c>
      <c r="O43" s="0" t="s">
        <v>322</v>
      </c>
      <c r="P43" s="0" t="s">
        <v>322</v>
      </c>
      <c r="Q43" s="0" t="n">
        <v>1</v>
      </c>
      <c r="W43" s="0" t="n">
        <v>0</v>
      </c>
      <c r="X43" s="0" t="n">
        <v>914794801</v>
      </c>
      <c r="Y43" s="0" t="n">
        <v>12.075</v>
      </c>
      <c r="AA43" s="0" t="n">
        <v>0</v>
      </c>
      <c r="AB43" s="0" t="n">
        <v>869.32</v>
      </c>
      <c r="AC43" s="0" t="n">
        <v>349.87</v>
      </c>
      <c r="AD43" s="0" t="n">
        <v>0</v>
      </c>
      <c r="AE43" s="0" t="n">
        <v>0</v>
      </c>
      <c r="AF43" s="0" t="n">
        <v>105.81</v>
      </c>
      <c r="AG43" s="0" t="n">
        <v>18.78</v>
      </c>
      <c r="AH43" s="0" t="n">
        <v>0</v>
      </c>
      <c r="AI43" s="0" t="n">
        <v>1</v>
      </c>
      <c r="AJ43" s="0" t="n">
        <v>7.7</v>
      </c>
      <c r="AK43" s="0" t="n">
        <v>17.46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7.5</v>
      </c>
      <c r="AU43" s="0" t="s">
        <v>277</v>
      </c>
      <c r="AV43" s="0" t="n">
        <v>0</v>
      </c>
      <c r="AW43" s="0" t="n">
        <v>2</v>
      </c>
      <c r="AX43" s="0" t="n">
        <v>92463264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99</f>
        <v>0.3381</v>
      </c>
      <c r="CY43" s="0" t="n">
        <f aca="false">AB43</f>
        <v>869.32</v>
      </c>
      <c r="CZ43" s="0" t="n">
        <f aca="false">AF43</f>
        <v>105.81</v>
      </c>
      <c r="DA43" s="0" t="n">
        <f aca="false">AJ43</f>
        <v>7.7</v>
      </c>
      <c r="DB43" s="0" t="n">
        <v>0</v>
      </c>
    </row>
    <row r="44" customFormat="false" ht="12.75" hidden="false" customHeight="false" outlineLevel="0" collapsed="false">
      <c r="A44" s="0" t="n">
        <f aca="false">ROW(Source!A199)</f>
        <v>199</v>
      </c>
      <c r="B44" s="0" t="n">
        <v>92458886</v>
      </c>
      <c r="C44" s="0" t="n">
        <v>92459344</v>
      </c>
      <c r="D44" s="0" t="n">
        <v>7231189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53</v>
      </c>
      <c r="J44" s="0" t="s">
        <v>354</v>
      </c>
      <c r="K44" s="0" t="s">
        <v>355</v>
      </c>
      <c r="L44" s="0" t="n">
        <v>1368</v>
      </c>
      <c r="N44" s="0" t="n">
        <v>1011</v>
      </c>
      <c r="O44" s="0" t="s">
        <v>322</v>
      </c>
      <c r="P44" s="0" t="s">
        <v>322</v>
      </c>
      <c r="Q44" s="0" t="n">
        <v>1</v>
      </c>
      <c r="W44" s="0" t="n">
        <v>0</v>
      </c>
      <c r="X44" s="0" t="n">
        <v>1962119094</v>
      </c>
      <c r="Y44" s="0" t="n">
        <v>22.632</v>
      </c>
      <c r="AA44" s="0" t="n">
        <v>0</v>
      </c>
      <c r="AB44" s="0" t="n">
        <v>31.36</v>
      </c>
      <c r="AC44" s="0" t="n">
        <v>5.4</v>
      </c>
      <c r="AD44" s="0" t="n">
        <v>0</v>
      </c>
      <c r="AE44" s="0" t="n">
        <v>0</v>
      </c>
      <c r="AF44" s="0" t="n">
        <v>8.12</v>
      </c>
      <c r="AG44" s="0" t="n">
        <v>0.29</v>
      </c>
      <c r="AH44" s="0" t="n">
        <v>0</v>
      </c>
      <c r="AI44" s="0" t="n">
        <v>1</v>
      </c>
      <c r="AJ44" s="0" t="n">
        <v>3.62</v>
      </c>
      <c r="AK44" s="0" t="n">
        <v>17.46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32.8</v>
      </c>
      <c r="AU44" s="0" t="s">
        <v>277</v>
      </c>
      <c r="AV44" s="0" t="n">
        <v>0</v>
      </c>
      <c r="AW44" s="0" t="n">
        <v>2</v>
      </c>
      <c r="AX44" s="0" t="n">
        <v>92463265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99</f>
        <v>0.633696</v>
      </c>
      <c r="CY44" s="0" t="n">
        <f aca="false">AB44</f>
        <v>31.36</v>
      </c>
      <c r="CZ44" s="0" t="n">
        <f aca="false">AF44</f>
        <v>8.12</v>
      </c>
      <c r="DA44" s="0" t="n">
        <f aca="false">AJ44</f>
        <v>3.62</v>
      </c>
      <c r="DB44" s="0" t="n">
        <v>0</v>
      </c>
    </row>
    <row r="45" customFormat="false" ht="12.75" hidden="false" customHeight="false" outlineLevel="0" collapsed="false">
      <c r="A45" s="0" t="n">
        <f aca="false">ROW(Source!A199)</f>
        <v>199</v>
      </c>
      <c r="B45" s="0" t="n">
        <v>92458886</v>
      </c>
      <c r="C45" s="0" t="n">
        <v>92459344</v>
      </c>
      <c r="D45" s="0" t="n">
        <v>7231208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56</v>
      </c>
      <c r="J45" s="0" t="s">
        <v>357</v>
      </c>
      <c r="K45" s="0" t="s">
        <v>358</v>
      </c>
      <c r="L45" s="0" t="n">
        <v>1368</v>
      </c>
      <c r="N45" s="0" t="n">
        <v>1011</v>
      </c>
      <c r="O45" s="0" t="s">
        <v>322</v>
      </c>
      <c r="P45" s="0" t="s">
        <v>322</v>
      </c>
      <c r="Q45" s="0" t="n">
        <v>1</v>
      </c>
      <c r="W45" s="0" t="n">
        <v>0</v>
      </c>
      <c r="X45" s="0" t="n">
        <v>-1300038265</v>
      </c>
      <c r="Y45" s="0" t="n">
        <v>179.4</v>
      </c>
      <c r="AA45" s="0" t="n">
        <v>0</v>
      </c>
      <c r="AB45" s="0" t="n">
        <v>324.46</v>
      </c>
      <c r="AC45" s="0" t="n">
        <v>49</v>
      </c>
      <c r="AD45" s="0" t="n">
        <v>0</v>
      </c>
      <c r="AE45" s="0" t="n">
        <v>0</v>
      </c>
      <c r="AF45" s="0" t="n">
        <v>36.77</v>
      </c>
      <c r="AG45" s="0" t="n">
        <v>2.63</v>
      </c>
      <c r="AH45" s="0" t="n">
        <v>0</v>
      </c>
      <c r="AI45" s="0" t="n">
        <v>1</v>
      </c>
      <c r="AJ45" s="0" t="n">
        <v>8.27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60</v>
      </c>
      <c r="AU45" s="0" t="s">
        <v>277</v>
      </c>
      <c r="AV45" s="0" t="n">
        <v>0</v>
      </c>
      <c r="AW45" s="0" t="n">
        <v>2</v>
      </c>
      <c r="AX45" s="0" t="n">
        <v>92463266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99</f>
        <v>5.0232</v>
      </c>
      <c r="CY45" s="0" t="n">
        <f aca="false">AB45</f>
        <v>324.46</v>
      </c>
      <c r="CZ45" s="0" t="n">
        <f aca="false">AF45</f>
        <v>36.77</v>
      </c>
      <c r="DA45" s="0" t="n">
        <f aca="false">AJ45</f>
        <v>8.27</v>
      </c>
      <c r="DB45" s="0" t="n">
        <v>0</v>
      </c>
    </row>
    <row r="46" customFormat="false" ht="12.75" hidden="false" customHeight="false" outlineLevel="0" collapsed="false">
      <c r="A46" s="0" t="n">
        <f aca="false">ROW(Source!A199)</f>
        <v>199</v>
      </c>
      <c r="B46" s="0" t="n">
        <v>92458886</v>
      </c>
      <c r="C46" s="0" t="n">
        <v>92459344</v>
      </c>
      <c r="D46" s="0" t="n">
        <v>723142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29</v>
      </c>
      <c r="J46" s="0" t="s">
        <v>330</v>
      </c>
      <c r="K46" s="0" t="s">
        <v>331</v>
      </c>
      <c r="L46" s="0" t="n">
        <v>1368</v>
      </c>
      <c r="N46" s="0" t="n">
        <v>1011</v>
      </c>
      <c r="O46" s="0" t="s">
        <v>322</v>
      </c>
      <c r="P46" s="0" t="s">
        <v>322</v>
      </c>
      <c r="Q46" s="0" t="n">
        <v>1</v>
      </c>
      <c r="W46" s="0" t="n">
        <v>0</v>
      </c>
      <c r="X46" s="0" t="n">
        <v>-1289262214</v>
      </c>
      <c r="Y46" s="0" t="n">
        <v>0.345</v>
      </c>
      <c r="AA46" s="0" t="n">
        <v>0</v>
      </c>
      <c r="AB46" s="0" t="n">
        <v>717.23</v>
      </c>
      <c r="AC46" s="0" t="n">
        <v>327.7</v>
      </c>
      <c r="AD46" s="0" t="n">
        <v>0</v>
      </c>
      <c r="AE46" s="0" t="n">
        <v>0</v>
      </c>
      <c r="AF46" s="0" t="n">
        <v>74.44</v>
      </c>
      <c r="AG46" s="0" t="n">
        <v>17.59</v>
      </c>
      <c r="AH46" s="0" t="n">
        <v>0</v>
      </c>
      <c r="AI46" s="0" t="n">
        <v>1</v>
      </c>
      <c r="AJ46" s="0" t="n">
        <v>9.03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5</v>
      </c>
      <c r="AU46" s="0" t="s">
        <v>277</v>
      </c>
      <c r="AV46" s="0" t="n">
        <v>0</v>
      </c>
      <c r="AW46" s="0" t="n">
        <v>2</v>
      </c>
      <c r="AX46" s="0" t="n">
        <v>92463267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99</f>
        <v>0.00966</v>
      </c>
      <c r="CY46" s="0" t="n">
        <f aca="false">AB46</f>
        <v>717.23</v>
      </c>
      <c r="CZ46" s="0" t="n">
        <f aca="false">AF46</f>
        <v>74.44</v>
      </c>
      <c r="DA46" s="0" t="n">
        <f aca="false">AJ46</f>
        <v>9.03</v>
      </c>
      <c r="DB46" s="0" t="n">
        <v>0</v>
      </c>
    </row>
    <row r="47" customFormat="false" ht="12.75" hidden="false" customHeight="false" outlineLevel="0" collapsed="false">
      <c r="A47" s="0" t="n">
        <f aca="false">ROW(Source!A199)</f>
        <v>199</v>
      </c>
      <c r="B47" s="0" t="n">
        <v>92458886</v>
      </c>
      <c r="C47" s="0" t="n">
        <v>92459344</v>
      </c>
      <c r="D47" s="0" t="n">
        <v>7231457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59</v>
      </c>
      <c r="J47" s="0" t="s">
        <v>360</v>
      </c>
      <c r="K47" s="0" t="s">
        <v>361</v>
      </c>
      <c r="L47" s="0" t="n">
        <v>1368</v>
      </c>
      <c r="N47" s="0" t="n">
        <v>1011</v>
      </c>
      <c r="O47" s="0" t="s">
        <v>322</v>
      </c>
      <c r="P47" s="0" t="s">
        <v>322</v>
      </c>
      <c r="Q47" s="0" t="n">
        <v>1</v>
      </c>
      <c r="W47" s="0" t="n">
        <v>0</v>
      </c>
      <c r="X47" s="0" t="n">
        <v>-1137596515</v>
      </c>
      <c r="Y47" s="0" t="n">
        <v>34.155</v>
      </c>
      <c r="AA47" s="0" t="n">
        <v>0</v>
      </c>
      <c r="AB47" s="0" t="n">
        <v>4.83</v>
      </c>
      <c r="AC47" s="0" t="n">
        <v>0.75</v>
      </c>
      <c r="AD47" s="0" t="n">
        <v>0</v>
      </c>
      <c r="AE47" s="0" t="n">
        <v>0</v>
      </c>
      <c r="AF47" s="0" t="n">
        <v>0.68</v>
      </c>
      <c r="AG47" s="0" t="n">
        <v>0.04</v>
      </c>
      <c r="AH47" s="0" t="n">
        <v>0</v>
      </c>
      <c r="AI47" s="0" t="n">
        <v>1</v>
      </c>
      <c r="AJ47" s="0" t="n">
        <v>6.66</v>
      </c>
      <c r="AK47" s="0" t="n">
        <v>17.46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49.5</v>
      </c>
      <c r="AU47" s="0" t="s">
        <v>277</v>
      </c>
      <c r="AV47" s="0" t="n">
        <v>0</v>
      </c>
      <c r="AW47" s="0" t="n">
        <v>2</v>
      </c>
      <c r="AX47" s="0" t="n">
        <v>92463269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99</f>
        <v>0.95634</v>
      </c>
      <c r="CY47" s="0" t="n">
        <f aca="false">AB47</f>
        <v>4.83</v>
      </c>
      <c r="CZ47" s="0" t="n">
        <f aca="false">AF47</f>
        <v>0.68</v>
      </c>
      <c r="DA47" s="0" t="n">
        <f aca="false">AJ47</f>
        <v>6.66</v>
      </c>
      <c r="DB47" s="0" t="n">
        <v>0</v>
      </c>
    </row>
    <row r="48" customFormat="false" ht="12.75" hidden="false" customHeight="false" outlineLevel="0" collapsed="false">
      <c r="A48" s="0" t="n">
        <f aca="false">ROW(Source!A199)</f>
        <v>199</v>
      </c>
      <c r="B48" s="0" t="n">
        <v>92458886</v>
      </c>
      <c r="C48" s="0" t="n">
        <v>92459344</v>
      </c>
      <c r="D48" s="0" t="n">
        <v>7230810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2</v>
      </c>
      <c r="J48" s="0" t="s">
        <v>363</v>
      </c>
      <c r="K48" s="0" t="s">
        <v>364</v>
      </c>
      <c r="L48" s="0" t="n">
        <v>1368</v>
      </c>
      <c r="N48" s="0" t="n">
        <v>1011</v>
      </c>
      <c r="O48" s="0" t="s">
        <v>322</v>
      </c>
      <c r="P48" s="0" t="s">
        <v>322</v>
      </c>
      <c r="Q48" s="0" t="n">
        <v>1</v>
      </c>
      <c r="W48" s="0" t="n">
        <v>0</v>
      </c>
      <c r="X48" s="0" t="n">
        <v>1906345529</v>
      </c>
      <c r="Y48" s="0" t="n">
        <v>47.403</v>
      </c>
      <c r="AA48" s="0" t="n">
        <v>0</v>
      </c>
      <c r="AB48" s="0" t="n">
        <v>766.48</v>
      </c>
      <c r="AC48" s="0" t="n">
        <v>480.28</v>
      </c>
      <c r="AD48" s="0" t="n">
        <v>0</v>
      </c>
      <c r="AE48" s="0" t="n">
        <v>0</v>
      </c>
      <c r="AF48" s="0" t="n">
        <v>101.75</v>
      </c>
      <c r="AG48" s="0" t="n">
        <v>25.78</v>
      </c>
      <c r="AH48" s="0" t="n">
        <v>0</v>
      </c>
      <c r="AI48" s="0" t="n">
        <v>1</v>
      </c>
      <c r="AJ48" s="0" t="n">
        <v>7.06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68.7</v>
      </c>
      <c r="AU48" s="0" t="s">
        <v>277</v>
      </c>
      <c r="AV48" s="0" t="n">
        <v>0</v>
      </c>
      <c r="AW48" s="0" t="n">
        <v>2</v>
      </c>
      <c r="AX48" s="0" t="n">
        <v>92463268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9</f>
        <v>1.327284</v>
      </c>
      <c r="CY48" s="0" t="n">
        <f aca="false">AB48</f>
        <v>766.48</v>
      </c>
      <c r="CZ48" s="0" t="n">
        <f aca="false">AF48</f>
        <v>101.75</v>
      </c>
      <c r="DA48" s="0" t="n">
        <f aca="false">AJ48</f>
        <v>7.06</v>
      </c>
      <c r="DB48" s="0" t="n">
        <v>0</v>
      </c>
    </row>
    <row r="49" customFormat="false" ht="12.75" hidden="false" customHeight="false" outlineLevel="0" collapsed="false">
      <c r="A49" s="0" t="n">
        <f aca="false">ROW(Source!A199)</f>
        <v>199</v>
      </c>
      <c r="B49" s="0" t="n">
        <v>92458886</v>
      </c>
      <c r="C49" s="0" t="n">
        <v>92459344</v>
      </c>
      <c r="D49" s="0" t="n">
        <v>7231827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65</v>
      </c>
      <c r="J49" s="0" t="s">
        <v>366</v>
      </c>
      <c r="K49" s="0" t="s">
        <v>367</v>
      </c>
      <c r="L49" s="0" t="n">
        <v>1339</v>
      </c>
      <c r="N49" s="0" t="n">
        <v>1007</v>
      </c>
      <c r="O49" s="0" t="s">
        <v>95</v>
      </c>
      <c r="P49" s="0" t="s">
        <v>95</v>
      </c>
      <c r="Q49" s="0" t="n">
        <v>1</v>
      </c>
      <c r="W49" s="0" t="n">
        <v>0</v>
      </c>
      <c r="X49" s="0" t="n">
        <v>55300385</v>
      </c>
      <c r="Y49" s="0" t="n">
        <v>0</v>
      </c>
      <c r="AA49" s="0" t="n">
        <v>28.72</v>
      </c>
      <c r="AB49" s="0" t="n">
        <v>0</v>
      </c>
      <c r="AC49" s="0" t="n">
        <v>0</v>
      </c>
      <c r="AD49" s="0" t="n">
        <v>0</v>
      </c>
      <c r="AE49" s="0" t="n">
        <v>7.07</v>
      </c>
      <c r="AF49" s="0" t="n">
        <v>0</v>
      </c>
      <c r="AG49" s="0" t="n">
        <v>0</v>
      </c>
      <c r="AH49" s="0" t="n">
        <v>0</v>
      </c>
      <c r="AI49" s="0" t="n">
        <v>4.05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375</v>
      </c>
      <c r="AU49" s="0" t="s">
        <v>276</v>
      </c>
      <c r="AV49" s="0" t="n">
        <v>0</v>
      </c>
      <c r="AW49" s="0" t="n">
        <v>2</v>
      </c>
      <c r="AX49" s="0" t="n">
        <v>92463270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9</f>
        <v>0</v>
      </c>
      <c r="CY49" s="0" t="n">
        <f aca="false">AA49</f>
        <v>28.72</v>
      </c>
      <c r="CZ49" s="0" t="n">
        <f aca="false">AE49</f>
        <v>7.07</v>
      </c>
      <c r="DA49" s="0" t="n">
        <f aca="false">AI49</f>
        <v>4.05</v>
      </c>
      <c r="DB49" s="0" t="n">
        <v>0</v>
      </c>
    </row>
    <row r="50" customFormat="false" ht="12.75" hidden="false" customHeight="false" outlineLevel="0" collapsed="false">
      <c r="A50" s="0" t="n">
        <f aca="false">ROW(Source!A199)</f>
        <v>199</v>
      </c>
      <c r="B50" s="0" t="n">
        <v>92458886</v>
      </c>
      <c r="C50" s="0" t="n">
        <v>92459344</v>
      </c>
      <c r="D50" s="0" t="n">
        <v>723323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68</v>
      </c>
      <c r="J50" s="0" t="s">
        <v>369</v>
      </c>
      <c r="K50" s="0" t="s">
        <v>370</v>
      </c>
      <c r="L50" s="0" t="n">
        <v>1348</v>
      </c>
      <c r="N50" s="0" t="n">
        <v>1009</v>
      </c>
      <c r="O50" s="0" t="s">
        <v>104</v>
      </c>
      <c r="P50" s="0" t="s">
        <v>104</v>
      </c>
      <c r="Q50" s="0" t="n">
        <v>1000</v>
      </c>
      <c r="W50" s="0" t="n">
        <v>0</v>
      </c>
      <c r="X50" s="0" t="n">
        <v>-918604120</v>
      </c>
      <c r="Y50" s="0" t="n">
        <v>0</v>
      </c>
      <c r="AA50" s="0" t="n">
        <v>79996.44</v>
      </c>
      <c r="AB50" s="0" t="n">
        <v>0</v>
      </c>
      <c r="AC50" s="0" t="n">
        <v>0</v>
      </c>
      <c r="AD50" s="0" t="n">
        <v>0</v>
      </c>
      <c r="AE50" s="0" t="n">
        <v>7191.81</v>
      </c>
      <c r="AF50" s="0" t="n">
        <v>0</v>
      </c>
      <c r="AG50" s="0" t="n">
        <v>0</v>
      </c>
      <c r="AH50" s="0" t="n">
        <v>0</v>
      </c>
      <c r="AI50" s="0" t="n">
        <v>11.0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186</v>
      </c>
      <c r="AU50" s="0" t="s">
        <v>276</v>
      </c>
      <c r="AV50" s="0" t="n">
        <v>0</v>
      </c>
      <c r="AW50" s="0" t="n">
        <v>2</v>
      </c>
      <c r="AX50" s="0" t="n">
        <v>92463271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9</f>
        <v>0</v>
      </c>
      <c r="CY50" s="0" t="n">
        <f aca="false">AA50</f>
        <v>79996.44</v>
      </c>
      <c r="CZ50" s="0" t="n">
        <f aca="false">AE50</f>
        <v>7191.81</v>
      </c>
      <c r="DA50" s="0" t="n">
        <f aca="false">AI50</f>
        <v>11.09</v>
      </c>
      <c r="DB50" s="0" t="n">
        <v>0</v>
      </c>
    </row>
    <row r="51" customFormat="false" ht="12.75" hidden="false" customHeight="false" outlineLevel="0" collapsed="false">
      <c r="A51" s="0" t="n">
        <f aca="false">ROW(Source!A199)</f>
        <v>199</v>
      </c>
      <c r="B51" s="0" t="n">
        <v>92458886</v>
      </c>
      <c r="C51" s="0" t="n">
        <v>92459344</v>
      </c>
      <c r="D51" s="0" t="n">
        <v>7233263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71</v>
      </c>
      <c r="J51" s="0" t="s">
        <v>372</v>
      </c>
      <c r="K51" s="0" t="s">
        <v>373</v>
      </c>
      <c r="L51" s="0" t="n">
        <v>1354</v>
      </c>
      <c r="N51" s="0" t="n">
        <v>16987630</v>
      </c>
      <c r="O51" s="0" t="s">
        <v>374</v>
      </c>
      <c r="P51" s="0" t="s">
        <v>374</v>
      </c>
      <c r="Q51" s="0" t="n">
        <v>1</v>
      </c>
      <c r="W51" s="0" t="n">
        <v>0</v>
      </c>
      <c r="X51" s="0" t="n">
        <v>14831092</v>
      </c>
      <c r="Y51" s="0" t="n">
        <v>0</v>
      </c>
      <c r="AA51" s="0" t="n">
        <v>40.58</v>
      </c>
      <c r="AB51" s="0" t="n">
        <v>0</v>
      </c>
      <c r="AC51" s="0" t="n">
        <v>0</v>
      </c>
      <c r="AD51" s="0" t="n">
        <v>0</v>
      </c>
      <c r="AE51" s="0" t="n">
        <v>13.76</v>
      </c>
      <c r="AF51" s="0" t="n">
        <v>0</v>
      </c>
      <c r="AG51" s="0" t="n">
        <v>0</v>
      </c>
      <c r="AH51" s="0" t="n">
        <v>0</v>
      </c>
      <c r="AI51" s="0" t="n">
        <v>2.94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4.95</v>
      </c>
      <c r="AU51" s="0" t="s">
        <v>276</v>
      </c>
      <c r="AV51" s="0" t="n">
        <v>0</v>
      </c>
      <c r="AW51" s="0" t="n">
        <v>2</v>
      </c>
      <c r="AX51" s="0" t="n">
        <v>92463272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9</f>
        <v>0</v>
      </c>
      <c r="CY51" s="0" t="n">
        <f aca="false">AA51</f>
        <v>40.58</v>
      </c>
      <c r="CZ51" s="0" t="n">
        <f aca="false">AE51</f>
        <v>13.76</v>
      </c>
      <c r="DA51" s="0" t="n">
        <f aca="false">AI51</f>
        <v>2.94</v>
      </c>
      <c r="DB51" s="0" t="n">
        <v>0</v>
      </c>
    </row>
    <row r="52" customFormat="false" ht="12.75" hidden="false" customHeight="false" outlineLevel="0" collapsed="false">
      <c r="A52" s="0" t="n">
        <f aca="false">ROW(Source!A199)</f>
        <v>199</v>
      </c>
      <c r="B52" s="0" t="n">
        <v>92458886</v>
      </c>
      <c r="C52" s="0" t="n">
        <v>92459344</v>
      </c>
      <c r="D52" s="0" t="n">
        <v>7231970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75</v>
      </c>
      <c r="J52" s="0" t="s">
        <v>376</v>
      </c>
      <c r="K52" s="0" t="s">
        <v>377</v>
      </c>
      <c r="L52" s="0" t="n">
        <v>1348</v>
      </c>
      <c r="N52" s="0" t="n">
        <v>1009</v>
      </c>
      <c r="O52" s="0" t="s">
        <v>104</v>
      </c>
      <c r="P52" s="0" t="s">
        <v>104</v>
      </c>
      <c r="Q52" s="0" t="n">
        <v>1000</v>
      </c>
      <c r="W52" s="0" t="n">
        <v>0</v>
      </c>
      <c r="X52" s="0" t="n">
        <v>1411643647</v>
      </c>
      <c r="Y52" s="0" t="n">
        <v>0</v>
      </c>
      <c r="AA52" s="0" t="n">
        <v>63884.47</v>
      </c>
      <c r="AB52" s="0" t="n">
        <v>0</v>
      </c>
      <c r="AC52" s="0" t="n">
        <v>0</v>
      </c>
      <c r="AD52" s="0" t="n">
        <v>0</v>
      </c>
      <c r="AE52" s="0" t="n">
        <v>3246.35</v>
      </c>
      <c r="AF52" s="0" t="n">
        <v>0</v>
      </c>
      <c r="AG52" s="0" t="n">
        <v>0</v>
      </c>
      <c r="AH52" s="0" t="n">
        <v>0</v>
      </c>
      <c r="AI52" s="0" t="n">
        <v>19.62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22</v>
      </c>
      <c r="AU52" s="0" t="s">
        <v>276</v>
      </c>
      <c r="AV52" s="0" t="n">
        <v>0</v>
      </c>
      <c r="AW52" s="0" t="n">
        <v>2</v>
      </c>
      <c r="AX52" s="0" t="n">
        <v>92463273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9</f>
        <v>0</v>
      </c>
      <c r="CY52" s="0" t="n">
        <f aca="false">AA52</f>
        <v>63884.47</v>
      </c>
      <c r="CZ52" s="0" t="n">
        <f aca="false">AE52</f>
        <v>3246.35</v>
      </c>
      <c r="DA52" s="0" t="n">
        <f aca="false">AI52</f>
        <v>19.62</v>
      </c>
      <c r="DB52" s="0" t="n">
        <v>0</v>
      </c>
    </row>
    <row r="53" customFormat="false" ht="12.75" hidden="false" customHeight="false" outlineLevel="0" collapsed="false">
      <c r="A53" s="0" t="n">
        <f aca="false">ROW(Source!A199)</f>
        <v>199</v>
      </c>
      <c r="B53" s="0" t="n">
        <v>92458886</v>
      </c>
      <c r="C53" s="0" t="n">
        <v>92459344</v>
      </c>
      <c r="D53" s="0" t="n">
        <v>7243313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78</v>
      </c>
      <c r="J53" s="0" t="s">
        <v>379</v>
      </c>
      <c r="K53" s="0" t="s">
        <v>380</v>
      </c>
      <c r="L53" s="0" t="n">
        <v>1035</v>
      </c>
      <c r="N53" s="0" t="n">
        <v>1013</v>
      </c>
      <c r="O53" s="0" t="s">
        <v>122</v>
      </c>
      <c r="P53" s="0" t="s">
        <v>122</v>
      </c>
      <c r="Q53" s="0" t="n">
        <v>1</v>
      </c>
      <c r="W53" s="0" t="n">
        <v>0</v>
      </c>
      <c r="X53" s="0" t="n">
        <v>-458364774</v>
      </c>
      <c r="Y53" s="0" t="n">
        <v>0</v>
      </c>
      <c r="AA53" s="0" t="n">
        <v>379.62</v>
      </c>
      <c r="AB53" s="0" t="n">
        <v>0</v>
      </c>
      <c r="AC53" s="0" t="n">
        <v>0</v>
      </c>
      <c r="AD53" s="0" t="n">
        <v>0</v>
      </c>
      <c r="AE53" s="0" t="n">
        <v>66.87</v>
      </c>
      <c r="AF53" s="0" t="n">
        <v>0</v>
      </c>
      <c r="AG53" s="0" t="n">
        <v>0</v>
      </c>
      <c r="AH53" s="0" t="n">
        <v>0</v>
      </c>
      <c r="AI53" s="0" t="n">
        <v>5.66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5</v>
      </c>
      <c r="AU53" s="0" t="s">
        <v>276</v>
      </c>
      <c r="AV53" s="0" t="n">
        <v>0</v>
      </c>
      <c r="AW53" s="0" t="n">
        <v>2</v>
      </c>
      <c r="AX53" s="0" t="n">
        <v>92463274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9</f>
        <v>0</v>
      </c>
      <c r="CY53" s="0" t="n">
        <f aca="false">AA53</f>
        <v>379.62</v>
      </c>
      <c r="CZ53" s="0" t="n">
        <f aca="false">AE53</f>
        <v>66.87</v>
      </c>
      <c r="DA53" s="0" t="n">
        <f aca="false">AI53</f>
        <v>5.66</v>
      </c>
      <c r="DB53" s="0" t="n">
        <v>0</v>
      </c>
    </row>
    <row r="54" customFormat="false" ht="12.75" hidden="false" customHeight="false" outlineLevel="0" collapsed="false">
      <c r="A54" s="0" t="n">
        <f aca="false">ROW(Source!A199)</f>
        <v>199</v>
      </c>
      <c r="B54" s="0" t="n">
        <v>92458886</v>
      </c>
      <c r="C54" s="0" t="n">
        <v>92459344</v>
      </c>
      <c r="D54" s="0" t="n">
        <v>7243318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81</v>
      </c>
      <c r="J54" s="0" t="s">
        <v>382</v>
      </c>
      <c r="K54" s="0" t="s">
        <v>383</v>
      </c>
      <c r="L54" s="0" t="n">
        <v>1035</v>
      </c>
      <c r="N54" s="0" t="n">
        <v>1013</v>
      </c>
      <c r="O54" s="0" t="s">
        <v>122</v>
      </c>
      <c r="P54" s="0" t="s">
        <v>122</v>
      </c>
      <c r="Q54" s="0" t="n">
        <v>1</v>
      </c>
      <c r="W54" s="0" t="n">
        <v>0</v>
      </c>
      <c r="X54" s="0" t="n">
        <v>1756228405</v>
      </c>
      <c r="Y54" s="0" t="n">
        <v>0</v>
      </c>
      <c r="AA54" s="0" t="n">
        <v>1529.61</v>
      </c>
      <c r="AB54" s="0" t="n">
        <v>0</v>
      </c>
      <c r="AC54" s="0" t="n">
        <v>0</v>
      </c>
      <c r="AD54" s="0" t="n">
        <v>0</v>
      </c>
      <c r="AE54" s="0" t="n">
        <v>207.77</v>
      </c>
      <c r="AF54" s="0" t="n">
        <v>0</v>
      </c>
      <c r="AG54" s="0" t="n">
        <v>0</v>
      </c>
      <c r="AH54" s="0" t="n">
        <v>0</v>
      </c>
      <c r="AI54" s="0" t="n">
        <v>7.34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</v>
      </c>
      <c r="AU54" s="0" t="s">
        <v>276</v>
      </c>
      <c r="AV54" s="0" t="n">
        <v>0</v>
      </c>
      <c r="AW54" s="0" t="n">
        <v>2</v>
      </c>
      <c r="AX54" s="0" t="n">
        <v>92463275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9</f>
        <v>0</v>
      </c>
      <c r="CY54" s="0" t="n">
        <f aca="false">AA54</f>
        <v>1529.61</v>
      </c>
      <c r="CZ54" s="0" t="n">
        <f aca="false">AE54</f>
        <v>207.77</v>
      </c>
      <c r="DA54" s="0" t="n">
        <f aca="false">AI54</f>
        <v>7.34</v>
      </c>
      <c r="DB54" s="0" t="n">
        <v>0</v>
      </c>
    </row>
    <row r="55" customFormat="false" ht="12.75" hidden="false" customHeight="false" outlineLevel="0" collapsed="false">
      <c r="A55" s="0" t="n">
        <f aca="false">ROW(Source!A199)</f>
        <v>199</v>
      </c>
      <c r="B55" s="0" t="n">
        <v>92458886</v>
      </c>
      <c r="C55" s="0" t="n">
        <v>92459344</v>
      </c>
      <c r="D55" s="0" t="n">
        <v>7243925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84</v>
      </c>
      <c r="J55" s="0" t="s">
        <v>385</v>
      </c>
      <c r="K55" s="0" t="s">
        <v>386</v>
      </c>
      <c r="L55" s="0" t="n">
        <v>1354</v>
      </c>
      <c r="N55" s="0" t="n">
        <v>16987630</v>
      </c>
      <c r="O55" s="0" t="s">
        <v>374</v>
      </c>
      <c r="P55" s="0" t="s">
        <v>374</v>
      </c>
      <c r="Q55" s="0" t="n">
        <v>1</v>
      </c>
      <c r="W55" s="0" t="n">
        <v>0</v>
      </c>
      <c r="X55" s="0" t="n">
        <v>-1661597830</v>
      </c>
      <c r="Y55" s="0" t="n">
        <v>0</v>
      </c>
      <c r="AA55" s="0" t="n">
        <v>4014.75</v>
      </c>
      <c r="AB55" s="0" t="n">
        <v>0</v>
      </c>
      <c r="AC55" s="0" t="n">
        <v>0</v>
      </c>
      <c r="AD55" s="0" t="n">
        <v>0</v>
      </c>
      <c r="AE55" s="0" t="n">
        <v>612.04</v>
      </c>
      <c r="AF55" s="0" t="n">
        <v>0</v>
      </c>
      <c r="AG55" s="0" t="n">
        <v>0</v>
      </c>
      <c r="AH55" s="0" t="n">
        <v>0</v>
      </c>
      <c r="AI55" s="0" t="n">
        <v>6.5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</v>
      </c>
      <c r="AU55" s="0" t="s">
        <v>276</v>
      </c>
      <c r="AV55" s="0" t="n">
        <v>0</v>
      </c>
      <c r="AW55" s="0" t="n">
        <v>2</v>
      </c>
      <c r="AX55" s="0" t="n">
        <v>92463276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9</f>
        <v>0</v>
      </c>
      <c r="CY55" s="0" t="n">
        <f aca="false">AA55</f>
        <v>4014.75</v>
      </c>
      <c r="CZ55" s="0" t="n">
        <f aca="false">AE55</f>
        <v>612.04</v>
      </c>
      <c r="DA55" s="0" t="n">
        <f aca="false">AI55</f>
        <v>6.54</v>
      </c>
      <c r="DB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92458886</v>
      </c>
      <c r="C56" s="0" t="n">
        <v>9245938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2</v>
      </c>
      <c r="K56" s="0" t="s">
        <v>313</v>
      </c>
      <c r="L56" s="0" t="n">
        <v>1191</v>
      </c>
      <c r="N56" s="0" t="n">
        <v>1013</v>
      </c>
      <c r="O56" s="0" t="s">
        <v>314</v>
      </c>
      <c r="P56" s="0" t="s">
        <v>314</v>
      </c>
      <c r="Q56" s="0" t="n">
        <v>1</v>
      </c>
      <c r="W56" s="0" t="n">
        <v>0</v>
      </c>
      <c r="X56" s="0" t="n">
        <v>946207192</v>
      </c>
      <c r="Y56" s="0" t="n">
        <v>21.01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9.1</v>
      </c>
      <c r="AU56" s="0" t="s">
        <v>283</v>
      </c>
      <c r="AV56" s="0" t="n">
        <v>1</v>
      </c>
      <c r="AW56" s="0" t="n">
        <v>2</v>
      </c>
      <c r="AX56" s="0" t="n">
        <v>92459382</v>
      </c>
      <c r="AY56" s="0" t="n">
        <v>1</v>
      </c>
      <c r="AZ56" s="0" t="n">
        <v>0</v>
      </c>
      <c r="BA56" s="0" t="n">
        <v>57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0</f>
        <v>9.32844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01)</f>
        <v>201</v>
      </c>
      <c r="B57" s="0" t="n">
        <v>92458886</v>
      </c>
      <c r="C57" s="0" t="n">
        <v>92459383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12</v>
      </c>
      <c r="K57" s="0" t="s">
        <v>313</v>
      </c>
      <c r="L57" s="0" t="n">
        <v>1191</v>
      </c>
      <c r="N57" s="0" t="n">
        <v>1013</v>
      </c>
      <c r="O57" s="0" t="s">
        <v>314</v>
      </c>
      <c r="P57" s="0" t="s">
        <v>314</v>
      </c>
      <c r="Q57" s="0" t="n">
        <v>1</v>
      </c>
      <c r="W57" s="0" t="n">
        <v>0</v>
      </c>
      <c r="X57" s="0" t="n">
        <v>946207192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2</v>
      </c>
      <c r="AU57" s="0" t="s">
        <v>277</v>
      </c>
      <c r="AV57" s="0" t="n">
        <v>1</v>
      </c>
      <c r="AW57" s="0" t="n">
        <v>2</v>
      </c>
      <c r="AX57" s="0" t="n">
        <v>92459390</v>
      </c>
      <c r="AY57" s="0" t="n">
        <v>1</v>
      </c>
      <c r="AZ57" s="0" t="n">
        <v>0</v>
      </c>
      <c r="BA57" s="0" t="n">
        <v>58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1</f>
        <v>61.272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92458886</v>
      </c>
      <c r="C58" s="0" t="n">
        <v>92459383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315</v>
      </c>
      <c r="K58" s="0" t="s">
        <v>316</v>
      </c>
      <c r="L58" s="0" t="n">
        <v>1344</v>
      </c>
      <c r="N58" s="0" t="n">
        <v>1008</v>
      </c>
      <c r="O58" s="0" t="s">
        <v>317</v>
      </c>
      <c r="P58" s="0" t="s">
        <v>317</v>
      </c>
      <c r="Q58" s="0" t="n">
        <v>1</v>
      </c>
      <c r="W58" s="0" t="n">
        <v>0</v>
      </c>
      <c r="X58" s="0" t="n">
        <v>-450565604</v>
      </c>
      <c r="Y58" s="0" t="n">
        <v>2.7393</v>
      </c>
      <c r="AA58" s="0" t="n">
        <v>0</v>
      </c>
      <c r="AB58" s="0" t="n">
        <v>1.05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.97</v>
      </c>
      <c r="AU58" s="0" t="s">
        <v>277</v>
      </c>
      <c r="AV58" s="0" t="n">
        <v>0</v>
      </c>
      <c r="AW58" s="0" t="n">
        <v>2</v>
      </c>
      <c r="AX58" s="0" t="n">
        <v>92459391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1</f>
        <v>121.62492</v>
      </c>
      <c r="CY58" s="0" t="n">
        <f aca="false">AB58</f>
        <v>1.05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92458886</v>
      </c>
      <c r="C59" s="0" t="n">
        <v>92459383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102</v>
      </c>
      <c r="K59" s="0" t="s">
        <v>318</v>
      </c>
      <c r="L59" s="0" t="n">
        <v>1344</v>
      </c>
      <c r="N59" s="0" t="n">
        <v>1008</v>
      </c>
      <c r="O59" s="0" t="s">
        <v>317</v>
      </c>
      <c r="P59" s="0" t="s">
        <v>317</v>
      </c>
      <c r="Q59" s="0" t="n">
        <v>1</v>
      </c>
      <c r="W59" s="0" t="n">
        <v>0</v>
      </c>
      <c r="X59" s="0" t="n">
        <v>-360884371</v>
      </c>
      <c r="Y59" s="0" t="n">
        <v>0</v>
      </c>
      <c r="AA59" s="0" t="n">
        <v>1.02</v>
      </c>
      <c r="AB59" s="0" t="n">
        <v>0</v>
      </c>
      <c r="AC59" s="0" t="n">
        <v>0</v>
      </c>
      <c r="AD59" s="0" t="n">
        <v>0</v>
      </c>
      <c r="AE59" s="0" t="n">
        <v>1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</v>
      </c>
      <c r="AU59" s="0" t="s">
        <v>276</v>
      </c>
      <c r="AV59" s="0" t="n">
        <v>0</v>
      </c>
      <c r="AW59" s="0" t="n">
        <v>2</v>
      </c>
      <c r="AX59" s="0" t="n">
        <v>92459392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1</f>
        <v>0</v>
      </c>
      <c r="CY59" s="0" t="n">
        <f aca="false">AA59</f>
        <v>1.02</v>
      </c>
      <c r="CZ59" s="0" t="n">
        <f aca="false">AE59</f>
        <v>1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92458886</v>
      </c>
      <c r="C60" s="0" t="n">
        <v>92459383</v>
      </c>
      <c r="D60" s="0" t="n">
        <v>7158791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387</v>
      </c>
      <c r="K60" s="0" t="s">
        <v>388</v>
      </c>
      <c r="L60" s="0" t="n">
        <v>1346</v>
      </c>
      <c r="N60" s="0" t="n">
        <v>1009</v>
      </c>
      <c r="O60" s="0" t="s">
        <v>340</v>
      </c>
      <c r="P60" s="0" t="s">
        <v>340</v>
      </c>
      <c r="Q60" s="0" t="n">
        <v>1</v>
      </c>
      <c r="W60" s="0" t="n">
        <v>0</v>
      </c>
      <c r="X60" s="0" t="n">
        <v>-287147739</v>
      </c>
      <c r="Y60" s="0" t="n">
        <v>0</v>
      </c>
      <c r="AA60" s="0" t="n">
        <v>12.02</v>
      </c>
      <c r="AB60" s="0" t="n">
        <v>0</v>
      </c>
      <c r="AC60" s="0" t="n">
        <v>0</v>
      </c>
      <c r="AD60" s="0" t="n">
        <v>0</v>
      </c>
      <c r="AE60" s="0" t="n">
        <v>11.7918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276</v>
      </c>
      <c r="AV60" s="0" t="n">
        <v>0</v>
      </c>
      <c r="AW60" s="0" t="n">
        <v>2</v>
      </c>
      <c r="AX60" s="0" t="n">
        <v>92459393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1</f>
        <v>0</v>
      </c>
      <c r="CY60" s="0" t="n">
        <f aca="false">AA60</f>
        <v>12.02</v>
      </c>
      <c r="CZ60" s="0" t="n">
        <f aca="false">AE60</f>
        <v>11.7918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92458886</v>
      </c>
      <c r="C61" s="0" t="n">
        <v>92459383</v>
      </c>
      <c r="D61" s="0" t="n">
        <v>7159776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389</v>
      </c>
      <c r="K61" s="0" t="s">
        <v>390</v>
      </c>
      <c r="L61" s="0" t="n">
        <v>1348</v>
      </c>
      <c r="N61" s="0" t="n">
        <v>1009</v>
      </c>
      <c r="O61" s="0" t="s">
        <v>104</v>
      </c>
      <c r="P61" s="0" t="s">
        <v>104</v>
      </c>
      <c r="Q61" s="0" t="n">
        <v>1000</v>
      </c>
      <c r="W61" s="0" t="n">
        <v>0</v>
      </c>
      <c r="X61" s="0" t="n">
        <v>-496833492</v>
      </c>
      <c r="Y61" s="0" t="n">
        <v>0</v>
      </c>
      <c r="AA61" s="0" t="n">
        <v>5115.38</v>
      </c>
      <c r="AB61" s="0" t="n">
        <v>0</v>
      </c>
      <c r="AC61" s="0" t="n">
        <v>0</v>
      </c>
      <c r="AD61" s="0" t="n">
        <v>0</v>
      </c>
      <c r="AE61" s="0" t="n">
        <v>502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012</v>
      </c>
      <c r="AU61" s="0" t="s">
        <v>276</v>
      </c>
      <c r="AV61" s="0" t="n">
        <v>0</v>
      </c>
      <c r="AW61" s="0" t="n">
        <v>2</v>
      </c>
      <c r="AX61" s="0" t="n">
        <v>92459394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1</f>
        <v>0</v>
      </c>
      <c r="CY61" s="0" t="n">
        <f aca="false">AA61</f>
        <v>5115.38</v>
      </c>
      <c r="CZ61" s="0" t="n">
        <f aca="false">AE61</f>
        <v>502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92458886</v>
      </c>
      <c r="C62" s="0" t="n">
        <v>92459383</v>
      </c>
      <c r="D62" s="0" t="n">
        <v>723800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91</v>
      </c>
      <c r="J62" s="0" t="s">
        <v>392</v>
      </c>
      <c r="K62" s="0" t="s">
        <v>393</v>
      </c>
      <c r="L62" s="0" t="n">
        <v>1327</v>
      </c>
      <c r="N62" s="0" t="n">
        <v>1005</v>
      </c>
      <c r="O62" s="0" t="s">
        <v>214</v>
      </c>
      <c r="P62" s="0" t="s">
        <v>214</v>
      </c>
      <c r="Q62" s="0" t="n">
        <v>1</v>
      </c>
      <c r="W62" s="0" t="n">
        <v>0</v>
      </c>
      <c r="X62" s="0" t="n">
        <v>1044230239</v>
      </c>
      <c r="Y62" s="0" t="n">
        <v>0</v>
      </c>
      <c r="AA62" s="0" t="n">
        <v>216.89</v>
      </c>
      <c r="AB62" s="0" t="n">
        <v>0</v>
      </c>
      <c r="AC62" s="0" t="n">
        <v>0</v>
      </c>
      <c r="AD62" s="0" t="n">
        <v>0</v>
      </c>
      <c r="AE62" s="0" t="n">
        <v>49.5</v>
      </c>
      <c r="AF62" s="0" t="n">
        <v>0</v>
      </c>
      <c r="AG62" s="0" t="n">
        <v>0</v>
      </c>
      <c r="AH62" s="0" t="n">
        <v>0</v>
      </c>
      <c r="AI62" s="0" t="n">
        <v>4.3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1.2</v>
      </c>
      <c r="AU62" s="0" t="s">
        <v>276</v>
      </c>
      <c r="AV62" s="0" t="n">
        <v>0</v>
      </c>
      <c r="AW62" s="0" t="n">
        <v>2</v>
      </c>
      <c r="AX62" s="0" t="n">
        <v>92459395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1</f>
        <v>0</v>
      </c>
      <c r="CY62" s="0" t="n">
        <f aca="false">AA62</f>
        <v>216.89</v>
      </c>
      <c r="CZ62" s="0" t="n">
        <f aca="false">AE62</f>
        <v>49.5</v>
      </c>
      <c r="DA62" s="0" t="n">
        <f aca="false">AI62</f>
        <v>4.3</v>
      </c>
      <c r="DB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92458886</v>
      </c>
      <c r="C63" s="0" t="n">
        <v>92459396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12</v>
      </c>
      <c r="K63" s="0" t="s">
        <v>313</v>
      </c>
      <c r="L63" s="0" t="n">
        <v>1191</v>
      </c>
      <c r="N63" s="0" t="n">
        <v>1013</v>
      </c>
      <c r="O63" s="0" t="s">
        <v>314</v>
      </c>
      <c r="P63" s="0" t="s">
        <v>314</v>
      </c>
      <c r="Q63" s="0" t="n">
        <v>1</v>
      </c>
      <c r="W63" s="0" t="n">
        <v>0</v>
      </c>
      <c r="X63" s="0" t="n">
        <v>946207192</v>
      </c>
      <c r="Y63" s="0" t="n">
        <v>760.84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27</v>
      </c>
      <c r="AU63" s="0" t="s">
        <v>297</v>
      </c>
      <c r="AV63" s="0" t="n">
        <v>1</v>
      </c>
      <c r="AW63" s="0" t="n">
        <v>2</v>
      </c>
      <c r="AX63" s="0" t="n">
        <v>92459412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2</f>
        <v>322.62050688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92458886</v>
      </c>
      <c r="C64" s="0" t="n">
        <v>92459396</v>
      </c>
      <c r="D64" s="0" t="n">
        <v>72312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94</v>
      </c>
      <c r="J64" s="0" t="s">
        <v>395</v>
      </c>
      <c r="K64" s="0" t="s">
        <v>396</v>
      </c>
      <c r="L64" s="0" t="n">
        <v>1368</v>
      </c>
      <c r="N64" s="0" t="n">
        <v>1011</v>
      </c>
      <c r="O64" s="0" t="s">
        <v>322</v>
      </c>
      <c r="P64" s="0" t="s">
        <v>322</v>
      </c>
      <c r="Q64" s="0" t="n">
        <v>1</v>
      </c>
      <c r="W64" s="0" t="n">
        <v>0</v>
      </c>
      <c r="X64" s="0" t="n">
        <v>1800549925</v>
      </c>
      <c r="Y64" s="0" t="n">
        <v>24.196</v>
      </c>
      <c r="AA64" s="0" t="n">
        <v>0</v>
      </c>
      <c r="AB64" s="0" t="n">
        <v>67.21</v>
      </c>
      <c r="AC64" s="0" t="n">
        <v>5.88</v>
      </c>
      <c r="AD64" s="0" t="n">
        <v>0</v>
      </c>
      <c r="AE64" s="0" t="n">
        <v>0</v>
      </c>
      <c r="AF64" s="0" t="n">
        <v>7.01</v>
      </c>
      <c r="AG64" s="0" t="n">
        <v>0.31</v>
      </c>
      <c r="AH64" s="0" t="n">
        <v>0</v>
      </c>
      <c r="AI64" s="0" t="n">
        <v>1</v>
      </c>
      <c r="AJ64" s="0" t="n">
        <v>8.82</v>
      </c>
      <c r="AK64" s="0" t="n">
        <v>17.46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6.3</v>
      </c>
      <c r="AU64" s="0" t="s">
        <v>297</v>
      </c>
      <c r="AV64" s="0" t="n">
        <v>0</v>
      </c>
      <c r="AW64" s="0" t="n">
        <v>2</v>
      </c>
      <c r="AX64" s="0" t="n">
        <v>92459413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2</f>
        <v>10.259878272</v>
      </c>
      <c r="CY64" s="0" t="n">
        <f aca="false">AB64</f>
        <v>67.21</v>
      </c>
      <c r="CZ64" s="0" t="n">
        <f aca="false">AF64</f>
        <v>7.01</v>
      </c>
      <c r="DA64" s="0" t="n">
        <f aca="false">AJ64</f>
        <v>8.82</v>
      </c>
      <c r="DB64" s="0" t="n">
        <v>0</v>
      </c>
    </row>
    <row r="65" customFormat="false" ht="12.75" hidden="false" customHeight="false" outlineLevel="0" collapsed="false">
      <c r="A65" s="0" t="n">
        <f aca="false">ROW(Source!A202)</f>
        <v>202</v>
      </c>
      <c r="B65" s="0" t="n">
        <v>92458886</v>
      </c>
      <c r="C65" s="0" t="n">
        <v>92459396</v>
      </c>
      <c r="D65" s="0" t="n">
        <v>723142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29</v>
      </c>
      <c r="J65" s="0" t="s">
        <v>330</v>
      </c>
      <c r="K65" s="0" t="s">
        <v>331</v>
      </c>
      <c r="L65" s="0" t="n">
        <v>1368</v>
      </c>
      <c r="N65" s="0" t="n">
        <v>1011</v>
      </c>
      <c r="O65" s="0" t="s">
        <v>322</v>
      </c>
      <c r="P65" s="0" t="s">
        <v>322</v>
      </c>
      <c r="Q65" s="0" t="n">
        <v>1</v>
      </c>
      <c r="W65" s="0" t="n">
        <v>0</v>
      </c>
      <c r="X65" s="0" t="n">
        <v>-1289262214</v>
      </c>
      <c r="Y65" s="0" t="n">
        <v>2.2724</v>
      </c>
      <c r="AA65" s="0" t="n">
        <v>0</v>
      </c>
      <c r="AB65" s="0" t="n">
        <v>730.67</v>
      </c>
      <c r="AC65" s="0" t="n">
        <v>333.84</v>
      </c>
      <c r="AD65" s="0" t="n">
        <v>0</v>
      </c>
      <c r="AE65" s="0" t="n">
        <v>0</v>
      </c>
      <c r="AF65" s="0" t="n">
        <v>74.44</v>
      </c>
      <c r="AG65" s="0" t="n">
        <v>17.59</v>
      </c>
      <c r="AH65" s="0" t="n">
        <v>0</v>
      </c>
      <c r="AI65" s="0" t="n">
        <v>1</v>
      </c>
      <c r="AJ65" s="0" t="n">
        <v>9.03</v>
      </c>
      <c r="AK65" s="0" t="n">
        <v>17.46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47</v>
      </c>
      <c r="AU65" s="0" t="s">
        <v>297</v>
      </c>
      <c r="AV65" s="0" t="n">
        <v>0</v>
      </c>
      <c r="AW65" s="0" t="n">
        <v>2</v>
      </c>
      <c r="AX65" s="0" t="n">
        <v>92459414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2</f>
        <v>0.9635703168</v>
      </c>
      <c r="CY65" s="0" t="n">
        <f aca="false">AB65</f>
        <v>730.67</v>
      </c>
      <c r="CZ65" s="0" t="n">
        <f aca="false">AF65</f>
        <v>74.44</v>
      </c>
      <c r="DA65" s="0" t="n">
        <f aca="false">AJ65</f>
        <v>9.03</v>
      </c>
      <c r="DB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92458886</v>
      </c>
      <c r="C66" s="0" t="n">
        <v>92459396</v>
      </c>
      <c r="D66" s="0" t="n">
        <v>723081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7</v>
      </c>
      <c r="J66" s="0" t="s">
        <v>398</v>
      </c>
      <c r="K66" s="0" t="s">
        <v>399</v>
      </c>
      <c r="L66" s="0" t="n">
        <v>1368</v>
      </c>
      <c r="N66" s="0" t="n">
        <v>1011</v>
      </c>
      <c r="O66" s="0" t="s">
        <v>322</v>
      </c>
      <c r="P66" s="0" t="s">
        <v>322</v>
      </c>
      <c r="Q66" s="0" t="n">
        <v>1</v>
      </c>
      <c r="W66" s="0" t="n">
        <v>0</v>
      </c>
      <c r="X66" s="0" t="n">
        <v>1373649140</v>
      </c>
      <c r="Y66" s="0" t="n">
        <v>1.518</v>
      </c>
      <c r="AA66" s="0" t="n">
        <v>0</v>
      </c>
      <c r="AB66" s="0" t="n">
        <v>882.4</v>
      </c>
      <c r="AC66" s="0" t="n">
        <v>569.94</v>
      </c>
      <c r="AD66" s="0" t="n">
        <v>0</v>
      </c>
      <c r="AE66" s="0" t="n">
        <v>0</v>
      </c>
      <c r="AF66" s="0" t="n">
        <v>102.11</v>
      </c>
      <c r="AG66" s="0" t="n">
        <v>30.03</v>
      </c>
      <c r="AH66" s="0" t="n">
        <v>0</v>
      </c>
      <c r="AI66" s="0" t="n">
        <v>1</v>
      </c>
      <c r="AJ66" s="0" t="n">
        <v>7.95</v>
      </c>
      <c r="AK66" s="0" t="n">
        <v>17.46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65</v>
      </c>
      <c r="AU66" s="0" t="s">
        <v>297</v>
      </c>
      <c r="AV66" s="0" t="n">
        <v>0</v>
      </c>
      <c r="AW66" s="0" t="n">
        <v>2</v>
      </c>
      <c r="AX66" s="0" t="n">
        <v>92459415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2</f>
        <v>0.643680576</v>
      </c>
      <c r="CY66" s="0" t="n">
        <f aca="false">AB66</f>
        <v>882.4</v>
      </c>
      <c r="CZ66" s="0" t="n">
        <f aca="false">AF66</f>
        <v>102.11</v>
      </c>
      <c r="DA66" s="0" t="n">
        <f aca="false">AJ66</f>
        <v>7.95</v>
      </c>
      <c r="DB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92458886</v>
      </c>
      <c r="C67" s="0" t="n">
        <v>92459396</v>
      </c>
      <c r="D67" s="0" t="n">
        <v>7231063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0</v>
      </c>
      <c r="J67" s="0" t="s">
        <v>401</v>
      </c>
      <c r="K67" s="0" t="s">
        <v>402</v>
      </c>
      <c r="L67" s="0" t="n">
        <v>1368</v>
      </c>
      <c r="N67" s="0" t="n">
        <v>1011</v>
      </c>
      <c r="O67" s="0" t="s">
        <v>322</v>
      </c>
      <c r="P67" s="0" t="s">
        <v>322</v>
      </c>
      <c r="Q67" s="0" t="n">
        <v>1</v>
      </c>
      <c r="W67" s="0" t="n">
        <v>0</v>
      </c>
      <c r="X67" s="0" t="n">
        <v>1377528409</v>
      </c>
      <c r="Y67" s="0" t="n">
        <v>35.742</v>
      </c>
      <c r="AA67" s="0" t="n">
        <v>0</v>
      </c>
      <c r="AB67" s="0" t="n">
        <v>9.11</v>
      </c>
      <c r="AC67" s="0" t="n">
        <v>1.71</v>
      </c>
      <c r="AD67" s="0" t="n">
        <v>0</v>
      </c>
      <c r="AE67" s="0" t="n">
        <v>0</v>
      </c>
      <c r="AF67" s="0" t="n">
        <v>2.06</v>
      </c>
      <c r="AG67" s="0" t="n">
        <v>0.09</v>
      </c>
      <c r="AH67" s="0" t="n">
        <v>0</v>
      </c>
      <c r="AI67" s="0" t="n">
        <v>1</v>
      </c>
      <c r="AJ67" s="0" t="n">
        <v>4.07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8.85</v>
      </c>
      <c r="AU67" s="0" t="s">
        <v>297</v>
      </c>
      <c r="AV67" s="0" t="n">
        <v>0</v>
      </c>
      <c r="AW67" s="0" t="n">
        <v>2</v>
      </c>
      <c r="AX67" s="0" t="n">
        <v>92459416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2</f>
        <v>15.155751744</v>
      </c>
      <c r="CY67" s="0" t="n">
        <f aca="false">AB67</f>
        <v>9.11</v>
      </c>
      <c r="CZ67" s="0" t="n">
        <f aca="false">AF67</f>
        <v>2.06</v>
      </c>
      <c r="DA67" s="0" t="n">
        <f aca="false">AJ67</f>
        <v>4.07</v>
      </c>
      <c r="DB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92458886</v>
      </c>
      <c r="C68" s="0" t="n">
        <v>92459396</v>
      </c>
      <c r="D68" s="0" t="n">
        <v>715835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03</v>
      </c>
      <c r="K68" s="0" t="s">
        <v>404</v>
      </c>
      <c r="L68" s="0" t="n">
        <v>1348</v>
      </c>
      <c r="N68" s="0" t="n">
        <v>1009</v>
      </c>
      <c r="O68" s="0" t="s">
        <v>104</v>
      </c>
      <c r="P68" s="0" t="s">
        <v>104</v>
      </c>
      <c r="Q68" s="0" t="n">
        <v>1000</v>
      </c>
      <c r="W68" s="0" t="n">
        <v>0</v>
      </c>
      <c r="X68" s="0" t="n">
        <v>1013857838</v>
      </c>
      <c r="Y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9.5</v>
      </c>
      <c r="AU68" s="0" t="s">
        <v>276</v>
      </c>
      <c r="AV68" s="0" t="n">
        <v>0</v>
      </c>
      <c r="AW68" s="0" t="n">
        <v>2</v>
      </c>
      <c r="AX68" s="0" t="n">
        <v>92459417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2</f>
        <v>0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2)</f>
        <v>202</v>
      </c>
      <c r="B69" s="0" t="n">
        <v>92458886</v>
      </c>
      <c r="C69" s="0" t="n">
        <v>92459396</v>
      </c>
      <c r="D69" s="0" t="n">
        <v>7231843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05</v>
      </c>
      <c r="J69" s="0" t="s">
        <v>406</v>
      </c>
      <c r="K69" s="0" t="s">
        <v>407</v>
      </c>
      <c r="L69" s="0" t="n">
        <v>1348</v>
      </c>
      <c r="N69" s="0" t="n">
        <v>1009</v>
      </c>
      <c r="O69" s="0" t="s">
        <v>104</v>
      </c>
      <c r="P69" s="0" t="s">
        <v>104</v>
      </c>
      <c r="Q69" s="0" t="n">
        <v>1000</v>
      </c>
      <c r="W69" s="0" t="n">
        <v>0</v>
      </c>
      <c r="X69" s="0" t="n">
        <v>-1423428334</v>
      </c>
      <c r="Y69" s="0" t="n">
        <v>0</v>
      </c>
      <c r="AA69" s="0" t="n">
        <v>40946.56</v>
      </c>
      <c r="AB69" s="0" t="n">
        <v>0</v>
      </c>
      <c r="AC69" s="0" t="n">
        <v>0</v>
      </c>
      <c r="AD69" s="0" t="n">
        <v>0</v>
      </c>
      <c r="AE69" s="0" t="n">
        <v>6521.42</v>
      </c>
      <c r="AF69" s="0" t="n">
        <v>0</v>
      </c>
      <c r="AG69" s="0" t="n">
        <v>0</v>
      </c>
      <c r="AH69" s="0" t="n">
        <v>0</v>
      </c>
      <c r="AI69" s="0" t="n">
        <v>6.26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1</v>
      </c>
      <c r="AU69" s="0" t="s">
        <v>276</v>
      </c>
      <c r="AV69" s="0" t="n">
        <v>0</v>
      </c>
      <c r="AW69" s="0" t="n">
        <v>2</v>
      </c>
      <c r="AX69" s="0" t="n">
        <v>92459418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2</f>
        <v>0</v>
      </c>
      <c r="CY69" s="0" t="n">
        <f aca="false">AA69</f>
        <v>40946.56</v>
      </c>
      <c r="CZ69" s="0" t="n">
        <f aca="false">AE69</f>
        <v>6521.42</v>
      </c>
      <c r="DA69" s="0" t="n">
        <f aca="false">AI69</f>
        <v>6.26</v>
      </c>
      <c r="DB69" s="0" t="n">
        <v>0</v>
      </c>
    </row>
    <row r="70" customFormat="false" ht="12.75" hidden="false" customHeight="false" outlineLevel="0" collapsed="false">
      <c r="A70" s="0" t="n">
        <f aca="false">ROW(Source!A202)</f>
        <v>202</v>
      </c>
      <c r="B70" s="0" t="n">
        <v>92458886</v>
      </c>
      <c r="C70" s="0" t="n">
        <v>92459396</v>
      </c>
      <c r="D70" s="0" t="n">
        <v>7233230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68</v>
      </c>
      <c r="J70" s="0" t="s">
        <v>369</v>
      </c>
      <c r="K70" s="0" t="s">
        <v>370</v>
      </c>
      <c r="L70" s="0" t="n">
        <v>1348</v>
      </c>
      <c r="N70" s="0" t="n">
        <v>1009</v>
      </c>
      <c r="O70" s="0" t="s">
        <v>104</v>
      </c>
      <c r="P70" s="0" t="s">
        <v>104</v>
      </c>
      <c r="Q70" s="0" t="n">
        <v>1000</v>
      </c>
      <c r="W70" s="0" t="n">
        <v>0</v>
      </c>
      <c r="X70" s="0" t="n">
        <v>-918604120</v>
      </c>
      <c r="Y70" s="0" t="n">
        <v>0</v>
      </c>
      <c r="AA70" s="0" t="n">
        <v>79996.44</v>
      </c>
      <c r="AB70" s="0" t="n">
        <v>0</v>
      </c>
      <c r="AC70" s="0" t="n">
        <v>0</v>
      </c>
      <c r="AD70" s="0" t="n">
        <v>0</v>
      </c>
      <c r="AE70" s="0" t="n">
        <v>7191.81</v>
      </c>
      <c r="AF70" s="0" t="n">
        <v>0</v>
      </c>
      <c r="AG70" s="0" t="n">
        <v>0</v>
      </c>
      <c r="AH70" s="0" t="n">
        <v>0</v>
      </c>
      <c r="AI70" s="0" t="n">
        <v>11.09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275</v>
      </c>
      <c r="AU70" s="0" t="s">
        <v>276</v>
      </c>
      <c r="AV70" s="0" t="n">
        <v>0</v>
      </c>
      <c r="AW70" s="0" t="n">
        <v>2</v>
      </c>
      <c r="AX70" s="0" t="n">
        <v>92459419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2</f>
        <v>0</v>
      </c>
      <c r="CY70" s="0" t="n">
        <f aca="false">AA70</f>
        <v>79996.44</v>
      </c>
      <c r="CZ70" s="0" t="n">
        <f aca="false">AE70</f>
        <v>7191.81</v>
      </c>
      <c r="DA70" s="0" t="n">
        <f aca="false">AI70</f>
        <v>11.09</v>
      </c>
      <c r="DB70" s="0" t="n">
        <v>0</v>
      </c>
    </row>
    <row r="71" customFormat="false" ht="12.75" hidden="false" customHeight="false" outlineLevel="0" collapsed="false">
      <c r="A71" s="0" t="n">
        <f aca="false">ROW(Source!A202)</f>
        <v>202</v>
      </c>
      <c r="B71" s="0" t="n">
        <v>92458886</v>
      </c>
      <c r="C71" s="0" t="n">
        <v>92459396</v>
      </c>
      <c r="D71" s="0" t="n">
        <v>7231936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08</v>
      </c>
      <c r="J71" s="0" t="s">
        <v>409</v>
      </c>
      <c r="K71" s="0" t="s">
        <v>410</v>
      </c>
      <c r="L71" s="0" t="n">
        <v>1339</v>
      </c>
      <c r="N71" s="0" t="n">
        <v>1007</v>
      </c>
      <c r="O71" s="0" t="s">
        <v>95</v>
      </c>
      <c r="P71" s="0" t="s">
        <v>95</v>
      </c>
      <c r="Q71" s="0" t="n">
        <v>1</v>
      </c>
      <c r="W71" s="0" t="n">
        <v>0</v>
      </c>
      <c r="X71" s="0" t="n">
        <v>977517141</v>
      </c>
      <c r="Y71" s="0" t="n">
        <v>0</v>
      </c>
      <c r="AA71" s="0" t="n">
        <v>4530.09</v>
      </c>
      <c r="AB71" s="0" t="n">
        <v>0</v>
      </c>
      <c r="AC71" s="0" t="n">
        <v>0</v>
      </c>
      <c r="AD71" s="0" t="n">
        <v>0</v>
      </c>
      <c r="AE71" s="0" t="n">
        <v>1828.56</v>
      </c>
      <c r="AF71" s="0" t="n">
        <v>0</v>
      </c>
      <c r="AG71" s="0" t="n">
        <v>0</v>
      </c>
      <c r="AH71" s="0" t="n">
        <v>0</v>
      </c>
      <c r="AI71" s="0" t="n">
        <v>2.47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3</v>
      </c>
      <c r="AU71" s="0" t="s">
        <v>276</v>
      </c>
      <c r="AV71" s="0" t="n">
        <v>0</v>
      </c>
      <c r="AW71" s="0" t="n">
        <v>2</v>
      </c>
      <c r="AX71" s="0" t="n">
        <v>92459420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2</f>
        <v>0</v>
      </c>
      <c r="CY71" s="0" t="n">
        <f aca="false">AA71</f>
        <v>4530.09</v>
      </c>
      <c r="CZ71" s="0" t="n">
        <f aca="false">AE71</f>
        <v>1828.56</v>
      </c>
      <c r="DA71" s="0" t="n">
        <f aca="false">AI71</f>
        <v>2.47</v>
      </c>
      <c r="DB71" s="0" t="n">
        <v>0</v>
      </c>
    </row>
    <row r="72" customFormat="false" ht="12.75" hidden="false" customHeight="false" outlineLevel="0" collapsed="false">
      <c r="A72" s="0" t="n">
        <f aca="false">ROW(Source!A202)</f>
        <v>202</v>
      </c>
      <c r="B72" s="0" t="n">
        <v>92458886</v>
      </c>
      <c r="C72" s="0" t="n">
        <v>92459396</v>
      </c>
      <c r="D72" s="0" t="n">
        <v>7231762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11</v>
      </c>
      <c r="J72" s="0" t="s">
        <v>412</v>
      </c>
      <c r="K72" s="0" t="s">
        <v>413</v>
      </c>
      <c r="L72" s="0" t="n">
        <v>1348</v>
      </c>
      <c r="N72" s="0" t="n">
        <v>1009</v>
      </c>
      <c r="O72" s="0" t="s">
        <v>104</v>
      </c>
      <c r="P72" s="0" t="s">
        <v>104</v>
      </c>
      <c r="Q72" s="0" t="n">
        <v>1000</v>
      </c>
      <c r="W72" s="0" t="n">
        <v>0</v>
      </c>
      <c r="X72" s="0" t="n">
        <v>14070571</v>
      </c>
      <c r="Y72" s="0" t="n">
        <v>0</v>
      </c>
      <c r="AA72" s="0" t="n">
        <v>15460.66</v>
      </c>
      <c r="AB72" s="0" t="n">
        <v>0</v>
      </c>
      <c r="AC72" s="0" t="n">
        <v>0</v>
      </c>
      <c r="AD72" s="0" t="n">
        <v>0</v>
      </c>
      <c r="AE72" s="0" t="n">
        <v>3806.03</v>
      </c>
      <c r="AF72" s="0" t="n">
        <v>0</v>
      </c>
      <c r="AG72" s="0" t="n">
        <v>0</v>
      </c>
      <c r="AH72" s="0" t="n">
        <v>0</v>
      </c>
      <c r="AI72" s="0" t="n">
        <v>4.05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84</v>
      </c>
      <c r="AU72" s="0" t="s">
        <v>276</v>
      </c>
      <c r="AV72" s="0" t="n">
        <v>0</v>
      </c>
      <c r="AW72" s="0" t="n">
        <v>2</v>
      </c>
      <c r="AX72" s="0" t="n">
        <v>92459421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2</f>
        <v>0</v>
      </c>
      <c r="CY72" s="0" t="n">
        <f aca="false">AA72</f>
        <v>15460.66</v>
      </c>
      <c r="CZ72" s="0" t="n">
        <f aca="false">AE72</f>
        <v>3806.03</v>
      </c>
      <c r="DA72" s="0" t="n">
        <f aca="false">AI72</f>
        <v>4.05</v>
      </c>
      <c r="DB72" s="0" t="n">
        <v>0</v>
      </c>
    </row>
    <row r="73" customFormat="false" ht="12.75" hidden="false" customHeight="false" outlineLevel="0" collapsed="false">
      <c r="A73" s="0" t="n">
        <f aca="false">ROW(Source!A202)</f>
        <v>202</v>
      </c>
      <c r="B73" s="0" t="n">
        <v>92458886</v>
      </c>
      <c r="C73" s="0" t="n">
        <v>92459396</v>
      </c>
      <c r="D73" s="0" t="n">
        <v>723991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14</v>
      </c>
      <c r="J73" s="0" t="s">
        <v>415</v>
      </c>
      <c r="K73" s="0" t="s">
        <v>416</v>
      </c>
      <c r="L73" s="0" t="n">
        <v>1327</v>
      </c>
      <c r="N73" s="0" t="n">
        <v>1005</v>
      </c>
      <c r="O73" s="0" t="s">
        <v>214</v>
      </c>
      <c r="P73" s="0" t="s">
        <v>214</v>
      </c>
      <c r="Q73" s="0" t="n">
        <v>1</v>
      </c>
      <c r="W73" s="0" t="n">
        <v>0</v>
      </c>
      <c r="X73" s="0" t="n">
        <v>71660933</v>
      </c>
      <c r="Y73" s="0" t="n">
        <v>0</v>
      </c>
      <c r="AA73" s="0" t="n">
        <v>443.96</v>
      </c>
      <c r="AB73" s="0" t="n">
        <v>0</v>
      </c>
      <c r="AC73" s="0" t="n">
        <v>0</v>
      </c>
      <c r="AD73" s="0" t="n">
        <v>0</v>
      </c>
      <c r="AE73" s="0" t="n">
        <v>90.15</v>
      </c>
      <c r="AF73" s="0" t="n">
        <v>0</v>
      </c>
      <c r="AG73" s="0" t="n">
        <v>0</v>
      </c>
      <c r="AH73" s="0" t="n">
        <v>0</v>
      </c>
      <c r="AI73" s="0" t="n">
        <v>4.9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9.2</v>
      </c>
      <c r="AU73" s="0" t="s">
        <v>276</v>
      </c>
      <c r="AV73" s="0" t="n">
        <v>0</v>
      </c>
      <c r="AW73" s="0" t="n">
        <v>2</v>
      </c>
      <c r="AX73" s="0" t="n">
        <v>92459422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2</f>
        <v>0</v>
      </c>
      <c r="CY73" s="0" t="n">
        <f aca="false">AA73</f>
        <v>443.96</v>
      </c>
      <c r="CZ73" s="0" t="n">
        <f aca="false">AE73</f>
        <v>90.15</v>
      </c>
      <c r="DA73" s="0" t="n">
        <f aca="false">AI73</f>
        <v>4.91</v>
      </c>
      <c r="DB73" s="0" t="n">
        <v>0</v>
      </c>
    </row>
    <row r="74" customFormat="false" ht="12.75" hidden="false" customHeight="false" outlineLevel="0" collapsed="false">
      <c r="A74" s="0" t="n">
        <f aca="false">ROW(Source!A202)</f>
        <v>202</v>
      </c>
      <c r="B74" s="0" t="n">
        <v>92458886</v>
      </c>
      <c r="C74" s="0" t="n">
        <v>92459396</v>
      </c>
      <c r="D74" s="0" t="n">
        <v>20685154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17</v>
      </c>
      <c r="K74" s="0" t="s">
        <v>418</v>
      </c>
      <c r="L74" s="0" t="n">
        <v>1354</v>
      </c>
      <c r="N74" s="0" t="n">
        <v>16987630</v>
      </c>
      <c r="O74" s="0" t="s">
        <v>374</v>
      </c>
      <c r="P74" s="0" t="s">
        <v>374</v>
      </c>
      <c r="Q74" s="0" t="n">
        <v>1</v>
      </c>
      <c r="W74" s="0" t="n">
        <v>0</v>
      </c>
      <c r="X74" s="0" t="n">
        <v>-414415207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14</v>
      </c>
      <c r="AU74" s="0" t="s">
        <v>276</v>
      </c>
      <c r="AV74" s="0" t="n">
        <v>0</v>
      </c>
      <c r="AW74" s="0" t="n">
        <v>2</v>
      </c>
      <c r="AX74" s="0" t="n">
        <v>92459423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2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92458886</v>
      </c>
      <c r="C75" s="0" t="n">
        <v>92459396</v>
      </c>
      <c r="D75" s="0" t="n">
        <v>717852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19</v>
      </c>
      <c r="K75" s="0" t="s">
        <v>420</v>
      </c>
      <c r="L75" s="0" t="n">
        <v>1339</v>
      </c>
      <c r="N75" s="0" t="n">
        <v>1007</v>
      </c>
      <c r="O75" s="0" t="s">
        <v>95</v>
      </c>
      <c r="P75" s="0" t="s">
        <v>95</v>
      </c>
      <c r="Q75" s="0" t="n">
        <v>1</v>
      </c>
      <c r="W75" s="0" t="n">
        <v>0</v>
      </c>
      <c r="X75" s="0" t="n">
        <v>-1175628335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51.8</v>
      </c>
      <c r="AU75" s="0" t="s">
        <v>276</v>
      </c>
      <c r="AV75" s="0" t="n">
        <v>0</v>
      </c>
      <c r="AW75" s="0" t="n">
        <v>2</v>
      </c>
      <c r="AX75" s="0" t="n">
        <v>92459424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2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02)</f>
        <v>202</v>
      </c>
      <c r="B76" s="0" t="n">
        <v>92458886</v>
      </c>
      <c r="C76" s="0" t="n">
        <v>92459396</v>
      </c>
      <c r="D76" s="0" t="n">
        <v>717871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21</v>
      </c>
      <c r="K76" s="0" t="s">
        <v>422</v>
      </c>
      <c r="L76" s="0" t="n">
        <v>1339</v>
      </c>
      <c r="N76" s="0" t="n">
        <v>1007</v>
      </c>
      <c r="O76" s="0" t="s">
        <v>95</v>
      </c>
      <c r="P76" s="0" t="s">
        <v>95</v>
      </c>
      <c r="Q76" s="0" t="n">
        <v>1</v>
      </c>
      <c r="W76" s="0" t="n">
        <v>0</v>
      </c>
      <c r="X76" s="0" t="n">
        <v>2002443370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2.9</v>
      </c>
      <c r="AU76" s="0" t="s">
        <v>276</v>
      </c>
      <c r="AV76" s="0" t="n">
        <v>0</v>
      </c>
      <c r="AW76" s="0" t="n">
        <v>2</v>
      </c>
      <c r="AX76" s="0" t="n">
        <v>92459425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2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2)</f>
        <v>202</v>
      </c>
      <c r="B77" s="0" t="n">
        <v>92458886</v>
      </c>
      <c r="C77" s="0" t="n">
        <v>92459396</v>
      </c>
      <c r="D77" s="0" t="n">
        <v>7181116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23</v>
      </c>
      <c r="K77" s="0" t="s">
        <v>424</v>
      </c>
      <c r="L77" s="0" t="n">
        <v>1339</v>
      </c>
      <c r="N77" s="0" t="n">
        <v>1007</v>
      </c>
      <c r="O77" s="0" t="s">
        <v>95</v>
      </c>
      <c r="P77" s="0" t="s">
        <v>95</v>
      </c>
      <c r="Q77" s="0" t="n">
        <v>1</v>
      </c>
      <c r="W77" s="0" t="n">
        <v>0</v>
      </c>
      <c r="X77" s="0" t="n">
        <v>-907671549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52.8</v>
      </c>
      <c r="AU77" s="0" t="s">
        <v>276</v>
      </c>
      <c r="AV77" s="0" t="n">
        <v>0</v>
      </c>
      <c r="AW77" s="0" t="n">
        <v>2</v>
      </c>
      <c r="AX77" s="0" t="n">
        <v>92459426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2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92458886</v>
      </c>
      <c r="C78" s="0" t="n">
        <v>92459427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15</v>
      </c>
      <c r="K78" s="0" t="s">
        <v>316</v>
      </c>
      <c r="L78" s="0" t="n">
        <v>1344</v>
      </c>
      <c r="N78" s="0" t="n">
        <v>1008</v>
      </c>
      <c r="O78" s="0" t="s">
        <v>317</v>
      </c>
      <c r="P78" s="0" t="s">
        <v>317</v>
      </c>
      <c r="Q78" s="0" t="n">
        <v>1</v>
      </c>
      <c r="W78" s="0" t="n">
        <v>0</v>
      </c>
      <c r="X78" s="0" t="n">
        <v>-450565604</v>
      </c>
      <c r="Y78" s="0" t="n">
        <v>9.746</v>
      </c>
      <c r="AA78" s="0" t="n">
        <v>0</v>
      </c>
      <c r="AB78" s="0" t="n">
        <v>1.05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8.86</v>
      </c>
      <c r="AU78" s="0" t="s">
        <v>283</v>
      </c>
      <c r="AV78" s="0" t="n">
        <v>0</v>
      </c>
      <c r="AW78" s="0" t="n">
        <v>2</v>
      </c>
      <c r="AX78" s="0" t="n">
        <v>92459429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3</f>
        <v>1057.460492</v>
      </c>
      <c r="CY78" s="0" t="n">
        <f aca="false">AB78</f>
        <v>1.05</v>
      </c>
      <c r="CZ78" s="0" t="n">
        <f aca="false">AF78</f>
        <v>1</v>
      </c>
      <c r="DA78" s="0" t="n">
        <f aca="false">AJ78</f>
        <v>1</v>
      </c>
      <c r="DB7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459195</v>
      </c>
      <c r="C1" s="0" t="n">
        <v>92459190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2</v>
      </c>
      <c r="K1" s="0" t="s">
        <v>103</v>
      </c>
      <c r="L1" s="0" t="n">
        <v>1348</v>
      </c>
      <c r="N1" s="0" t="n">
        <v>1009</v>
      </c>
      <c r="O1" s="0" t="s">
        <v>104</v>
      </c>
      <c r="P1" s="0" t="s">
        <v>104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6</v>
      </c>
      <c r="AG1" s="0" t="n">
        <v>3.7025856</v>
      </c>
      <c r="AH1" s="0" t="n">
        <v>2</v>
      </c>
      <c r="AI1" s="0" t="n">
        <v>9245919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459196</v>
      </c>
      <c r="C2" s="0" t="n">
        <v>92459190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2</v>
      </c>
      <c r="K2" s="0" t="s">
        <v>106</v>
      </c>
      <c r="L2" s="0" t="n">
        <v>1339</v>
      </c>
      <c r="N2" s="0" t="n">
        <v>1007</v>
      </c>
      <c r="O2" s="0" t="s">
        <v>95</v>
      </c>
      <c r="P2" s="0" t="s">
        <v>95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6</v>
      </c>
      <c r="AG2" s="0" t="n">
        <v>10.071648</v>
      </c>
      <c r="AH2" s="0" t="n">
        <v>2</v>
      </c>
      <c r="AI2" s="0" t="n">
        <v>92459192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2459205</v>
      </c>
      <c r="C3" s="0" t="n">
        <v>92459201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2</v>
      </c>
      <c r="K3" s="0" t="s">
        <v>313</v>
      </c>
      <c r="L3" s="0" t="n">
        <v>1191</v>
      </c>
      <c r="N3" s="0" t="n">
        <v>1013</v>
      </c>
      <c r="O3" s="0" t="s">
        <v>314</v>
      </c>
      <c r="P3" s="0" t="s">
        <v>314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2</v>
      </c>
      <c r="AG3" s="0" t="n">
        <v>3.2085</v>
      </c>
      <c r="AH3" s="0" t="n">
        <v>2</v>
      </c>
      <c r="AI3" s="0" t="n">
        <v>92459202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2459206</v>
      </c>
      <c r="C4" s="0" t="n">
        <v>92459201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15</v>
      </c>
      <c r="K4" s="0" t="s">
        <v>316</v>
      </c>
      <c r="L4" s="0" t="n">
        <v>1344</v>
      </c>
      <c r="N4" s="0" t="n">
        <v>1008</v>
      </c>
      <c r="O4" s="0" t="s">
        <v>317</v>
      </c>
      <c r="P4" s="0" t="s">
        <v>317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2</v>
      </c>
      <c r="AG4" s="0" t="n">
        <v>51.911</v>
      </c>
      <c r="AH4" s="0" t="n">
        <v>2</v>
      </c>
      <c r="AI4" s="0" t="n">
        <v>92459203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459207</v>
      </c>
      <c r="C5" s="0" t="n">
        <v>92459201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2</v>
      </c>
      <c r="K5" s="0" t="s">
        <v>318</v>
      </c>
      <c r="L5" s="0" t="n">
        <v>1344</v>
      </c>
      <c r="N5" s="0" t="n">
        <v>1008</v>
      </c>
      <c r="O5" s="0" t="s">
        <v>317</v>
      </c>
      <c r="P5" s="0" t="s">
        <v>317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2459204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2462269</v>
      </c>
      <c r="C6" s="0" t="n">
        <v>9245920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12</v>
      </c>
      <c r="K6" s="0" t="s">
        <v>313</v>
      </c>
      <c r="L6" s="0" t="n">
        <v>1191</v>
      </c>
      <c r="N6" s="0" t="n">
        <v>1013</v>
      </c>
      <c r="O6" s="0" t="s">
        <v>314</v>
      </c>
      <c r="P6" s="0" t="s">
        <v>314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2</v>
      </c>
      <c r="AG6" s="0" t="n">
        <v>18.63</v>
      </c>
      <c r="AH6" s="0" t="n">
        <v>2</v>
      </c>
      <c r="AI6" s="0" t="n">
        <v>92462269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2462270</v>
      </c>
      <c r="C7" s="0" t="n">
        <v>92459208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9</v>
      </c>
      <c r="J7" s="0" t="s">
        <v>320</v>
      </c>
      <c r="K7" s="0" t="s">
        <v>321</v>
      </c>
      <c r="L7" s="0" t="n">
        <v>1368</v>
      </c>
      <c r="N7" s="0" t="n">
        <v>1011</v>
      </c>
      <c r="O7" s="0" t="s">
        <v>322</v>
      </c>
      <c r="P7" s="0" t="s">
        <v>322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2</v>
      </c>
      <c r="AG7" s="0" t="n">
        <v>0.322</v>
      </c>
      <c r="AH7" s="0" t="n">
        <v>2</v>
      </c>
      <c r="AI7" s="0" t="n">
        <v>92462270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462271</v>
      </c>
      <c r="C8" s="0" t="n">
        <v>92459208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3</v>
      </c>
      <c r="J8" s="0" t="s">
        <v>324</v>
      </c>
      <c r="K8" s="0" t="s">
        <v>325</v>
      </c>
      <c r="L8" s="0" t="n">
        <v>1368</v>
      </c>
      <c r="N8" s="0" t="n">
        <v>1011</v>
      </c>
      <c r="O8" s="0" t="s">
        <v>322</v>
      </c>
      <c r="P8" s="0" t="s">
        <v>322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2</v>
      </c>
      <c r="AG8" s="0" t="n">
        <v>0.897</v>
      </c>
      <c r="AH8" s="0" t="n">
        <v>2</v>
      </c>
      <c r="AI8" s="0" t="n">
        <v>92462271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462272</v>
      </c>
      <c r="C9" s="0" t="n">
        <v>92459208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6</v>
      </c>
      <c r="J9" s="0" t="s">
        <v>327</v>
      </c>
      <c r="K9" s="0" t="s">
        <v>328</v>
      </c>
      <c r="L9" s="0" t="n">
        <v>1368</v>
      </c>
      <c r="N9" s="0" t="n">
        <v>1011</v>
      </c>
      <c r="O9" s="0" t="s">
        <v>322</v>
      </c>
      <c r="P9" s="0" t="s">
        <v>322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2</v>
      </c>
      <c r="AG9" s="0" t="n">
        <v>0.322</v>
      </c>
      <c r="AH9" s="0" t="n">
        <v>2</v>
      </c>
      <c r="AI9" s="0" t="n">
        <v>92462272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462273</v>
      </c>
      <c r="C10" s="0" t="n">
        <v>9245920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9</v>
      </c>
      <c r="J10" s="0" t="s">
        <v>330</v>
      </c>
      <c r="K10" s="0" t="s">
        <v>331</v>
      </c>
      <c r="L10" s="0" t="n">
        <v>1368</v>
      </c>
      <c r="N10" s="0" t="n">
        <v>1011</v>
      </c>
      <c r="O10" s="0" t="s">
        <v>322</v>
      </c>
      <c r="P10" s="0" t="s">
        <v>322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2</v>
      </c>
      <c r="AG10" s="0" t="n">
        <v>0.575</v>
      </c>
      <c r="AH10" s="0" t="n">
        <v>2</v>
      </c>
      <c r="AI10" s="0" t="n">
        <v>92462273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462274</v>
      </c>
      <c r="C11" s="0" t="n">
        <v>92459208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2</v>
      </c>
      <c r="J11" s="0" t="s">
        <v>333</v>
      </c>
      <c r="K11" s="0" t="s">
        <v>334</v>
      </c>
      <c r="L11" s="0" t="n">
        <v>1368</v>
      </c>
      <c r="N11" s="0" t="n">
        <v>1011</v>
      </c>
      <c r="O11" s="0" t="s">
        <v>322</v>
      </c>
      <c r="P11" s="0" t="s">
        <v>322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2</v>
      </c>
      <c r="AG11" s="0" t="n">
        <v>0.5635</v>
      </c>
      <c r="AH11" s="0" t="n">
        <v>2</v>
      </c>
      <c r="AI11" s="0" t="n">
        <v>92462274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462275</v>
      </c>
      <c r="C12" s="0" t="n">
        <v>92459208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35</v>
      </c>
      <c r="J12" s="0" t="s">
        <v>336</v>
      </c>
      <c r="K12" s="0" t="s">
        <v>337</v>
      </c>
      <c r="L12" s="0" t="n">
        <v>1327</v>
      </c>
      <c r="N12" s="0" t="n">
        <v>1005</v>
      </c>
      <c r="O12" s="0" t="s">
        <v>214</v>
      </c>
      <c r="P12" s="0" t="s">
        <v>214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92462275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462277</v>
      </c>
      <c r="C13" s="0" t="n">
        <v>92459208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38</v>
      </c>
      <c r="K13" s="0" t="s">
        <v>339</v>
      </c>
      <c r="L13" s="0" t="n">
        <v>1346</v>
      </c>
      <c r="N13" s="0" t="n">
        <v>1009</v>
      </c>
      <c r="O13" s="0" t="s">
        <v>340</v>
      </c>
      <c r="P13" s="0" t="s">
        <v>340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9246227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462276</v>
      </c>
      <c r="C14" s="0" t="n">
        <v>92459208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1</v>
      </c>
      <c r="J14" s="0" t="s">
        <v>342</v>
      </c>
      <c r="K14" s="0" t="s">
        <v>343</v>
      </c>
      <c r="L14" s="0" t="n">
        <v>1339</v>
      </c>
      <c r="N14" s="0" t="n">
        <v>1007</v>
      </c>
      <c r="O14" s="0" t="s">
        <v>95</v>
      </c>
      <c r="P14" s="0" t="s">
        <v>95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9246227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462278</v>
      </c>
      <c r="C15" s="0" t="n">
        <v>92459208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25</v>
      </c>
      <c r="K15" s="0" t="s">
        <v>426</v>
      </c>
      <c r="L15" s="0" t="n">
        <v>1035</v>
      </c>
      <c r="N15" s="0" t="n">
        <v>1013</v>
      </c>
      <c r="O15" s="0" t="s">
        <v>122</v>
      </c>
      <c r="P15" s="0" t="s">
        <v>122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2459234</v>
      </c>
      <c r="C16" s="0" t="n">
        <v>9245923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12</v>
      </c>
      <c r="K16" s="0" t="s">
        <v>313</v>
      </c>
      <c r="L16" s="0" t="n">
        <v>1191</v>
      </c>
      <c r="N16" s="0" t="n">
        <v>1013</v>
      </c>
      <c r="O16" s="0" t="s">
        <v>314</v>
      </c>
      <c r="P16" s="0" t="s">
        <v>314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245923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2459235</v>
      </c>
      <c r="C17" s="0" t="n">
        <v>9245923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4</v>
      </c>
      <c r="J17" s="0" t="s">
        <v>345</v>
      </c>
      <c r="K17" s="0" t="s">
        <v>346</v>
      </c>
      <c r="L17" s="0" t="n">
        <v>1368</v>
      </c>
      <c r="N17" s="0" t="n">
        <v>1011</v>
      </c>
      <c r="O17" s="0" t="s">
        <v>322</v>
      </c>
      <c r="P17" s="0" t="s">
        <v>322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245923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459236</v>
      </c>
      <c r="C18" s="0" t="n">
        <v>9245923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7</v>
      </c>
      <c r="J18" s="0" t="s">
        <v>348</v>
      </c>
      <c r="K18" s="0" t="s">
        <v>349</v>
      </c>
      <c r="L18" s="0" t="n">
        <v>1368</v>
      </c>
      <c r="N18" s="0" t="n">
        <v>1011</v>
      </c>
      <c r="O18" s="0" t="s">
        <v>322</v>
      </c>
      <c r="P18" s="0" t="s">
        <v>322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245923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2459244</v>
      </c>
      <c r="C19" s="0" t="n">
        <v>92459241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2</v>
      </c>
      <c r="K19" s="0" t="s">
        <v>103</v>
      </c>
      <c r="L19" s="0" t="n">
        <v>1348</v>
      </c>
      <c r="N19" s="0" t="n">
        <v>1009</v>
      </c>
      <c r="O19" s="0" t="s">
        <v>104</v>
      </c>
      <c r="P19" s="0" t="s">
        <v>104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5</v>
      </c>
      <c r="AG19" s="0" t="n">
        <v>9.8E-005</v>
      </c>
      <c r="AH19" s="0" t="n">
        <v>2</v>
      </c>
      <c r="AI19" s="0" t="n">
        <v>92459242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2459245</v>
      </c>
      <c r="C20" s="0" t="n">
        <v>92459241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2</v>
      </c>
      <c r="K20" s="0" t="s">
        <v>106</v>
      </c>
      <c r="L20" s="0" t="n">
        <v>1339</v>
      </c>
      <c r="N20" s="0" t="n">
        <v>1007</v>
      </c>
      <c r="O20" s="0" t="s">
        <v>95</v>
      </c>
      <c r="P20" s="0" t="s">
        <v>95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5</v>
      </c>
      <c r="AG20" s="0" t="n">
        <v>0.61306</v>
      </c>
      <c r="AH20" s="0" t="n">
        <v>2</v>
      </c>
      <c r="AI20" s="0" t="n">
        <v>92459243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2459252</v>
      </c>
      <c r="C21" s="0" t="n">
        <v>92459248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12</v>
      </c>
      <c r="K21" s="0" t="s">
        <v>313</v>
      </c>
      <c r="L21" s="0" t="n">
        <v>1191</v>
      </c>
      <c r="N21" s="0" t="n">
        <v>1013</v>
      </c>
      <c r="O21" s="0" t="s">
        <v>314</v>
      </c>
      <c r="P21" s="0" t="s">
        <v>314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2</v>
      </c>
      <c r="AG21" s="0" t="n">
        <v>3.2085</v>
      </c>
      <c r="AH21" s="0" t="n">
        <v>2</v>
      </c>
      <c r="AI21" s="0" t="n">
        <v>9245924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2459253</v>
      </c>
      <c r="C22" s="0" t="n">
        <v>92459248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15</v>
      </c>
      <c r="K22" s="0" t="s">
        <v>316</v>
      </c>
      <c r="L22" s="0" t="n">
        <v>1344</v>
      </c>
      <c r="N22" s="0" t="n">
        <v>1008</v>
      </c>
      <c r="O22" s="0" t="s">
        <v>317</v>
      </c>
      <c r="P22" s="0" t="s">
        <v>317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2</v>
      </c>
      <c r="AG22" s="0" t="n">
        <v>51.911</v>
      </c>
      <c r="AH22" s="0" t="n">
        <v>2</v>
      </c>
      <c r="AI22" s="0" t="n">
        <v>9245925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459254</v>
      </c>
      <c r="C23" s="0" t="n">
        <v>92459248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2</v>
      </c>
      <c r="K23" s="0" t="s">
        <v>318</v>
      </c>
      <c r="L23" s="0" t="n">
        <v>1344</v>
      </c>
      <c r="N23" s="0" t="n">
        <v>1008</v>
      </c>
      <c r="O23" s="0" t="s">
        <v>317</v>
      </c>
      <c r="P23" s="0" t="s">
        <v>317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245925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2459257</v>
      </c>
      <c r="C24" s="0" t="n">
        <v>92459255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2</v>
      </c>
      <c r="K24" s="0" t="s">
        <v>106</v>
      </c>
      <c r="L24" s="0" t="n">
        <v>1339</v>
      </c>
      <c r="N24" s="0" t="n">
        <v>1007</v>
      </c>
      <c r="O24" s="0" t="s">
        <v>95</v>
      </c>
      <c r="P24" s="0" t="s">
        <v>95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245925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2459263</v>
      </c>
      <c r="C25" s="0" t="n">
        <v>92459259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2</v>
      </c>
      <c r="K25" s="0" t="s">
        <v>313</v>
      </c>
      <c r="L25" s="0" t="n">
        <v>1191</v>
      </c>
      <c r="N25" s="0" t="n">
        <v>1013</v>
      </c>
      <c r="O25" s="0" t="s">
        <v>314</v>
      </c>
      <c r="P25" s="0" t="s">
        <v>314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245926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2459264</v>
      </c>
      <c r="C26" s="0" t="n">
        <v>92459259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4</v>
      </c>
      <c r="J26" s="0" t="s">
        <v>345</v>
      </c>
      <c r="K26" s="0" t="s">
        <v>346</v>
      </c>
      <c r="L26" s="0" t="n">
        <v>1368</v>
      </c>
      <c r="N26" s="0" t="n">
        <v>1011</v>
      </c>
      <c r="O26" s="0" t="s">
        <v>322</v>
      </c>
      <c r="P26" s="0" t="s">
        <v>322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245926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459265</v>
      </c>
      <c r="C27" s="0" t="n">
        <v>92459259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7</v>
      </c>
      <c r="J27" s="0" t="s">
        <v>348</v>
      </c>
      <c r="K27" s="0" t="s">
        <v>349</v>
      </c>
      <c r="L27" s="0" t="n">
        <v>1368</v>
      </c>
      <c r="N27" s="0" t="n">
        <v>1011</v>
      </c>
      <c r="O27" s="0" t="s">
        <v>322</v>
      </c>
      <c r="P27" s="0" t="s">
        <v>322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245926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2459302</v>
      </c>
      <c r="C28" s="0" t="n">
        <v>92459299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2</v>
      </c>
      <c r="K28" s="0" t="s">
        <v>103</v>
      </c>
      <c r="L28" s="0" t="n">
        <v>1348</v>
      </c>
      <c r="N28" s="0" t="n">
        <v>1009</v>
      </c>
      <c r="O28" s="0" t="s">
        <v>104</v>
      </c>
      <c r="P28" s="0" t="s">
        <v>104</v>
      </c>
      <c r="Q28" s="0" t="n">
        <v>1000</v>
      </c>
      <c r="X28" s="0" t="n">
        <v>0.3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9</v>
      </c>
      <c r="AG28" s="0" t="n">
        <v>0.30938</v>
      </c>
      <c r="AH28" s="0" t="n">
        <v>2</v>
      </c>
      <c r="AI28" s="0" t="n">
        <v>92459300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2459303</v>
      </c>
      <c r="C29" s="0" t="n">
        <v>92459299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2</v>
      </c>
      <c r="K29" s="0" t="s">
        <v>106</v>
      </c>
      <c r="L29" s="0" t="n">
        <v>1339</v>
      </c>
      <c r="N29" s="0" t="n">
        <v>1007</v>
      </c>
      <c r="O29" s="0" t="s">
        <v>95</v>
      </c>
      <c r="P29" s="0" t="s">
        <v>95</v>
      </c>
      <c r="Q29" s="0" t="n">
        <v>1</v>
      </c>
      <c r="X29" s="0" t="n">
        <v>22.2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9</v>
      </c>
      <c r="AG29" s="0" t="n">
        <v>22.16558</v>
      </c>
      <c r="AH29" s="0" t="n">
        <v>2</v>
      </c>
      <c r="AI29" s="0" t="n">
        <v>92459301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92459309</v>
      </c>
      <c r="C30" s="0" t="n">
        <v>92459307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2</v>
      </c>
      <c r="K30" s="0" t="s">
        <v>106</v>
      </c>
      <c r="L30" s="0" t="n">
        <v>1339</v>
      </c>
      <c r="N30" s="0" t="n">
        <v>1007</v>
      </c>
      <c r="O30" s="0" t="s">
        <v>95</v>
      </c>
      <c r="P30" s="0" t="s">
        <v>95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9245930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92459315</v>
      </c>
      <c r="C31" s="0" t="n">
        <v>92459311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12</v>
      </c>
      <c r="K31" s="0" t="s">
        <v>313</v>
      </c>
      <c r="L31" s="0" t="n">
        <v>1191</v>
      </c>
      <c r="N31" s="0" t="n">
        <v>1013</v>
      </c>
      <c r="O31" s="0" t="s">
        <v>314</v>
      </c>
      <c r="P31" s="0" t="s">
        <v>314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9245931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92459316</v>
      </c>
      <c r="C32" s="0" t="n">
        <v>92459311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4</v>
      </c>
      <c r="J32" s="0" t="s">
        <v>345</v>
      </c>
      <c r="K32" s="0" t="s">
        <v>346</v>
      </c>
      <c r="L32" s="0" t="n">
        <v>1368</v>
      </c>
      <c r="N32" s="0" t="n">
        <v>1011</v>
      </c>
      <c r="O32" s="0" t="s">
        <v>322</v>
      </c>
      <c r="P32" s="0" t="s">
        <v>322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9245931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2459317</v>
      </c>
      <c r="C33" s="0" t="n">
        <v>92459311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47</v>
      </c>
      <c r="J33" s="0" t="s">
        <v>348</v>
      </c>
      <c r="K33" s="0" t="s">
        <v>349</v>
      </c>
      <c r="L33" s="0" t="n">
        <v>1368</v>
      </c>
      <c r="N33" s="0" t="n">
        <v>1011</v>
      </c>
      <c r="O33" s="0" t="s">
        <v>322</v>
      </c>
      <c r="P33" s="0" t="s">
        <v>322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92459314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61)</f>
        <v>161</v>
      </c>
      <c r="B34" s="0" t="n">
        <v>92459331</v>
      </c>
      <c r="C34" s="0" t="n">
        <v>92459329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02</v>
      </c>
      <c r="K34" s="0" t="s">
        <v>106</v>
      </c>
      <c r="L34" s="0" t="n">
        <v>1339</v>
      </c>
      <c r="N34" s="0" t="n">
        <v>1007</v>
      </c>
      <c r="O34" s="0" t="s">
        <v>95</v>
      </c>
      <c r="P34" s="0" t="s">
        <v>95</v>
      </c>
      <c r="Q34" s="0" t="n">
        <v>1</v>
      </c>
      <c r="X34" s="0" t="n">
        <v>0.2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2</v>
      </c>
      <c r="AH34" s="0" t="n">
        <v>2</v>
      </c>
      <c r="AI34" s="0" t="n">
        <v>92459330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63)</f>
        <v>163</v>
      </c>
      <c r="B35" s="0" t="n">
        <v>92459337</v>
      </c>
      <c r="C35" s="0" t="n">
        <v>92459333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12</v>
      </c>
      <c r="K35" s="0" t="s">
        <v>313</v>
      </c>
      <c r="L35" s="0" t="n">
        <v>1191</v>
      </c>
      <c r="N35" s="0" t="n">
        <v>1013</v>
      </c>
      <c r="O35" s="0" t="s">
        <v>314</v>
      </c>
      <c r="P35" s="0" t="s">
        <v>314</v>
      </c>
      <c r="Q35" s="0" t="n">
        <v>1</v>
      </c>
      <c r="X35" s="0" t="n">
        <v>1.38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1</v>
      </c>
      <c r="AG35" s="0" t="n">
        <v>1.38</v>
      </c>
      <c r="AH35" s="0" t="n">
        <v>2</v>
      </c>
      <c r="AI35" s="0" t="n">
        <v>92459334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63)</f>
        <v>163</v>
      </c>
      <c r="B36" s="0" t="n">
        <v>92459338</v>
      </c>
      <c r="C36" s="0" t="n">
        <v>92459333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44</v>
      </c>
      <c r="J36" s="0" t="s">
        <v>345</v>
      </c>
      <c r="K36" s="0" t="s">
        <v>346</v>
      </c>
      <c r="L36" s="0" t="n">
        <v>1368</v>
      </c>
      <c r="N36" s="0" t="n">
        <v>1011</v>
      </c>
      <c r="O36" s="0" t="s">
        <v>322</v>
      </c>
      <c r="P36" s="0" t="s">
        <v>322</v>
      </c>
      <c r="Q36" s="0" t="n">
        <v>1</v>
      </c>
      <c r="X36" s="0" t="n">
        <v>3.9875</v>
      </c>
      <c r="Y36" s="0" t="n">
        <v>0</v>
      </c>
      <c r="Z36" s="0" t="n">
        <v>162.4</v>
      </c>
      <c r="AA36" s="0" t="n">
        <v>28.6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.9875</v>
      </c>
      <c r="AH36" s="0" t="n">
        <v>2</v>
      </c>
      <c r="AI36" s="0" t="n">
        <v>92459335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63)</f>
        <v>163</v>
      </c>
      <c r="B37" s="0" t="n">
        <v>92459339</v>
      </c>
      <c r="C37" s="0" t="n">
        <v>92459333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47</v>
      </c>
      <c r="J37" s="0" t="s">
        <v>348</v>
      </c>
      <c r="K37" s="0" t="s">
        <v>349</v>
      </c>
      <c r="L37" s="0" t="n">
        <v>1368</v>
      </c>
      <c r="N37" s="0" t="n">
        <v>1011</v>
      </c>
      <c r="O37" s="0" t="s">
        <v>322</v>
      </c>
      <c r="P37" s="0" t="s">
        <v>322</v>
      </c>
      <c r="Q37" s="0" t="n">
        <v>1</v>
      </c>
      <c r="X37" s="0" t="n">
        <v>0.997</v>
      </c>
      <c r="Y37" s="0" t="n">
        <v>0</v>
      </c>
      <c r="Z37" s="0" t="n">
        <v>110.31</v>
      </c>
      <c r="AA37" s="0" t="n">
        <v>26.52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997</v>
      </c>
      <c r="AH37" s="0" t="n">
        <v>2</v>
      </c>
      <c r="AI37" s="0" t="n">
        <v>92459336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9)</f>
        <v>199</v>
      </c>
      <c r="B38" s="0" t="n">
        <v>92463263</v>
      </c>
      <c r="C38" s="0" t="n">
        <v>92459344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12</v>
      </c>
      <c r="K38" s="0" t="s">
        <v>313</v>
      </c>
      <c r="L38" s="0" t="n">
        <v>1191</v>
      </c>
      <c r="N38" s="0" t="n">
        <v>1013</v>
      </c>
      <c r="O38" s="0" t="s">
        <v>314</v>
      </c>
      <c r="P38" s="0" t="s">
        <v>314</v>
      </c>
      <c r="Q38" s="0" t="n">
        <v>1</v>
      </c>
      <c r="X38" s="0" t="n">
        <v>812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F38" s="0" t="s">
        <v>277</v>
      </c>
      <c r="AG38" s="0" t="n">
        <v>560.28</v>
      </c>
      <c r="AH38" s="0" t="n">
        <v>2</v>
      </c>
      <c r="AI38" s="0" t="n">
        <v>92463263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9)</f>
        <v>199</v>
      </c>
      <c r="B39" s="0" t="n">
        <v>92463264</v>
      </c>
      <c r="C39" s="0" t="n">
        <v>92459344</v>
      </c>
      <c r="D39" s="0" t="n">
        <v>7231131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0</v>
      </c>
      <c r="J39" s="0" t="s">
        <v>351</v>
      </c>
      <c r="K39" s="0" t="s">
        <v>352</v>
      </c>
      <c r="L39" s="0" t="n">
        <v>1368</v>
      </c>
      <c r="N39" s="0" t="n">
        <v>1011</v>
      </c>
      <c r="O39" s="0" t="s">
        <v>322</v>
      </c>
      <c r="P39" s="0" t="s">
        <v>322</v>
      </c>
      <c r="Q39" s="0" t="n">
        <v>1</v>
      </c>
      <c r="X39" s="0" t="n">
        <v>17.5</v>
      </c>
      <c r="Y39" s="0" t="n">
        <v>0</v>
      </c>
      <c r="Z39" s="0" t="n">
        <v>105.81</v>
      </c>
      <c r="AA39" s="0" t="n">
        <v>18.78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77</v>
      </c>
      <c r="AG39" s="0" t="n">
        <v>12.075</v>
      </c>
      <c r="AH39" s="0" t="n">
        <v>2</v>
      </c>
      <c r="AI39" s="0" t="n">
        <v>92463264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99)</f>
        <v>199</v>
      </c>
      <c r="B40" s="0" t="n">
        <v>92463265</v>
      </c>
      <c r="C40" s="0" t="n">
        <v>92459344</v>
      </c>
      <c r="D40" s="0" t="n">
        <v>7231189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53</v>
      </c>
      <c r="J40" s="0" t="s">
        <v>354</v>
      </c>
      <c r="K40" s="0" t="s">
        <v>355</v>
      </c>
      <c r="L40" s="0" t="n">
        <v>1368</v>
      </c>
      <c r="N40" s="0" t="n">
        <v>1011</v>
      </c>
      <c r="O40" s="0" t="s">
        <v>322</v>
      </c>
      <c r="P40" s="0" t="s">
        <v>322</v>
      </c>
      <c r="Q40" s="0" t="n">
        <v>1</v>
      </c>
      <c r="X40" s="0" t="n">
        <v>32.8</v>
      </c>
      <c r="Y40" s="0" t="n">
        <v>0</v>
      </c>
      <c r="Z40" s="0" t="n">
        <v>8.12</v>
      </c>
      <c r="AA40" s="0" t="n">
        <v>0.29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77</v>
      </c>
      <c r="AG40" s="0" t="n">
        <v>22.632</v>
      </c>
      <c r="AH40" s="0" t="n">
        <v>2</v>
      </c>
      <c r="AI40" s="0" t="n">
        <v>92463265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99)</f>
        <v>199</v>
      </c>
      <c r="B41" s="0" t="n">
        <v>92463266</v>
      </c>
      <c r="C41" s="0" t="n">
        <v>92459344</v>
      </c>
      <c r="D41" s="0" t="n">
        <v>7231208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6</v>
      </c>
      <c r="J41" s="0" t="s">
        <v>357</v>
      </c>
      <c r="K41" s="0" t="s">
        <v>358</v>
      </c>
      <c r="L41" s="0" t="n">
        <v>1368</v>
      </c>
      <c r="N41" s="0" t="n">
        <v>1011</v>
      </c>
      <c r="O41" s="0" t="s">
        <v>322</v>
      </c>
      <c r="P41" s="0" t="s">
        <v>322</v>
      </c>
      <c r="Q41" s="0" t="n">
        <v>1</v>
      </c>
      <c r="X41" s="0" t="n">
        <v>260</v>
      </c>
      <c r="Y41" s="0" t="n">
        <v>0</v>
      </c>
      <c r="Z41" s="0" t="n">
        <v>36.77</v>
      </c>
      <c r="AA41" s="0" t="n">
        <v>2.63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77</v>
      </c>
      <c r="AG41" s="0" t="n">
        <v>179.4</v>
      </c>
      <c r="AH41" s="0" t="n">
        <v>2</v>
      </c>
      <c r="AI41" s="0" t="n">
        <v>92463266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99)</f>
        <v>199</v>
      </c>
      <c r="B42" s="0" t="n">
        <v>92463267</v>
      </c>
      <c r="C42" s="0" t="n">
        <v>92459344</v>
      </c>
      <c r="D42" s="0" t="n">
        <v>7231421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29</v>
      </c>
      <c r="J42" s="0" t="s">
        <v>330</v>
      </c>
      <c r="K42" s="0" t="s">
        <v>331</v>
      </c>
      <c r="L42" s="0" t="n">
        <v>1368</v>
      </c>
      <c r="N42" s="0" t="n">
        <v>1011</v>
      </c>
      <c r="O42" s="0" t="s">
        <v>322</v>
      </c>
      <c r="P42" s="0" t="s">
        <v>322</v>
      </c>
      <c r="Q42" s="0" t="n">
        <v>1</v>
      </c>
      <c r="X42" s="0" t="n">
        <v>0.5</v>
      </c>
      <c r="Y42" s="0" t="n">
        <v>0</v>
      </c>
      <c r="Z42" s="0" t="n">
        <v>74.44</v>
      </c>
      <c r="AA42" s="0" t="n">
        <v>17.59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77</v>
      </c>
      <c r="AG42" s="0" t="n">
        <v>0.345</v>
      </c>
      <c r="AH42" s="0" t="n">
        <v>2</v>
      </c>
      <c r="AI42" s="0" t="n">
        <v>92463267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99)</f>
        <v>199</v>
      </c>
      <c r="B43" s="0" t="n">
        <v>92463269</v>
      </c>
      <c r="C43" s="0" t="n">
        <v>92459344</v>
      </c>
      <c r="D43" s="0" t="n">
        <v>7231457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59</v>
      </c>
      <c r="J43" s="0" t="s">
        <v>360</v>
      </c>
      <c r="K43" s="0" t="s">
        <v>361</v>
      </c>
      <c r="L43" s="0" t="n">
        <v>1368</v>
      </c>
      <c r="N43" s="0" t="n">
        <v>1011</v>
      </c>
      <c r="O43" s="0" t="s">
        <v>322</v>
      </c>
      <c r="P43" s="0" t="s">
        <v>322</v>
      </c>
      <c r="Q43" s="0" t="n">
        <v>1</v>
      </c>
      <c r="X43" s="0" t="n">
        <v>49.5</v>
      </c>
      <c r="Y43" s="0" t="n">
        <v>0</v>
      </c>
      <c r="Z43" s="0" t="n">
        <v>0.68</v>
      </c>
      <c r="AA43" s="0" t="n">
        <v>0.04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77</v>
      </c>
      <c r="AG43" s="0" t="n">
        <v>34.155</v>
      </c>
      <c r="AH43" s="0" t="n">
        <v>2</v>
      </c>
      <c r="AI43" s="0" t="n">
        <v>92463269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99)</f>
        <v>199</v>
      </c>
      <c r="B44" s="0" t="n">
        <v>92463268</v>
      </c>
      <c r="C44" s="0" t="n">
        <v>92459344</v>
      </c>
      <c r="D44" s="0" t="n">
        <v>7230810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62</v>
      </c>
      <c r="J44" s="0" t="s">
        <v>363</v>
      </c>
      <c r="K44" s="0" t="s">
        <v>364</v>
      </c>
      <c r="L44" s="0" t="n">
        <v>1368</v>
      </c>
      <c r="N44" s="0" t="n">
        <v>1011</v>
      </c>
      <c r="O44" s="0" t="s">
        <v>322</v>
      </c>
      <c r="P44" s="0" t="s">
        <v>322</v>
      </c>
      <c r="Q44" s="0" t="n">
        <v>1</v>
      </c>
      <c r="X44" s="0" t="n">
        <v>68.7</v>
      </c>
      <c r="Y44" s="0" t="n">
        <v>0</v>
      </c>
      <c r="Z44" s="0" t="n">
        <v>101.75</v>
      </c>
      <c r="AA44" s="0" t="n">
        <v>25.78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77</v>
      </c>
      <c r="AG44" s="0" t="n">
        <v>47.403</v>
      </c>
      <c r="AH44" s="0" t="n">
        <v>2</v>
      </c>
      <c r="AI44" s="0" t="n">
        <v>92463268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99)</f>
        <v>199</v>
      </c>
      <c r="B45" s="0" t="n">
        <v>92463270</v>
      </c>
      <c r="C45" s="0" t="n">
        <v>92459344</v>
      </c>
      <c r="D45" s="0" t="n">
        <v>7231827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65</v>
      </c>
      <c r="J45" s="0" t="s">
        <v>366</v>
      </c>
      <c r="K45" s="0" t="s">
        <v>367</v>
      </c>
      <c r="L45" s="0" t="n">
        <v>1339</v>
      </c>
      <c r="N45" s="0" t="n">
        <v>1007</v>
      </c>
      <c r="O45" s="0" t="s">
        <v>95</v>
      </c>
      <c r="P45" s="0" t="s">
        <v>95</v>
      </c>
      <c r="Q45" s="0" t="n">
        <v>1</v>
      </c>
      <c r="X45" s="0" t="n">
        <v>375</v>
      </c>
      <c r="Y45" s="0" t="n">
        <v>7.0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76</v>
      </c>
      <c r="AG45" s="0" t="n">
        <v>0</v>
      </c>
      <c r="AH45" s="0" t="n">
        <v>2</v>
      </c>
      <c r="AI45" s="0" t="n">
        <v>92463270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9)</f>
        <v>199</v>
      </c>
      <c r="B46" s="0" t="n">
        <v>92463271</v>
      </c>
      <c r="C46" s="0" t="n">
        <v>92459344</v>
      </c>
      <c r="D46" s="0" t="n">
        <v>723323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68</v>
      </c>
      <c r="J46" s="0" t="s">
        <v>369</v>
      </c>
      <c r="K46" s="0" t="s">
        <v>370</v>
      </c>
      <c r="L46" s="0" t="n">
        <v>1348</v>
      </c>
      <c r="N46" s="0" t="n">
        <v>1009</v>
      </c>
      <c r="O46" s="0" t="s">
        <v>104</v>
      </c>
      <c r="P46" s="0" t="s">
        <v>104</v>
      </c>
      <c r="Q46" s="0" t="n">
        <v>1000</v>
      </c>
      <c r="X46" s="0" t="n">
        <v>0.186</v>
      </c>
      <c r="Y46" s="0" t="n">
        <v>7191.8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76</v>
      </c>
      <c r="AG46" s="0" t="n">
        <v>0</v>
      </c>
      <c r="AH46" s="0" t="n">
        <v>2</v>
      </c>
      <c r="AI46" s="0" t="n">
        <v>92463271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9)</f>
        <v>199</v>
      </c>
      <c r="B47" s="0" t="n">
        <v>92463272</v>
      </c>
      <c r="C47" s="0" t="n">
        <v>92459344</v>
      </c>
      <c r="D47" s="0" t="n">
        <v>7233263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71</v>
      </c>
      <c r="J47" s="0" t="s">
        <v>372</v>
      </c>
      <c r="K47" s="0" t="s">
        <v>373</v>
      </c>
      <c r="L47" s="0" t="n">
        <v>1354</v>
      </c>
      <c r="N47" s="0" t="n">
        <v>16987630</v>
      </c>
      <c r="O47" s="0" t="s">
        <v>374</v>
      </c>
      <c r="P47" s="0" t="s">
        <v>374</v>
      </c>
      <c r="Q47" s="0" t="n">
        <v>1</v>
      </c>
      <c r="X47" s="0" t="n">
        <v>4.95</v>
      </c>
      <c r="Y47" s="0" t="n">
        <v>13.7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76</v>
      </c>
      <c r="AG47" s="0" t="n">
        <v>0</v>
      </c>
      <c r="AH47" s="0" t="n">
        <v>2</v>
      </c>
      <c r="AI47" s="0" t="n">
        <v>92463272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9)</f>
        <v>199</v>
      </c>
      <c r="B48" s="0" t="n">
        <v>92463273</v>
      </c>
      <c r="C48" s="0" t="n">
        <v>92459344</v>
      </c>
      <c r="D48" s="0" t="n">
        <v>723197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75</v>
      </c>
      <c r="J48" s="0" t="s">
        <v>376</v>
      </c>
      <c r="K48" s="0" t="s">
        <v>377</v>
      </c>
      <c r="L48" s="0" t="n">
        <v>1348</v>
      </c>
      <c r="N48" s="0" t="n">
        <v>1009</v>
      </c>
      <c r="O48" s="0" t="s">
        <v>104</v>
      </c>
      <c r="P48" s="0" t="s">
        <v>104</v>
      </c>
      <c r="Q48" s="0" t="n">
        <v>1000</v>
      </c>
      <c r="X48" s="0" t="n">
        <v>0.022</v>
      </c>
      <c r="Y48" s="0" t="n">
        <v>3246.35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76</v>
      </c>
      <c r="AG48" s="0" t="n">
        <v>0</v>
      </c>
      <c r="AH48" s="0" t="n">
        <v>2</v>
      </c>
      <c r="AI48" s="0" t="n">
        <v>92463273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9)</f>
        <v>199</v>
      </c>
      <c r="B49" s="0" t="n">
        <v>92463274</v>
      </c>
      <c r="C49" s="0" t="n">
        <v>92459344</v>
      </c>
      <c r="D49" s="0" t="n">
        <v>724331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78</v>
      </c>
      <c r="J49" s="0" t="s">
        <v>379</v>
      </c>
      <c r="K49" s="0" t="s">
        <v>380</v>
      </c>
      <c r="L49" s="0" t="n">
        <v>1035</v>
      </c>
      <c r="N49" s="0" t="n">
        <v>1013</v>
      </c>
      <c r="O49" s="0" t="s">
        <v>122</v>
      </c>
      <c r="P49" s="0" t="s">
        <v>122</v>
      </c>
      <c r="Q49" s="0" t="n">
        <v>1</v>
      </c>
      <c r="X49" s="0" t="n">
        <v>5</v>
      </c>
      <c r="Y49" s="0" t="n">
        <v>66.8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76</v>
      </c>
      <c r="AG49" s="0" t="n">
        <v>0</v>
      </c>
      <c r="AH49" s="0" t="n">
        <v>2</v>
      </c>
      <c r="AI49" s="0" t="n">
        <v>92463274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9)</f>
        <v>199</v>
      </c>
      <c r="B50" s="0" t="n">
        <v>92463275</v>
      </c>
      <c r="C50" s="0" t="n">
        <v>92459344</v>
      </c>
      <c r="D50" s="0" t="n">
        <v>7243318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81</v>
      </c>
      <c r="J50" s="0" t="s">
        <v>382</v>
      </c>
      <c r="K50" s="0" t="s">
        <v>383</v>
      </c>
      <c r="L50" s="0" t="n">
        <v>1035</v>
      </c>
      <c r="N50" s="0" t="n">
        <v>1013</v>
      </c>
      <c r="O50" s="0" t="s">
        <v>122</v>
      </c>
      <c r="P50" s="0" t="s">
        <v>122</v>
      </c>
      <c r="Q50" s="0" t="n">
        <v>1</v>
      </c>
      <c r="X50" s="0" t="n">
        <v>4</v>
      </c>
      <c r="Y50" s="0" t="n">
        <v>207.77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6</v>
      </c>
      <c r="AG50" s="0" t="n">
        <v>0</v>
      </c>
      <c r="AH50" s="0" t="n">
        <v>2</v>
      </c>
      <c r="AI50" s="0" t="n">
        <v>92463275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9)</f>
        <v>199</v>
      </c>
      <c r="B51" s="0" t="n">
        <v>92463276</v>
      </c>
      <c r="C51" s="0" t="n">
        <v>92459344</v>
      </c>
      <c r="D51" s="0" t="n">
        <v>7243925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84</v>
      </c>
      <c r="J51" s="0" t="s">
        <v>385</v>
      </c>
      <c r="K51" s="0" t="s">
        <v>386</v>
      </c>
      <c r="L51" s="0" t="n">
        <v>1354</v>
      </c>
      <c r="N51" s="0" t="n">
        <v>16987630</v>
      </c>
      <c r="O51" s="0" t="s">
        <v>374</v>
      </c>
      <c r="P51" s="0" t="s">
        <v>374</v>
      </c>
      <c r="Q51" s="0" t="n">
        <v>1</v>
      </c>
      <c r="X51" s="0" t="n">
        <v>5</v>
      </c>
      <c r="Y51" s="0" t="n">
        <v>612.0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6</v>
      </c>
      <c r="AG51" s="0" t="n">
        <v>0</v>
      </c>
      <c r="AH51" s="0" t="n">
        <v>2</v>
      </c>
      <c r="AI51" s="0" t="n">
        <v>92463276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9)</f>
        <v>199</v>
      </c>
      <c r="B52" s="0" t="n">
        <v>92463277</v>
      </c>
      <c r="C52" s="0" t="n">
        <v>92459344</v>
      </c>
      <c r="D52" s="0" t="n">
        <v>7160056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27</v>
      </c>
      <c r="K52" s="0" t="s">
        <v>428</v>
      </c>
      <c r="L52" s="0" t="n">
        <v>1301</v>
      </c>
      <c r="N52" s="0" t="n">
        <v>1003</v>
      </c>
      <c r="O52" s="0" t="s">
        <v>83</v>
      </c>
      <c r="P52" s="0" t="s">
        <v>83</v>
      </c>
      <c r="Q52" s="0" t="n">
        <v>1</v>
      </c>
      <c r="X52" s="0" t="n">
        <v>100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276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9)</f>
        <v>199</v>
      </c>
      <c r="B53" s="0" t="n">
        <v>92463278</v>
      </c>
      <c r="C53" s="0" t="n">
        <v>92459344</v>
      </c>
      <c r="D53" s="0" t="n">
        <v>7161464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429</v>
      </c>
      <c r="K53" s="0" t="s">
        <v>430</v>
      </c>
      <c r="L53" s="0" t="n">
        <v>1348</v>
      </c>
      <c r="N53" s="0" t="n">
        <v>1009</v>
      </c>
      <c r="O53" s="0" t="s">
        <v>104</v>
      </c>
      <c r="P53" s="0" t="s">
        <v>104</v>
      </c>
      <c r="Q53" s="0" t="n">
        <v>100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276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9)</f>
        <v>199</v>
      </c>
      <c r="B54" s="0" t="n">
        <v>92463279</v>
      </c>
      <c r="C54" s="0" t="n">
        <v>92459344</v>
      </c>
      <c r="D54" s="0" t="n">
        <v>7170582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31</v>
      </c>
      <c r="K54" s="0" t="s">
        <v>432</v>
      </c>
      <c r="L54" s="0" t="n">
        <v>1354</v>
      </c>
      <c r="N54" s="0" t="n">
        <v>16987630</v>
      </c>
      <c r="O54" s="0" t="s">
        <v>374</v>
      </c>
      <c r="P54" s="0" t="s">
        <v>374</v>
      </c>
      <c r="Q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276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9)</f>
        <v>199</v>
      </c>
      <c r="B55" s="0" t="n">
        <v>92463280</v>
      </c>
      <c r="C55" s="0" t="n">
        <v>92459344</v>
      </c>
      <c r="D55" s="0" t="n">
        <v>717475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33</v>
      </c>
      <c r="K55" s="0" t="s">
        <v>434</v>
      </c>
      <c r="L55" s="0" t="n">
        <v>1354</v>
      </c>
      <c r="N55" s="0" t="n">
        <v>16987630</v>
      </c>
      <c r="O55" s="0" t="s">
        <v>374</v>
      </c>
      <c r="P55" s="0" t="s">
        <v>374</v>
      </c>
      <c r="Q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76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9)</f>
        <v>199</v>
      </c>
      <c r="B56" s="0" t="n">
        <v>92463281</v>
      </c>
      <c r="C56" s="0" t="n">
        <v>92459344</v>
      </c>
      <c r="D56" s="0" t="n">
        <v>7174770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35</v>
      </c>
      <c r="K56" s="0" t="s">
        <v>436</v>
      </c>
      <c r="L56" s="0" t="n">
        <v>1354</v>
      </c>
      <c r="N56" s="0" t="n">
        <v>16987630</v>
      </c>
      <c r="O56" s="0" t="s">
        <v>374</v>
      </c>
      <c r="P56" s="0" t="s">
        <v>374</v>
      </c>
      <c r="Q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76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92459382</v>
      </c>
      <c r="C57" s="0" t="n">
        <v>92459380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12</v>
      </c>
      <c r="K57" s="0" t="s">
        <v>313</v>
      </c>
      <c r="L57" s="0" t="n">
        <v>1191</v>
      </c>
      <c r="N57" s="0" t="n">
        <v>1013</v>
      </c>
      <c r="O57" s="0" t="s">
        <v>314</v>
      </c>
      <c r="P57" s="0" t="s">
        <v>314</v>
      </c>
      <c r="Q57" s="0" t="n">
        <v>1</v>
      </c>
      <c r="X57" s="0" t="n">
        <v>19.1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s">
        <v>283</v>
      </c>
      <c r="AG57" s="0" t="n">
        <v>21.01</v>
      </c>
      <c r="AH57" s="0" t="n">
        <v>2</v>
      </c>
      <c r="AI57" s="0" t="n">
        <v>92459381</v>
      </c>
      <c r="AJ57" s="0" t="n">
        <v>56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92459390</v>
      </c>
      <c r="C58" s="0" t="n">
        <v>9245938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12</v>
      </c>
      <c r="K58" s="0" t="s">
        <v>313</v>
      </c>
      <c r="L58" s="0" t="n">
        <v>1191</v>
      </c>
      <c r="N58" s="0" t="n">
        <v>1013</v>
      </c>
      <c r="O58" s="0" t="s">
        <v>314</v>
      </c>
      <c r="P58" s="0" t="s">
        <v>314</v>
      </c>
      <c r="Q58" s="0" t="n">
        <v>1</v>
      </c>
      <c r="X58" s="0" t="n">
        <v>2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277</v>
      </c>
      <c r="AG58" s="0" t="n">
        <v>1.38</v>
      </c>
      <c r="AH58" s="0" t="n">
        <v>2</v>
      </c>
      <c r="AI58" s="0" t="n">
        <v>92459384</v>
      </c>
      <c r="AJ58" s="0" t="n">
        <v>57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92459391</v>
      </c>
      <c r="C59" s="0" t="n">
        <v>92459383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315</v>
      </c>
      <c r="K59" s="0" t="s">
        <v>316</v>
      </c>
      <c r="L59" s="0" t="n">
        <v>1344</v>
      </c>
      <c r="N59" s="0" t="n">
        <v>1008</v>
      </c>
      <c r="O59" s="0" t="s">
        <v>317</v>
      </c>
      <c r="P59" s="0" t="s">
        <v>317</v>
      </c>
      <c r="Q59" s="0" t="n">
        <v>1</v>
      </c>
      <c r="X59" s="0" t="n">
        <v>3.97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77</v>
      </c>
      <c r="AG59" s="0" t="n">
        <v>2.7393</v>
      </c>
      <c r="AH59" s="0" t="n">
        <v>2</v>
      </c>
      <c r="AI59" s="0" t="n">
        <v>92459385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1)</f>
        <v>201</v>
      </c>
      <c r="B60" s="0" t="n">
        <v>92459392</v>
      </c>
      <c r="C60" s="0" t="n">
        <v>92459383</v>
      </c>
      <c r="D60" s="0" t="n">
        <v>7182707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102</v>
      </c>
      <c r="K60" s="0" t="s">
        <v>318</v>
      </c>
      <c r="L60" s="0" t="n">
        <v>1344</v>
      </c>
      <c r="N60" s="0" t="n">
        <v>1008</v>
      </c>
      <c r="O60" s="0" t="s">
        <v>317</v>
      </c>
      <c r="P60" s="0" t="s">
        <v>317</v>
      </c>
      <c r="Q60" s="0" t="n">
        <v>1</v>
      </c>
      <c r="X60" s="0" t="n">
        <v>1</v>
      </c>
      <c r="Y60" s="0" t="n">
        <v>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76</v>
      </c>
      <c r="AG60" s="0" t="n">
        <v>0</v>
      </c>
      <c r="AH60" s="0" t="n">
        <v>2</v>
      </c>
      <c r="AI60" s="0" t="n">
        <v>92459386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1)</f>
        <v>201</v>
      </c>
      <c r="B61" s="0" t="n">
        <v>92459393</v>
      </c>
      <c r="C61" s="0" t="n">
        <v>92459383</v>
      </c>
      <c r="D61" s="0" t="n">
        <v>715879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387</v>
      </c>
      <c r="K61" s="0" t="s">
        <v>388</v>
      </c>
      <c r="L61" s="0" t="n">
        <v>1346</v>
      </c>
      <c r="N61" s="0" t="n">
        <v>1009</v>
      </c>
      <c r="O61" s="0" t="s">
        <v>340</v>
      </c>
      <c r="P61" s="0" t="s">
        <v>340</v>
      </c>
      <c r="Q61" s="0" t="n">
        <v>1</v>
      </c>
      <c r="X61" s="0" t="n">
        <v>0.5</v>
      </c>
      <c r="Y61" s="0" t="n">
        <v>11.7918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76</v>
      </c>
      <c r="AG61" s="0" t="n">
        <v>0</v>
      </c>
      <c r="AH61" s="0" t="n">
        <v>2</v>
      </c>
      <c r="AI61" s="0" t="n">
        <v>92459387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1)</f>
        <v>201</v>
      </c>
      <c r="B62" s="0" t="n">
        <v>92459394</v>
      </c>
      <c r="C62" s="0" t="n">
        <v>92459383</v>
      </c>
      <c r="D62" s="0" t="n">
        <v>7159776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89</v>
      </c>
      <c r="K62" s="0" t="s">
        <v>390</v>
      </c>
      <c r="L62" s="0" t="n">
        <v>1348</v>
      </c>
      <c r="N62" s="0" t="n">
        <v>1009</v>
      </c>
      <c r="O62" s="0" t="s">
        <v>104</v>
      </c>
      <c r="P62" s="0" t="s">
        <v>104</v>
      </c>
      <c r="Q62" s="0" t="n">
        <v>1000</v>
      </c>
      <c r="X62" s="0" t="n">
        <v>0.00012</v>
      </c>
      <c r="Y62" s="0" t="n">
        <v>502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76</v>
      </c>
      <c r="AG62" s="0" t="n">
        <v>0</v>
      </c>
      <c r="AH62" s="0" t="n">
        <v>2</v>
      </c>
      <c r="AI62" s="0" t="n">
        <v>92459388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1)</f>
        <v>201</v>
      </c>
      <c r="B63" s="0" t="n">
        <v>92459395</v>
      </c>
      <c r="C63" s="0" t="n">
        <v>92459383</v>
      </c>
      <c r="D63" s="0" t="n">
        <v>723800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1</v>
      </c>
      <c r="J63" s="0" t="s">
        <v>392</v>
      </c>
      <c r="K63" s="0" t="s">
        <v>393</v>
      </c>
      <c r="L63" s="0" t="n">
        <v>1327</v>
      </c>
      <c r="N63" s="0" t="n">
        <v>1005</v>
      </c>
      <c r="O63" s="0" t="s">
        <v>214</v>
      </c>
      <c r="P63" s="0" t="s">
        <v>214</v>
      </c>
      <c r="Q63" s="0" t="n">
        <v>1</v>
      </c>
      <c r="X63" s="0" t="n">
        <v>1.2</v>
      </c>
      <c r="Y63" s="0" t="n">
        <v>49.5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76</v>
      </c>
      <c r="AG63" s="0" t="n">
        <v>0</v>
      </c>
      <c r="AH63" s="0" t="n">
        <v>2</v>
      </c>
      <c r="AI63" s="0" t="n">
        <v>92459389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92459412</v>
      </c>
      <c r="C64" s="0" t="n">
        <v>92459396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12</v>
      </c>
      <c r="K64" s="0" t="s">
        <v>313</v>
      </c>
      <c r="L64" s="0" t="n">
        <v>1191</v>
      </c>
      <c r="N64" s="0" t="n">
        <v>1013</v>
      </c>
      <c r="O64" s="0" t="s">
        <v>314</v>
      </c>
      <c r="P64" s="0" t="s">
        <v>314</v>
      </c>
      <c r="Q64" s="0" t="n">
        <v>1</v>
      </c>
      <c r="X64" s="0" t="n">
        <v>827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297</v>
      </c>
      <c r="AG64" s="0" t="n">
        <v>760.84</v>
      </c>
      <c r="AH64" s="0" t="n">
        <v>2</v>
      </c>
      <c r="AI64" s="0" t="n">
        <v>92459397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2)</f>
        <v>202</v>
      </c>
      <c r="B65" s="0" t="n">
        <v>92459413</v>
      </c>
      <c r="C65" s="0" t="n">
        <v>92459396</v>
      </c>
      <c r="D65" s="0" t="n">
        <v>723121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94</v>
      </c>
      <c r="J65" s="0" t="s">
        <v>395</v>
      </c>
      <c r="K65" s="0" t="s">
        <v>396</v>
      </c>
      <c r="L65" s="0" t="n">
        <v>1368</v>
      </c>
      <c r="N65" s="0" t="n">
        <v>1011</v>
      </c>
      <c r="O65" s="0" t="s">
        <v>322</v>
      </c>
      <c r="P65" s="0" t="s">
        <v>322</v>
      </c>
      <c r="Q65" s="0" t="n">
        <v>1</v>
      </c>
      <c r="X65" s="0" t="n">
        <v>26.3</v>
      </c>
      <c r="Y65" s="0" t="n">
        <v>0</v>
      </c>
      <c r="Z65" s="0" t="n">
        <v>7.01</v>
      </c>
      <c r="AA65" s="0" t="n">
        <v>0.31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97</v>
      </c>
      <c r="AG65" s="0" t="n">
        <v>24.196</v>
      </c>
      <c r="AH65" s="0" t="n">
        <v>2</v>
      </c>
      <c r="AI65" s="0" t="n">
        <v>92459398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2)</f>
        <v>202</v>
      </c>
      <c r="B66" s="0" t="n">
        <v>92459414</v>
      </c>
      <c r="C66" s="0" t="n">
        <v>92459396</v>
      </c>
      <c r="D66" s="0" t="n">
        <v>723142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29</v>
      </c>
      <c r="J66" s="0" t="s">
        <v>330</v>
      </c>
      <c r="K66" s="0" t="s">
        <v>331</v>
      </c>
      <c r="L66" s="0" t="n">
        <v>1368</v>
      </c>
      <c r="N66" s="0" t="n">
        <v>1011</v>
      </c>
      <c r="O66" s="0" t="s">
        <v>322</v>
      </c>
      <c r="P66" s="0" t="s">
        <v>322</v>
      </c>
      <c r="Q66" s="0" t="n">
        <v>1</v>
      </c>
      <c r="X66" s="0" t="n">
        <v>2.47</v>
      </c>
      <c r="Y66" s="0" t="n">
        <v>0</v>
      </c>
      <c r="Z66" s="0" t="n">
        <v>74.44</v>
      </c>
      <c r="AA66" s="0" t="n">
        <v>17.59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7</v>
      </c>
      <c r="AG66" s="0" t="n">
        <v>2.2724</v>
      </c>
      <c r="AH66" s="0" t="n">
        <v>2</v>
      </c>
      <c r="AI66" s="0" t="n">
        <v>92459399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2)</f>
        <v>202</v>
      </c>
      <c r="B67" s="0" t="n">
        <v>92459415</v>
      </c>
      <c r="C67" s="0" t="n">
        <v>92459396</v>
      </c>
      <c r="D67" s="0" t="n">
        <v>723081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97</v>
      </c>
      <c r="J67" s="0" t="s">
        <v>398</v>
      </c>
      <c r="K67" s="0" t="s">
        <v>399</v>
      </c>
      <c r="L67" s="0" t="n">
        <v>1368</v>
      </c>
      <c r="N67" s="0" t="n">
        <v>1011</v>
      </c>
      <c r="O67" s="0" t="s">
        <v>322</v>
      </c>
      <c r="P67" s="0" t="s">
        <v>322</v>
      </c>
      <c r="Q67" s="0" t="n">
        <v>1</v>
      </c>
      <c r="X67" s="0" t="n">
        <v>1.65</v>
      </c>
      <c r="Y67" s="0" t="n">
        <v>0</v>
      </c>
      <c r="Z67" s="0" t="n">
        <v>102.11</v>
      </c>
      <c r="AA67" s="0" t="n">
        <v>30.03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97</v>
      </c>
      <c r="AG67" s="0" t="n">
        <v>1.518</v>
      </c>
      <c r="AH67" s="0" t="n">
        <v>2</v>
      </c>
      <c r="AI67" s="0" t="n">
        <v>92459400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2)</f>
        <v>202</v>
      </c>
      <c r="B68" s="0" t="n">
        <v>92459416</v>
      </c>
      <c r="C68" s="0" t="n">
        <v>92459396</v>
      </c>
      <c r="D68" s="0" t="n">
        <v>7231063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00</v>
      </c>
      <c r="J68" s="0" t="s">
        <v>401</v>
      </c>
      <c r="K68" s="0" t="s">
        <v>402</v>
      </c>
      <c r="L68" s="0" t="n">
        <v>1368</v>
      </c>
      <c r="N68" s="0" t="n">
        <v>1011</v>
      </c>
      <c r="O68" s="0" t="s">
        <v>322</v>
      </c>
      <c r="P68" s="0" t="s">
        <v>322</v>
      </c>
      <c r="Q68" s="0" t="n">
        <v>1</v>
      </c>
      <c r="X68" s="0" t="n">
        <v>38.85</v>
      </c>
      <c r="Y68" s="0" t="n">
        <v>0</v>
      </c>
      <c r="Z68" s="0" t="n">
        <v>2.06</v>
      </c>
      <c r="AA68" s="0" t="n">
        <v>0.09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7</v>
      </c>
      <c r="AG68" s="0" t="n">
        <v>35.742</v>
      </c>
      <c r="AH68" s="0" t="n">
        <v>2</v>
      </c>
      <c r="AI68" s="0" t="n">
        <v>92459401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2)</f>
        <v>202</v>
      </c>
      <c r="B69" s="0" t="n">
        <v>92459417</v>
      </c>
      <c r="C69" s="0" t="n">
        <v>92459396</v>
      </c>
      <c r="D69" s="0" t="n">
        <v>715835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03</v>
      </c>
      <c r="K69" s="0" t="s">
        <v>404</v>
      </c>
      <c r="L69" s="0" t="n">
        <v>1348</v>
      </c>
      <c r="N69" s="0" t="n">
        <v>1009</v>
      </c>
      <c r="O69" s="0" t="s">
        <v>104</v>
      </c>
      <c r="P69" s="0" t="s">
        <v>104</v>
      </c>
      <c r="Q69" s="0" t="n">
        <v>1000</v>
      </c>
      <c r="X69" s="0" t="n">
        <v>9.5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76</v>
      </c>
      <c r="AG69" s="0" t="n">
        <v>0</v>
      </c>
      <c r="AH69" s="0" t="n">
        <v>2</v>
      </c>
      <c r="AI69" s="0" t="n">
        <v>92459402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2)</f>
        <v>202</v>
      </c>
      <c r="B70" s="0" t="n">
        <v>92459418</v>
      </c>
      <c r="C70" s="0" t="n">
        <v>92459396</v>
      </c>
      <c r="D70" s="0" t="n">
        <v>7231843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05</v>
      </c>
      <c r="J70" s="0" t="s">
        <v>406</v>
      </c>
      <c r="K70" s="0" t="s">
        <v>407</v>
      </c>
      <c r="L70" s="0" t="n">
        <v>1348</v>
      </c>
      <c r="N70" s="0" t="n">
        <v>1009</v>
      </c>
      <c r="O70" s="0" t="s">
        <v>104</v>
      </c>
      <c r="P70" s="0" t="s">
        <v>104</v>
      </c>
      <c r="Q70" s="0" t="n">
        <v>1000</v>
      </c>
      <c r="X70" s="0" t="n">
        <v>0.01</v>
      </c>
      <c r="Y70" s="0" t="n">
        <v>6521.42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76</v>
      </c>
      <c r="AG70" s="0" t="n">
        <v>0</v>
      </c>
      <c r="AH70" s="0" t="n">
        <v>2</v>
      </c>
      <c r="AI70" s="0" t="n">
        <v>92459403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2)</f>
        <v>202</v>
      </c>
      <c r="B71" s="0" t="n">
        <v>92459419</v>
      </c>
      <c r="C71" s="0" t="n">
        <v>92459396</v>
      </c>
      <c r="D71" s="0" t="n">
        <v>723323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68</v>
      </c>
      <c r="J71" s="0" t="s">
        <v>369</v>
      </c>
      <c r="K71" s="0" t="s">
        <v>370</v>
      </c>
      <c r="L71" s="0" t="n">
        <v>1348</v>
      </c>
      <c r="N71" s="0" t="n">
        <v>1009</v>
      </c>
      <c r="O71" s="0" t="s">
        <v>104</v>
      </c>
      <c r="P71" s="0" t="s">
        <v>104</v>
      </c>
      <c r="Q71" s="0" t="n">
        <v>1000</v>
      </c>
      <c r="X71" s="0" t="n">
        <v>0.0275</v>
      </c>
      <c r="Y71" s="0" t="n">
        <v>7191.8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76</v>
      </c>
      <c r="AG71" s="0" t="n">
        <v>0</v>
      </c>
      <c r="AH71" s="0" t="n">
        <v>2</v>
      </c>
      <c r="AI71" s="0" t="n">
        <v>92459404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2)</f>
        <v>202</v>
      </c>
      <c r="B72" s="0" t="n">
        <v>92459420</v>
      </c>
      <c r="C72" s="0" t="n">
        <v>92459396</v>
      </c>
      <c r="D72" s="0" t="n">
        <v>7231936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08</v>
      </c>
      <c r="J72" s="0" t="s">
        <v>409</v>
      </c>
      <c r="K72" s="0" t="s">
        <v>410</v>
      </c>
      <c r="L72" s="0" t="n">
        <v>1339</v>
      </c>
      <c r="N72" s="0" t="n">
        <v>1007</v>
      </c>
      <c r="O72" s="0" t="s">
        <v>95</v>
      </c>
      <c r="P72" s="0" t="s">
        <v>95</v>
      </c>
      <c r="Q72" s="0" t="n">
        <v>1</v>
      </c>
      <c r="X72" s="0" t="n">
        <v>0.3</v>
      </c>
      <c r="Y72" s="0" t="n">
        <v>1828.5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76</v>
      </c>
      <c r="AG72" s="0" t="n">
        <v>0</v>
      </c>
      <c r="AH72" s="0" t="n">
        <v>2</v>
      </c>
      <c r="AI72" s="0" t="n">
        <v>92459405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2)</f>
        <v>202</v>
      </c>
      <c r="B73" s="0" t="n">
        <v>92459421</v>
      </c>
      <c r="C73" s="0" t="n">
        <v>92459396</v>
      </c>
      <c r="D73" s="0" t="n">
        <v>7231762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11</v>
      </c>
      <c r="J73" s="0" t="s">
        <v>412</v>
      </c>
      <c r="K73" s="0" t="s">
        <v>413</v>
      </c>
      <c r="L73" s="0" t="n">
        <v>1348</v>
      </c>
      <c r="N73" s="0" t="n">
        <v>1009</v>
      </c>
      <c r="O73" s="0" t="s">
        <v>104</v>
      </c>
      <c r="P73" s="0" t="s">
        <v>104</v>
      </c>
      <c r="Q73" s="0" t="n">
        <v>1000</v>
      </c>
      <c r="X73" s="0" t="n">
        <v>0.84</v>
      </c>
      <c r="Y73" s="0" t="n">
        <v>3806.03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76</v>
      </c>
      <c r="AG73" s="0" t="n">
        <v>0</v>
      </c>
      <c r="AH73" s="0" t="n">
        <v>2</v>
      </c>
      <c r="AI73" s="0" t="n">
        <v>92459406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2)</f>
        <v>202</v>
      </c>
      <c r="B74" s="0" t="n">
        <v>92459422</v>
      </c>
      <c r="C74" s="0" t="n">
        <v>92459396</v>
      </c>
      <c r="D74" s="0" t="n">
        <v>723991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14</v>
      </c>
      <c r="J74" s="0" t="s">
        <v>415</v>
      </c>
      <c r="K74" s="0" t="s">
        <v>416</v>
      </c>
      <c r="L74" s="0" t="n">
        <v>1327</v>
      </c>
      <c r="N74" s="0" t="n">
        <v>1005</v>
      </c>
      <c r="O74" s="0" t="s">
        <v>214</v>
      </c>
      <c r="P74" s="0" t="s">
        <v>214</v>
      </c>
      <c r="Q74" s="0" t="n">
        <v>1</v>
      </c>
      <c r="X74" s="0" t="n">
        <v>9.2</v>
      </c>
      <c r="Y74" s="0" t="n">
        <v>90.15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76</v>
      </c>
      <c r="AG74" s="0" t="n">
        <v>0</v>
      </c>
      <c r="AH74" s="0" t="n">
        <v>2</v>
      </c>
      <c r="AI74" s="0" t="n">
        <v>92459407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2)</f>
        <v>202</v>
      </c>
      <c r="B75" s="0" t="n">
        <v>92459423</v>
      </c>
      <c r="C75" s="0" t="n">
        <v>92459396</v>
      </c>
      <c r="D75" s="0" t="n">
        <v>20685154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17</v>
      </c>
      <c r="K75" s="0" t="s">
        <v>418</v>
      </c>
      <c r="L75" s="0" t="n">
        <v>1354</v>
      </c>
      <c r="N75" s="0" t="n">
        <v>16987630</v>
      </c>
      <c r="O75" s="0" t="s">
        <v>374</v>
      </c>
      <c r="P75" s="0" t="s">
        <v>374</v>
      </c>
      <c r="Q75" s="0" t="n">
        <v>1</v>
      </c>
      <c r="X75" s="0" t="n">
        <v>14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76</v>
      </c>
      <c r="AG75" s="0" t="n">
        <v>0</v>
      </c>
      <c r="AH75" s="0" t="n">
        <v>2</v>
      </c>
      <c r="AI75" s="0" t="n">
        <v>92459408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2)</f>
        <v>202</v>
      </c>
      <c r="B76" s="0" t="n">
        <v>92459424</v>
      </c>
      <c r="C76" s="0" t="n">
        <v>92459396</v>
      </c>
      <c r="D76" s="0" t="n">
        <v>7178521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19</v>
      </c>
      <c r="K76" s="0" t="s">
        <v>420</v>
      </c>
      <c r="L76" s="0" t="n">
        <v>1339</v>
      </c>
      <c r="N76" s="0" t="n">
        <v>1007</v>
      </c>
      <c r="O76" s="0" t="s">
        <v>95</v>
      </c>
      <c r="P76" s="0" t="s">
        <v>95</v>
      </c>
      <c r="Q76" s="0" t="n">
        <v>1</v>
      </c>
      <c r="X76" s="0" t="n">
        <v>51.8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s">
        <v>276</v>
      </c>
      <c r="AG76" s="0" t="n">
        <v>0</v>
      </c>
      <c r="AH76" s="0" t="n">
        <v>2</v>
      </c>
      <c r="AI76" s="0" t="n">
        <v>92459409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2)</f>
        <v>202</v>
      </c>
      <c r="B77" s="0" t="n">
        <v>92459425</v>
      </c>
      <c r="C77" s="0" t="n">
        <v>92459396</v>
      </c>
      <c r="D77" s="0" t="n">
        <v>7178714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21</v>
      </c>
      <c r="K77" s="0" t="s">
        <v>422</v>
      </c>
      <c r="L77" s="0" t="n">
        <v>1339</v>
      </c>
      <c r="N77" s="0" t="n">
        <v>1007</v>
      </c>
      <c r="O77" s="0" t="s">
        <v>95</v>
      </c>
      <c r="P77" s="0" t="s">
        <v>95</v>
      </c>
      <c r="Q77" s="0" t="n">
        <v>1</v>
      </c>
      <c r="X77" s="0" t="n">
        <v>2.9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76</v>
      </c>
      <c r="AG77" s="0" t="n">
        <v>0</v>
      </c>
      <c r="AH77" s="0" t="n">
        <v>2</v>
      </c>
      <c r="AI77" s="0" t="n">
        <v>92459410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2)</f>
        <v>202</v>
      </c>
      <c r="B78" s="0" t="n">
        <v>92459426</v>
      </c>
      <c r="C78" s="0" t="n">
        <v>92459396</v>
      </c>
      <c r="D78" s="0" t="n">
        <v>7181116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23</v>
      </c>
      <c r="K78" s="0" t="s">
        <v>424</v>
      </c>
      <c r="L78" s="0" t="n">
        <v>1339</v>
      </c>
      <c r="N78" s="0" t="n">
        <v>1007</v>
      </c>
      <c r="O78" s="0" t="s">
        <v>95</v>
      </c>
      <c r="P78" s="0" t="s">
        <v>95</v>
      </c>
      <c r="Q78" s="0" t="n">
        <v>1</v>
      </c>
      <c r="X78" s="0" t="n">
        <v>52.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76</v>
      </c>
      <c r="AG78" s="0" t="n">
        <v>0</v>
      </c>
      <c r="AH78" s="0" t="n">
        <v>2</v>
      </c>
      <c r="AI78" s="0" t="n">
        <v>92459411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92459429</v>
      </c>
      <c r="C79" s="0" t="n">
        <v>92459427</v>
      </c>
      <c r="D79" s="0" t="n">
        <v>7159942</v>
      </c>
      <c r="E79" s="0" t="n">
        <v>7157832</v>
      </c>
      <c r="F79" s="0" t="n">
        <v>1</v>
      </c>
      <c r="G79" s="0" t="n">
        <v>7157832</v>
      </c>
      <c r="H79" s="0" t="n">
        <v>2</v>
      </c>
      <c r="I79" s="0" t="s">
        <v>315</v>
      </c>
      <c r="K79" s="0" t="s">
        <v>316</v>
      </c>
      <c r="L79" s="0" t="n">
        <v>1344</v>
      </c>
      <c r="N79" s="0" t="n">
        <v>1008</v>
      </c>
      <c r="O79" s="0" t="s">
        <v>317</v>
      </c>
      <c r="P79" s="0" t="s">
        <v>317</v>
      </c>
      <c r="Q79" s="0" t="n">
        <v>1</v>
      </c>
      <c r="X79" s="0" t="n">
        <v>8.86</v>
      </c>
      <c r="Y79" s="0" t="n">
        <v>0</v>
      </c>
      <c r="Z79" s="0" t="n">
        <v>1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83</v>
      </c>
      <c r="AG79" s="0" t="n">
        <v>9.746</v>
      </c>
      <c r="AH79" s="0" t="n">
        <v>2</v>
      </c>
      <c r="AI79" s="0" t="n">
        <v>92459428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0:57:47Z</cp:lastPrinted>
  <dcterms:modified xsi:type="dcterms:W3CDTF">2017-03-16T12:29:43Z</dcterms:modified>
  <cp:revision>0</cp:revision>
  <dc:subject/>
  <dc:title/>
</cp:coreProperties>
</file>