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30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360">
  <si>
    <t xml:space="preserve">Форма № 1б</t>
  </si>
  <si>
    <t xml:space="preserve">Подключение к системам теплоснабжения ПАО "МОЭК" объекта капитального строительства "Овощехранилище", расположенного по адресу: г. Москва, Походный проезд, д. 5, корп. 1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t xml:space="preserve">ВСЕГО: в т.ч.</t>
  </si>
  <si>
    <t xml:space="preserve">ЗП с НР и СП</t>
  </si>
  <si>
    <t xml:space="preserve">ЭМ с НР и СП</t>
  </si>
  <si>
    <t xml:space="preserve">Прочие</t>
  </si>
  <si>
    <t xml:space="preserve">к нр *0,65</t>
  </si>
  <si>
    <t xml:space="preserve">Объем грунта, м3</t>
  </si>
  <si>
    <t xml:space="preserve">Масса мусора, т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; К=0,96- непроходной канал</t>
    </r>
  </si>
  <si>
    <t xml:space="preserve">к нр *0,76*0,96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2,4+2,1)*2*1,7=15,3/36,504=0,419</t>
    </r>
  </si>
  <si>
    <t xml:space="preserve">к нр *0,419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,4=6,72/36,504=0,184</t>
    </r>
  </si>
  <si>
    <t xml:space="preserve">к нр *0,18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65; Ду 25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0т, руб.  </t>
  </si>
  <si>
    <t xml:space="preserve">Итого   с  коэффициентом  инфляции  с  ноябрь  2016  на  январь  2017:   К=</t>
  </si>
  <si>
    <t xml:space="preserve"> (Распоряжение № 27-Р от 17.09.2015г.)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Походный проезд, д.5 корп.1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Тепловая сеть 2Ду65 ППУ-ПЭ в футляре 2Д273х7 - 12 п.м</t>
  </si>
  <si>
    <t xml:space="preserve">1</t>
  </si>
  <si>
    <t xml:space="preserve">3.22-43-1</t>
  </si>
  <si>
    <t xml:space="preserve">Укладка стальных неразрезных кожухов (футляров) в открытых траншеях (без стоимости антикоррозионной изоляции), диаметром 300 мм</t>
  </si>
  <si>
    <t xml:space="preserve">1 М</t>
  </si>
  <si>
    <t xml:space="preserve">ТСН-2001.3. Доп. 1-42. Сб. 22, т. 43, поз. 1</t>
  </si>
  <si>
    <t xml:space="preserve">*1,15</t>
  </si>
  <si>
    <t xml:space="preserve">ТСН-2001.3-22. 22-7...22-61</t>
  </si>
  <si>
    <t xml:space="preserve">ТСН-2001.3-22-1</t>
  </si>
  <si>
    <t xml:space="preserve">1,1</t>
  </si>
  <si>
    <t xml:space="preserve">1.12-6-52</t>
  </si>
  <si>
    <t xml:space="preserve">Трубы стальные электросварные прямошовные, ГОСТ 10705-80, ГОСТ 10704-91, наружный диаметр 273 мм, толщина стенки 7 мм</t>
  </si>
  <si>
    <t xml:space="preserve">м</t>
  </si>
  <si>
    <t xml:space="preserve">ТСН-2001.1. Доп. 1-42. Р. 12, о. 6, поз. 52</t>
  </si>
  <si>
    <t xml:space="preserve">2</t>
  </si>
  <si>
    <t xml:space="preserve">3.22-45-1</t>
  </si>
  <si>
    <t xml:space="preserve">Протаскивание в футляр стальных труб диаметром 100 мм Прим  Ду65</t>
  </si>
  <si>
    <t xml:space="preserve">100 м трубы, уложенной в футляр</t>
  </si>
  <si>
    <t xml:space="preserve">ТСН-2001.3. Доп. 1-42. Сб. 22, т. 45, поз. 1</t>
  </si>
  <si>
    <t xml:space="preserve">3</t>
  </si>
  <si>
    <t xml:space="preserve">3.22-48-1</t>
  </si>
  <si>
    <t xml:space="preserve">Заделка битумом и прядью концов футляра диаметром 800 мм</t>
  </si>
  <si>
    <t xml:space="preserve">1 футляр</t>
  </si>
  <si>
    <t xml:space="preserve">ТСН-2001.3. Доп. 1-42. Сб. 22, т. 48, поз. 1</t>
  </si>
  <si>
    <t xml:space="preserve">4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1 м трубопровода</t>
  </si>
  <si>
    <t xml:space="preserve">ТСН-2001.16. Доп. 1-42. Сб. 1, т. 3001, поз. 1</t>
  </si>
  <si>
    <t xml:space="preserve">Кинтерполяции для Ду65</t>
  </si>
  <si>
    <t xml:space="preserve">*0,65</t>
  </si>
  <si>
    <t xml:space="preserve">*1,15*0,64</t>
  </si>
  <si>
    <t xml:space="preserve">*1,15*0,7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4,1</t>
  </si>
  <si>
    <t xml:space="preserve">9999990001</t>
  </si>
  <si>
    <t xml:space="preserve">Масса мусора</t>
  </si>
  <si>
    <t xml:space="preserve">т</t>
  </si>
  <si>
    <t xml:space="preserve">4,2</t>
  </si>
  <si>
    <t xml:space="preserve">9999990004</t>
  </si>
  <si>
    <t xml:space="preserve">Объем грунта</t>
  </si>
  <si>
    <t xml:space="preserve">м3</t>
  </si>
  <si>
    <t xml:space="preserve">5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 до 100 мм</t>
  </si>
  <si>
    <t xml:space="preserve">1 стык</t>
  </si>
  <si>
    <t xml:space="preserve">ТСН-2001.3. Доп. 1-42. Сб. 24, т. 24, поз. 1</t>
  </si>
  <si>
    <t xml:space="preserve">ТСН-2001.3-24. 24-1...24-60</t>
  </si>
  <si>
    <t xml:space="preserve">ТСН-2001.3-24-1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7</t>
  </si>
  <si>
    <t xml:space="preserve">15.1-28-2</t>
  </si>
  <si>
    <t xml:space="preserve">Перевозка грунта с I по V группы на расстояние 28 км автосамосвалами грузоподъемностью до 20 т</t>
  </si>
  <si>
    <t xml:space="preserve">1 м3</t>
  </si>
  <si>
    <t xml:space="preserve">ТСН-2001.15. Доп. 1-42. Сб. 1, т. 28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9</t>
  </si>
  <si>
    <t xml:space="preserve">15.1-28-11</t>
  </si>
  <si>
    <t xml:space="preserve">Перевозка строительного мусора на расстояние 28 км автосамосвалами грузоподъемностью до 20 т</t>
  </si>
  <si>
    <t xml:space="preserve">ТСН-2001.15. Доп. 1-42. Сб. 1, т. 28, поз. 11</t>
  </si>
  <si>
    <t xml:space="preserve">ТСН-2001.15-1. Перевозка строительного мусора</t>
  </si>
  <si>
    <t xml:space="preserve">ТСН-2001.15-1-5</t>
  </si>
  <si>
    <t xml:space="preserve">10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65 ППУ-ПЭ в  непроходном  канале - 12 п.м</t>
  </si>
  <si>
    <t xml:space="preserve">1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Доп. 1-42. Сб. 1, т. 3021, поз. 1</t>
  </si>
  <si>
    <t xml:space="preserve">Кинтерполяции для Ду65; К=0,96- непроходной канал</t>
  </si>
  <si>
    <t xml:space="preserve">*0,76*0,96</t>
  </si>
  <si>
    <t xml:space="preserve">*1,15*0,9*0,96</t>
  </si>
  <si>
    <t xml:space="preserve">*1,15*0,88*0,96</t>
  </si>
  <si>
    <t xml:space="preserve">11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Доп. 1-42. Р. 1, о. 1, поз. 629</t>
  </si>
  <si>
    <t xml:space="preserve">11,2</t>
  </si>
  <si>
    <t xml:space="preserve">1.12-2-2</t>
  </si>
  <si>
    <t xml:space="preserve">Пенополиуретановая изоляция труб, наружный диаметр 76 мм</t>
  </si>
  <si>
    <t xml:space="preserve">ТСН-2001.1. Доп. 1-42. Р. 12, о. 2, поз. 2</t>
  </si>
  <si>
    <t xml:space="preserve">11,3</t>
  </si>
  <si>
    <t xml:space="preserve">11,4</t>
  </si>
  <si>
    <t xml:space="preserve">12</t>
  </si>
  <si>
    <t xml:space="preserve">13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Доп. 1-42. Сб. 24, т. 42, поз. 2</t>
  </si>
  <si>
    <t xml:space="preserve">13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Доп. 1-42. Р. 12, о. 2, поз. 59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Тепловая сеть 2Ду65 ППУ-ПЭ бесканально - 161 п.м</t>
  </si>
  <si>
    <t xml:space="preserve">19</t>
  </si>
  <si>
    <t xml:space="preserve">19,1</t>
  </si>
  <si>
    <t xml:space="preserve">19,2</t>
  </si>
  <si>
    <t xml:space="preserve">20</t>
  </si>
  <si>
    <t xml:space="preserve">2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Условные камеры 2,4х2,1х1,7 - 1 шт.; 1,2х1,2х1,4 - 1 шт.</t>
  </si>
  <si>
    <t xml:space="preserve">2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1 КАМЕРА</t>
  </si>
  <si>
    <t xml:space="preserve">ТСН-2001.16. Доп. 1-42. Сб. 1, т. 2601, поз. 2</t>
  </si>
  <si>
    <t xml:space="preserve">К=(2,4+2,1)*2*1,7=15,3/36,504=0,419</t>
  </si>
  <si>
    <t xml:space="preserve">*0,419</t>
  </si>
  <si>
    <t xml:space="preserve">*1,15*0,419</t>
  </si>
  <si>
    <t xml:space="preserve">27,1</t>
  </si>
  <si>
    <t xml:space="preserve">27,2</t>
  </si>
  <si>
    <t xml:space="preserve">28</t>
  </si>
  <si>
    <t xml:space="preserve">К=(1,2+1,2)*2*1,4=6,72/36,504=0,184</t>
  </si>
  <si>
    <t xml:space="preserve">*0,184</t>
  </si>
  <si>
    <t xml:space="preserve">*1,15*0,184</t>
  </si>
  <si>
    <t xml:space="preserve">28,1</t>
  </si>
  <si>
    <t xml:space="preserve">28,2</t>
  </si>
  <si>
    <t xml:space="preserve">29</t>
  </si>
  <si>
    <t xml:space="preserve">16.1-2603-1</t>
  </si>
  <si>
    <t xml:space="preserve">Технологический узел камеры, диаметр трубопровода 200-300 мм</t>
  </si>
  <si>
    <t xml:space="preserve">1 УЗЕЛ</t>
  </si>
  <si>
    <t xml:space="preserve">ТСН-2001.16. Доп. 1-42. Сб. 1, т. 2603, поз. 1</t>
  </si>
  <si>
    <t xml:space="preserve">Кинтерполяции для Ду 65; Ду 25</t>
  </si>
  <si>
    <t xml:space="preserve">*0,82</t>
  </si>
  <si>
    <t xml:space="preserve">*1,15*0,65</t>
  </si>
  <si>
    <t xml:space="preserve">*1,15*0,73</t>
  </si>
  <si>
    <t xml:space="preserve">30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маш.-ч.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2.1-5-63</t>
  </si>
  <si>
    <t xml:space="preserve">ТСН-2001.2. Доп. 1-42, п. 1-5-63 (059001)</t>
  </si>
  <si>
    <t xml:space="preserve">Котлы битумоварочные передвижные, емкость до 400 л</t>
  </si>
  <si>
    <t xml:space="preserve">9999990007</t>
  </si>
  <si>
    <t xml:space="preserve">Стоимость прочих машин (ЭСН)</t>
  </si>
  <si>
    <t xml:space="preserve">руб.</t>
  </si>
  <si>
    <t xml:space="preserve">9999990006</t>
  </si>
  <si>
    <t xml:space="preserve">Стоимость прочих материалов (ЭСН)</t>
  </si>
  <si>
    <t xml:space="preserve">1.1-1-1003</t>
  </si>
  <si>
    <t xml:space="preserve">ТСН-2001.1. Доп. 1-42. Р. 1, о. 1, поз. 1003</t>
  </si>
  <si>
    <t xml:space="preserve">Резина техническая прессованная</t>
  </si>
  <si>
    <t xml:space="preserve">1.1-1-923</t>
  </si>
  <si>
    <t xml:space="preserve">ТСН-2001.1. Доп. 1-42. Р. 1, о. 1, поз. 923</t>
  </si>
  <si>
    <t xml:space="preserve">Поковки строительные (скобы, закрепы, хомуты) простые, масса 1,8 кг</t>
  </si>
  <si>
    <t xml:space="preserve">2.1-13-9</t>
  </si>
  <si>
    <t xml:space="preserve">ТСН-2001.2. Доп. 1-42, п. 1-13-9 (135103)</t>
  </si>
  <si>
    <t xml:space="preserve">Агрегаты сварочные передвижные с бензиновым двигателем, номинальный сварочный ток 250-400 А</t>
  </si>
  <si>
    <t xml:space="preserve">1.1-1-47</t>
  </si>
  <si>
    <t xml:space="preserve">ТСН-2001.1. Доп. 1-42. Р. 1, о. 1, поз. 47</t>
  </si>
  <si>
    <t xml:space="preserve">Битумы нефтяные, изоляционные, марка БНИ-IV-3, БНИ-IV, БНИ-V</t>
  </si>
  <si>
    <t xml:space="preserve">1.1-1-740</t>
  </si>
  <si>
    <t xml:space="preserve">ТСН-2001.1. Доп. 1-42. Р. 1, о. 1, поз. 740</t>
  </si>
  <si>
    <t xml:space="preserve">Пакля пропитанная</t>
  </si>
  <si>
    <t xml:space="preserve">кг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30">
          <cell r="G230" t="str">
            <v>СмПриб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85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",Source!J20)</f>
        <v>Основание: Ведомость объемов работ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1:O301)/1000</f>
        <v>1181.59426</v>
      </c>
      <c r="J11" s="12" t="n">
        <f aca="false">(Source!F223/1000)</f>
        <v>7940.04933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1:X301)/1000</f>
        <v>1110.58647</v>
      </c>
      <c r="J12" s="12" t="n">
        <f aca="false">(Source!F214)/1000</f>
        <v>7645.65313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1:Y301)/1000</f>
        <v>0</v>
      </c>
      <c r="J13" s="12" t="n">
        <f aca="false">(Source!F215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1:Z301)/1000</f>
        <v>0</v>
      </c>
      <c r="J14" s="12" t="n">
        <f aca="false">(Source!F208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1:AA301)/1000</f>
        <v>71.00779</v>
      </c>
      <c r="J15" s="12" t="n">
        <f aca="false">(Source!F216)/1000</f>
        <v>294.3962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1:W301)/1000</f>
        <v>205.31939</v>
      </c>
      <c r="J16" s="12" t="n">
        <f aca="false">(Source!F213+Source!F212)/1000</f>
        <v>2993.73208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/>
      <c r="G17" s="13"/>
      <c r="H17" s="13"/>
      <c r="I17" s="12"/>
      <c r="J17" s="12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4"/>
      <c r="E18" s="15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9</v>
      </c>
      <c r="F19" s="16" t="s">
        <v>20</v>
      </c>
      <c r="G19" s="17" t="s">
        <v>21</v>
      </c>
      <c r="H19" s="17" t="s">
        <v>22</v>
      </c>
      <c r="I19" s="16" t="s">
        <v>23</v>
      </c>
      <c r="J19" s="16" t="s">
        <v>24</v>
      </c>
      <c r="K19" s="16" t="s">
        <v>25</v>
      </c>
    </row>
    <row r="20" customFormat="false" ht="14.2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65 ППУ-ПЭ в футляре 2Д273х7 - 12 п.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65 ППУ-ПЭ в футляре 2Д273х7 - 12 п.м</v>
      </c>
    </row>
    <row r="23" customFormat="false" ht="71.25" hidden="false" customHeight="false" outlineLevel="0" collapsed="false">
      <c r="A23" s="20" t="str">
        <f aca="false">Source!E28</f>
        <v>1</v>
      </c>
      <c r="B23" s="21" t="str">
        <f aca="false">Source!F28</f>
        <v>3.22-43-1</v>
      </c>
      <c r="C23" s="21" t="str">
        <f aca="false">Source!G28</f>
        <v>Укладка стальных неразрезных кожухов (футляров) в открытых траншеях (без стоимости антикоррозионной изоляции), диаметром 300 мм</v>
      </c>
      <c r="D23" s="22" t="str">
        <f aca="false">Source!H28</f>
        <v>1 М</v>
      </c>
      <c r="E23" s="23" t="n">
        <f aca="false">Source!I28</f>
        <v>24</v>
      </c>
      <c r="F23" s="24"/>
      <c r="G23" s="25"/>
      <c r="H23" s="23"/>
      <c r="I23" s="26"/>
      <c r="J23" s="23"/>
      <c r="K23" s="26"/>
      <c r="Q23" s="0" t="n">
        <f aca="false">ROUND((Source!DN28/100)*ROUND((Source!AF28*Source!AV28)*Source!I28,2),2)</f>
        <v>218.34</v>
      </c>
      <c r="R23" s="0" t="n">
        <f aca="false">Source!X28</f>
        <v>3812.36</v>
      </c>
      <c r="S23" s="0" t="n">
        <f aca="false">ROUND((Source!DO28/100)*ROUND((Source!AF28*Source!AV28)*Source!I28,2),2)</f>
        <v>111.12</v>
      </c>
      <c r="T23" s="0" t="n">
        <f aca="false">Source!Y28</f>
        <v>1940.22</v>
      </c>
      <c r="U23" s="0" t="n">
        <f aca="false">ROUND((175/100)*ROUND((Source!AE28*Source!AV28)*Source!I28,2),2)</f>
        <v>28.35</v>
      </c>
      <c r="V23" s="0" t="n">
        <f aca="false">ROUND((167/100)*ROUND(Source!CS28*Source!I28,2),2)</f>
        <v>472.28</v>
      </c>
    </row>
    <row r="24" customFormat="false" ht="12.75" hidden="false" customHeight="false" outlineLevel="0" collapsed="false">
      <c r="C24" s="27" t="str">
        <f aca="false">"Объем: "&amp;Source!I28&amp;"=12*"&amp;"2"</f>
        <v>Объем: 24=12*2</v>
      </c>
    </row>
    <row r="25" customFormat="false" ht="14.25" hidden="false" customHeight="false" outlineLevel="0" collapsed="false">
      <c r="A25" s="20"/>
      <c r="B25" s="21"/>
      <c r="C25" s="21" t="s">
        <v>26</v>
      </c>
      <c r="D25" s="22"/>
      <c r="E25" s="23"/>
      <c r="F25" s="24" t="n">
        <f aca="false">Source!AO28</f>
        <v>6.62</v>
      </c>
      <c r="G25" s="25" t="str">
        <f aca="false">Source!DG28</f>
        <v>*1,15</v>
      </c>
      <c r="H25" s="23" t="n">
        <f aca="false">Source!AV28</f>
        <v>1.067</v>
      </c>
      <c r="I25" s="26" t="n">
        <f aca="false">ROUND((Source!AF28*Source!AV28)*Source!I28,2)</f>
        <v>194.95</v>
      </c>
      <c r="J25" s="23" t="n">
        <f aca="false">IF(Source!BA28&lt;&gt;0,Source!BA28,1)</f>
        <v>17.46</v>
      </c>
      <c r="K25" s="26" t="n">
        <f aca="false">Source!S28</f>
        <v>3403.89</v>
      </c>
      <c r="W25" s="0" t="n">
        <f aca="false">ROUND((Source!AF28*Source!AV28)*Source!I28,2)</f>
        <v>194.95</v>
      </c>
    </row>
    <row r="26" customFormat="false" ht="14.25" hidden="false" customHeight="false" outlineLevel="0" collapsed="false">
      <c r="A26" s="20"/>
      <c r="B26" s="21"/>
      <c r="C26" s="21" t="s">
        <v>27</v>
      </c>
      <c r="D26" s="22"/>
      <c r="E26" s="23"/>
      <c r="F26" s="24" t="n">
        <f aca="false">Source!AM28</f>
        <v>4.39</v>
      </c>
      <c r="G26" s="25" t="str">
        <f aca="false">Source!DE28</f>
        <v>*1,15</v>
      </c>
      <c r="H26" s="23" t="n">
        <f aca="false">Source!AV28</f>
        <v>1.067</v>
      </c>
      <c r="I26" s="26" t="n">
        <f aca="false">ROUND((((((Source!ET28*1.15))-((Source!EU28*1.15)))+Source!AE28)*Source!AV28)*Source!I28,2)</f>
        <v>129.28</v>
      </c>
      <c r="J26" s="23" t="n">
        <f aca="false">IF(Source!BB28&lt;&gt;0,Source!BB28,1)</f>
        <v>7.68</v>
      </c>
      <c r="K26" s="26" t="n">
        <f aca="false">Source!Q28</f>
        <v>992.89</v>
      </c>
    </row>
    <row r="27" customFormat="false" ht="14.25" hidden="false" customHeight="false" outlineLevel="0" collapsed="false">
      <c r="A27" s="20"/>
      <c r="B27" s="21"/>
      <c r="C27" s="21" t="s">
        <v>28</v>
      </c>
      <c r="D27" s="22"/>
      <c r="E27" s="23"/>
      <c r="F27" s="24" t="n">
        <f aca="false">Source!AN28</f>
        <v>0.55</v>
      </c>
      <c r="G27" s="25" t="str">
        <f aca="false">Source!DF28</f>
        <v>*1,15</v>
      </c>
      <c r="H27" s="23" t="n">
        <f aca="false">Source!AV28</f>
        <v>1.067</v>
      </c>
      <c r="I27" s="28" t="n">
        <f aca="false">ROUND((Source!AE28*Source!AV28)*Source!I28,2)</f>
        <v>16.2</v>
      </c>
      <c r="J27" s="23" t="n">
        <f aca="false">IF(Source!BS28&lt;&gt;0,Source!BS28,1)</f>
        <v>17.46</v>
      </c>
      <c r="K27" s="28" t="n">
        <f aca="false">Source!R28</f>
        <v>282.8</v>
      </c>
      <c r="W27" s="0" t="n">
        <f aca="false">ROUND((Source!AE28*Source!AV28)*Source!I28,2)</f>
        <v>16.2</v>
      </c>
    </row>
    <row r="28" customFormat="false" ht="14.25" hidden="false" customHeight="false" outlineLevel="0" collapsed="false">
      <c r="A28" s="20"/>
      <c r="B28" s="21"/>
      <c r="C28" s="21" t="s">
        <v>29</v>
      </c>
      <c r="D28" s="22"/>
      <c r="E28" s="23"/>
      <c r="F28" s="24" t="n">
        <f aca="false">Source!AL28</f>
        <v>3.9</v>
      </c>
      <c r="G28" s="25" t="n">
        <f aca="false">Source!DD28</f>
        <v>0</v>
      </c>
      <c r="H28" s="23" t="n">
        <f aca="false">Source!AW28</f>
        <v>1.003</v>
      </c>
      <c r="I28" s="26" t="n">
        <f aca="false">ROUND((Source!AC28*Source!AW28)*Source!I28,2)</f>
        <v>93.88</v>
      </c>
      <c r="J28" s="23" t="n">
        <f aca="false">IF(Source!BC28&lt;&gt;0,Source!BC28,1)</f>
        <v>4.73</v>
      </c>
      <c r="K28" s="26" t="n">
        <f aca="false">Source!P28</f>
        <v>444.06</v>
      </c>
    </row>
    <row r="29" customFormat="false" ht="57" hidden="false" customHeight="false" outlineLevel="0" collapsed="false">
      <c r="A29" s="20" t="str">
        <f aca="false">Source!E29</f>
        <v>1,1</v>
      </c>
      <c r="B29" s="21" t="str">
        <f aca="false">Source!F29</f>
        <v>1.12-6-52</v>
      </c>
      <c r="C29" s="21" t="str">
        <f aca="false">Source!G29</f>
        <v>Трубы стальные электросварные прямошовные, ГОСТ 10705-80, ГОСТ 10704-91, наружный диаметр 273 мм, толщина стенки 7 мм</v>
      </c>
      <c r="D29" s="22" t="str">
        <f aca="false">Source!H29</f>
        <v>м</v>
      </c>
      <c r="E29" s="23" t="n">
        <f aca="false">Source!I29</f>
        <v>24</v>
      </c>
      <c r="F29" s="24" t="n">
        <f aca="false">Source!AK29</f>
        <v>475.92</v>
      </c>
      <c r="G29" s="25"/>
      <c r="H29" s="23" t="n">
        <f aca="false">Source!AW29</f>
        <v>1.003</v>
      </c>
      <c r="I29" s="26" t="n">
        <f aca="false">ROUND((Source!AC29*Source!AW29)*Source!I29,2)+ROUND(((((Source!ET29)-(Source!EU29))+Source!AE29)*Source!AV29)*Source!I29,2)+ROUND((Source!AF29*Source!AV29)*Source!I29,2)</f>
        <v>11456.35</v>
      </c>
      <c r="J29" s="23" t="n">
        <f aca="false">IF(Source!BC29&lt;&gt;0,Source!BC29,1)</f>
        <v>3.92</v>
      </c>
      <c r="K29" s="26" t="n">
        <f aca="false">Source!O29</f>
        <v>44908.88</v>
      </c>
      <c r="Q29" s="0" t="n">
        <f aca="false">ROUND((Source!DN29/100)*ROUND((Source!AF29*Source!AV29)*Source!I29,2),2)</f>
        <v>0</v>
      </c>
      <c r="R29" s="0" t="n">
        <f aca="false">Source!X29</f>
        <v>0</v>
      </c>
      <c r="S29" s="0" t="n">
        <f aca="false">ROUND((Source!DO29/100)*ROUND((Source!AF29*Source!AV29)*Source!I29,2),2)</f>
        <v>0</v>
      </c>
      <c r="T29" s="0" t="n">
        <f aca="false">Source!Y29</f>
        <v>0</v>
      </c>
      <c r="U29" s="0" t="n">
        <f aca="false">ROUND((175/100)*ROUND((Source!AE29*Source!AV29)*Source!I29,2),2)</f>
        <v>0</v>
      </c>
      <c r="V29" s="0" t="n">
        <f aca="false">ROUND((167/100)*ROUND(Source!CS29*Source!I29,2),2)</f>
        <v>0</v>
      </c>
      <c r="X29" s="0" t="n">
        <f aca="false">IF(Source!BI29&lt;=1,I29,0)</f>
        <v>11456.35</v>
      </c>
      <c r="Y29" s="0" t="n">
        <f aca="false">IF(Source!BI29=2,I29,0)</f>
        <v>0</v>
      </c>
      <c r="Z29" s="0" t="n">
        <f aca="false">IF(Source!BI29=3,I29,0)</f>
        <v>0</v>
      </c>
      <c r="AA29" s="0" t="n">
        <f aca="false">IF(Source!BI29=4,I29,0)</f>
        <v>0</v>
      </c>
    </row>
    <row r="30" customFormat="false" ht="14.25" hidden="false" customHeight="false" outlineLevel="0" collapsed="false">
      <c r="A30" s="20"/>
      <c r="B30" s="21"/>
      <c r="C30" s="21" t="s">
        <v>30</v>
      </c>
      <c r="D30" s="22" t="s">
        <v>31</v>
      </c>
      <c r="E30" s="23" t="n">
        <f aca="false">Source!DN28</f>
        <v>112</v>
      </c>
      <c r="F30" s="24"/>
      <c r="G30" s="25"/>
      <c r="H30" s="23"/>
      <c r="I30" s="26" t="n">
        <f aca="false">SUM(Q23:Q29)</f>
        <v>218.34</v>
      </c>
      <c r="J30" s="23" t="n">
        <f aca="false">Source!BZ28</f>
        <v>112</v>
      </c>
      <c r="K30" s="26" t="n">
        <f aca="false">SUM(R23:R29)</f>
        <v>3812.36</v>
      </c>
    </row>
    <row r="31" customFormat="false" ht="14.25" hidden="false" customHeight="false" outlineLevel="0" collapsed="false">
      <c r="A31" s="20"/>
      <c r="B31" s="21"/>
      <c r="C31" s="21" t="s">
        <v>32</v>
      </c>
      <c r="D31" s="22" t="s">
        <v>31</v>
      </c>
      <c r="E31" s="23" t="n">
        <f aca="false">Source!DO28</f>
        <v>57</v>
      </c>
      <c r="F31" s="24"/>
      <c r="G31" s="25"/>
      <c r="H31" s="23"/>
      <c r="I31" s="26" t="n">
        <f aca="false">SUM(S23:S30)</f>
        <v>111.12</v>
      </c>
      <c r="J31" s="23" t="n">
        <f aca="false">Source!CA28</f>
        <v>57</v>
      </c>
      <c r="K31" s="26" t="n">
        <f aca="false">SUM(T23:T30)</f>
        <v>1940.22</v>
      </c>
    </row>
    <row r="32" customFormat="false" ht="14.25" hidden="false" customHeight="false" outlineLevel="0" collapsed="false">
      <c r="A32" s="20"/>
      <c r="B32" s="21"/>
      <c r="C32" s="21" t="s">
        <v>33</v>
      </c>
      <c r="D32" s="22" t="s">
        <v>31</v>
      </c>
      <c r="E32" s="23" t="n">
        <f aca="false">175</f>
        <v>175</v>
      </c>
      <c r="F32" s="24"/>
      <c r="G32" s="25"/>
      <c r="H32" s="23"/>
      <c r="I32" s="26" t="n">
        <f aca="false">SUM(U23:U31)</f>
        <v>28.35</v>
      </c>
      <c r="J32" s="23" t="n">
        <f aca="false">167</f>
        <v>167</v>
      </c>
      <c r="K32" s="26" t="n">
        <f aca="false">SUM(V23:V31)</f>
        <v>472.28</v>
      </c>
    </row>
    <row r="33" customFormat="false" ht="14.25" hidden="false" customHeight="false" outlineLevel="0" collapsed="false">
      <c r="A33" s="20"/>
      <c r="B33" s="21"/>
      <c r="C33" s="21" t="s">
        <v>34</v>
      </c>
      <c r="D33" s="22" t="s">
        <v>35</v>
      </c>
      <c r="E33" s="23" t="n">
        <f aca="false">Source!AQ28</f>
        <v>0.57</v>
      </c>
      <c r="F33" s="24"/>
      <c r="G33" s="25" t="str">
        <f aca="false">Source!DI28</f>
        <v>*1,15</v>
      </c>
      <c r="H33" s="23" t="n">
        <f aca="false">Source!AV28</f>
        <v>1.067</v>
      </c>
      <c r="I33" s="26" t="n">
        <f aca="false">Source!U28</f>
        <v>16.786044</v>
      </c>
      <c r="J33" s="23"/>
      <c r="K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30" t="n">
        <f aca="false">I25+I26+I28+I30+I31+I32+SUM(I29:I29)</f>
        <v>12232.27</v>
      </c>
      <c r="I34" s="30"/>
      <c r="J34" s="30" t="n">
        <f aca="false">K25+K26+K28+K30+K31+K32+SUM(K29:K29)</f>
        <v>55974.58</v>
      </c>
      <c r="K34" s="30"/>
      <c r="O34" s="31" t="n">
        <f aca="false">H34</f>
        <v>12232.27</v>
      </c>
      <c r="P34" s="31" t="n">
        <f aca="false">J34</f>
        <v>55974.58</v>
      </c>
      <c r="X34" s="0" t="n">
        <f aca="false">IF(Source!BI28&lt;=1,I25+I26+I28+I30+I31+I32,0)</f>
        <v>775.92</v>
      </c>
      <c r="Y34" s="0" t="n">
        <f aca="false">IF(Source!BI28=2,I25+I26+I28+I30+I31+I32,0)</f>
        <v>0</v>
      </c>
      <c r="Z34" s="0" t="n">
        <f aca="false">IF(Source!BI28=3,I25+I26+I28+I30+I31+I32,0)</f>
        <v>0</v>
      </c>
      <c r="AA34" s="0" t="n">
        <f aca="false">IF(Source!BI28=4,I25+I26+I28+I30+I31+I32,0)</f>
        <v>0</v>
      </c>
    </row>
    <row r="35" customFormat="false" ht="71.25" hidden="false" customHeight="false" outlineLevel="0" collapsed="false">
      <c r="A35" s="20" t="str">
        <f aca="false">Source!E30</f>
        <v>2</v>
      </c>
      <c r="B35" s="21" t="str">
        <f aca="false">Source!F30</f>
        <v>3.22-45-1</v>
      </c>
      <c r="C35" s="21" t="str">
        <f aca="false">Source!G30</f>
        <v>Протаскивание в футляр стальных труб диаметром 100 мм Прим  Ду65</v>
      </c>
      <c r="D35" s="22" t="str">
        <f aca="false">Source!H30</f>
        <v>100 м трубы, уложенной в футляр</v>
      </c>
      <c r="E35" s="23" t="n">
        <f aca="false">Source!I30</f>
        <v>0.24</v>
      </c>
      <c r="F35" s="24"/>
      <c r="G35" s="25"/>
      <c r="H35" s="23"/>
      <c r="I35" s="26"/>
      <c r="J35" s="23"/>
      <c r="K35" s="26"/>
      <c r="Q35" s="0" t="n">
        <f aca="false">ROUND((Source!DN30/100)*ROUND((Source!AF30*Source!AV30)*Source!I30,2),2)</f>
        <v>343.24</v>
      </c>
      <c r="R35" s="0" t="n">
        <f aca="false">Source!X30</f>
        <v>5992.95</v>
      </c>
      <c r="S35" s="0" t="n">
        <f aca="false">ROUND((Source!DO30/100)*ROUND((Source!AF30*Source!AV30)*Source!I30,2),2)</f>
        <v>174.68</v>
      </c>
      <c r="T35" s="0" t="n">
        <f aca="false">Source!Y30</f>
        <v>3049.98</v>
      </c>
      <c r="U35" s="0" t="n">
        <f aca="false">ROUND((175/100)*ROUND((Source!AE30*Source!AV30)*Source!I30,2),2)</f>
        <v>0.54</v>
      </c>
      <c r="V35" s="0" t="n">
        <f aca="false">ROUND((167/100)*ROUND(Source!CS30*Source!I30,2),2)</f>
        <v>8.93</v>
      </c>
    </row>
    <row r="36" customFormat="false" ht="12.75" hidden="false" customHeight="false" outlineLevel="0" collapsed="false">
      <c r="C36" s="27" t="str">
        <f aca="false">"Объем: "&amp;Source!I30&amp;"=(12*"&amp;"2)/"&amp;"100"</f>
        <v>Объем: 0.24=(12*2)/100</v>
      </c>
    </row>
    <row r="37" customFormat="false" ht="14.25" hidden="false" customHeight="false" outlineLevel="0" collapsed="false">
      <c r="A37" s="20"/>
      <c r="B37" s="21"/>
      <c r="C37" s="21" t="s">
        <v>26</v>
      </c>
      <c r="D37" s="22"/>
      <c r="E37" s="23"/>
      <c r="F37" s="24" t="n">
        <f aca="false">Source!AO30</f>
        <v>1040.65</v>
      </c>
      <c r="G37" s="25" t="str">
        <f aca="false">Source!DG30</f>
        <v>*1,15</v>
      </c>
      <c r="H37" s="23" t="n">
        <f aca="false">Source!AV30</f>
        <v>1.067</v>
      </c>
      <c r="I37" s="26" t="n">
        <f aca="false">ROUND((Source!AF30*Source!AV30)*Source!I30,2)</f>
        <v>306.46</v>
      </c>
      <c r="J37" s="23" t="n">
        <f aca="false">IF(Source!BA30&lt;&gt;0,Source!BA30,1)</f>
        <v>17.46</v>
      </c>
      <c r="K37" s="26" t="n">
        <f aca="false">Source!S30</f>
        <v>5350.85</v>
      </c>
      <c r="W37" s="0" t="n">
        <f aca="false">ROUND((Source!AF30*Source!AV30)*Source!I30,2)</f>
        <v>306.46</v>
      </c>
    </row>
    <row r="38" customFormat="false" ht="14.25" hidden="false" customHeight="false" outlineLevel="0" collapsed="false">
      <c r="A38" s="20"/>
      <c r="B38" s="21"/>
      <c r="C38" s="21" t="s">
        <v>27</v>
      </c>
      <c r="D38" s="22"/>
      <c r="E38" s="23"/>
      <c r="F38" s="24" t="n">
        <f aca="false">Source!AM30</f>
        <v>11.79</v>
      </c>
      <c r="G38" s="25" t="str">
        <f aca="false">Source!DE30</f>
        <v>*1,15</v>
      </c>
      <c r="H38" s="23" t="n">
        <f aca="false">Source!AV30</f>
        <v>1.067</v>
      </c>
      <c r="I38" s="26" t="n">
        <f aca="false">ROUND((((((Source!ET30*1.15))-((Source!EU30*1.15)))+Source!AE30)*Source!AV30)*Source!I30,2)</f>
        <v>3.47</v>
      </c>
      <c r="J38" s="23" t="n">
        <f aca="false">IF(Source!BB30&lt;&gt;0,Source!BB30,1)</f>
        <v>7.02</v>
      </c>
      <c r="K38" s="26" t="n">
        <f aca="false">Source!Q30</f>
        <v>24.37</v>
      </c>
    </row>
    <row r="39" customFormat="false" ht="14.25" hidden="false" customHeight="false" outlineLevel="0" collapsed="false">
      <c r="A39" s="20"/>
      <c r="B39" s="21"/>
      <c r="C39" s="21" t="s">
        <v>28</v>
      </c>
      <c r="D39" s="22"/>
      <c r="E39" s="23"/>
      <c r="F39" s="24" t="n">
        <f aca="false">Source!AN30</f>
        <v>1.04</v>
      </c>
      <c r="G39" s="25" t="str">
        <f aca="false">Source!DF30</f>
        <v>*1,15</v>
      </c>
      <c r="H39" s="23" t="n">
        <f aca="false">Source!AV30</f>
        <v>1.067</v>
      </c>
      <c r="I39" s="28" t="n">
        <f aca="false">ROUND((Source!AE30*Source!AV30)*Source!I30,2)</f>
        <v>0.31</v>
      </c>
      <c r="J39" s="23" t="n">
        <f aca="false">IF(Source!BS30&lt;&gt;0,Source!BS30,1)</f>
        <v>17.46</v>
      </c>
      <c r="K39" s="28" t="n">
        <f aca="false">Source!R30</f>
        <v>5.35</v>
      </c>
      <c r="W39" s="0" t="n">
        <f aca="false">ROUND((Source!AE30*Source!AV30)*Source!I30,2)</f>
        <v>0.31</v>
      </c>
    </row>
    <row r="40" customFormat="false" ht="14.25" hidden="false" customHeight="false" outlineLevel="0" collapsed="false">
      <c r="A40" s="20"/>
      <c r="B40" s="21"/>
      <c r="C40" s="21" t="s">
        <v>29</v>
      </c>
      <c r="D40" s="22"/>
      <c r="E40" s="23"/>
      <c r="F40" s="24" t="n">
        <f aca="false">Source!AL30</f>
        <v>904.41</v>
      </c>
      <c r="G40" s="25" t="n">
        <f aca="false">Source!DD30</f>
        <v>0</v>
      </c>
      <c r="H40" s="23" t="n">
        <f aca="false">Source!AW30</f>
        <v>1.003</v>
      </c>
      <c r="I40" s="26" t="n">
        <f aca="false">ROUND((Source!AC30*Source!AW30)*Source!I30,2)</f>
        <v>217.71</v>
      </c>
      <c r="J40" s="23" t="n">
        <f aca="false">IF(Source!BC30&lt;&gt;0,Source!BC30,1)</f>
        <v>3.27</v>
      </c>
      <c r="K40" s="26" t="n">
        <f aca="false">Source!P30</f>
        <v>711.91</v>
      </c>
    </row>
    <row r="41" customFormat="false" ht="14.25" hidden="false" customHeight="false" outlineLevel="0" collapsed="false">
      <c r="A41" s="20"/>
      <c r="B41" s="21"/>
      <c r="C41" s="21" t="s">
        <v>30</v>
      </c>
      <c r="D41" s="22" t="s">
        <v>31</v>
      </c>
      <c r="E41" s="23" t="n">
        <f aca="false">Source!DN30</f>
        <v>112</v>
      </c>
      <c r="F41" s="24"/>
      <c r="G41" s="25"/>
      <c r="H41" s="23"/>
      <c r="I41" s="26" t="n">
        <f aca="false">SUM(Q35:Q40)</f>
        <v>343.24</v>
      </c>
      <c r="J41" s="23" t="n">
        <f aca="false">Source!BZ30</f>
        <v>112</v>
      </c>
      <c r="K41" s="26" t="n">
        <f aca="false">SUM(R35:R40)</f>
        <v>5992.95</v>
      </c>
    </row>
    <row r="42" customFormat="false" ht="14.25" hidden="false" customHeight="false" outlineLevel="0" collapsed="false">
      <c r="A42" s="20"/>
      <c r="B42" s="21"/>
      <c r="C42" s="21" t="s">
        <v>32</v>
      </c>
      <c r="D42" s="22" t="s">
        <v>31</v>
      </c>
      <c r="E42" s="23" t="n">
        <f aca="false">Source!DO30</f>
        <v>57</v>
      </c>
      <c r="F42" s="24"/>
      <c r="G42" s="25"/>
      <c r="H42" s="23"/>
      <c r="I42" s="26" t="n">
        <f aca="false">SUM(S35:S41)</f>
        <v>174.68</v>
      </c>
      <c r="J42" s="23" t="n">
        <f aca="false">Source!CA30</f>
        <v>57</v>
      </c>
      <c r="K42" s="26" t="n">
        <f aca="false">SUM(T35:T41)</f>
        <v>3049.98</v>
      </c>
    </row>
    <row r="43" customFormat="false" ht="14.25" hidden="false" customHeight="false" outlineLevel="0" collapsed="false">
      <c r="A43" s="20"/>
      <c r="B43" s="21"/>
      <c r="C43" s="21" t="s">
        <v>33</v>
      </c>
      <c r="D43" s="22" t="s">
        <v>31</v>
      </c>
      <c r="E43" s="23" t="n">
        <f aca="false">175</f>
        <v>175</v>
      </c>
      <c r="F43" s="24"/>
      <c r="G43" s="25"/>
      <c r="H43" s="23"/>
      <c r="I43" s="26" t="n">
        <f aca="false">SUM(U35:U42)</f>
        <v>0.54</v>
      </c>
      <c r="J43" s="23" t="n">
        <f aca="false">167</f>
        <v>167</v>
      </c>
      <c r="K43" s="26" t="n">
        <f aca="false">SUM(V35:V42)</f>
        <v>8.93</v>
      </c>
    </row>
    <row r="44" customFormat="false" ht="14.25" hidden="false" customHeight="false" outlineLevel="0" collapsed="false">
      <c r="A44" s="20"/>
      <c r="B44" s="21"/>
      <c r="C44" s="21" t="s">
        <v>34</v>
      </c>
      <c r="D44" s="22" t="s">
        <v>35</v>
      </c>
      <c r="E44" s="23" t="n">
        <f aca="false">Source!AQ30</f>
        <v>84.4</v>
      </c>
      <c r="F44" s="24"/>
      <c r="G44" s="25" t="str">
        <f aca="false">Source!DI30</f>
        <v>*1,15</v>
      </c>
      <c r="H44" s="23" t="n">
        <f aca="false">Source!AV30</f>
        <v>1.067</v>
      </c>
      <c r="I44" s="26" t="n">
        <f aca="false">Source!U30</f>
        <v>24.8551248</v>
      </c>
      <c r="J44" s="23"/>
      <c r="K44" s="26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30" t="n">
        <f aca="false">I37+I38+I40+I41+I42+I43</f>
        <v>1046.1</v>
      </c>
      <c r="I45" s="30"/>
      <c r="J45" s="30" t="n">
        <f aca="false">K37+K38+K40+K41+K42+K43</f>
        <v>15138.99</v>
      </c>
      <c r="K45" s="30"/>
      <c r="O45" s="31" t="n">
        <f aca="false">H45</f>
        <v>1046.1</v>
      </c>
      <c r="P45" s="31" t="n">
        <f aca="false">J45</f>
        <v>15138.99</v>
      </c>
      <c r="X45" s="0" t="n">
        <f aca="false">IF(Source!BI30&lt;=1,I37+I38+I40+I41+I42+I43,0)</f>
        <v>1046.1</v>
      </c>
      <c r="Y45" s="0" t="n">
        <f aca="false">IF(Source!BI30=2,I37+I38+I40+I41+I42+I43,0)</f>
        <v>0</v>
      </c>
      <c r="Z45" s="0" t="n">
        <f aca="false">IF(Source!BI30=3,I37+I38+I40+I41+I42+I43,0)</f>
        <v>0</v>
      </c>
      <c r="AA45" s="0" t="n">
        <f aca="false">IF(Source!BI30=4,I37+I38+I40+I41+I42+I43,0)</f>
        <v>0</v>
      </c>
    </row>
    <row r="46" customFormat="false" ht="28.5" hidden="false" customHeight="false" outlineLevel="0" collapsed="false">
      <c r="A46" s="20" t="str">
        <f aca="false">Source!E31</f>
        <v>3</v>
      </c>
      <c r="B46" s="21" t="str">
        <f aca="false">Source!F31</f>
        <v>3.22-48-1</v>
      </c>
      <c r="C46" s="21" t="str">
        <f aca="false">Source!G31</f>
        <v>Заделка битумом и прядью концов футляра диаметром 800 мм</v>
      </c>
      <c r="D46" s="22" t="str">
        <f aca="false">Source!H31</f>
        <v>1 футляр</v>
      </c>
      <c r="E46" s="23" t="n">
        <f aca="false">Source!I31</f>
        <v>2</v>
      </c>
      <c r="F46" s="24"/>
      <c r="G46" s="25"/>
      <c r="H46" s="23"/>
      <c r="I46" s="26"/>
      <c r="J46" s="23"/>
      <c r="K46" s="26"/>
      <c r="Q46" s="0" t="n">
        <f aca="false">ROUND((Source!DN31/100)*ROUND((Source!AF31*Source!AV31)*Source!I31,2),2)</f>
        <v>254.96</v>
      </c>
      <c r="R46" s="0" t="n">
        <f aca="false">Source!X31</f>
        <v>4451.59</v>
      </c>
      <c r="S46" s="0" t="n">
        <f aca="false">ROUND((Source!DO31/100)*ROUND((Source!AF31*Source!AV31)*Source!I31,2),2)</f>
        <v>129.75</v>
      </c>
      <c r="T46" s="0" t="n">
        <f aca="false">Source!Y31</f>
        <v>2265.54</v>
      </c>
      <c r="U46" s="0" t="n">
        <f aca="false">ROUND((175/100)*ROUND((Source!AE31*Source!AV31)*Source!I31,2),2)</f>
        <v>15.07</v>
      </c>
      <c r="V46" s="0" t="n">
        <f aca="false">ROUND((167/100)*ROUND(Source!CS31*Source!I31,2),2)</f>
        <v>251.17</v>
      </c>
    </row>
    <row r="47" customFormat="false" ht="14.25" hidden="false" customHeight="false" outlineLevel="0" collapsed="false">
      <c r="A47" s="20"/>
      <c r="B47" s="21"/>
      <c r="C47" s="21" t="s">
        <v>26</v>
      </c>
      <c r="D47" s="22"/>
      <c r="E47" s="23"/>
      <c r="F47" s="24" t="n">
        <f aca="false">Source!AO31</f>
        <v>92.76</v>
      </c>
      <c r="G47" s="25" t="str">
        <f aca="false">Source!DG31</f>
        <v>*1,15</v>
      </c>
      <c r="H47" s="23" t="n">
        <f aca="false">Source!AV31</f>
        <v>1.067</v>
      </c>
      <c r="I47" s="26" t="n">
        <f aca="false">ROUND((Source!AF31*Source!AV31)*Source!I31,2)</f>
        <v>227.64</v>
      </c>
      <c r="J47" s="23" t="n">
        <f aca="false">IF(Source!BA31&lt;&gt;0,Source!BA31,1)</f>
        <v>17.46</v>
      </c>
      <c r="K47" s="26" t="n">
        <f aca="false">Source!S31</f>
        <v>3974.63</v>
      </c>
      <c r="W47" s="0" t="n">
        <f aca="false">ROUND((Source!AF31*Source!AV31)*Source!I31,2)</f>
        <v>227.64</v>
      </c>
    </row>
    <row r="48" customFormat="false" ht="14.25" hidden="false" customHeight="false" outlineLevel="0" collapsed="false">
      <c r="A48" s="20"/>
      <c r="B48" s="21"/>
      <c r="C48" s="21" t="s">
        <v>27</v>
      </c>
      <c r="D48" s="22"/>
      <c r="E48" s="23"/>
      <c r="F48" s="24" t="n">
        <f aca="false">Source!AM31</f>
        <v>56.78</v>
      </c>
      <c r="G48" s="25" t="str">
        <f aca="false">Source!DE31</f>
        <v>*1,15</v>
      </c>
      <c r="H48" s="23" t="n">
        <f aca="false">Source!AV31</f>
        <v>1.067</v>
      </c>
      <c r="I48" s="26" t="n">
        <f aca="false">ROUND((((((Source!ET31*1.15))-((Source!EU31*1.15)))+Source!AE31)*Source!AV31)*Source!I31,2)</f>
        <v>139.34</v>
      </c>
      <c r="J48" s="23" t="n">
        <f aca="false">IF(Source!BB31&lt;&gt;0,Source!BB31,1)</f>
        <v>6.75</v>
      </c>
      <c r="K48" s="26" t="n">
        <f aca="false">Source!Q31</f>
        <v>940.57</v>
      </c>
    </row>
    <row r="49" customFormat="false" ht="14.25" hidden="false" customHeight="false" outlineLevel="0" collapsed="false">
      <c r="A49" s="20"/>
      <c r="B49" s="21"/>
      <c r="C49" s="21" t="s">
        <v>28</v>
      </c>
      <c r="D49" s="22"/>
      <c r="E49" s="23"/>
      <c r="F49" s="24" t="n">
        <f aca="false">Source!AN31</f>
        <v>3.51</v>
      </c>
      <c r="G49" s="25" t="str">
        <f aca="false">Source!DF31</f>
        <v>*1,15</v>
      </c>
      <c r="H49" s="23" t="n">
        <f aca="false">Source!AV31</f>
        <v>1.067</v>
      </c>
      <c r="I49" s="28" t="n">
        <f aca="false">ROUND((Source!AE31*Source!AV31)*Source!I31,2)</f>
        <v>8.61</v>
      </c>
      <c r="J49" s="23" t="n">
        <f aca="false">IF(Source!BS31&lt;&gt;0,Source!BS31,1)</f>
        <v>17.46</v>
      </c>
      <c r="K49" s="28" t="n">
        <f aca="false">Source!R31</f>
        <v>150.4</v>
      </c>
      <c r="W49" s="0" t="n">
        <f aca="false">ROUND((Source!AE31*Source!AV31)*Source!I31,2)</f>
        <v>8.61</v>
      </c>
    </row>
    <row r="50" customFormat="false" ht="14.25" hidden="false" customHeight="false" outlineLevel="0" collapsed="false">
      <c r="A50" s="20"/>
      <c r="B50" s="21"/>
      <c r="C50" s="21" t="s">
        <v>29</v>
      </c>
      <c r="D50" s="22"/>
      <c r="E50" s="23"/>
      <c r="F50" s="24" t="n">
        <f aca="false">Source!AL31</f>
        <v>152.95</v>
      </c>
      <c r="G50" s="25" t="n">
        <f aca="false">Source!DD31</f>
        <v>0</v>
      </c>
      <c r="H50" s="23" t="n">
        <f aca="false">Source!AW31</f>
        <v>1.003</v>
      </c>
      <c r="I50" s="26" t="n">
        <f aca="false">ROUND((Source!AC31*Source!AW31)*Source!I31,2)</f>
        <v>306.82</v>
      </c>
      <c r="J50" s="23" t="n">
        <f aca="false">IF(Source!BC31&lt;&gt;0,Source!BC31,1)</f>
        <v>7.39</v>
      </c>
      <c r="K50" s="26" t="n">
        <f aca="false">Source!P31</f>
        <v>2267.38</v>
      </c>
    </row>
    <row r="51" customFormat="false" ht="14.25" hidden="false" customHeight="false" outlineLevel="0" collapsed="false">
      <c r="A51" s="20"/>
      <c r="B51" s="21"/>
      <c r="C51" s="21" t="s">
        <v>30</v>
      </c>
      <c r="D51" s="22" t="s">
        <v>31</v>
      </c>
      <c r="E51" s="23" t="n">
        <f aca="false">Source!DN31</f>
        <v>112</v>
      </c>
      <c r="F51" s="24"/>
      <c r="G51" s="25"/>
      <c r="H51" s="23"/>
      <c r="I51" s="26" t="n">
        <f aca="false">SUM(Q46:Q50)</f>
        <v>254.96</v>
      </c>
      <c r="J51" s="23" t="n">
        <f aca="false">Source!BZ31</f>
        <v>112</v>
      </c>
      <c r="K51" s="26" t="n">
        <f aca="false">SUM(R46:R50)</f>
        <v>4451.59</v>
      </c>
    </row>
    <row r="52" customFormat="false" ht="14.25" hidden="false" customHeight="false" outlineLevel="0" collapsed="false">
      <c r="A52" s="20"/>
      <c r="B52" s="21"/>
      <c r="C52" s="21" t="s">
        <v>32</v>
      </c>
      <c r="D52" s="22" t="s">
        <v>31</v>
      </c>
      <c r="E52" s="23" t="n">
        <f aca="false">Source!DO31</f>
        <v>57</v>
      </c>
      <c r="F52" s="24"/>
      <c r="G52" s="25"/>
      <c r="H52" s="23"/>
      <c r="I52" s="26" t="n">
        <f aca="false">SUM(S46:S51)</f>
        <v>129.75</v>
      </c>
      <c r="J52" s="23" t="n">
        <f aca="false">Source!CA31</f>
        <v>57</v>
      </c>
      <c r="K52" s="26" t="n">
        <f aca="false">SUM(T46:T51)</f>
        <v>2265.54</v>
      </c>
    </row>
    <row r="53" customFormat="false" ht="14.25" hidden="false" customHeight="false" outlineLevel="0" collapsed="false">
      <c r="A53" s="20"/>
      <c r="B53" s="21"/>
      <c r="C53" s="21" t="s">
        <v>33</v>
      </c>
      <c r="D53" s="22" t="s">
        <v>31</v>
      </c>
      <c r="E53" s="23" t="n">
        <f aca="false">175</f>
        <v>175</v>
      </c>
      <c r="F53" s="24"/>
      <c r="G53" s="25"/>
      <c r="H53" s="23"/>
      <c r="I53" s="26" t="n">
        <f aca="false">SUM(U46:U52)</f>
        <v>15.07</v>
      </c>
      <c r="J53" s="23" t="n">
        <f aca="false">167</f>
        <v>167</v>
      </c>
      <c r="K53" s="26" t="n">
        <f aca="false">SUM(V46:V52)</f>
        <v>251.17</v>
      </c>
    </row>
    <row r="54" customFormat="false" ht="14.25" hidden="false" customHeight="false" outlineLevel="0" collapsed="false">
      <c r="A54" s="20"/>
      <c r="B54" s="21"/>
      <c r="C54" s="21" t="s">
        <v>34</v>
      </c>
      <c r="D54" s="22" t="s">
        <v>35</v>
      </c>
      <c r="E54" s="23" t="n">
        <f aca="false">Source!AQ31</f>
        <v>7.99</v>
      </c>
      <c r="F54" s="24"/>
      <c r="G54" s="25" t="str">
        <f aca="false">Source!DI31</f>
        <v>*1,15</v>
      </c>
      <c r="H54" s="23" t="n">
        <f aca="false">Source!AV31</f>
        <v>1.067</v>
      </c>
      <c r="I54" s="26" t="n">
        <f aca="false">Source!U31</f>
        <v>19.608259</v>
      </c>
      <c r="J54" s="23"/>
      <c r="K54" s="26"/>
    </row>
    <row r="55" customFormat="false" ht="15" hidden="false" customHeight="false" outlineLevel="0" collapsed="false">
      <c r="A55" s="29"/>
      <c r="B55" s="29"/>
      <c r="C55" s="29"/>
      <c r="D55" s="29"/>
      <c r="E55" s="29"/>
      <c r="F55" s="29"/>
      <c r="G55" s="29"/>
      <c r="H55" s="30" t="n">
        <f aca="false">I47+I48+I50+I51+I52+I53</f>
        <v>1073.58</v>
      </c>
      <c r="I55" s="30"/>
      <c r="J55" s="30" t="n">
        <f aca="false">K47+K48+K50+K51+K52+K53</f>
        <v>14150.88</v>
      </c>
      <c r="K55" s="30"/>
      <c r="O55" s="31" t="n">
        <f aca="false">H55</f>
        <v>1073.58</v>
      </c>
      <c r="P55" s="31" t="n">
        <f aca="false">J55</f>
        <v>14150.88</v>
      </c>
      <c r="X55" s="0" t="n">
        <f aca="false">IF(Source!BI31&lt;=1,I47+I48+I50+I51+I52+I53,0)</f>
        <v>1073.58</v>
      </c>
      <c r="Y55" s="0" t="n">
        <f aca="false">IF(Source!BI31=2,I47+I48+I50+I51+I52+I53,0)</f>
        <v>0</v>
      </c>
      <c r="Z55" s="0" t="n">
        <f aca="false">IF(Source!BI31=3,I47+I48+I50+I51+I52+I53,0)</f>
        <v>0</v>
      </c>
      <c r="AA55" s="0" t="n">
        <f aca="false">IF(Source!BI31=4,I47+I48+I50+I51+I52+I53,0)</f>
        <v>0</v>
      </c>
    </row>
    <row r="56" customFormat="false" ht="112.5" hidden="false" customHeight="false" outlineLevel="0" collapsed="false">
      <c r="A56" s="20" t="str">
        <f aca="false">Source!E32</f>
        <v>4</v>
      </c>
      <c r="B56" s="21" t="str">
        <f aca="false">Source!F32</f>
        <v>16.1-3001-1</v>
      </c>
      <c r="C56" s="21" t="s">
        <v>36</v>
      </c>
      <c r="D56" s="22" t="str">
        <f aca="false">Source!H32</f>
        <v>1 м трубопровода</v>
      </c>
      <c r="E56" s="23" t="n">
        <f aca="false">Source!I32</f>
        <v>12</v>
      </c>
      <c r="F56" s="24"/>
      <c r="G56" s="25"/>
      <c r="H56" s="23"/>
      <c r="I56" s="26"/>
      <c r="J56" s="23"/>
      <c r="K56" s="26"/>
      <c r="Q56" s="0" t="n">
        <f aca="false">ROUND((Source!DN32/100)*ROUND((Source!AF32*Source!AV32)*Source!I32,2),2)</f>
        <v>0</v>
      </c>
      <c r="R56" s="0" t="n">
        <f aca="false">Source!X32</f>
        <v>0</v>
      </c>
      <c r="S56" s="0" t="n">
        <f aca="false">ROUND((Source!DO32/100)*ROUND((Source!AF32*Source!AV32)*Source!I32,2),2)</f>
        <v>0</v>
      </c>
      <c r="T56" s="0" t="n">
        <f aca="false">Source!Y32</f>
        <v>0</v>
      </c>
      <c r="U56" s="0" t="n">
        <f aca="false">ROUND((175/100)*ROUND((Source!AE32*Source!AV32)*Source!I32,2),2)</f>
        <v>0</v>
      </c>
      <c r="V56" s="0" t="n">
        <f aca="false">ROUND((167/100)*ROUND(Source!CS32*Source!I32,2),2)</f>
        <v>0</v>
      </c>
    </row>
    <row r="57" customFormat="false" ht="14.25" hidden="false" customHeight="false" outlineLevel="0" collapsed="false">
      <c r="A57" s="20"/>
      <c r="B57" s="21"/>
      <c r="C57" s="21" t="s">
        <v>37</v>
      </c>
      <c r="D57" s="22"/>
      <c r="E57" s="23"/>
      <c r="F57" s="24"/>
      <c r="G57" s="25"/>
      <c r="H57" s="23"/>
      <c r="I57" s="26" t="n">
        <f aca="false">I58+I59+I60+I61+SUM(I62:I63)</f>
        <v>41665.02</v>
      </c>
      <c r="J57" s="23"/>
      <c r="K57" s="26" t="n">
        <f aca="false">K58+K59+K60+K61+SUM(K62:K63)</f>
        <v>211416.13</v>
      </c>
    </row>
    <row r="58" customFormat="false" ht="14.25" hidden="false" customHeight="false" outlineLevel="0" collapsed="false">
      <c r="A58" s="20"/>
      <c r="B58" s="21"/>
      <c r="C58" s="21" t="s">
        <v>38</v>
      </c>
      <c r="D58" s="22"/>
      <c r="E58" s="23"/>
      <c r="F58" s="24" t="n">
        <f aca="false">Source!AO32</f>
        <v>509</v>
      </c>
      <c r="G58" s="25" t="str">
        <f aca="false">Source!DG32</f>
        <v>*1,15*0,78</v>
      </c>
      <c r="H58" s="23" t="n">
        <f aca="false">Source!AV32</f>
        <v>1</v>
      </c>
      <c r="I58" s="26" t="n">
        <f aca="false">ROUND((Source!AF32*Source!AV32)*Source!I32,2)</f>
        <v>5478.88</v>
      </c>
      <c r="J58" s="23" t="n">
        <f aca="false">IF(Source!BA32&lt;&gt;0,Source!BA32,1)</f>
        <v>13.71</v>
      </c>
      <c r="K58" s="26" t="n">
        <f aca="false">Source!S32</f>
        <v>75115.39</v>
      </c>
      <c r="W58" s="0" t="n">
        <f aca="false">ROUND((Source!AF32*Source!AV32)*Source!I32,2)</f>
        <v>5478.88</v>
      </c>
    </row>
    <row r="59" customFormat="false" ht="14.25" hidden="false" customHeight="false" outlineLevel="0" collapsed="false">
      <c r="A59" s="20"/>
      <c r="B59" s="21"/>
      <c r="C59" s="21" t="s">
        <v>39</v>
      </c>
      <c r="D59" s="22"/>
      <c r="E59" s="23"/>
      <c r="F59" s="24" t="n">
        <f aca="false">Source!AM32</f>
        <v>167</v>
      </c>
      <c r="G59" s="25" t="str">
        <f aca="false">Source!DE32</f>
        <v>*1,15*0,64</v>
      </c>
      <c r="H59" s="23" t="n">
        <f aca="false">Source!AV32</f>
        <v>1</v>
      </c>
      <c r="I59" s="26" t="n">
        <f aca="false">ROUND((((((Source!ET32*1.15*0.64))-((Source!EU32*1.15*0.64)))+Source!AE32)*Source!AV32)*Source!I32,2)</f>
        <v>1474.94</v>
      </c>
      <c r="J59" s="23" t="n">
        <f aca="false">IF(Source!BB32&lt;&gt;0,Source!BB32,1)</f>
        <v>9.76</v>
      </c>
      <c r="K59" s="26" t="n">
        <f aca="false">Source!Q32</f>
        <v>14395.45</v>
      </c>
    </row>
    <row r="60" customFormat="false" ht="14.25" hidden="false" customHeight="false" outlineLevel="0" collapsed="false">
      <c r="A60" s="20"/>
      <c r="B60" s="21"/>
      <c r="C60" s="21" t="s">
        <v>29</v>
      </c>
      <c r="D60" s="22"/>
      <c r="E60" s="23"/>
      <c r="F60" s="24" t="n">
        <f aca="false">Source!AL32</f>
        <v>4404</v>
      </c>
      <c r="G60" s="25" t="str">
        <f aca="false">Source!DD32</f>
        <v>*0,65</v>
      </c>
      <c r="H60" s="23" t="n">
        <f aca="false">Source!AW32</f>
        <v>1</v>
      </c>
      <c r="I60" s="26" t="n">
        <f aca="false">ROUND((Source!AC32*Source!AW32)*Source!I32,2)</f>
        <v>34351.2</v>
      </c>
      <c r="J60" s="23" t="n">
        <f aca="false">IF(Source!BC32&lt;&gt;0,Source!BC32,1)</f>
        <v>3.49</v>
      </c>
      <c r="K60" s="26" t="n">
        <f aca="false">Source!P32</f>
        <v>119885.69</v>
      </c>
    </row>
    <row r="61" customFormat="false" ht="14.25" hidden="false" customHeight="false" outlineLevel="0" collapsed="false">
      <c r="A61" s="20"/>
      <c r="B61" s="21"/>
      <c r="C61" s="21" t="s">
        <v>40</v>
      </c>
      <c r="D61" s="22"/>
      <c r="E61" s="23"/>
      <c r="F61" s="24" t="n">
        <f aca="false">Source!GT32</f>
        <v>30</v>
      </c>
      <c r="G61" s="25"/>
      <c r="H61" s="23"/>
      <c r="I61" s="26" t="n">
        <f aca="false">Source!GT32*Source!I32</f>
        <v>360</v>
      </c>
      <c r="J61" s="23" t="n">
        <f aca="false">IF(Source!GU32&lt;&gt;0,Source!GU32,1)</f>
        <v>5.61</v>
      </c>
      <c r="K61" s="26" t="n">
        <f aca="false">Source!GT32*Source!GU32*Source!I32</f>
        <v>2019.6</v>
      </c>
    </row>
    <row r="62" customFormat="false" ht="28.5" hidden="false" customHeight="false" outlineLevel="0" collapsed="false">
      <c r="A62" s="20" t="str">
        <f aca="false">Source!E33</f>
        <v>4,1</v>
      </c>
      <c r="B62" s="21" t="str">
        <f aca="false">Source!F33</f>
        <v>9999990001</v>
      </c>
      <c r="C62" s="21" t="str">
        <f aca="false">Source!G33</f>
        <v>Масса мусора</v>
      </c>
      <c r="D62" s="22" t="str">
        <f aca="false">Source!H33</f>
        <v>т</v>
      </c>
      <c r="E62" s="23" t="n">
        <f aca="false">Source!I33</f>
        <v>0.001092</v>
      </c>
      <c r="F62" s="24" t="n">
        <f aca="false">Source!AK33</f>
        <v>0</v>
      </c>
      <c r="G62" s="25" t="s">
        <v>41</v>
      </c>
      <c r="H62" s="23" t="n">
        <f aca="false">Source!AW33</f>
        <v>1</v>
      </c>
      <c r="I62" s="26" t="n">
        <f aca="false">ROUND((Source!AC33*Source!AW33)*Source!I33,2)+ROUND(((((Source!ET33)-(Source!EU33))+Source!AE33)*Source!AV33)*Source!I33,2)+ROUND((Source!AF33*Source!AV33)*Source!I33,2)</f>
        <v>0</v>
      </c>
      <c r="J62" s="23" t="n">
        <f aca="false">IF(Source!BC33&lt;&gt;0,Source!BC33,1)</f>
        <v>1</v>
      </c>
      <c r="K62" s="26" t="n">
        <f aca="false">Source!O33</f>
        <v>0</v>
      </c>
      <c r="Q62" s="0" t="n">
        <f aca="false">ROUND((Source!DN33/100)*ROUND((Source!AF33*Source!AV33)*Source!I33,2),2)</f>
        <v>0</v>
      </c>
      <c r="R62" s="0" t="n">
        <f aca="false">Source!X33</f>
        <v>0</v>
      </c>
      <c r="S62" s="0" t="n">
        <f aca="false">ROUND((Source!DO33/100)*ROUND((Source!AF33*Source!AV33)*Source!I33,2),2)</f>
        <v>0</v>
      </c>
      <c r="T62" s="0" t="n">
        <f aca="false">Source!Y33</f>
        <v>0</v>
      </c>
      <c r="U62" s="0" t="n">
        <f aca="false">ROUND((175/100)*ROUND((Source!AE33*Source!AV33)*Source!I33,2),2)</f>
        <v>0</v>
      </c>
      <c r="V62" s="0" t="n">
        <f aca="false">ROUND((167/100)*ROUND(Source!CS33*Source!I33,2),2)</f>
        <v>0</v>
      </c>
      <c r="X62" s="0" t="n">
        <f aca="false">IF(Source!BI33&lt;=1,I62,0)</f>
        <v>0</v>
      </c>
      <c r="Y62" s="0" t="n">
        <f aca="false">IF(Source!BI33=2,I62,0)</f>
        <v>0</v>
      </c>
      <c r="Z62" s="0" t="n">
        <f aca="false">IF(Source!BI33=3,I62,0)</f>
        <v>0</v>
      </c>
      <c r="AA62" s="0" t="n">
        <f aca="false">IF(Source!BI33=4,I62,0)</f>
        <v>0</v>
      </c>
    </row>
    <row r="63" customFormat="false" ht="28.5" hidden="false" customHeight="false" outlineLevel="0" collapsed="false">
      <c r="A63" s="20" t="str">
        <f aca="false">Source!E34</f>
        <v>4,2</v>
      </c>
      <c r="B63" s="21" t="str">
        <f aca="false">Source!F34</f>
        <v>9999990004</v>
      </c>
      <c r="C63" s="21" t="str">
        <f aca="false">Source!G34</f>
        <v>Объем грунта</v>
      </c>
      <c r="D63" s="22" t="str">
        <f aca="false">Source!H34</f>
        <v>м3</v>
      </c>
      <c r="E63" s="23" t="n">
        <f aca="false">Source!I34</f>
        <v>6.83124</v>
      </c>
      <c r="F63" s="24" t="n">
        <f aca="false">Source!AK34</f>
        <v>0</v>
      </c>
      <c r="G63" s="25" t="s">
        <v>41</v>
      </c>
      <c r="H63" s="23" t="n">
        <f aca="false">Source!AW34</f>
        <v>1</v>
      </c>
      <c r="I63" s="26" t="n">
        <f aca="false">ROUND((Source!AC34*Source!AW34)*Source!I34,2)+ROUND(((((Source!ET34)-(Source!EU34))+Source!AE34)*Source!AV34)*Source!I34,2)+ROUND((Source!AF34*Source!AV34)*Source!I34,2)</f>
        <v>0</v>
      </c>
      <c r="J63" s="23" t="n">
        <f aca="false">IF(Source!BC34&lt;&gt;0,Source!BC34,1)</f>
        <v>1</v>
      </c>
      <c r="K63" s="26" t="n">
        <f aca="false">Source!O34</f>
        <v>0</v>
      </c>
      <c r="Q63" s="0" t="n">
        <f aca="false">ROUND((Source!DN34/100)*ROUND((Source!AF34*Source!AV34)*Source!I34,2),2)</f>
        <v>0</v>
      </c>
      <c r="R63" s="0" t="n">
        <f aca="false">Source!X34</f>
        <v>0</v>
      </c>
      <c r="S63" s="0" t="n">
        <f aca="false">ROUND((Source!DO34/100)*ROUND((Source!AF34*Source!AV34)*Source!I34,2),2)</f>
        <v>0</v>
      </c>
      <c r="T63" s="0" t="n">
        <f aca="false">Source!Y34</f>
        <v>0</v>
      </c>
      <c r="U63" s="0" t="n">
        <f aca="false">ROUND((175/100)*ROUND((Source!AE34*Source!AV34)*Source!I34,2),2)</f>
        <v>0</v>
      </c>
      <c r="V63" s="0" t="n">
        <f aca="false">ROUND((167/100)*ROUND(Source!CS34*Source!I34,2),2)</f>
        <v>0</v>
      </c>
      <c r="X63" s="0" t="n">
        <f aca="false">IF(Source!BI34&lt;=1,I63,0)</f>
        <v>0</v>
      </c>
      <c r="Y63" s="0" t="n">
        <f aca="false">IF(Source!BI34=2,I63,0)</f>
        <v>0</v>
      </c>
      <c r="Z63" s="0" t="n">
        <f aca="false">IF(Source!BI34=3,I63,0)</f>
        <v>0</v>
      </c>
      <c r="AA63" s="0" t="n">
        <f aca="false">IF(Source!BI34=4,I63,0)</f>
        <v>0</v>
      </c>
    </row>
    <row r="64" customFormat="false" ht="14.25" hidden="false" customHeight="false" outlineLevel="0" collapsed="false">
      <c r="A64" s="32"/>
      <c r="B64" s="33"/>
      <c r="C64" s="33" t="s">
        <v>42</v>
      </c>
      <c r="D64" s="22"/>
      <c r="E64" s="34"/>
      <c r="F64" s="35" t="n">
        <f aca="false">Source!GV32</f>
        <v>0.8758</v>
      </c>
      <c r="G64" s="22"/>
      <c r="H64" s="34"/>
      <c r="I64" s="28"/>
      <c r="J64" s="34"/>
      <c r="K64" s="28" t="n">
        <f aca="false">Source!GV32*Source!I32</f>
        <v>10.5096</v>
      </c>
    </row>
    <row r="65" customFormat="false" ht="14.25" hidden="false" customHeight="false" outlineLevel="0" collapsed="false">
      <c r="A65" s="32"/>
      <c r="B65" s="33"/>
      <c r="C65" s="33" t="s">
        <v>43</v>
      </c>
      <c r="D65" s="22"/>
      <c r="E65" s="34"/>
      <c r="F65" s="35" t="n">
        <f aca="false">Source!GW32</f>
        <v>0.00014</v>
      </c>
      <c r="G65" s="22"/>
      <c r="H65" s="34"/>
      <c r="I65" s="28"/>
      <c r="J65" s="34"/>
      <c r="K65" s="28" t="n">
        <f aca="false">Source!GW32*Source!I32</f>
        <v>0.00168</v>
      </c>
    </row>
    <row r="66" customFormat="false" ht="15" hidden="false" customHeight="false" outlineLevel="0" collapsed="false">
      <c r="A66" s="29"/>
      <c r="B66" s="29"/>
      <c r="C66" s="29"/>
      <c r="D66" s="29"/>
      <c r="E66" s="29"/>
      <c r="F66" s="29"/>
      <c r="G66" s="29"/>
      <c r="H66" s="30" t="n">
        <f aca="false">I58+I59+I60+I61+SUM(I62:I63)</f>
        <v>41665.02</v>
      </c>
      <c r="I66" s="30"/>
      <c r="J66" s="30" t="n">
        <f aca="false">K58+K59+K60+K61+SUM(K62:K63)</f>
        <v>211416.13</v>
      </c>
      <c r="K66" s="30"/>
      <c r="O66" s="31" t="n">
        <f aca="false">H66</f>
        <v>41665.02</v>
      </c>
      <c r="P66" s="31" t="n">
        <f aca="false">J66</f>
        <v>211416.13</v>
      </c>
      <c r="X66" s="0" t="n">
        <f aca="false">IF(Source!BI32&lt;=1,I58+I59+I60+I61,0)</f>
        <v>41665.02</v>
      </c>
      <c r="Y66" s="0" t="n">
        <f aca="false">IF(Source!BI32=2,I58+I59+I60+I61,0)</f>
        <v>0</v>
      </c>
      <c r="Z66" s="0" t="n">
        <f aca="false">IF(Source!BI32=3,I58+I59+I60+I61,0)</f>
        <v>0</v>
      </c>
      <c r="AA66" s="0" t="n">
        <f aca="false">IF(Source!BI32=4,I58+I59+I60+I61,0)</f>
        <v>0</v>
      </c>
    </row>
    <row r="67" customFormat="false" ht="57" hidden="false" customHeight="false" outlineLevel="0" collapsed="false">
      <c r="A67" s="20" t="str">
        <f aca="false">Source!E35</f>
        <v>5</v>
      </c>
      <c r="B67" s="21" t="str">
        <f aca="false">Source!F35</f>
        <v>3.24-24-1</v>
      </c>
      <c r="C67" s="21" t="str">
        <f aca="false">Source!G35</f>
        <v>Контроль сварных соединений просвечиванием рентгеновскими установками через две стенки трубопроводов диаметром до 100 мм</v>
      </c>
      <c r="D67" s="22" t="str">
        <f aca="false">Source!H35</f>
        <v>1 стык</v>
      </c>
      <c r="E67" s="23" t="n">
        <f aca="false">Source!I35</f>
        <v>4</v>
      </c>
      <c r="F67" s="24"/>
      <c r="G67" s="25"/>
      <c r="H67" s="23"/>
      <c r="I67" s="26"/>
      <c r="J67" s="23"/>
      <c r="K67" s="26"/>
      <c r="Q67" s="0" t="n">
        <f aca="false">ROUND((Source!DN35/100)*ROUND((Source!AF35*Source!AV35)*Source!I35,2),2)</f>
        <v>259.63</v>
      </c>
      <c r="R67" s="0" t="n">
        <f aca="false">Source!X35</f>
        <v>4533.18</v>
      </c>
      <c r="S67" s="0" t="n">
        <f aca="false">ROUND((Source!DO35/100)*ROUND((Source!AF35*Source!AV35)*Source!I35,2),2)</f>
        <v>132.13</v>
      </c>
      <c r="T67" s="0" t="n">
        <f aca="false">Source!Y35</f>
        <v>2307.06</v>
      </c>
      <c r="U67" s="0" t="n">
        <f aca="false">ROUND((175/100)*ROUND((Source!AE35*Source!AV35)*Source!I35,2),2)</f>
        <v>102.81</v>
      </c>
      <c r="V67" s="0" t="n">
        <f aca="false">ROUND((167/100)*ROUND(Source!CS35*Source!I35,2),2)</f>
        <v>1713.09</v>
      </c>
    </row>
    <row r="68" customFormat="false" ht="14.25" hidden="false" customHeight="false" outlineLevel="0" collapsed="false">
      <c r="A68" s="20"/>
      <c r="B68" s="21"/>
      <c r="C68" s="21" t="s">
        <v>26</v>
      </c>
      <c r="D68" s="22"/>
      <c r="E68" s="23"/>
      <c r="F68" s="24" t="n">
        <f aca="false">Source!AO35</f>
        <v>47.23</v>
      </c>
      <c r="G68" s="25" t="str">
        <f aca="false">Source!DG35</f>
        <v>*1,15</v>
      </c>
      <c r="H68" s="23" t="n">
        <f aca="false">Source!AV35</f>
        <v>1.067</v>
      </c>
      <c r="I68" s="26" t="n">
        <f aca="false">ROUND((Source!AF35*Source!AV35)*Source!I35,2)</f>
        <v>231.81</v>
      </c>
      <c r="J68" s="23" t="n">
        <f aca="false">IF(Source!BA35&lt;&gt;0,Source!BA35,1)</f>
        <v>17.46</v>
      </c>
      <c r="K68" s="26" t="n">
        <f aca="false">Source!S35</f>
        <v>4047.48</v>
      </c>
      <c r="W68" s="0" t="n">
        <f aca="false">ROUND((Source!AF35*Source!AV35)*Source!I35,2)</f>
        <v>231.81</v>
      </c>
    </row>
    <row r="69" customFormat="false" ht="14.25" hidden="false" customHeight="false" outlineLevel="0" collapsed="false">
      <c r="A69" s="20"/>
      <c r="B69" s="21"/>
      <c r="C69" s="21" t="s">
        <v>27</v>
      </c>
      <c r="D69" s="22"/>
      <c r="E69" s="23"/>
      <c r="F69" s="24" t="n">
        <f aca="false">Source!AM35</f>
        <v>45.14</v>
      </c>
      <c r="G69" s="25" t="str">
        <f aca="false">Source!DE35</f>
        <v>*1,15</v>
      </c>
      <c r="H69" s="23" t="n">
        <f aca="false">Source!AV35</f>
        <v>1.067</v>
      </c>
      <c r="I69" s="26" t="n">
        <f aca="false">ROUND((((((Source!ET35*1.15))-((Source!EU35*1.15)))+Source!AE35)*Source!AV35)*Source!I35,2)</f>
        <v>221.56</v>
      </c>
      <c r="J69" s="23" t="n">
        <f aca="false">IF(Source!BB35&lt;&gt;0,Source!BB35,1)</f>
        <v>9.05</v>
      </c>
      <c r="K69" s="26" t="n">
        <f aca="false">Source!Q35</f>
        <v>2005.08</v>
      </c>
    </row>
    <row r="70" customFormat="false" ht="14.25" hidden="false" customHeight="false" outlineLevel="0" collapsed="false">
      <c r="A70" s="20"/>
      <c r="B70" s="21"/>
      <c r="C70" s="21" t="s">
        <v>28</v>
      </c>
      <c r="D70" s="22"/>
      <c r="E70" s="23"/>
      <c r="F70" s="24" t="n">
        <f aca="false">Source!AN35</f>
        <v>11.97</v>
      </c>
      <c r="G70" s="25" t="str">
        <f aca="false">Source!DF35</f>
        <v>*1,15</v>
      </c>
      <c r="H70" s="23" t="n">
        <f aca="false">Source!AV35</f>
        <v>1.067</v>
      </c>
      <c r="I70" s="28" t="n">
        <f aca="false">ROUND((Source!AE35*Source!AV35)*Source!I35,2)</f>
        <v>58.75</v>
      </c>
      <c r="J70" s="23" t="n">
        <f aca="false">IF(Source!BS35&lt;&gt;0,Source!BS35,1)</f>
        <v>17.46</v>
      </c>
      <c r="K70" s="28" t="n">
        <f aca="false">Source!R35</f>
        <v>1025.8</v>
      </c>
      <c r="W70" s="0" t="n">
        <f aca="false">ROUND((Source!AE35*Source!AV35)*Source!I35,2)</f>
        <v>58.75</v>
      </c>
    </row>
    <row r="71" customFormat="false" ht="14.25" hidden="false" customHeight="false" outlineLevel="0" collapsed="false">
      <c r="A71" s="20"/>
      <c r="B71" s="21"/>
      <c r="C71" s="21" t="s">
        <v>29</v>
      </c>
      <c r="D71" s="22"/>
      <c r="E71" s="23"/>
      <c r="F71" s="24" t="n">
        <f aca="false">Source!AL35</f>
        <v>32.4</v>
      </c>
      <c r="G71" s="25" t="n">
        <f aca="false">Source!DD35</f>
        <v>0</v>
      </c>
      <c r="H71" s="23" t="n">
        <f aca="false">Source!AW35</f>
        <v>1.003</v>
      </c>
      <c r="I71" s="26" t="n">
        <f aca="false">ROUND((Source!AC35*Source!AW35)*Source!I35,2)</f>
        <v>129.99</v>
      </c>
      <c r="J71" s="23" t="n">
        <f aca="false">IF(Source!BC35&lt;&gt;0,Source!BC35,1)</f>
        <v>4.73</v>
      </c>
      <c r="K71" s="26" t="n">
        <f aca="false">Source!P35</f>
        <v>614.85</v>
      </c>
    </row>
    <row r="72" customFormat="false" ht="14.25" hidden="false" customHeight="false" outlineLevel="0" collapsed="false">
      <c r="A72" s="20"/>
      <c r="B72" s="21"/>
      <c r="C72" s="21" t="s">
        <v>30</v>
      </c>
      <c r="D72" s="22" t="s">
        <v>31</v>
      </c>
      <c r="E72" s="23" t="n">
        <f aca="false">Source!DN35</f>
        <v>112</v>
      </c>
      <c r="F72" s="24"/>
      <c r="G72" s="25"/>
      <c r="H72" s="23"/>
      <c r="I72" s="26" t="n">
        <f aca="false">SUM(Q67:Q71)</f>
        <v>259.63</v>
      </c>
      <c r="J72" s="23" t="n">
        <f aca="false">Source!BZ35</f>
        <v>112</v>
      </c>
      <c r="K72" s="26" t="n">
        <f aca="false">SUM(R67:R71)</f>
        <v>4533.18</v>
      </c>
    </row>
    <row r="73" customFormat="false" ht="14.25" hidden="false" customHeight="false" outlineLevel="0" collapsed="false">
      <c r="A73" s="20"/>
      <c r="B73" s="21"/>
      <c r="C73" s="21" t="s">
        <v>32</v>
      </c>
      <c r="D73" s="22" t="s">
        <v>31</v>
      </c>
      <c r="E73" s="23" t="n">
        <f aca="false">Source!DO35</f>
        <v>57</v>
      </c>
      <c r="F73" s="24"/>
      <c r="G73" s="25"/>
      <c r="H73" s="23"/>
      <c r="I73" s="26" t="n">
        <f aca="false">SUM(S67:S72)</f>
        <v>132.13</v>
      </c>
      <c r="J73" s="23" t="n">
        <f aca="false">Source!CA35</f>
        <v>57</v>
      </c>
      <c r="K73" s="26" t="n">
        <f aca="false">SUM(T67:T72)</f>
        <v>2307.06</v>
      </c>
    </row>
    <row r="74" customFormat="false" ht="14.25" hidden="false" customHeight="false" outlineLevel="0" collapsed="false">
      <c r="A74" s="20"/>
      <c r="B74" s="21"/>
      <c r="C74" s="21" t="s">
        <v>33</v>
      </c>
      <c r="D74" s="22" t="s">
        <v>31</v>
      </c>
      <c r="E74" s="23" t="n">
        <f aca="false">175</f>
        <v>175</v>
      </c>
      <c r="F74" s="24"/>
      <c r="G74" s="25"/>
      <c r="H74" s="23"/>
      <c r="I74" s="26" t="n">
        <f aca="false">SUM(U67:U73)</f>
        <v>102.81</v>
      </c>
      <c r="J74" s="23" t="n">
        <f aca="false">167</f>
        <v>167</v>
      </c>
      <c r="K74" s="26" t="n">
        <f aca="false">SUM(V67:V73)</f>
        <v>1713.09</v>
      </c>
    </row>
    <row r="75" customFormat="false" ht="14.25" hidden="false" customHeight="false" outlineLevel="0" collapsed="false">
      <c r="A75" s="20"/>
      <c r="B75" s="21"/>
      <c r="C75" s="21" t="s">
        <v>34</v>
      </c>
      <c r="D75" s="22" t="s">
        <v>35</v>
      </c>
      <c r="E75" s="23" t="n">
        <f aca="false">Source!AQ35</f>
        <v>2.79</v>
      </c>
      <c r="F75" s="24"/>
      <c r="G75" s="25" t="str">
        <f aca="false">Source!DI35</f>
        <v>*1,15</v>
      </c>
      <c r="H75" s="23" t="n">
        <f aca="false">Source!AV35</f>
        <v>1.067</v>
      </c>
      <c r="I75" s="26" t="n">
        <f aca="false">Source!U35</f>
        <v>13.693878</v>
      </c>
      <c r="J75" s="23"/>
      <c r="K75" s="26"/>
    </row>
    <row r="76" customFormat="false" ht="15" hidden="false" customHeight="false" outlineLevel="0" collapsed="false">
      <c r="A76" s="29"/>
      <c r="B76" s="29"/>
      <c r="C76" s="29"/>
      <c r="D76" s="29"/>
      <c r="E76" s="29"/>
      <c r="F76" s="29"/>
      <c r="G76" s="29"/>
      <c r="H76" s="30" t="n">
        <f aca="false">I68+I69+I71+I72+I73+I74</f>
        <v>1077.93</v>
      </c>
      <c r="I76" s="30"/>
      <c r="J76" s="30" t="n">
        <f aca="false">K68+K69+K71+K72+K73+K74</f>
        <v>15220.74</v>
      </c>
      <c r="K76" s="30"/>
      <c r="O76" s="31" t="n">
        <f aca="false">H76</f>
        <v>1077.93</v>
      </c>
      <c r="P76" s="31" t="n">
        <f aca="false">J76</f>
        <v>15220.74</v>
      </c>
      <c r="X76" s="0" t="n">
        <f aca="false">IF(Source!BI35&lt;=1,I68+I69+I71+I72+I73+I74,0)</f>
        <v>1077.93</v>
      </c>
      <c r="Y76" s="0" t="n">
        <f aca="false">IF(Source!BI35=2,I68+I69+I71+I72+I73+I74,0)</f>
        <v>0</v>
      </c>
      <c r="Z76" s="0" t="n">
        <f aca="false">IF(Source!BI35=3,I68+I69+I71+I72+I73+I74,0)</f>
        <v>0</v>
      </c>
      <c r="AA76" s="0" t="n">
        <f aca="false">IF(Source!BI35=4,I68+I69+I71+I72+I73+I74,0)</f>
        <v>0</v>
      </c>
    </row>
    <row r="77" customFormat="false" ht="57" hidden="false" customHeight="false" outlineLevel="0" collapsed="false">
      <c r="A77" s="20" t="str">
        <f aca="false">Source!E36</f>
        <v>6</v>
      </c>
      <c r="B77" s="21" t="str">
        <f aca="false">Source!F36</f>
        <v>3.1-6-10</v>
      </c>
      <c r="C77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77" s="22" t="str">
        <f aca="false">Source!H36</f>
        <v>100 м3 грунта</v>
      </c>
      <c r="E77" s="23" t="n">
        <f aca="false">Source!I36</f>
        <v>0.06831</v>
      </c>
      <c r="F77" s="24"/>
      <c r="G77" s="25"/>
      <c r="H77" s="23"/>
      <c r="I77" s="26"/>
      <c r="J77" s="23"/>
      <c r="K77" s="26"/>
      <c r="Q77" s="0" t="n">
        <f aca="false">ROUND((Source!DN36/100)*ROUND((Source!AF36*Source!AV36)*Source!I36,2),2)</f>
        <v>1.13</v>
      </c>
      <c r="R77" s="0" t="n">
        <f aca="false">Source!X36</f>
        <v>19.45</v>
      </c>
      <c r="S77" s="0" t="n">
        <f aca="false">ROUND((Source!DO36/100)*ROUND((Source!AF36*Source!AV36)*Source!I36,2),2)</f>
        <v>0.89</v>
      </c>
      <c r="T77" s="0" t="n">
        <f aca="false">Source!Y36</f>
        <v>10.83</v>
      </c>
      <c r="U77" s="0" t="n">
        <f aca="false">ROUND((175/100)*ROUND((Source!AE36*Source!AV36)*Source!I36,2),2)</f>
        <v>20.02</v>
      </c>
      <c r="V77" s="0" t="n">
        <f aca="false">ROUND((167/100)*ROUND(Source!CS36*Source!I36,2),2)</f>
        <v>333.53</v>
      </c>
    </row>
    <row r="78" customFormat="false" ht="12.75" hidden="false" customHeight="false" outlineLevel="0" collapsed="false">
      <c r="C78" s="27" t="str">
        <f aca="false">"Объем: "&amp;Source!I36&amp;"=(6,831)/"&amp;"100"</f>
        <v>Объем: 0.06831=(6,831)/100</v>
      </c>
    </row>
    <row r="79" customFormat="false" ht="14.25" hidden="false" customHeight="false" outlineLevel="0" collapsed="false">
      <c r="A79" s="20"/>
      <c r="B79" s="21"/>
      <c r="C79" s="21" t="s">
        <v>26</v>
      </c>
      <c r="D79" s="22"/>
      <c r="E79" s="23"/>
      <c r="F79" s="24" t="n">
        <f aca="false">Source!AO36</f>
        <v>14.1</v>
      </c>
      <c r="G79" s="25" t="n">
        <f aca="false">Source!DG36</f>
        <v>0</v>
      </c>
      <c r="H79" s="23" t="n">
        <f aca="false">Source!AV36</f>
        <v>1.192</v>
      </c>
      <c r="I79" s="26" t="n">
        <f aca="false">ROUND((Source!AF36*Source!AV36)*Source!I36,2)</f>
        <v>1.15</v>
      </c>
      <c r="J79" s="23" t="n">
        <f aca="false">IF(Source!BA36&lt;&gt;0,Source!BA36,1)</f>
        <v>17.46</v>
      </c>
      <c r="K79" s="26" t="n">
        <f aca="false">Source!S36</f>
        <v>20.05</v>
      </c>
      <c r="W79" s="0" t="n">
        <f aca="false">ROUND((Source!AF36*Source!AV36)*Source!I36,2)</f>
        <v>1.15</v>
      </c>
    </row>
    <row r="80" customFormat="false" ht="14.25" hidden="false" customHeight="false" outlineLevel="0" collapsed="false">
      <c r="A80" s="20"/>
      <c r="B80" s="21"/>
      <c r="C80" s="21" t="s">
        <v>27</v>
      </c>
      <c r="D80" s="22"/>
      <c r="E80" s="23"/>
      <c r="F80" s="24" t="n">
        <f aca="false">Source!AM36</f>
        <v>757.55</v>
      </c>
      <c r="G80" s="25" t="n">
        <f aca="false">Source!DE36</f>
        <v>0</v>
      </c>
      <c r="H80" s="23" t="n">
        <f aca="false">Source!AV36</f>
        <v>1.192</v>
      </c>
      <c r="I80" s="26" t="n">
        <f aca="false">ROUND(((((Source!ET36)-(Source!EU36))+Source!AE36)*Source!AV36)*Source!I36,2)</f>
        <v>61.68</v>
      </c>
      <c r="J80" s="23" t="n">
        <f aca="false">IF(Source!BB36&lt;&gt;0,Source!BB36,1)</f>
        <v>7.49</v>
      </c>
      <c r="K80" s="26" t="n">
        <f aca="false">Source!Q36</f>
        <v>462.01</v>
      </c>
    </row>
    <row r="81" customFormat="false" ht="14.25" hidden="false" customHeight="false" outlineLevel="0" collapsed="false">
      <c r="A81" s="20"/>
      <c r="B81" s="21"/>
      <c r="C81" s="21" t="s">
        <v>28</v>
      </c>
      <c r="D81" s="22"/>
      <c r="E81" s="23"/>
      <c r="F81" s="24" t="n">
        <f aca="false">Source!AN36</f>
        <v>140.48</v>
      </c>
      <c r="G81" s="25" t="n">
        <f aca="false">Source!DF36</f>
        <v>0</v>
      </c>
      <c r="H81" s="23" t="n">
        <f aca="false">Source!AV36</f>
        <v>1.192</v>
      </c>
      <c r="I81" s="28" t="n">
        <f aca="false">ROUND((Source!AE36*Source!AV36)*Source!I36,2)</f>
        <v>11.44</v>
      </c>
      <c r="J81" s="23" t="n">
        <f aca="false">IF(Source!BS36&lt;&gt;0,Source!BS36,1)</f>
        <v>17.46</v>
      </c>
      <c r="K81" s="28" t="n">
        <f aca="false">Source!R36</f>
        <v>199.72</v>
      </c>
      <c r="W81" s="0" t="n">
        <f aca="false">ROUND((Source!AE36*Source!AV36)*Source!I36,2)</f>
        <v>11.44</v>
      </c>
    </row>
    <row r="82" customFormat="false" ht="14.25" hidden="false" customHeight="false" outlineLevel="0" collapsed="false">
      <c r="A82" s="20"/>
      <c r="B82" s="21"/>
      <c r="C82" s="21" t="s">
        <v>30</v>
      </c>
      <c r="D82" s="22" t="s">
        <v>31</v>
      </c>
      <c r="E82" s="23" t="n">
        <f aca="false">Source!DN36</f>
        <v>98</v>
      </c>
      <c r="F82" s="24"/>
      <c r="G82" s="25"/>
      <c r="H82" s="23"/>
      <c r="I82" s="26" t="n">
        <f aca="false">SUM(Q77:Q81)</f>
        <v>1.13</v>
      </c>
      <c r="J82" s="23" t="n">
        <f aca="false">Source!BZ36</f>
        <v>97</v>
      </c>
      <c r="K82" s="26" t="n">
        <f aca="false">SUM(R77:R81)</f>
        <v>19.45</v>
      </c>
    </row>
    <row r="83" customFormat="false" ht="14.25" hidden="false" customHeight="false" outlineLevel="0" collapsed="false">
      <c r="A83" s="20"/>
      <c r="B83" s="21"/>
      <c r="C83" s="21" t="s">
        <v>32</v>
      </c>
      <c r="D83" s="22" t="s">
        <v>31</v>
      </c>
      <c r="E83" s="23" t="n">
        <f aca="false">Source!DO36</f>
        <v>77</v>
      </c>
      <c r="F83" s="24"/>
      <c r="G83" s="25"/>
      <c r="H83" s="23"/>
      <c r="I83" s="26" t="n">
        <f aca="false">SUM(S77:S82)</f>
        <v>0.89</v>
      </c>
      <c r="J83" s="23" t="n">
        <f aca="false">Source!CA36</f>
        <v>54</v>
      </c>
      <c r="K83" s="26" t="n">
        <f aca="false">SUM(T77:T82)</f>
        <v>10.83</v>
      </c>
    </row>
    <row r="84" customFormat="false" ht="14.25" hidden="false" customHeight="false" outlineLevel="0" collapsed="false">
      <c r="A84" s="20"/>
      <c r="B84" s="21"/>
      <c r="C84" s="21" t="s">
        <v>33</v>
      </c>
      <c r="D84" s="22" t="s">
        <v>31</v>
      </c>
      <c r="E84" s="23" t="n">
        <f aca="false">175</f>
        <v>175</v>
      </c>
      <c r="F84" s="24"/>
      <c r="G84" s="25"/>
      <c r="H84" s="23"/>
      <c r="I84" s="26" t="n">
        <f aca="false">SUM(U77:U83)</f>
        <v>20.02</v>
      </c>
      <c r="J84" s="23" t="n">
        <f aca="false">167</f>
        <v>167</v>
      </c>
      <c r="K84" s="26" t="n">
        <f aca="false">SUM(V77:V83)</f>
        <v>333.53</v>
      </c>
    </row>
    <row r="85" customFormat="false" ht="14.25" hidden="false" customHeight="false" outlineLevel="0" collapsed="false">
      <c r="A85" s="20"/>
      <c r="B85" s="21"/>
      <c r="C85" s="21" t="s">
        <v>34</v>
      </c>
      <c r="D85" s="22" t="s">
        <v>35</v>
      </c>
      <c r="E85" s="23" t="n">
        <f aca="false">Source!AQ36</f>
        <v>1.38</v>
      </c>
      <c r="F85" s="24"/>
      <c r="G85" s="25" t="n">
        <f aca="false">Source!DI36</f>
        <v>0</v>
      </c>
      <c r="H85" s="23" t="n">
        <f aca="false">Source!AV36</f>
        <v>1.192</v>
      </c>
      <c r="I85" s="26" t="n">
        <f aca="false">Source!U36</f>
        <v>0.1123672176</v>
      </c>
      <c r="J85" s="23"/>
      <c r="K85" s="26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29"/>
      <c r="G86" s="29"/>
      <c r="H86" s="30" t="n">
        <f aca="false">I79+I80+I82+I83+I84</f>
        <v>84.87</v>
      </c>
      <c r="I86" s="30"/>
      <c r="J86" s="30" t="n">
        <f aca="false">K79+K80+K82+K83+K84</f>
        <v>845.87</v>
      </c>
      <c r="K86" s="30"/>
      <c r="O86" s="31" t="n">
        <f aca="false">H86</f>
        <v>84.87</v>
      </c>
      <c r="P86" s="31" t="n">
        <f aca="false">J86</f>
        <v>845.87</v>
      </c>
      <c r="X86" s="0" t="n">
        <f aca="false">IF(Source!BI36&lt;=1,I79+I80+I82+I83+I84,0)</f>
        <v>84.87</v>
      </c>
      <c r="Y86" s="0" t="n">
        <f aca="false">IF(Source!BI36=2,I79+I80+I82+I83+I84,0)</f>
        <v>0</v>
      </c>
      <c r="Z86" s="0" t="n">
        <f aca="false">IF(Source!BI36=3,I79+I80+I82+I83+I84,0)</f>
        <v>0</v>
      </c>
      <c r="AA86" s="0" t="n">
        <f aca="false">IF(Source!BI36=4,I79+I80+I82+I83+I84,0)</f>
        <v>0</v>
      </c>
    </row>
    <row r="87" customFormat="false" ht="42.75" hidden="false" customHeight="false" outlineLevel="0" collapsed="false">
      <c r="A87" s="20" t="str">
        <f aca="false">Source!E37</f>
        <v>7</v>
      </c>
      <c r="B87" s="21" t="str">
        <f aca="false">Source!F37</f>
        <v>15.1-28-2</v>
      </c>
      <c r="C87" s="21" t="str">
        <f aca="false">Source!G37</f>
        <v>Перевозка грунта с I по V группы на расстояние 28 км автосамосвалами грузоподъемностью до 20 т</v>
      </c>
      <c r="D87" s="22" t="str">
        <f aca="false">Source!H37</f>
        <v>1 м3</v>
      </c>
      <c r="E87" s="23" t="n">
        <f aca="false">Source!I37</f>
        <v>6.831</v>
      </c>
      <c r="F87" s="24"/>
      <c r="G87" s="25"/>
      <c r="H87" s="23"/>
      <c r="I87" s="26"/>
      <c r="J87" s="23"/>
      <c r="K87" s="26"/>
      <c r="Q87" s="0" t="n">
        <f aca="false">ROUND((Source!DN37/100)*ROUND((Source!AF37*Source!AV37)*Source!I37,2),2)</f>
        <v>0</v>
      </c>
      <c r="R87" s="0" t="n">
        <f aca="false">Source!X37</f>
        <v>0</v>
      </c>
      <c r="S87" s="0" t="n">
        <f aca="false">ROUND((Source!DO37/100)*ROUND((Source!AF37*Source!AV37)*Source!I37,2),2)</f>
        <v>0</v>
      </c>
      <c r="T87" s="0" t="n">
        <f aca="false">Source!Y37</f>
        <v>0</v>
      </c>
      <c r="U87" s="0" t="n">
        <f aca="false">ROUND((175/100)*ROUND((Source!AE37*Source!AV37)*Source!I37,2),2)</f>
        <v>0</v>
      </c>
      <c r="V87" s="0" t="n">
        <f aca="false">ROUND((167/100)*ROUND(Source!CS37*Source!I37,2),2)</f>
        <v>0</v>
      </c>
    </row>
    <row r="88" customFormat="false" ht="12.75" hidden="false" customHeight="false" outlineLevel="0" collapsed="false">
      <c r="C88" s="27" t="str">
        <f aca="false">"Объем: "&amp;Source!I37&amp;"="&amp;Source!I36&amp;"*"&amp;"100"</f>
        <v>Объем: 6.831=0.06831*100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M37</f>
        <v>44.02</v>
      </c>
      <c r="G89" s="25" t="n">
        <f aca="false">Source!DE37</f>
        <v>0</v>
      </c>
      <c r="H89" s="23" t="n">
        <f aca="false">Source!AV37</f>
        <v>1</v>
      </c>
      <c r="I89" s="26" t="n">
        <f aca="false">ROUND(((((Source!ET37)-(Source!EU37))+Source!AE37)*Source!AV37)*Source!I37,2)</f>
        <v>300.7</v>
      </c>
      <c r="J89" s="23" t="n">
        <f aca="false">IF(Source!BB37&lt;&gt;0,Source!BB37,1)</f>
        <v>7.95</v>
      </c>
      <c r="K89" s="26" t="n">
        <f aca="false">Source!Q37</f>
        <v>2390.57</v>
      </c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30" t="n">
        <f aca="false">I89</f>
        <v>300.7</v>
      </c>
      <c r="I90" s="30"/>
      <c r="J90" s="30" t="n">
        <f aca="false">K89</f>
        <v>2390.57</v>
      </c>
      <c r="K90" s="30"/>
      <c r="O90" s="31" t="n">
        <f aca="false">H90</f>
        <v>300.7</v>
      </c>
      <c r="P90" s="31" t="n">
        <f aca="false">J90</f>
        <v>2390.57</v>
      </c>
      <c r="X90" s="0" t="n">
        <f aca="false">IF(Source!BI37&lt;=1,I89,0)</f>
        <v>0</v>
      </c>
      <c r="Y90" s="0" t="n">
        <f aca="false">IF(Source!BI37=2,I89,0)</f>
        <v>0</v>
      </c>
      <c r="Z90" s="0" t="n">
        <f aca="false">IF(Source!BI37=3,I89,0)</f>
        <v>0</v>
      </c>
      <c r="AA90" s="0" t="n">
        <f aca="false">IF(Source!BI37=4,I89,0)</f>
        <v>300.7</v>
      </c>
    </row>
    <row r="91" customFormat="false" ht="71.25" hidden="false" customHeight="false" outlineLevel="0" collapsed="false">
      <c r="A91" s="20" t="str">
        <f aca="false">Source!E38</f>
        <v>8</v>
      </c>
      <c r="B91" s="21" t="str">
        <f aca="false">Source!F38</f>
        <v>15.1-0-9</v>
      </c>
      <c r="C91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91" s="22" t="str">
        <f aca="false">Source!H38</f>
        <v>1 Т</v>
      </c>
      <c r="E91" s="23" t="n">
        <f aca="false">Source!I38</f>
        <v>12.2958</v>
      </c>
      <c r="F91" s="24"/>
      <c r="G91" s="25"/>
      <c r="H91" s="23"/>
      <c r="I91" s="26"/>
      <c r="J91" s="23"/>
      <c r="K91" s="26"/>
      <c r="Q91" s="0" t="n">
        <f aca="false">ROUND((Source!DN38/100)*ROUND((Source!AF38*Source!AV38)*Source!I38,2),2)</f>
        <v>0</v>
      </c>
      <c r="R91" s="0" t="n">
        <f aca="false">Source!X38</f>
        <v>0</v>
      </c>
      <c r="S91" s="0" t="n">
        <f aca="false">ROUND((Source!DO38/100)*ROUND((Source!AF38*Source!AV38)*Source!I38,2),2)</f>
        <v>0</v>
      </c>
      <c r="T91" s="0" t="n">
        <f aca="false">Source!Y38</f>
        <v>0</v>
      </c>
      <c r="U91" s="0" t="n">
        <f aca="false">ROUND((175/100)*ROUND((Source!AE38*Source!AV38)*Source!I38,2),2)</f>
        <v>0</v>
      </c>
      <c r="V91" s="0" t="n">
        <f aca="false">ROUND((167/100)*ROUND(Source!CS38*Source!I38,2),2)</f>
        <v>0</v>
      </c>
    </row>
    <row r="92" customFormat="false" ht="12.75" hidden="false" customHeight="false" outlineLevel="0" collapsed="false">
      <c r="C92" s="27" t="str">
        <f aca="false">"Объем: "&amp;Source!I38&amp;"="&amp;Source!I37&amp;"*"&amp;"1,8"</f>
        <v>Объем: 12.2958=6.831*1,8</v>
      </c>
    </row>
    <row r="93" customFormat="false" ht="14.25" hidden="false" customHeight="false" outlineLevel="0" collapsed="false">
      <c r="A93" s="20"/>
      <c r="B93" s="21"/>
      <c r="C93" s="21" t="s">
        <v>27</v>
      </c>
      <c r="D93" s="22"/>
      <c r="E93" s="23"/>
      <c r="F93" s="24" t="n">
        <f aca="false">Source!AM38</f>
        <v>43.28</v>
      </c>
      <c r="G93" s="25" t="n">
        <f aca="false">Source!DE38</f>
        <v>0</v>
      </c>
      <c r="H93" s="23" t="n">
        <f aca="false">Source!AV38</f>
        <v>1</v>
      </c>
      <c r="I93" s="26" t="n">
        <f aca="false">ROUND(((((Source!ET38)-(Source!EU38))+Source!AE38)*Source!AV38)*Source!I38,2)</f>
        <v>532.16</v>
      </c>
      <c r="J93" s="23" t="n">
        <f aca="false">IF(Source!BB38&lt;&gt;0,Source!BB38,1)</f>
        <v>2.09</v>
      </c>
      <c r="K93" s="26" t="n">
        <f aca="false">Source!Q38</f>
        <v>1112.22</v>
      </c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30" t="n">
        <f aca="false">I93</f>
        <v>532.16</v>
      </c>
      <c r="I94" s="30"/>
      <c r="J94" s="30" t="n">
        <f aca="false">K93</f>
        <v>1112.22</v>
      </c>
      <c r="K94" s="30"/>
      <c r="O94" s="31" t="n">
        <f aca="false">H94</f>
        <v>532.16</v>
      </c>
      <c r="P94" s="31" t="n">
        <f aca="false">J94</f>
        <v>1112.22</v>
      </c>
      <c r="X94" s="0" t="n">
        <f aca="false">IF(Source!BI38&lt;=1,I93,0)</f>
        <v>0</v>
      </c>
      <c r="Y94" s="0" t="n">
        <f aca="false">IF(Source!BI38=2,I93,0)</f>
        <v>0</v>
      </c>
      <c r="Z94" s="0" t="n">
        <f aca="false">IF(Source!BI38=3,I93,0)</f>
        <v>0</v>
      </c>
      <c r="AA94" s="0" t="n">
        <f aca="false">IF(Source!BI38=4,I93,0)</f>
        <v>532.16</v>
      </c>
    </row>
    <row r="95" customFormat="false" ht="42.75" hidden="false" customHeight="false" outlineLevel="0" collapsed="false">
      <c r="A95" s="20" t="str">
        <f aca="false">Source!E39</f>
        <v>9</v>
      </c>
      <c r="B95" s="21" t="str">
        <f aca="false">Source!F39</f>
        <v>15.1-28-11</v>
      </c>
      <c r="C95" s="21" t="str">
        <f aca="false">Source!G39</f>
        <v>Перевозка строительного мусора на расстояние 28 км автосамосвалами грузоподъемностью до 20 т</v>
      </c>
      <c r="D95" s="22" t="str">
        <f aca="false">Source!H39</f>
        <v>1 Т</v>
      </c>
      <c r="E95" s="23" t="n">
        <f aca="false">Source!I39</f>
        <v>0.001</v>
      </c>
      <c r="F95" s="24"/>
      <c r="G95" s="25"/>
      <c r="H95" s="23"/>
      <c r="I95" s="26"/>
      <c r="J95" s="23"/>
      <c r="K95" s="26"/>
      <c r="Q95" s="0" t="n">
        <f aca="false">ROUND((Source!DN39/100)*ROUND((Source!AF39*Source!AV39)*Source!I39,2),2)</f>
        <v>0</v>
      </c>
      <c r="R95" s="0" t="n">
        <f aca="false">Source!X39</f>
        <v>0</v>
      </c>
      <c r="S95" s="0" t="n">
        <f aca="false">ROUND((Source!DO39/100)*ROUND((Source!AF39*Source!AV39)*Source!I39,2),2)</f>
        <v>0</v>
      </c>
      <c r="T95" s="0" t="n">
        <f aca="false">Source!Y39</f>
        <v>0</v>
      </c>
      <c r="U95" s="0" t="n">
        <f aca="false">ROUND((175/100)*ROUND((Source!AE39*Source!AV39)*Source!I39,2),2)</f>
        <v>0</v>
      </c>
      <c r="V95" s="0" t="n">
        <f aca="false">ROUND((167/100)*ROUND(Source!CS39*Source!I39,2),2)</f>
        <v>0</v>
      </c>
    </row>
    <row r="96" customFormat="false" ht="14.25" hidden="false" customHeight="false" outlineLevel="0" collapsed="false">
      <c r="A96" s="20"/>
      <c r="B96" s="21"/>
      <c r="C96" s="21" t="s">
        <v>27</v>
      </c>
      <c r="D96" s="22"/>
      <c r="E96" s="23"/>
      <c r="F96" s="24" t="n">
        <f aca="false">Source!AM39</f>
        <v>29.74</v>
      </c>
      <c r="G96" s="25" t="n">
        <f aca="false">Source!DE39</f>
        <v>0</v>
      </c>
      <c r="H96" s="23" t="n">
        <f aca="false">Source!AV39</f>
        <v>1</v>
      </c>
      <c r="I96" s="26" t="n">
        <f aca="false">ROUND(((((Source!ET39)-(Source!EU39))+Source!AE39)*Source!AV39)*Source!I39,2)</f>
        <v>0.03</v>
      </c>
      <c r="J96" s="23" t="n">
        <f aca="false">IF(Source!BB39&lt;&gt;0,Source!BB39,1)</f>
        <v>7.87</v>
      </c>
      <c r="K96" s="26" t="n">
        <f aca="false">Source!Q39</f>
        <v>0.23</v>
      </c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30" t="n">
        <f aca="false">I96</f>
        <v>0.03</v>
      </c>
      <c r="I97" s="30"/>
      <c r="J97" s="30" t="n">
        <f aca="false">K96</f>
        <v>0.23</v>
      </c>
      <c r="K97" s="30"/>
      <c r="O97" s="31" t="n">
        <f aca="false">H97</f>
        <v>0.03</v>
      </c>
      <c r="P97" s="31" t="n">
        <f aca="false">J97</f>
        <v>0.23</v>
      </c>
      <c r="X97" s="0" t="n">
        <f aca="false">IF(Source!BI39&lt;=1,I96,0)</f>
        <v>0</v>
      </c>
      <c r="Y97" s="0" t="n">
        <f aca="false">IF(Source!BI39=2,I96,0)</f>
        <v>0</v>
      </c>
      <c r="Z97" s="0" t="n">
        <f aca="false">IF(Source!BI39=3,I96,0)</f>
        <v>0</v>
      </c>
      <c r="AA97" s="0" t="n">
        <f aca="false">IF(Source!BI39=4,I96,0)</f>
        <v>0.03</v>
      </c>
    </row>
    <row r="98" customFormat="false" ht="28.5" hidden="false" customHeight="false" outlineLevel="0" collapsed="false">
      <c r="A98" s="20" t="str">
        <f aca="false">Source!E40</f>
        <v>10</v>
      </c>
      <c r="B98" s="21" t="str">
        <f aca="false">Source!F40</f>
        <v>15.1-0-1</v>
      </c>
      <c r="C98" s="21" t="str">
        <f aca="false">Source!G40</f>
        <v>Содержание свалки отходов строительства и сноса</v>
      </c>
      <c r="D98" s="22" t="str">
        <f aca="false">Source!H40</f>
        <v>1 Т</v>
      </c>
      <c r="E98" s="23" t="n">
        <f aca="false">Source!I40</f>
        <v>0.001</v>
      </c>
      <c r="F98" s="24"/>
      <c r="G98" s="25"/>
      <c r="H98" s="23"/>
      <c r="I98" s="26"/>
      <c r="J98" s="23"/>
      <c r="K98" s="26"/>
      <c r="Q98" s="0" t="n">
        <f aca="false">ROUND((Source!DN40/100)*ROUND((Source!AF40*Source!AV40)*Source!I40,2),2)</f>
        <v>0</v>
      </c>
      <c r="R98" s="0" t="n">
        <f aca="false">Source!X40</f>
        <v>0</v>
      </c>
      <c r="S98" s="0" t="n">
        <f aca="false">ROUND((Source!DO40/100)*ROUND((Source!AF40*Source!AV40)*Source!I40,2),2)</f>
        <v>0</v>
      </c>
      <c r="T98" s="0" t="n">
        <f aca="false">Source!Y40</f>
        <v>0</v>
      </c>
      <c r="U98" s="0" t="n">
        <f aca="false">ROUND((175/100)*ROUND((Source!AE40*Source!AV40)*Source!I40,2),2)</f>
        <v>0</v>
      </c>
      <c r="V98" s="0" t="n">
        <f aca="false">ROUND((167/100)*ROUND(Source!CS40*Source!I40,2),2)</f>
        <v>0</v>
      </c>
    </row>
    <row r="99" customFormat="false" ht="14.25" hidden="false" customHeight="false" outlineLevel="0" collapsed="false">
      <c r="A99" s="20"/>
      <c r="B99" s="21"/>
      <c r="C99" s="21" t="s">
        <v>27</v>
      </c>
      <c r="D99" s="22"/>
      <c r="E99" s="23"/>
      <c r="F99" s="24" t="n">
        <f aca="false">Source!AM40</f>
        <v>101</v>
      </c>
      <c r="G99" s="25" t="n">
        <f aca="false">Source!DE40</f>
        <v>0</v>
      </c>
      <c r="H99" s="23" t="n">
        <f aca="false">Source!AV40</f>
        <v>1</v>
      </c>
      <c r="I99" s="26" t="n">
        <f aca="false">ROUND(((((Source!ET40)-(Source!EU40))+Source!AE40)*Source!AV40)*Source!I40,2)</f>
        <v>0.1</v>
      </c>
      <c r="J99" s="23" t="n">
        <f aca="false">IF(Source!BB40&lt;&gt;0,Source!BB40,1)</f>
        <v>2.01</v>
      </c>
      <c r="K99" s="26" t="n">
        <f aca="false">Source!Q40</f>
        <v>0.2</v>
      </c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30" t="n">
        <f aca="false">I99</f>
        <v>0.1</v>
      </c>
      <c r="I100" s="30"/>
      <c r="J100" s="30" t="n">
        <f aca="false">K99</f>
        <v>0.2</v>
      </c>
      <c r="K100" s="30"/>
      <c r="O100" s="31" t="n">
        <f aca="false">H100</f>
        <v>0.1</v>
      </c>
      <c r="P100" s="31" t="n">
        <f aca="false">J100</f>
        <v>0.2</v>
      </c>
      <c r="X100" s="0" t="n">
        <f aca="false">IF(Source!BI40&lt;=1,I99,0)</f>
        <v>0</v>
      </c>
      <c r="Y100" s="0" t="n">
        <f aca="false">IF(Source!BI40=2,I99,0)</f>
        <v>0</v>
      </c>
      <c r="Z100" s="0" t="n">
        <f aca="false">IF(Source!BI40=3,I99,0)</f>
        <v>0</v>
      </c>
      <c r="AA100" s="0" t="n">
        <f aca="false">IF(Source!BI40=4,I99,0)</f>
        <v>0.1</v>
      </c>
    </row>
    <row r="102" customFormat="false" ht="15" hidden="false" customHeight="true" outlineLevel="0" collapsed="false">
      <c r="A102" s="36" t="str">
        <f aca="false">CONCATENATE("Итого по разделу: ",IF(Source!G42&lt;&gt;"Новый раздел",Source!G42,""))</f>
        <v>Итого по разделу: Тепловая сеть 2Ду65 ППУ-ПЭ в футляре 2Д273х7 - 12 п.м</v>
      </c>
      <c r="B102" s="36"/>
      <c r="C102" s="36"/>
      <c r="D102" s="36"/>
      <c r="E102" s="36"/>
      <c r="F102" s="36"/>
      <c r="G102" s="36"/>
      <c r="H102" s="37" t="n">
        <f aca="false">SUM(O22:O101)</f>
        <v>58012.76</v>
      </c>
      <c r="I102" s="37"/>
      <c r="J102" s="37" t="n">
        <f aca="false">SUM(P22:P101)</f>
        <v>316250.41</v>
      </c>
      <c r="K102" s="37"/>
      <c r="AF102" s="38" t="str">
        <f aca="false">CONCATENATE("Итого по разделу: ",IF(Source!G42&lt;&gt;"Новый раздел",Source!G42,""))</f>
        <v>Итого по разделу: Тепловая сеть 2Ду65 ППУ-ПЭ в футляре 2Д273х7 - 12 п.м</v>
      </c>
    </row>
    <row r="105" customFormat="false" ht="16.5" hidden="false" customHeight="true" outlineLevel="0" collapsed="false">
      <c r="A105" s="18" t="str">
        <f aca="false">CONCATENATE("Раздел: ",IF(Source!G68&lt;&gt;"Новый раздел",Source!G68,""))</f>
        <v>Раздел: Тепловая сеть 2Ду 65 ППУ-ПЭ в  непроходном  канале - 12 п.м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AE105" s="19" t="str">
        <f aca="false">CONCATENATE("Раздел: ",IF(Source!G68&lt;&gt;"Новый раздел",Source!G68,""))</f>
        <v>Раздел: Тепловая сеть 2Ду 65 ППУ-ПЭ в  непроходном  канале - 12 п.м</v>
      </c>
    </row>
    <row r="106" customFormat="false" ht="125.25" hidden="false" customHeight="false" outlineLevel="0" collapsed="false">
      <c r="A106" s="20" t="str">
        <f aca="false">Source!E72</f>
        <v>11</v>
      </c>
      <c r="B106" s="21" t="str">
        <f aca="false">Source!F72</f>
        <v>16.1-3021-1</v>
      </c>
      <c r="C106" s="21" t="s">
        <v>44</v>
      </c>
      <c r="D106" s="22" t="str">
        <f aca="false">Source!H72</f>
        <v>1 М</v>
      </c>
      <c r="E106" s="23" t="n">
        <f aca="false">Source!I72</f>
        <v>12</v>
      </c>
      <c r="F106" s="24"/>
      <c r="G106" s="25"/>
      <c r="H106" s="23"/>
      <c r="I106" s="26"/>
      <c r="J106" s="23"/>
      <c r="K106" s="26"/>
      <c r="Q106" s="0" t="n">
        <f aca="false">ROUND((Source!DN72/100)*ROUND((Source!AF72*Source!AV72)*Source!I72,2),2)</f>
        <v>0</v>
      </c>
      <c r="R106" s="0" t="n">
        <f aca="false">Source!X72</f>
        <v>0</v>
      </c>
      <c r="S106" s="0" t="n">
        <f aca="false">ROUND((Source!DO72/100)*ROUND((Source!AF72*Source!AV72)*Source!I72,2),2)</f>
        <v>0</v>
      </c>
      <c r="T106" s="0" t="n">
        <f aca="false">Source!Y72</f>
        <v>0</v>
      </c>
      <c r="U106" s="0" t="n">
        <f aca="false">ROUND((175/100)*ROUND((Source!AE72*Source!AV72)*Source!I72,2),2)</f>
        <v>0</v>
      </c>
      <c r="V106" s="0" t="n">
        <f aca="false">ROUND((167/100)*ROUND(Source!CS72*Source!I72,2),2)</f>
        <v>0</v>
      </c>
    </row>
    <row r="107" customFormat="false" ht="14.25" hidden="false" customHeight="false" outlineLevel="0" collapsed="false">
      <c r="A107" s="20"/>
      <c r="B107" s="21"/>
      <c r="C107" s="21" t="s">
        <v>37</v>
      </c>
      <c r="D107" s="22"/>
      <c r="E107" s="23"/>
      <c r="F107" s="24"/>
      <c r="G107" s="25"/>
      <c r="H107" s="23"/>
      <c r="I107" s="26" t="n">
        <f aca="false">I108+I109+I110+I111+SUM(I112:I115)</f>
        <v>118830.85</v>
      </c>
      <c r="J107" s="23"/>
      <c r="K107" s="26" t="n">
        <f aca="false">K108+K109+K110+K111+SUM(K112:K115)</f>
        <v>940811.16</v>
      </c>
    </row>
    <row r="108" customFormat="false" ht="28.5" hidden="false" customHeight="false" outlineLevel="0" collapsed="false">
      <c r="A108" s="20"/>
      <c r="B108" s="21"/>
      <c r="C108" s="21" t="s">
        <v>38</v>
      </c>
      <c r="D108" s="22"/>
      <c r="E108" s="23"/>
      <c r="F108" s="24" t="n">
        <f aca="false">Source!AO72</f>
        <v>2052</v>
      </c>
      <c r="G108" s="25" t="str">
        <f aca="false">Source!DG72</f>
        <v>*1,15*0,88*0,96</v>
      </c>
      <c r="H108" s="23" t="n">
        <f aca="false">Source!AV72</f>
        <v>1</v>
      </c>
      <c r="I108" s="26" t="n">
        <f aca="false">ROUND((Source!AF72*Source!AV72)*Source!I72,2)</f>
        <v>23922.71</v>
      </c>
      <c r="J108" s="23" t="n">
        <f aca="false">IF(Source!BA72&lt;&gt;0,Source!BA72,1)</f>
        <v>14.14</v>
      </c>
      <c r="K108" s="26" t="n">
        <f aca="false">Source!S72</f>
        <v>338267.1</v>
      </c>
      <c r="W108" s="0" t="n">
        <f aca="false">ROUND((Source!AF72*Source!AV72)*Source!I72,2)</f>
        <v>23922.71</v>
      </c>
    </row>
    <row r="109" customFormat="false" ht="28.5" hidden="false" customHeight="false" outlineLevel="0" collapsed="false">
      <c r="A109" s="20"/>
      <c r="B109" s="21"/>
      <c r="C109" s="21" t="s">
        <v>39</v>
      </c>
      <c r="D109" s="22"/>
      <c r="E109" s="23"/>
      <c r="F109" s="24" t="n">
        <f aca="false">Source!AM72</f>
        <v>1478</v>
      </c>
      <c r="G109" s="25" t="str">
        <f aca="false">Source!DE72</f>
        <v>*1,15*0,9*0,96</v>
      </c>
      <c r="H109" s="23" t="n">
        <f aca="false">Source!AV72</f>
        <v>1</v>
      </c>
      <c r="I109" s="26" t="n">
        <f aca="false">ROUND((((((Source!ET72*1.15*0.9*0.96))-((Source!EU72*1.15*0.9*0.96)))+Source!AE72)*Source!AV72)*Source!I72,2)</f>
        <v>17622.49</v>
      </c>
      <c r="J109" s="23" t="n">
        <f aca="false">IF(Source!BB72&lt;&gt;0,Source!BB72,1)</f>
        <v>10.56</v>
      </c>
      <c r="K109" s="26" t="n">
        <f aca="false">Source!Q72</f>
        <v>186093.49</v>
      </c>
    </row>
    <row r="110" customFormat="false" ht="14.25" hidden="false" customHeight="false" outlineLevel="0" collapsed="false">
      <c r="A110" s="20"/>
      <c r="B110" s="21"/>
      <c r="C110" s="21" t="s">
        <v>29</v>
      </c>
      <c r="D110" s="22"/>
      <c r="E110" s="23"/>
      <c r="F110" s="24" t="n">
        <f aca="false">Source!AL72</f>
        <v>8000</v>
      </c>
      <c r="G110" s="25" t="str">
        <f aca="false">Source!DD72</f>
        <v>*0,76*0,96</v>
      </c>
      <c r="H110" s="23" t="n">
        <f aca="false">Source!AW72</f>
        <v>1</v>
      </c>
      <c r="I110" s="26" t="n">
        <f aca="false">ROUND((Source!AC72*Source!AW72)*Source!I72,2)</f>
        <v>70041.6</v>
      </c>
      <c r="J110" s="23" t="n">
        <f aca="false">IF(Source!BC72&lt;&gt;0,Source!BC72,1)</f>
        <v>5.71</v>
      </c>
      <c r="K110" s="26" t="n">
        <f aca="false">Source!P72</f>
        <v>399937.54</v>
      </c>
    </row>
    <row r="111" customFormat="false" ht="14.25" hidden="false" customHeight="false" outlineLevel="0" collapsed="false">
      <c r="A111" s="20"/>
      <c r="B111" s="21"/>
      <c r="C111" s="21" t="s">
        <v>40</v>
      </c>
      <c r="D111" s="22"/>
      <c r="E111" s="23"/>
      <c r="F111" s="24" t="n">
        <f aca="false">Source!GT72</f>
        <v>0</v>
      </c>
      <c r="G111" s="25"/>
      <c r="H111" s="23"/>
      <c r="I111" s="26" t="n">
        <f aca="false">Source!GT72*Source!I72</f>
        <v>0</v>
      </c>
      <c r="J111" s="23" t="n">
        <f aca="false">IF(Source!GU72&lt;&gt;0,Source!GU72,1)</f>
        <v>1</v>
      </c>
      <c r="K111" s="26" t="n">
        <f aca="false">Source!GT72*Source!GU72*Source!I72</f>
        <v>0</v>
      </c>
    </row>
    <row r="112" customFormat="false" ht="42.75" hidden="false" customHeight="false" outlineLevel="0" collapsed="false">
      <c r="A112" s="20" t="str">
        <f aca="false">Source!E73</f>
        <v>11,1</v>
      </c>
      <c r="B112" s="21" t="str">
        <f aca="false">Source!F73</f>
        <v>1.1-1-629</v>
      </c>
      <c r="C112" s="21" t="str">
        <f aca="false">Source!G73</f>
        <v>Маты минераловатные прошивные без обкладок, марка 75-100, толщина 60 мм</v>
      </c>
      <c r="D112" s="22" t="str">
        <f aca="false">Source!H73</f>
        <v>м3</v>
      </c>
      <c r="E112" s="23" t="n">
        <f aca="false">Source!I73</f>
        <v>-0.696</v>
      </c>
      <c r="F112" s="24" t="n">
        <f aca="false">Source!AK73</f>
        <v>454.3</v>
      </c>
      <c r="G112" s="25"/>
      <c r="H112" s="23" t="n">
        <f aca="false">Source!AW73</f>
        <v>1</v>
      </c>
      <c r="I112" s="26" t="n">
        <f aca="false">ROUND((Source!AC73*Source!AW73)*Source!I73,2)+ROUND(((((Source!ET73)-(Source!EU73))+Source!AE73)*Source!AV73)*Source!I73,2)+ROUND((Source!AF73*Source!AV73)*Source!I73,2)</f>
        <v>-316.19</v>
      </c>
      <c r="J112" s="23" t="n">
        <f aca="false">IF(Source!BC73&lt;&gt;0,Source!BC73,1)</f>
        <v>5.16</v>
      </c>
      <c r="K112" s="26" t="n">
        <f aca="false">Source!O73</f>
        <v>-1631.55</v>
      </c>
      <c r="Q112" s="0" t="n">
        <f aca="false">ROUND((Source!DN73/100)*ROUND((Source!AF73*Source!AV73)*Source!I73,2),2)</f>
        <v>-0</v>
      </c>
      <c r="R112" s="0" t="n">
        <f aca="false">Source!X73</f>
        <v>-0</v>
      </c>
      <c r="S112" s="0" t="n">
        <f aca="false">ROUND((Source!DO73/100)*ROUND((Source!AF73*Source!AV73)*Source!I73,2),2)</f>
        <v>-0</v>
      </c>
      <c r="T112" s="0" t="n">
        <f aca="false">Source!Y73</f>
        <v>-0</v>
      </c>
      <c r="U112" s="0" t="n">
        <f aca="false">ROUND((175/100)*ROUND((Source!AE73*Source!AV73)*Source!I73,2),2)</f>
        <v>-0</v>
      </c>
      <c r="V112" s="0" t="n">
        <f aca="false">ROUND((167/100)*ROUND(Source!CS73*Source!I73,2),2)</f>
        <v>-0</v>
      </c>
      <c r="X112" s="0" t="n">
        <f aca="false">IF(Source!BI73&lt;=1,I112,0)</f>
        <v>-316.19</v>
      </c>
      <c r="Y112" s="0" t="n">
        <f aca="false">IF(Source!BI73=2,I112,0)</f>
        <v>0</v>
      </c>
      <c r="Z112" s="0" t="n">
        <f aca="false">IF(Source!BI73=3,I112,0)</f>
        <v>0</v>
      </c>
      <c r="AA112" s="0" t="n">
        <f aca="false">IF(Source!BI73=4,I112,0)</f>
        <v>0</v>
      </c>
    </row>
    <row r="113" customFormat="false" ht="28.5" hidden="false" customHeight="false" outlineLevel="0" collapsed="false">
      <c r="A113" s="20" t="str">
        <f aca="false">Source!E74</f>
        <v>11,2</v>
      </c>
      <c r="B113" s="21" t="str">
        <f aca="false">Source!F74</f>
        <v>1.12-2-2</v>
      </c>
      <c r="C113" s="21" t="str">
        <f aca="false">Source!G74</f>
        <v>Пенополиуретановая изоляция труб, наружный диаметр 76 мм</v>
      </c>
      <c r="D113" s="22" t="str">
        <f aca="false">Source!H74</f>
        <v>м</v>
      </c>
      <c r="E113" s="23" t="n">
        <f aca="false">Source!I74</f>
        <v>24</v>
      </c>
      <c r="F113" s="24" t="n">
        <f aca="false">Source!AK74</f>
        <v>315.01</v>
      </c>
      <c r="G113" s="25"/>
      <c r="H113" s="23" t="n">
        <f aca="false">Source!AW74</f>
        <v>1</v>
      </c>
      <c r="I113" s="26" t="n">
        <f aca="false">ROUND((Source!AC74*Source!AW74)*Source!I74,2)+ROUND(((((Source!ET74)-(Source!EU74))+Source!AE74)*Source!AV74)*Source!I74,2)+ROUND((Source!AF74*Source!AV74)*Source!I74,2)</f>
        <v>7560.24</v>
      </c>
      <c r="J113" s="23" t="n">
        <f aca="false">IF(Source!BC74&lt;&gt;0,Source!BC74,1)</f>
        <v>2.4</v>
      </c>
      <c r="K113" s="26" t="n">
        <f aca="false">Source!O74</f>
        <v>18144.58</v>
      </c>
      <c r="Q113" s="0" t="n">
        <f aca="false">ROUND((Source!DN74/100)*ROUND((Source!AF74*Source!AV74)*Source!I74,2),2)</f>
        <v>0</v>
      </c>
      <c r="R113" s="0" t="n">
        <f aca="false">Source!X74</f>
        <v>0</v>
      </c>
      <c r="S113" s="0" t="n">
        <f aca="false">ROUND((Source!DO74/100)*ROUND((Source!AF74*Source!AV74)*Source!I74,2),2)</f>
        <v>0</v>
      </c>
      <c r="T113" s="0" t="n">
        <f aca="false">Source!Y74</f>
        <v>0</v>
      </c>
      <c r="U113" s="0" t="n">
        <f aca="false">ROUND((175/100)*ROUND((Source!AE74*Source!AV74)*Source!I74,2),2)</f>
        <v>0</v>
      </c>
      <c r="V113" s="0" t="n">
        <f aca="false">ROUND((167/100)*ROUND(Source!CS74*Source!I74,2),2)</f>
        <v>0</v>
      </c>
      <c r="X113" s="0" t="n">
        <f aca="false">IF(Source!BI74&lt;=1,I113,0)</f>
        <v>7560.24</v>
      </c>
      <c r="Y113" s="0" t="n">
        <f aca="false">IF(Source!BI74=2,I113,0)</f>
        <v>0</v>
      </c>
      <c r="Z113" s="0" t="n">
        <f aca="false">IF(Source!BI74=3,I113,0)</f>
        <v>0</v>
      </c>
      <c r="AA113" s="0" t="n">
        <f aca="false">IF(Source!BI74=4,I113,0)</f>
        <v>0</v>
      </c>
    </row>
    <row r="114" customFormat="false" ht="28.5" hidden="false" customHeight="false" outlineLevel="0" collapsed="false">
      <c r="A114" s="20" t="str">
        <f aca="false">Source!E75</f>
        <v>11,3</v>
      </c>
      <c r="B114" s="21" t="str">
        <f aca="false">Source!F75</f>
        <v>9999990001</v>
      </c>
      <c r="C114" s="21" t="str">
        <f aca="false">Source!G75</f>
        <v>Масса мусора</v>
      </c>
      <c r="D114" s="22" t="str">
        <f aca="false">Source!H75</f>
        <v>т</v>
      </c>
      <c r="E114" s="23" t="n">
        <f aca="false">Source!I75</f>
        <v>37.519534</v>
      </c>
      <c r="F114" s="24" t="n">
        <f aca="false">Source!AK75</f>
        <v>0</v>
      </c>
      <c r="G114" s="25" t="s">
        <v>45</v>
      </c>
      <c r="H114" s="23" t="n">
        <f aca="false">Source!AW75</f>
        <v>1</v>
      </c>
      <c r="I114" s="26" t="n">
        <f aca="false">ROUND((Source!AC75*Source!AW75)*Source!I75,2)+ROUND(((((Source!ET75)-(Source!EU75))+Source!AE75)*Source!AV75)*Source!I75,2)+ROUND((Source!AF75*Source!AV75)*Source!I75,2)</f>
        <v>0</v>
      </c>
      <c r="J114" s="23" t="n">
        <f aca="false">IF(Source!BC75&lt;&gt;0,Source!BC75,1)</f>
        <v>1</v>
      </c>
      <c r="K114" s="26" t="n">
        <f aca="false">Source!O75</f>
        <v>0</v>
      </c>
      <c r="Q114" s="0" t="n">
        <f aca="false">ROUND((Source!DN75/100)*ROUND((Source!AF75*Source!AV75)*Source!I75,2),2)</f>
        <v>0</v>
      </c>
      <c r="R114" s="0" t="n">
        <f aca="false">Source!X75</f>
        <v>0</v>
      </c>
      <c r="S114" s="0" t="n">
        <f aca="false">ROUND((Source!DO75/100)*ROUND((Source!AF75*Source!AV75)*Source!I75,2),2)</f>
        <v>0</v>
      </c>
      <c r="T114" s="0" t="n">
        <f aca="false">Source!Y75</f>
        <v>0</v>
      </c>
      <c r="U114" s="0" t="n">
        <f aca="false">ROUND((175/100)*ROUND((Source!AE75*Source!AV75)*Source!I75,2),2)</f>
        <v>0</v>
      </c>
      <c r="V114" s="0" t="n">
        <f aca="false">ROUND((167/100)*ROUND(Source!CS75*Source!I75,2),2)</f>
        <v>0</v>
      </c>
      <c r="X114" s="0" t="n">
        <f aca="false">IF(Source!BI75&lt;=1,I114,0)</f>
        <v>0</v>
      </c>
      <c r="Y114" s="0" t="n">
        <f aca="false">IF(Source!BI75=2,I114,0)</f>
        <v>0</v>
      </c>
      <c r="Z114" s="0" t="n">
        <f aca="false">IF(Source!BI75=3,I114,0)</f>
        <v>0</v>
      </c>
      <c r="AA114" s="0" t="n">
        <f aca="false">IF(Source!BI75=4,I114,0)</f>
        <v>0</v>
      </c>
    </row>
    <row r="115" customFormat="false" ht="28.5" hidden="false" customHeight="false" outlineLevel="0" collapsed="false">
      <c r="A115" s="20" t="str">
        <f aca="false">Source!E76</f>
        <v>11,4</v>
      </c>
      <c r="B115" s="21" t="str">
        <f aca="false">Source!F76</f>
        <v>9999990004</v>
      </c>
      <c r="C115" s="21" t="str">
        <f aca="false">Source!G76</f>
        <v>Объем грунта</v>
      </c>
      <c r="D115" s="22" t="str">
        <f aca="false">Source!H76</f>
        <v>м3</v>
      </c>
      <c r="E115" s="23" t="n">
        <f aca="false">Source!I76</f>
        <v>102.059366</v>
      </c>
      <c r="F115" s="24" t="n">
        <f aca="false">Source!AK76</f>
        <v>0</v>
      </c>
      <c r="G115" s="25" t="s">
        <v>45</v>
      </c>
      <c r="H115" s="23" t="n">
        <f aca="false">Source!AW76</f>
        <v>1</v>
      </c>
      <c r="I115" s="26" t="n">
        <f aca="false">ROUND((Source!AC76*Source!AW76)*Source!I76,2)+ROUND(((((Source!ET76)-(Source!EU76))+Source!AE76)*Source!AV76)*Source!I76,2)+ROUND((Source!AF76*Source!AV76)*Source!I76,2)</f>
        <v>0</v>
      </c>
      <c r="J115" s="23" t="n">
        <f aca="false">IF(Source!BC76&lt;&gt;0,Source!BC76,1)</f>
        <v>1</v>
      </c>
      <c r="K115" s="26" t="n">
        <f aca="false">Source!O76</f>
        <v>0</v>
      </c>
      <c r="Q115" s="0" t="n">
        <f aca="false">ROUND((Source!DN76/100)*ROUND((Source!AF76*Source!AV76)*Source!I76,2),2)</f>
        <v>0</v>
      </c>
      <c r="R115" s="0" t="n">
        <f aca="false">Source!X76</f>
        <v>0</v>
      </c>
      <c r="S115" s="0" t="n">
        <f aca="false">ROUND((Source!DO76/100)*ROUND((Source!AF76*Source!AV76)*Source!I76,2),2)</f>
        <v>0</v>
      </c>
      <c r="T115" s="0" t="n">
        <f aca="false">Source!Y76</f>
        <v>0</v>
      </c>
      <c r="U115" s="0" t="n">
        <f aca="false">ROUND((175/100)*ROUND((Source!AE76*Source!AV76)*Source!I76,2),2)</f>
        <v>0</v>
      </c>
      <c r="V115" s="0" t="n">
        <f aca="false">ROUND((167/100)*ROUND(Source!CS76*Source!I76,2),2)</f>
        <v>0</v>
      </c>
      <c r="X115" s="0" t="n">
        <f aca="false">IF(Source!BI76&lt;=1,I115,0)</f>
        <v>0</v>
      </c>
      <c r="Y115" s="0" t="n">
        <f aca="false">IF(Source!BI76=2,I115,0)</f>
        <v>0</v>
      </c>
      <c r="Z115" s="0" t="n">
        <f aca="false">IF(Source!BI76=3,I115,0)</f>
        <v>0</v>
      </c>
      <c r="AA115" s="0" t="n">
        <f aca="false">IF(Source!BI76=4,I115,0)</f>
        <v>0</v>
      </c>
    </row>
    <row r="116" customFormat="false" ht="14.25" hidden="false" customHeight="false" outlineLevel="0" collapsed="false">
      <c r="A116" s="32"/>
      <c r="B116" s="33"/>
      <c r="C116" s="33" t="s">
        <v>42</v>
      </c>
      <c r="D116" s="22"/>
      <c r="E116" s="34"/>
      <c r="F116" s="35" t="n">
        <f aca="false">Source!GV72</f>
        <v>11.657</v>
      </c>
      <c r="G116" s="22"/>
      <c r="H116" s="34"/>
      <c r="I116" s="28"/>
      <c r="J116" s="34"/>
      <c r="K116" s="28" t="n">
        <f aca="false">Source!GV72*Source!I72</f>
        <v>139.884</v>
      </c>
    </row>
    <row r="117" customFormat="false" ht="14.25" hidden="false" customHeight="false" outlineLevel="0" collapsed="false">
      <c r="A117" s="32"/>
      <c r="B117" s="33"/>
      <c r="C117" s="33" t="s">
        <v>43</v>
      </c>
      <c r="D117" s="22"/>
      <c r="E117" s="34"/>
      <c r="F117" s="35" t="n">
        <f aca="false">Source!GW72</f>
        <v>4.2854</v>
      </c>
      <c r="G117" s="22"/>
      <c r="H117" s="34"/>
      <c r="I117" s="28"/>
      <c r="J117" s="34"/>
      <c r="K117" s="28" t="n">
        <f aca="false">Source!GW72*Source!I72</f>
        <v>51.4248</v>
      </c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30" t="n">
        <f aca="false">I108+I109+I110+I111+SUM(I112:I115)</f>
        <v>118830.85</v>
      </c>
      <c r="I118" s="30"/>
      <c r="J118" s="30" t="n">
        <f aca="false">K108+K109+K110+K111+SUM(K112:K115)</f>
        <v>940811.16</v>
      </c>
      <c r="K118" s="30"/>
      <c r="O118" s="31" t="n">
        <f aca="false">H118</f>
        <v>118830.85</v>
      </c>
      <c r="P118" s="31" t="n">
        <f aca="false">J118</f>
        <v>940811.16</v>
      </c>
      <c r="X118" s="0" t="n">
        <f aca="false">IF(Source!BI72&lt;=1,I108+I109+I110+I111,0)</f>
        <v>111586.8</v>
      </c>
      <c r="Y118" s="0" t="n">
        <f aca="false">IF(Source!BI72=2,I108+I109+I110+I111,0)</f>
        <v>0</v>
      </c>
      <c r="Z118" s="0" t="n">
        <f aca="false">IF(Source!BI72=3,I108+I109+I110+I111,0)</f>
        <v>0</v>
      </c>
      <c r="AA118" s="0" t="n">
        <f aca="false">IF(Source!BI72=4,I108+I109+I110+I111,0)</f>
        <v>0</v>
      </c>
    </row>
    <row r="119" customFormat="false" ht="57" hidden="false" customHeight="false" outlineLevel="0" collapsed="false">
      <c r="A119" s="20" t="str">
        <f aca="false">Source!E77</f>
        <v>12</v>
      </c>
      <c r="B119" s="21" t="str">
        <f aca="false">Source!F77</f>
        <v>3.24-24-1</v>
      </c>
      <c r="C119" s="21" t="str">
        <f aca="false">Source!G77</f>
        <v>Контроль сварных соединений просвечиванием рентгеновскими установками через две стенки трубопроводов диаметром до 100 мм</v>
      </c>
      <c r="D119" s="22" t="str">
        <f aca="false">Source!H77</f>
        <v>1 стык</v>
      </c>
      <c r="E119" s="23" t="n">
        <f aca="false">Source!I77</f>
        <v>4</v>
      </c>
      <c r="F119" s="24"/>
      <c r="G119" s="25"/>
      <c r="H119" s="23"/>
      <c r="I119" s="26"/>
      <c r="J119" s="23"/>
      <c r="K119" s="26"/>
      <c r="Q119" s="0" t="n">
        <f aca="false">ROUND((Source!DN77/100)*ROUND((Source!AF77*Source!AV77)*Source!I77,2),2)</f>
        <v>259.63</v>
      </c>
      <c r="R119" s="0" t="n">
        <f aca="false">Source!X77</f>
        <v>4533.18</v>
      </c>
      <c r="S119" s="0" t="n">
        <f aca="false">ROUND((Source!DO77/100)*ROUND((Source!AF77*Source!AV77)*Source!I77,2),2)</f>
        <v>132.13</v>
      </c>
      <c r="T119" s="0" t="n">
        <f aca="false">Source!Y77</f>
        <v>2307.06</v>
      </c>
      <c r="U119" s="0" t="n">
        <f aca="false">ROUND((175/100)*ROUND((Source!AE77*Source!AV77)*Source!I77,2),2)</f>
        <v>102.81</v>
      </c>
      <c r="V119" s="0" t="n">
        <f aca="false">ROUND((167/100)*ROUND(Source!CS77*Source!I77,2),2)</f>
        <v>1713.09</v>
      </c>
    </row>
    <row r="120" customFormat="false" ht="14.25" hidden="false" customHeight="false" outlineLevel="0" collapsed="false">
      <c r="A120" s="20"/>
      <c r="B120" s="21"/>
      <c r="C120" s="21" t="s">
        <v>26</v>
      </c>
      <c r="D120" s="22"/>
      <c r="E120" s="23"/>
      <c r="F120" s="24" t="n">
        <f aca="false">Source!AO77</f>
        <v>47.23</v>
      </c>
      <c r="G120" s="25" t="str">
        <f aca="false">Source!DG77</f>
        <v>*1,15</v>
      </c>
      <c r="H120" s="23" t="n">
        <f aca="false">Source!AV77</f>
        <v>1.067</v>
      </c>
      <c r="I120" s="26" t="n">
        <f aca="false">ROUND((Source!AF77*Source!AV77)*Source!I77,2)</f>
        <v>231.81</v>
      </c>
      <c r="J120" s="23" t="n">
        <f aca="false">IF(Source!BA77&lt;&gt;0,Source!BA77,1)</f>
        <v>17.46</v>
      </c>
      <c r="K120" s="26" t="n">
        <f aca="false">Source!S77</f>
        <v>4047.48</v>
      </c>
      <c r="W120" s="0" t="n">
        <f aca="false">ROUND((Source!AF77*Source!AV77)*Source!I77,2)</f>
        <v>231.81</v>
      </c>
    </row>
    <row r="121" customFormat="false" ht="14.25" hidden="false" customHeight="false" outlineLevel="0" collapsed="false">
      <c r="A121" s="20"/>
      <c r="B121" s="21"/>
      <c r="C121" s="21" t="s">
        <v>27</v>
      </c>
      <c r="D121" s="22"/>
      <c r="E121" s="23"/>
      <c r="F121" s="24" t="n">
        <f aca="false">Source!AM77</f>
        <v>45.14</v>
      </c>
      <c r="G121" s="25" t="str">
        <f aca="false">Source!DE77</f>
        <v>*1,15</v>
      </c>
      <c r="H121" s="23" t="n">
        <f aca="false">Source!AV77</f>
        <v>1.067</v>
      </c>
      <c r="I121" s="26" t="n">
        <f aca="false">ROUND((((((Source!ET77*1.15))-((Source!EU77*1.15)))+Source!AE77)*Source!AV77)*Source!I77,2)</f>
        <v>221.56</v>
      </c>
      <c r="J121" s="23" t="n">
        <f aca="false">IF(Source!BB77&lt;&gt;0,Source!BB77,1)</f>
        <v>9.05</v>
      </c>
      <c r="K121" s="26" t="n">
        <f aca="false">Source!Q77</f>
        <v>2005.08</v>
      </c>
    </row>
    <row r="122" customFormat="false" ht="14.25" hidden="false" customHeight="false" outlineLevel="0" collapsed="false">
      <c r="A122" s="20"/>
      <c r="B122" s="21"/>
      <c r="C122" s="21" t="s">
        <v>28</v>
      </c>
      <c r="D122" s="22"/>
      <c r="E122" s="23"/>
      <c r="F122" s="24" t="n">
        <f aca="false">Source!AN77</f>
        <v>11.97</v>
      </c>
      <c r="G122" s="25" t="str">
        <f aca="false">Source!DF77</f>
        <v>*1,15</v>
      </c>
      <c r="H122" s="23" t="n">
        <f aca="false">Source!AV77</f>
        <v>1.067</v>
      </c>
      <c r="I122" s="28" t="n">
        <f aca="false">ROUND((Source!AE77*Source!AV77)*Source!I77,2)</f>
        <v>58.75</v>
      </c>
      <c r="J122" s="23" t="n">
        <f aca="false">IF(Source!BS77&lt;&gt;0,Source!BS77,1)</f>
        <v>17.46</v>
      </c>
      <c r="K122" s="28" t="n">
        <f aca="false">Source!R77</f>
        <v>1025.8</v>
      </c>
      <c r="W122" s="0" t="n">
        <f aca="false">ROUND((Source!AE77*Source!AV77)*Source!I77,2)</f>
        <v>58.75</v>
      </c>
    </row>
    <row r="123" customFormat="false" ht="14.25" hidden="false" customHeight="false" outlineLevel="0" collapsed="false">
      <c r="A123" s="20"/>
      <c r="B123" s="21"/>
      <c r="C123" s="21" t="s">
        <v>29</v>
      </c>
      <c r="D123" s="22"/>
      <c r="E123" s="23"/>
      <c r="F123" s="24" t="n">
        <f aca="false">Source!AL77</f>
        <v>32.4</v>
      </c>
      <c r="G123" s="25" t="n">
        <f aca="false">Source!DD77</f>
        <v>0</v>
      </c>
      <c r="H123" s="23" t="n">
        <f aca="false">Source!AW77</f>
        <v>1.003</v>
      </c>
      <c r="I123" s="26" t="n">
        <f aca="false">ROUND((Source!AC77*Source!AW77)*Source!I77,2)</f>
        <v>129.99</v>
      </c>
      <c r="J123" s="23" t="n">
        <f aca="false">IF(Source!BC77&lt;&gt;0,Source!BC77,1)</f>
        <v>4.73</v>
      </c>
      <c r="K123" s="26" t="n">
        <f aca="false">Source!P77</f>
        <v>614.85</v>
      </c>
    </row>
    <row r="124" customFormat="false" ht="14.25" hidden="false" customHeight="false" outlineLevel="0" collapsed="false">
      <c r="A124" s="20"/>
      <c r="B124" s="21"/>
      <c r="C124" s="21" t="s">
        <v>30</v>
      </c>
      <c r="D124" s="22" t="s">
        <v>31</v>
      </c>
      <c r="E124" s="23" t="n">
        <f aca="false">Source!DN77</f>
        <v>112</v>
      </c>
      <c r="F124" s="24"/>
      <c r="G124" s="25"/>
      <c r="H124" s="23"/>
      <c r="I124" s="26" t="n">
        <f aca="false">SUM(Q119:Q123)</f>
        <v>259.63</v>
      </c>
      <c r="J124" s="23" t="n">
        <f aca="false">Source!BZ77</f>
        <v>112</v>
      </c>
      <c r="K124" s="26" t="n">
        <f aca="false">SUM(R119:R123)</f>
        <v>4533.18</v>
      </c>
    </row>
    <row r="125" customFormat="false" ht="14.25" hidden="false" customHeight="false" outlineLevel="0" collapsed="false">
      <c r="A125" s="20"/>
      <c r="B125" s="21"/>
      <c r="C125" s="21" t="s">
        <v>32</v>
      </c>
      <c r="D125" s="22" t="s">
        <v>31</v>
      </c>
      <c r="E125" s="23" t="n">
        <f aca="false">Source!DO77</f>
        <v>57</v>
      </c>
      <c r="F125" s="24"/>
      <c r="G125" s="25"/>
      <c r="H125" s="23"/>
      <c r="I125" s="26" t="n">
        <f aca="false">SUM(S119:S124)</f>
        <v>132.13</v>
      </c>
      <c r="J125" s="23" t="n">
        <f aca="false">Source!CA77</f>
        <v>57</v>
      </c>
      <c r="K125" s="26" t="n">
        <f aca="false">SUM(T119:T124)</f>
        <v>2307.06</v>
      </c>
    </row>
    <row r="126" customFormat="false" ht="14.25" hidden="false" customHeight="false" outlineLevel="0" collapsed="false">
      <c r="A126" s="20"/>
      <c r="B126" s="21"/>
      <c r="C126" s="21" t="s">
        <v>33</v>
      </c>
      <c r="D126" s="22" t="s">
        <v>31</v>
      </c>
      <c r="E126" s="23" t="n">
        <f aca="false">175</f>
        <v>175</v>
      </c>
      <c r="F126" s="24"/>
      <c r="G126" s="25"/>
      <c r="H126" s="23"/>
      <c r="I126" s="26" t="n">
        <f aca="false">SUM(U119:U125)</f>
        <v>102.81</v>
      </c>
      <c r="J126" s="23" t="n">
        <f aca="false">167</f>
        <v>167</v>
      </c>
      <c r="K126" s="26" t="n">
        <f aca="false">SUM(V119:V125)</f>
        <v>1713.09</v>
      </c>
    </row>
    <row r="127" customFormat="false" ht="14.25" hidden="false" customHeight="false" outlineLevel="0" collapsed="false">
      <c r="A127" s="20"/>
      <c r="B127" s="21"/>
      <c r="C127" s="21" t="s">
        <v>34</v>
      </c>
      <c r="D127" s="22" t="s">
        <v>35</v>
      </c>
      <c r="E127" s="23" t="n">
        <f aca="false">Source!AQ77</f>
        <v>2.79</v>
      </c>
      <c r="F127" s="24"/>
      <c r="G127" s="25" t="str">
        <f aca="false">Source!DI77</f>
        <v>*1,15</v>
      </c>
      <c r="H127" s="23" t="n">
        <f aca="false">Source!AV77</f>
        <v>1.067</v>
      </c>
      <c r="I127" s="26" t="n">
        <f aca="false">Source!U77</f>
        <v>13.693878</v>
      </c>
      <c r="J127" s="23"/>
      <c r="K127" s="26"/>
    </row>
    <row r="128" customFormat="false" ht="1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30" t="n">
        <f aca="false">I120+I121+I123+I124+I125+I126</f>
        <v>1077.93</v>
      </c>
      <c r="I128" s="30"/>
      <c r="J128" s="30" t="n">
        <f aca="false">K120+K121+K123+K124+K125+K126</f>
        <v>15220.74</v>
      </c>
      <c r="K128" s="30"/>
      <c r="O128" s="31" t="n">
        <f aca="false">H128</f>
        <v>1077.93</v>
      </c>
      <c r="P128" s="31" t="n">
        <f aca="false">J128</f>
        <v>15220.74</v>
      </c>
      <c r="X128" s="0" t="n">
        <f aca="false">IF(Source!BI77&lt;=1,I120+I121+I123+I124+I125+I126,0)</f>
        <v>1077.93</v>
      </c>
      <c r="Y128" s="0" t="n">
        <f aca="false">IF(Source!BI77=2,I120+I121+I123+I124+I125+I126,0)</f>
        <v>0</v>
      </c>
      <c r="Z128" s="0" t="n">
        <f aca="false">IF(Source!BI77=3,I120+I121+I123+I124+I125+I126,0)</f>
        <v>0</v>
      </c>
      <c r="AA128" s="0" t="n">
        <f aca="false">IF(Source!BI77=4,I120+I121+I123+I124+I125+I126,0)</f>
        <v>0</v>
      </c>
    </row>
    <row r="129" customFormat="false" ht="57" hidden="false" customHeight="false" outlineLevel="0" collapsed="false">
      <c r="A129" s="20" t="str">
        <f aca="false">Source!E78</f>
        <v>13</v>
      </c>
      <c r="B129" s="21" t="str">
        <f aca="false">Source!F78</f>
        <v>3.24-42-2</v>
      </c>
      <c r="C129" s="21" t="str">
        <f aca="false">Source!G78</f>
        <v>Бесканальная прокладка трубопроводов с теплоизоляцией из пенополиуретана. Изоляция стыков труб, диаметр труб 70 мм</v>
      </c>
      <c r="D129" s="22" t="str">
        <f aca="false">Source!H78</f>
        <v>1 стык</v>
      </c>
      <c r="E129" s="23" t="n">
        <f aca="false">Source!I78</f>
        <v>4</v>
      </c>
      <c r="F129" s="24"/>
      <c r="G129" s="25"/>
      <c r="H129" s="23"/>
      <c r="I129" s="26"/>
      <c r="J129" s="23"/>
      <c r="K129" s="26"/>
      <c r="Q129" s="0" t="n">
        <f aca="false">ROUND((Source!DN78/100)*ROUND((Source!AF78*Source!AV78)*Source!I78,2),2)</f>
        <v>1217.08</v>
      </c>
      <c r="R129" s="0" t="n">
        <f aca="false">Source!X78</f>
        <v>21250.15</v>
      </c>
      <c r="S129" s="0" t="n">
        <f aca="false">ROUND((Source!DO78/100)*ROUND((Source!AF78*Source!AV78)*Source!I78,2),2)</f>
        <v>619.41</v>
      </c>
      <c r="T129" s="0" t="n">
        <f aca="false">Source!Y78</f>
        <v>10814.81</v>
      </c>
      <c r="U129" s="0" t="n">
        <f aca="false">ROUND((175/100)*ROUND((Source!AE78*Source!AV78)*Source!I78,2),2)</f>
        <v>94.48</v>
      </c>
      <c r="V129" s="0" t="n">
        <f aca="false">ROUND((167/100)*ROUND(Source!CS78*Source!I78,2),2)</f>
        <v>1574.26</v>
      </c>
    </row>
    <row r="130" customFormat="false" ht="14.25" hidden="false" customHeight="false" outlineLevel="0" collapsed="false">
      <c r="A130" s="20"/>
      <c r="B130" s="21"/>
      <c r="C130" s="21" t="s">
        <v>26</v>
      </c>
      <c r="D130" s="22"/>
      <c r="E130" s="23"/>
      <c r="F130" s="24" t="n">
        <f aca="false">Source!AO78</f>
        <v>221.4</v>
      </c>
      <c r="G130" s="25" t="str">
        <f aca="false">Source!DG78</f>
        <v>*1,15</v>
      </c>
      <c r="H130" s="23" t="n">
        <f aca="false">Source!AV78</f>
        <v>1.067</v>
      </c>
      <c r="I130" s="26" t="n">
        <f aca="false">ROUND((Source!AF78*Source!AV78)*Source!I78,2)</f>
        <v>1086.68</v>
      </c>
      <c r="J130" s="23" t="n">
        <f aca="false">IF(Source!BA78&lt;&gt;0,Source!BA78,1)</f>
        <v>17.46</v>
      </c>
      <c r="K130" s="26" t="n">
        <f aca="false">Source!S78</f>
        <v>18973.35</v>
      </c>
      <c r="W130" s="0" t="n">
        <f aca="false">ROUND((Source!AF78*Source!AV78)*Source!I78,2)</f>
        <v>1086.68</v>
      </c>
    </row>
    <row r="131" customFormat="false" ht="14.25" hidden="false" customHeight="false" outlineLevel="0" collapsed="false">
      <c r="A131" s="20"/>
      <c r="B131" s="21"/>
      <c r="C131" s="21" t="s">
        <v>27</v>
      </c>
      <c r="D131" s="22"/>
      <c r="E131" s="23"/>
      <c r="F131" s="24" t="n">
        <f aca="false">Source!AM78</f>
        <v>74.59</v>
      </c>
      <c r="G131" s="25" t="str">
        <f aca="false">Source!DE78</f>
        <v>*1,15</v>
      </c>
      <c r="H131" s="23" t="n">
        <f aca="false">Source!AV78</f>
        <v>1.067</v>
      </c>
      <c r="I131" s="26" t="n">
        <f aca="false">ROUND((((((Source!ET78*1.15))-((Source!EU78*1.15)))+Source!AE78)*Source!AV78)*Source!I78,2)</f>
        <v>366.1</v>
      </c>
      <c r="J131" s="23" t="n">
        <f aca="false">IF(Source!BB78&lt;&gt;0,Source!BB78,1)</f>
        <v>7.54</v>
      </c>
      <c r="K131" s="26" t="n">
        <f aca="false">Source!Q78</f>
        <v>2760.41</v>
      </c>
    </row>
    <row r="132" customFormat="false" ht="14.25" hidden="false" customHeight="false" outlineLevel="0" collapsed="false">
      <c r="A132" s="20"/>
      <c r="B132" s="21"/>
      <c r="C132" s="21" t="s">
        <v>28</v>
      </c>
      <c r="D132" s="22"/>
      <c r="E132" s="23"/>
      <c r="F132" s="24" t="n">
        <f aca="false">Source!AN78</f>
        <v>11</v>
      </c>
      <c r="G132" s="25" t="str">
        <f aca="false">Source!DF78</f>
        <v>*1,15</v>
      </c>
      <c r="H132" s="23" t="n">
        <f aca="false">Source!AV78</f>
        <v>1.067</v>
      </c>
      <c r="I132" s="28" t="n">
        <f aca="false">ROUND((Source!AE78*Source!AV78)*Source!I78,2)</f>
        <v>53.99</v>
      </c>
      <c r="J132" s="23" t="n">
        <f aca="false">IF(Source!BS78&lt;&gt;0,Source!BS78,1)</f>
        <v>17.46</v>
      </c>
      <c r="K132" s="28" t="n">
        <f aca="false">Source!R78</f>
        <v>942.67</v>
      </c>
      <c r="W132" s="0" t="n">
        <f aca="false">ROUND((Source!AE78*Source!AV78)*Source!I78,2)</f>
        <v>53.99</v>
      </c>
    </row>
    <row r="133" customFormat="false" ht="14.25" hidden="false" customHeight="false" outlineLevel="0" collapsed="false">
      <c r="A133" s="20"/>
      <c r="B133" s="21"/>
      <c r="C133" s="21" t="s">
        <v>29</v>
      </c>
      <c r="D133" s="22"/>
      <c r="E133" s="23"/>
      <c r="F133" s="24" t="n">
        <f aca="false">Source!AL78</f>
        <v>17.71</v>
      </c>
      <c r="G133" s="25" t="n">
        <f aca="false">Source!DD78</f>
        <v>0</v>
      </c>
      <c r="H133" s="23" t="n">
        <f aca="false">Source!AW78</f>
        <v>1.003</v>
      </c>
      <c r="I133" s="26" t="n">
        <f aca="false">ROUND((Source!AC78*Source!AW78)*Source!I78,2)</f>
        <v>71.05</v>
      </c>
      <c r="J133" s="23" t="n">
        <f aca="false">IF(Source!BC78&lt;&gt;0,Source!BC78,1)</f>
        <v>2.33</v>
      </c>
      <c r="K133" s="26" t="n">
        <f aca="false">Source!P78</f>
        <v>165.55</v>
      </c>
    </row>
    <row r="134" customFormat="false" ht="42.75" hidden="false" customHeight="false" outlineLevel="0" collapsed="false">
      <c r="A134" s="20" t="str">
        <f aca="false">Source!E79</f>
        <v>13,1</v>
      </c>
      <c r="B134" s="21" t="str">
        <f aca="false">Source!F79</f>
        <v>1.12-2-593</v>
      </c>
      <c r="C134" s="21" t="str">
        <f aca="false">Source!G79</f>
        <v>Комплект для изоляции стыка МФЛ-1000, из пенополиуретана, наружный диаметр труб 76 мм</v>
      </c>
      <c r="D134" s="22" t="str">
        <f aca="false">Source!H79</f>
        <v>компл.</v>
      </c>
      <c r="E134" s="23" t="n">
        <f aca="false">Source!I79</f>
        <v>4</v>
      </c>
      <c r="F134" s="24" t="n">
        <f aca="false">Source!AK79</f>
        <v>1930.37</v>
      </c>
      <c r="G134" s="25"/>
      <c r="H134" s="23" t="n">
        <f aca="false">Source!AW79</f>
        <v>1.003</v>
      </c>
      <c r="I134" s="26" t="n">
        <f aca="false">ROUND((Source!AC79*Source!AW79)*Source!I79,2)+ROUND(((((Source!ET79)-(Source!EU79))+Source!AE79)*Source!AV79)*Source!I79,2)+ROUND((Source!AF79*Source!AV79)*Source!I79,2)</f>
        <v>7744.64</v>
      </c>
      <c r="J134" s="23" t="n">
        <f aca="false">IF(Source!BC79&lt;&gt;0,Source!BC79,1)</f>
        <v>1.9</v>
      </c>
      <c r="K134" s="26" t="n">
        <f aca="false">Source!O79</f>
        <v>14714.82</v>
      </c>
      <c r="Q134" s="0" t="n">
        <f aca="false">ROUND((Source!DN79/100)*ROUND((Source!AF79*Source!AV79)*Source!I79,2),2)</f>
        <v>0</v>
      </c>
      <c r="R134" s="0" t="n">
        <f aca="false">Source!X79</f>
        <v>0</v>
      </c>
      <c r="S134" s="0" t="n">
        <f aca="false">ROUND((Source!DO79/100)*ROUND((Source!AF79*Source!AV79)*Source!I79,2),2)</f>
        <v>0</v>
      </c>
      <c r="T134" s="0" t="n">
        <f aca="false">Source!Y79</f>
        <v>0</v>
      </c>
      <c r="U134" s="0" t="n">
        <f aca="false">ROUND((175/100)*ROUND((Source!AE79*Source!AV79)*Source!I79,2),2)</f>
        <v>0</v>
      </c>
      <c r="V134" s="0" t="n">
        <f aca="false">ROUND((167/100)*ROUND(Source!CS79*Source!I79,2),2)</f>
        <v>0</v>
      </c>
      <c r="X134" s="0" t="n">
        <f aca="false">IF(Source!BI79&lt;=1,I134,0)</f>
        <v>7744.64</v>
      </c>
      <c r="Y134" s="0" t="n">
        <f aca="false">IF(Source!BI79=2,I134,0)</f>
        <v>0</v>
      </c>
      <c r="Z134" s="0" t="n">
        <f aca="false">IF(Source!BI79=3,I134,0)</f>
        <v>0</v>
      </c>
      <c r="AA134" s="0" t="n">
        <f aca="false">IF(Source!BI79=4,I134,0)</f>
        <v>0</v>
      </c>
    </row>
    <row r="135" customFormat="false" ht="14.25" hidden="false" customHeight="false" outlineLevel="0" collapsed="false">
      <c r="A135" s="20"/>
      <c r="B135" s="21"/>
      <c r="C135" s="21" t="s">
        <v>30</v>
      </c>
      <c r="D135" s="22" t="s">
        <v>31</v>
      </c>
      <c r="E135" s="23" t="n">
        <f aca="false">Source!DN78</f>
        <v>112</v>
      </c>
      <c r="F135" s="24"/>
      <c r="G135" s="25"/>
      <c r="H135" s="23"/>
      <c r="I135" s="26" t="n">
        <f aca="false">SUM(Q129:Q134)</f>
        <v>1217.08</v>
      </c>
      <c r="J135" s="23" t="n">
        <f aca="false">Source!BZ78</f>
        <v>112</v>
      </c>
      <c r="K135" s="26" t="n">
        <f aca="false">SUM(R129:R134)</f>
        <v>21250.15</v>
      </c>
    </row>
    <row r="136" customFormat="false" ht="14.25" hidden="false" customHeight="false" outlineLevel="0" collapsed="false">
      <c r="A136" s="20"/>
      <c r="B136" s="21"/>
      <c r="C136" s="21" t="s">
        <v>32</v>
      </c>
      <c r="D136" s="22" t="s">
        <v>31</v>
      </c>
      <c r="E136" s="23" t="n">
        <f aca="false">Source!DO78</f>
        <v>57</v>
      </c>
      <c r="F136" s="24"/>
      <c r="G136" s="25"/>
      <c r="H136" s="23"/>
      <c r="I136" s="26" t="n">
        <f aca="false">SUM(S129:S135)</f>
        <v>619.41</v>
      </c>
      <c r="J136" s="23" t="n">
        <f aca="false">Source!CA78</f>
        <v>57</v>
      </c>
      <c r="K136" s="26" t="n">
        <f aca="false">SUM(T129:T135)</f>
        <v>10814.81</v>
      </c>
    </row>
    <row r="137" customFormat="false" ht="14.25" hidden="false" customHeight="false" outlineLevel="0" collapsed="false">
      <c r="A137" s="20"/>
      <c r="B137" s="21"/>
      <c r="C137" s="21" t="s">
        <v>33</v>
      </c>
      <c r="D137" s="22" t="s">
        <v>31</v>
      </c>
      <c r="E137" s="23" t="n">
        <f aca="false">175</f>
        <v>175</v>
      </c>
      <c r="F137" s="24"/>
      <c r="G137" s="25"/>
      <c r="H137" s="23"/>
      <c r="I137" s="26" t="n">
        <f aca="false">SUM(U129:U136)</f>
        <v>94.48</v>
      </c>
      <c r="J137" s="23" t="n">
        <f aca="false">167</f>
        <v>167</v>
      </c>
      <c r="K137" s="26" t="n">
        <f aca="false">SUM(V129:V136)</f>
        <v>1574.26</v>
      </c>
    </row>
    <row r="138" customFormat="false" ht="14.25" hidden="false" customHeight="false" outlineLevel="0" collapsed="false">
      <c r="A138" s="20"/>
      <c r="B138" s="21"/>
      <c r="C138" s="21" t="s">
        <v>34</v>
      </c>
      <c r="D138" s="22" t="s">
        <v>35</v>
      </c>
      <c r="E138" s="23" t="n">
        <f aca="false">Source!AQ78</f>
        <v>15.75</v>
      </c>
      <c r="F138" s="24"/>
      <c r="G138" s="25" t="str">
        <f aca="false">Source!DI78</f>
        <v>*1,15</v>
      </c>
      <c r="H138" s="23" t="n">
        <f aca="false">Source!AV78</f>
        <v>1.067</v>
      </c>
      <c r="I138" s="26" t="n">
        <f aca="false">Source!U78</f>
        <v>77.30415</v>
      </c>
      <c r="J138" s="23"/>
      <c r="K138" s="26"/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0" t="n">
        <f aca="false">I130+I131+I133+I135+I136+I137+SUM(I134:I134)</f>
        <v>11199.44</v>
      </c>
      <c r="I139" s="30"/>
      <c r="J139" s="30" t="n">
        <f aca="false">K130+K131+K133+K135+K136+K137+SUM(K134:K134)</f>
        <v>70253.35</v>
      </c>
      <c r="K139" s="30"/>
      <c r="O139" s="31" t="n">
        <f aca="false">H139</f>
        <v>11199.44</v>
      </c>
      <c r="P139" s="31" t="n">
        <f aca="false">J139</f>
        <v>70253.35</v>
      </c>
      <c r="X139" s="0" t="n">
        <f aca="false">IF(Source!BI78&lt;=1,I130+I131+I133+I135+I136+I137,0)</f>
        <v>3454.8</v>
      </c>
      <c r="Y139" s="0" t="n">
        <f aca="false">IF(Source!BI78=2,I130+I131+I133+I135+I136+I137,0)</f>
        <v>0</v>
      </c>
      <c r="Z139" s="0" t="n">
        <f aca="false">IF(Source!BI78=3,I130+I131+I133+I135+I136+I137,0)</f>
        <v>0</v>
      </c>
      <c r="AA139" s="0" t="n">
        <f aca="false">IF(Source!BI78=4,I130+I131+I133+I135+I136+I137,0)</f>
        <v>0</v>
      </c>
    </row>
    <row r="140" customFormat="false" ht="57" hidden="false" customHeight="false" outlineLevel="0" collapsed="false">
      <c r="A140" s="20" t="str">
        <f aca="false">Source!E80</f>
        <v>14</v>
      </c>
      <c r="B140" s="21" t="str">
        <f aca="false">Source!F80</f>
        <v>3.1-6-10</v>
      </c>
      <c r="C140" s="21" t="str">
        <f aca="false">Source!G80</f>
        <v>Разработка грунта с погрузкой на автомобили-самосвалы экскаваторами с ковшом вместимостью 0,5 м3 группа грунтов 1-3</v>
      </c>
      <c r="D140" s="22" t="str">
        <f aca="false">Source!H80</f>
        <v>100 м3 грунта</v>
      </c>
      <c r="E140" s="23" t="n">
        <f aca="false">Source!I80</f>
        <v>1.02059</v>
      </c>
      <c r="F140" s="24"/>
      <c r="G140" s="25"/>
      <c r="H140" s="23"/>
      <c r="I140" s="26"/>
      <c r="J140" s="23"/>
      <c r="K140" s="26"/>
      <c r="Q140" s="0" t="n">
        <f aca="false">ROUND((Source!DN80/100)*ROUND((Source!AF80*Source!AV80)*Source!I80,2),2)</f>
        <v>16.81</v>
      </c>
      <c r="R140" s="0" t="n">
        <f aca="false">Source!X80</f>
        <v>290.52</v>
      </c>
      <c r="S140" s="0" t="n">
        <f aca="false">ROUND((Source!DO80/100)*ROUND((Source!AF80*Source!AV80)*Source!I80,2),2)</f>
        <v>13.21</v>
      </c>
      <c r="T140" s="0" t="n">
        <f aca="false">Source!Y80</f>
        <v>161.73</v>
      </c>
      <c r="U140" s="0" t="n">
        <f aca="false">ROUND((175/100)*ROUND((Source!AE80*Source!AV80)*Source!I80,2),2)</f>
        <v>299.08</v>
      </c>
      <c r="V140" s="0" t="n">
        <f aca="false">ROUND((167/100)*ROUND(Source!CS80*Source!I80,2),2)</f>
        <v>4983.13</v>
      </c>
    </row>
    <row r="141" customFormat="false" ht="12.75" hidden="false" customHeight="false" outlineLevel="0" collapsed="false">
      <c r="C141" s="27" t="str">
        <f aca="false">"Объем: "&amp;Source!I80&amp;"=102,059/"&amp;"100"</f>
        <v>Объем: 1.02059=102,059/100</v>
      </c>
    </row>
    <row r="142" customFormat="false" ht="14.25" hidden="false" customHeight="false" outlineLevel="0" collapsed="false">
      <c r="A142" s="20"/>
      <c r="B142" s="21"/>
      <c r="C142" s="21" t="s">
        <v>26</v>
      </c>
      <c r="D142" s="22"/>
      <c r="E142" s="23"/>
      <c r="F142" s="24" t="n">
        <f aca="false">Source!AO80</f>
        <v>14.1</v>
      </c>
      <c r="G142" s="25" t="n">
        <f aca="false">Source!DG80</f>
        <v>0</v>
      </c>
      <c r="H142" s="23" t="n">
        <f aca="false">Source!AV80</f>
        <v>1.192</v>
      </c>
      <c r="I142" s="26" t="n">
        <f aca="false">ROUND((Source!AF80*Source!AV80)*Source!I80,2)</f>
        <v>17.15</v>
      </c>
      <c r="J142" s="23" t="n">
        <f aca="false">IF(Source!BA80&lt;&gt;0,Source!BA80,1)</f>
        <v>17.46</v>
      </c>
      <c r="K142" s="26" t="n">
        <f aca="false">Source!S80</f>
        <v>299.5</v>
      </c>
      <c r="W142" s="0" t="n">
        <f aca="false">ROUND((Source!AF80*Source!AV80)*Source!I80,2)</f>
        <v>17.15</v>
      </c>
    </row>
    <row r="143" customFormat="false" ht="14.25" hidden="false" customHeight="false" outlineLevel="0" collapsed="false">
      <c r="A143" s="20"/>
      <c r="B143" s="21"/>
      <c r="C143" s="21" t="s">
        <v>27</v>
      </c>
      <c r="D143" s="22"/>
      <c r="E143" s="23"/>
      <c r="F143" s="24" t="n">
        <f aca="false">Source!AM80</f>
        <v>757.55</v>
      </c>
      <c r="G143" s="25" t="n">
        <f aca="false">Source!DE80</f>
        <v>0</v>
      </c>
      <c r="H143" s="23" t="n">
        <f aca="false">Source!AV80</f>
        <v>1.192</v>
      </c>
      <c r="I143" s="26" t="n">
        <f aca="false">ROUND(((((Source!ET80)-(Source!EU80))+Source!AE80)*Source!AV80)*Source!I80,2)</f>
        <v>921.59</v>
      </c>
      <c r="J143" s="23" t="n">
        <f aca="false">IF(Source!BB80&lt;&gt;0,Source!BB80,1)</f>
        <v>7.49</v>
      </c>
      <c r="K143" s="26" t="n">
        <f aca="false">Source!Q80</f>
        <v>6902.73</v>
      </c>
    </row>
    <row r="144" customFormat="false" ht="14.25" hidden="false" customHeight="false" outlineLevel="0" collapsed="false">
      <c r="A144" s="20"/>
      <c r="B144" s="21"/>
      <c r="C144" s="21" t="s">
        <v>28</v>
      </c>
      <c r="D144" s="22"/>
      <c r="E144" s="23"/>
      <c r="F144" s="24" t="n">
        <f aca="false">Source!AN80</f>
        <v>140.48</v>
      </c>
      <c r="G144" s="25" t="n">
        <f aca="false">Source!DF80</f>
        <v>0</v>
      </c>
      <c r="H144" s="23" t="n">
        <f aca="false">Source!AV80</f>
        <v>1.192</v>
      </c>
      <c r="I144" s="28" t="n">
        <f aca="false">ROUND((Source!AE80*Source!AV80)*Source!I80,2)</f>
        <v>170.9</v>
      </c>
      <c r="J144" s="23" t="n">
        <f aca="false">IF(Source!BS80&lt;&gt;0,Source!BS80,1)</f>
        <v>17.46</v>
      </c>
      <c r="K144" s="28" t="n">
        <f aca="false">Source!R80</f>
        <v>2983.91</v>
      </c>
      <c r="W144" s="0" t="n">
        <f aca="false">ROUND((Source!AE80*Source!AV80)*Source!I80,2)</f>
        <v>170.9</v>
      </c>
    </row>
    <row r="145" customFormat="false" ht="14.25" hidden="false" customHeight="false" outlineLevel="0" collapsed="false">
      <c r="A145" s="20"/>
      <c r="B145" s="21"/>
      <c r="C145" s="21" t="s">
        <v>30</v>
      </c>
      <c r="D145" s="22" t="s">
        <v>31</v>
      </c>
      <c r="E145" s="23" t="n">
        <f aca="false">Source!DN80</f>
        <v>98</v>
      </c>
      <c r="F145" s="24"/>
      <c r="G145" s="25"/>
      <c r="H145" s="23"/>
      <c r="I145" s="26" t="n">
        <f aca="false">SUM(Q140:Q144)</f>
        <v>16.81</v>
      </c>
      <c r="J145" s="23" t="n">
        <f aca="false">Source!BZ80</f>
        <v>97</v>
      </c>
      <c r="K145" s="26" t="n">
        <f aca="false">SUM(R140:R144)</f>
        <v>290.52</v>
      </c>
    </row>
    <row r="146" customFormat="false" ht="14.25" hidden="false" customHeight="false" outlineLevel="0" collapsed="false">
      <c r="A146" s="20"/>
      <c r="B146" s="21"/>
      <c r="C146" s="21" t="s">
        <v>32</v>
      </c>
      <c r="D146" s="22" t="s">
        <v>31</v>
      </c>
      <c r="E146" s="23" t="n">
        <f aca="false">Source!DO80</f>
        <v>77</v>
      </c>
      <c r="F146" s="24"/>
      <c r="G146" s="25"/>
      <c r="H146" s="23"/>
      <c r="I146" s="26" t="n">
        <f aca="false">SUM(S140:S145)</f>
        <v>13.21</v>
      </c>
      <c r="J146" s="23" t="n">
        <f aca="false">Source!CA80</f>
        <v>54</v>
      </c>
      <c r="K146" s="26" t="n">
        <f aca="false">SUM(T140:T145)</f>
        <v>161.73</v>
      </c>
    </row>
    <row r="147" customFormat="false" ht="14.25" hidden="false" customHeight="false" outlineLevel="0" collapsed="false">
      <c r="A147" s="20"/>
      <c r="B147" s="21"/>
      <c r="C147" s="21" t="s">
        <v>33</v>
      </c>
      <c r="D147" s="22" t="s">
        <v>31</v>
      </c>
      <c r="E147" s="23" t="n">
        <f aca="false">175</f>
        <v>175</v>
      </c>
      <c r="F147" s="24"/>
      <c r="G147" s="25"/>
      <c r="H147" s="23"/>
      <c r="I147" s="26" t="n">
        <f aca="false">SUM(U140:U146)</f>
        <v>299.08</v>
      </c>
      <c r="J147" s="23" t="n">
        <f aca="false">167</f>
        <v>167</v>
      </c>
      <c r="K147" s="26" t="n">
        <f aca="false">SUM(V140:V146)</f>
        <v>4983.13</v>
      </c>
    </row>
    <row r="148" customFormat="false" ht="14.25" hidden="false" customHeight="false" outlineLevel="0" collapsed="false">
      <c r="A148" s="20"/>
      <c r="B148" s="21"/>
      <c r="C148" s="21" t="s">
        <v>34</v>
      </c>
      <c r="D148" s="22" t="s">
        <v>35</v>
      </c>
      <c r="E148" s="23" t="n">
        <f aca="false">Source!AQ80</f>
        <v>1.38</v>
      </c>
      <c r="F148" s="24"/>
      <c r="G148" s="25" t="n">
        <f aca="false">Source!DI80</f>
        <v>0</v>
      </c>
      <c r="H148" s="23" t="n">
        <f aca="false">Source!AV80</f>
        <v>1.192</v>
      </c>
      <c r="I148" s="26" t="n">
        <f aca="false">Source!U80</f>
        <v>1.6788297264</v>
      </c>
      <c r="J148" s="23"/>
      <c r="K148" s="26"/>
    </row>
    <row r="149" customFormat="false" ht="1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0" t="n">
        <f aca="false">I142+I143+I145+I146+I147</f>
        <v>1267.84</v>
      </c>
      <c r="I149" s="30"/>
      <c r="J149" s="30" t="n">
        <f aca="false">K142+K143+K145+K146+K147</f>
        <v>12637.61</v>
      </c>
      <c r="K149" s="30"/>
      <c r="O149" s="31" t="n">
        <f aca="false">H149</f>
        <v>1267.84</v>
      </c>
      <c r="P149" s="31" t="n">
        <f aca="false">J149</f>
        <v>12637.61</v>
      </c>
      <c r="X149" s="0" t="n">
        <f aca="false">IF(Source!BI80&lt;=1,I142+I143+I145+I146+I147,0)</f>
        <v>1267.84</v>
      </c>
      <c r="Y149" s="0" t="n">
        <f aca="false">IF(Source!BI80=2,I142+I143+I145+I146+I147,0)</f>
        <v>0</v>
      </c>
      <c r="Z149" s="0" t="n">
        <f aca="false">IF(Source!BI80=3,I142+I143+I145+I146+I147,0)</f>
        <v>0</v>
      </c>
      <c r="AA149" s="0" t="n">
        <f aca="false">IF(Source!BI80=4,I142+I143+I145+I146+I147,0)</f>
        <v>0</v>
      </c>
    </row>
    <row r="150" customFormat="false" ht="42.75" hidden="false" customHeight="false" outlineLevel="0" collapsed="false">
      <c r="A150" s="20" t="str">
        <f aca="false">Source!E81</f>
        <v>15</v>
      </c>
      <c r="B150" s="21" t="str">
        <f aca="false">Source!F81</f>
        <v>15.1-28-2</v>
      </c>
      <c r="C150" s="21" t="str">
        <f aca="false">Source!G81</f>
        <v>Перевозка грунта с I по V группы на расстояние 28 км автосамосвалами грузоподъемностью до 20 т</v>
      </c>
      <c r="D150" s="22" t="str">
        <f aca="false">Source!H81</f>
        <v>1 м3</v>
      </c>
      <c r="E150" s="23" t="n">
        <f aca="false">Source!I81</f>
        <v>102.059</v>
      </c>
      <c r="F150" s="24"/>
      <c r="G150" s="25"/>
      <c r="H150" s="23"/>
      <c r="I150" s="26"/>
      <c r="J150" s="23"/>
      <c r="K150" s="26"/>
      <c r="Q150" s="0" t="n">
        <f aca="false">ROUND((Source!DN81/100)*ROUND((Source!AF81*Source!AV81)*Source!I81,2),2)</f>
        <v>0</v>
      </c>
      <c r="R150" s="0" t="n">
        <f aca="false">Source!X81</f>
        <v>0</v>
      </c>
      <c r="S150" s="0" t="n">
        <f aca="false">ROUND((Source!DO81/100)*ROUND((Source!AF81*Source!AV81)*Source!I81,2),2)</f>
        <v>0</v>
      </c>
      <c r="T150" s="0" t="n">
        <f aca="false">Source!Y81</f>
        <v>0</v>
      </c>
      <c r="U150" s="0" t="n">
        <f aca="false">ROUND((175/100)*ROUND((Source!AE81*Source!AV81)*Source!I81,2),2)</f>
        <v>0</v>
      </c>
      <c r="V150" s="0" t="n">
        <f aca="false">ROUND((167/100)*ROUND(Source!CS81*Source!I81,2),2)</f>
        <v>0</v>
      </c>
    </row>
    <row r="151" customFormat="false" ht="12.75" hidden="false" customHeight="false" outlineLevel="0" collapsed="false">
      <c r="C151" s="27" t="str">
        <f aca="false">"Объем: "&amp;Source!I81&amp;"="&amp;Source!I80&amp;"*"&amp;"100"</f>
        <v>Объем: 102.059=1.02059*100</v>
      </c>
    </row>
    <row r="152" customFormat="false" ht="14.25" hidden="false" customHeight="false" outlineLevel="0" collapsed="false">
      <c r="A152" s="20"/>
      <c r="B152" s="21"/>
      <c r="C152" s="21" t="s">
        <v>27</v>
      </c>
      <c r="D152" s="22"/>
      <c r="E152" s="23"/>
      <c r="F152" s="24" t="n">
        <f aca="false">Source!AM81</f>
        <v>44.02</v>
      </c>
      <c r="G152" s="25" t="n">
        <f aca="false">Source!DE81</f>
        <v>0</v>
      </c>
      <c r="H152" s="23" t="n">
        <f aca="false">Source!AV81</f>
        <v>1</v>
      </c>
      <c r="I152" s="26" t="n">
        <f aca="false">ROUND(((((Source!ET81)-(Source!EU81))+Source!AE81)*Source!AV81)*Source!I81,2)</f>
        <v>4492.64</v>
      </c>
      <c r="J152" s="23" t="n">
        <f aca="false">IF(Source!BB81&lt;&gt;0,Source!BB81,1)</f>
        <v>7.95</v>
      </c>
      <c r="K152" s="26" t="n">
        <f aca="false">Source!Q81</f>
        <v>35716.47</v>
      </c>
    </row>
    <row r="153" customFormat="false" ht="1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30" t="n">
        <f aca="false">I152</f>
        <v>4492.64</v>
      </c>
      <c r="I153" s="30"/>
      <c r="J153" s="30" t="n">
        <f aca="false">K152</f>
        <v>35716.47</v>
      </c>
      <c r="K153" s="30"/>
      <c r="O153" s="31" t="n">
        <f aca="false">H153</f>
        <v>4492.64</v>
      </c>
      <c r="P153" s="31" t="n">
        <f aca="false">J153</f>
        <v>35716.47</v>
      </c>
      <c r="X153" s="0" t="n">
        <f aca="false">IF(Source!BI81&lt;=1,I152,0)</f>
        <v>0</v>
      </c>
      <c r="Y153" s="0" t="n">
        <f aca="false">IF(Source!BI81=2,I152,0)</f>
        <v>0</v>
      </c>
      <c r="Z153" s="0" t="n">
        <f aca="false">IF(Source!BI81=3,I152,0)</f>
        <v>0</v>
      </c>
      <c r="AA153" s="0" t="n">
        <f aca="false">IF(Source!BI81=4,I152,0)</f>
        <v>4492.64</v>
      </c>
    </row>
    <row r="154" customFormat="false" ht="71.25" hidden="false" customHeight="false" outlineLevel="0" collapsed="false">
      <c r="A154" s="20" t="str">
        <f aca="false">Source!E82</f>
        <v>16</v>
      </c>
      <c r="B154" s="21" t="str">
        <f aca="false">Source!F82</f>
        <v>15.1-0-9</v>
      </c>
      <c r="C154" s="21" t="str">
        <f aca="false">Source!G8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54" s="22" t="str">
        <f aca="false">Source!H82</f>
        <v>1 Т</v>
      </c>
      <c r="E154" s="23" t="n">
        <f aca="false">Source!I82</f>
        <v>183.7062</v>
      </c>
      <c r="F154" s="24"/>
      <c r="G154" s="25"/>
      <c r="H154" s="23"/>
      <c r="I154" s="26"/>
      <c r="J154" s="23"/>
      <c r="K154" s="26"/>
      <c r="Q154" s="0" t="n">
        <f aca="false">ROUND((Source!DN82/100)*ROUND((Source!AF82*Source!AV82)*Source!I82,2),2)</f>
        <v>0</v>
      </c>
      <c r="R154" s="0" t="n">
        <f aca="false">Source!X82</f>
        <v>0</v>
      </c>
      <c r="S154" s="0" t="n">
        <f aca="false">ROUND((Source!DO82/100)*ROUND((Source!AF82*Source!AV82)*Source!I82,2),2)</f>
        <v>0</v>
      </c>
      <c r="T154" s="0" t="n">
        <f aca="false">Source!Y82</f>
        <v>0</v>
      </c>
      <c r="U154" s="0" t="n">
        <f aca="false">ROUND((175/100)*ROUND((Source!AE82*Source!AV82)*Source!I82,2),2)</f>
        <v>0</v>
      </c>
      <c r="V154" s="0" t="n">
        <f aca="false">ROUND((167/100)*ROUND(Source!CS82*Source!I82,2),2)</f>
        <v>0</v>
      </c>
    </row>
    <row r="155" customFormat="false" ht="12.75" hidden="false" customHeight="false" outlineLevel="0" collapsed="false">
      <c r="C155" s="27" t="str">
        <f aca="false">"Объем: "&amp;Source!I82&amp;"="&amp;Source!I81&amp;"*"&amp;"1,8"</f>
        <v>Объем: 183.7062=102.059*1,8</v>
      </c>
    </row>
    <row r="156" customFormat="false" ht="14.25" hidden="false" customHeight="false" outlineLevel="0" collapsed="false">
      <c r="A156" s="20"/>
      <c r="B156" s="21"/>
      <c r="C156" s="21" t="s">
        <v>27</v>
      </c>
      <c r="D156" s="22"/>
      <c r="E156" s="23"/>
      <c r="F156" s="24" t="n">
        <f aca="false">Source!AM82</f>
        <v>43.28</v>
      </c>
      <c r="G156" s="25" t="n">
        <f aca="false">Source!DE82</f>
        <v>0</v>
      </c>
      <c r="H156" s="23" t="n">
        <f aca="false">Source!AV82</f>
        <v>1</v>
      </c>
      <c r="I156" s="26" t="n">
        <f aca="false">ROUND(((((Source!ET82)-(Source!EU82))+Source!AE82)*Source!AV82)*Source!I82,2)</f>
        <v>7950.8</v>
      </c>
      <c r="J156" s="23" t="n">
        <f aca="false">IF(Source!BB82&lt;&gt;0,Source!BB82,1)</f>
        <v>2.09</v>
      </c>
      <c r="K156" s="26" t="n">
        <f aca="false">Source!Q82</f>
        <v>16617.18</v>
      </c>
    </row>
    <row r="157" customFormat="false" ht="1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30" t="n">
        <f aca="false">I156</f>
        <v>7950.8</v>
      </c>
      <c r="I157" s="30"/>
      <c r="J157" s="30" t="n">
        <f aca="false">K156</f>
        <v>16617.18</v>
      </c>
      <c r="K157" s="30"/>
      <c r="O157" s="31" t="n">
        <f aca="false">H157</f>
        <v>7950.8</v>
      </c>
      <c r="P157" s="31" t="n">
        <f aca="false">J157</f>
        <v>16617.18</v>
      </c>
      <c r="X157" s="0" t="n">
        <f aca="false">IF(Source!BI82&lt;=1,I156,0)</f>
        <v>0</v>
      </c>
      <c r="Y157" s="0" t="n">
        <f aca="false">IF(Source!BI82=2,I156,0)</f>
        <v>0</v>
      </c>
      <c r="Z157" s="0" t="n">
        <f aca="false">IF(Source!BI82=3,I156,0)</f>
        <v>0</v>
      </c>
      <c r="AA157" s="0" t="n">
        <f aca="false">IF(Source!BI82=4,I156,0)</f>
        <v>7950.8</v>
      </c>
    </row>
    <row r="158" customFormat="false" ht="42.75" hidden="false" customHeight="false" outlineLevel="0" collapsed="false">
      <c r="A158" s="20" t="str">
        <f aca="false">Source!E83</f>
        <v>17</v>
      </c>
      <c r="B158" s="21" t="str">
        <f aca="false">Source!F83</f>
        <v>15.1-28-11</v>
      </c>
      <c r="C158" s="21" t="str">
        <f aca="false">Source!G83</f>
        <v>Перевозка строительного мусора на расстояние 28 км автосамосвалами грузоподъемностью до 20 т</v>
      </c>
      <c r="D158" s="22" t="str">
        <f aca="false">Source!H83</f>
        <v>1 Т</v>
      </c>
      <c r="E158" s="23" t="n">
        <f aca="false">Source!I83</f>
        <v>37.52</v>
      </c>
      <c r="F158" s="24"/>
      <c r="G158" s="25"/>
      <c r="H158" s="23"/>
      <c r="I158" s="26"/>
      <c r="J158" s="23"/>
      <c r="K158" s="26"/>
      <c r="Q158" s="0" t="n">
        <f aca="false">ROUND((Source!DN83/100)*ROUND((Source!AF83*Source!AV83)*Source!I83,2),2)</f>
        <v>0</v>
      </c>
      <c r="R158" s="0" t="n">
        <f aca="false">Source!X83</f>
        <v>0</v>
      </c>
      <c r="S158" s="0" t="n">
        <f aca="false">ROUND((Source!DO83/100)*ROUND((Source!AF83*Source!AV83)*Source!I83,2),2)</f>
        <v>0</v>
      </c>
      <c r="T158" s="0" t="n">
        <f aca="false">Source!Y83</f>
        <v>0</v>
      </c>
      <c r="U158" s="0" t="n">
        <f aca="false">ROUND((175/100)*ROUND((Source!AE83*Source!AV83)*Source!I83,2),2)</f>
        <v>0</v>
      </c>
      <c r="V158" s="0" t="n">
        <f aca="false">ROUND((167/100)*ROUND(Source!CS83*Source!I83,2),2)</f>
        <v>0</v>
      </c>
    </row>
    <row r="159" customFormat="false" ht="14.25" hidden="false" customHeight="false" outlineLevel="0" collapsed="false">
      <c r="A159" s="20"/>
      <c r="B159" s="21"/>
      <c r="C159" s="21" t="s">
        <v>27</v>
      </c>
      <c r="D159" s="22"/>
      <c r="E159" s="23"/>
      <c r="F159" s="24" t="n">
        <f aca="false">Source!AM83</f>
        <v>29.74</v>
      </c>
      <c r="G159" s="25" t="n">
        <f aca="false">Source!DE83</f>
        <v>0</v>
      </c>
      <c r="H159" s="23" t="n">
        <f aca="false">Source!AV83</f>
        <v>1</v>
      </c>
      <c r="I159" s="26" t="n">
        <f aca="false">ROUND(((((Source!ET83)-(Source!EU83))+Source!AE83)*Source!AV83)*Source!I83,2)</f>
        <v>1115.84</v>
      </c>
      <c r="J159" s="23" t="n">
        <f aca="false">IF(Source!BB83&lt;&gt;0,Source!BB83,1)</f>
        <v>7.87</v>
      </c>
      <c r="K159" s="26" t="n">
        <f aca="false">Source!Q83</f>
        <v>8781.7</v>
      </c>
    </row>
    <row r="160" customFormat="false" ht="1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0" t="n">
        <f aca="false">I159</f>
        <v>1115.84</v>
      </c>
      <c r="I160" s="30"/>
      <c r="J160" s="30" t="n">
        <f aca="false">K159</f>
        <v>8781.7</v>
      </c>
      <c r="K160" s="30"/>
      <c r="O160" s="31" t="n">
        <f aca="false">H160</f>
        <v>1115.84</v>
      </c>
      <c r="P160" s="31" t="n">
        <f aca="false">J160</f>
        <v>8781.7</v>
      </c>
      <c r="X160" s="0" t="n">
        <f aca="false">IF(Source!BI83&lt;=1,I159,0)</f>
        <v>0</v>
      </c>
      <c r="Y160" s="0" t="n">
        <f aca="false">IF(Source!BI83=2,I159,0)</f>
        <v>0</v>
      </c>
      <c r="Z160" s="0" t="n">
        <f aca="false">IF(Source!BI83=3,I159,0)</f>
        <v>0</v>
      </c>
      <c r="AA160" s="0" t="n">
        <f aca="false">IF(Source!BI83=4,I159,0)</f>
        <v>1115.84</v>
      </c>
    </row>
    <row r="161" customFormat="false" ht="28.5" hidden="false" customHeight="false" outlineLevel="0" collapsed="false">
      <c r="A161" s="20" t="str">
        <f aca="false">Source!E84</f>
        <v>18</v>
      </c>
      <c r="B161" s="21" t="str">
        <f aca="false">Source!F84</f>
        <v>15.1-0-1</v>
      </c>
      <c r="C161" s="21" t="str">
        <f aca="false">Source!G84</f>
        <v>Содержание свалки отходов строительства и сноса</v>
      </c>
      <c r="D161" s="22" t="str">
        <f aca="false">Source!H84</f>
        <v>1 Т</v>
      </c>
      <c r="E161" s="23" t="n">
        <f aca="false">Source!I84</f>
        <v>37.52</v>
      </c>
      <c r="F161" s="24"/>
      <c r="G161" s="25"/>
      <c r="H161" s="23"/>
      <c r="I161" s="26"/>
      <c r="J161" s="23"/>
      <c r="K161" s="26"/>
      <c r="Q161" s="0" t="n">
        <f aca="false">ROUND((Source!DN84/100)*ROUND((Source!AF84*Source!AV84)*Source!I84,2),2)</f>
        <v>0</v>
      </c>
      <c r="R161" s="0" t="n">
        <f aca="false">Source!X84</f>
        <v>0</v>
      </c>
      <c r="S161" s="0" t="n">
        <f aca="false">ROUND((Source!DO84/100)*ROUND((Source!AF84*Source!AV84)*Source!I84,2),2)</f>
        <v>0</v>
      </c>
      <c r="T161" s="0" t="n">
        <f aca="false">Source!Y84</f>
        <v>0</v>
      </c>
      <c r="U161" s="0" t="n">
        <f aca="false">ROUND((175/100)*ROUND((Source!AE84*Source!AV84)*Source!I84,2),2)</f>
        <v>0</v>
      </c>
      <c r="V161" s="0" t="n">
        <f aca="false">ROUND((167/100)*ROUND(Source!CS84*Source!I84,2),2)</f>
        <v>0</v>
      </c>
    </row>
    <row r="162" customFormat="false" ht="14.25" hidden="false" customHeight="false" outlineLevel="0" collapsed="false">
      <c r="A162" s="20"/>
      <c r="B162" s="21"/>
      <c r="C162" s="21" t="s">
        <v>27</v>
      </c>
      <c r="D162" s="22"/>
      <c r="E162" s="23"/>
      <c r="F162" s="24" t="n">
        <f aca="false">Source!AM84</f>
        <v>101</v>
      </c>
      <c r="G162" s="25" t="n">
        <f aca="false">Source!DE84</f>
        <v>0</v>
      </c>
      <c r="H162" s="23" t="n">
        <f aca="false">Source!AV84</f>
        <v>1</v>
      </c>
      <c r="I162" s="26" t="n">
        <f aca="false">ROUND(((((Source!ET84)-(Source!EU84))+Source!AE84)*Source!AV84)*Source!I84,2)</f>
        <v>3789.52</v>
      </c>
      <c r="J162" s="23" t="n">
        <f aca="false">IF(Source!BB84&lt;&gt;0,Source!BB84,1)</f>
        <v>2.01</v>
      </c>
      <c r="K162" s="26" t="n">
        <f aca="false">Source!Q84</f>
        <v>7616.94</v>
      </c>
    </row>
    <row r="163" customFormat="false" ht="1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0" t="n">
        <f aca="false">I162</f>
        <v>3789.52</v>
      </c>
      <c r="I163" s="30"/>
      <c r="J163" s="30" t="n">
        <f aca="false">K162</f>
        <v>7616.94</v>
      </c>
      <c r="K163" s="30"/>
      <c r="O163" s="31" t="n">
        <f aca="false">H163</f>
        <v>3789.52</v>
      </c>
      <c r="P163" s="31" t="n">
        <f aca="false">J163</f>
        <v>7616.94</v>
      </c>
      <c r="X163" s="0" t="n">
        <f aca="false">IF(Source!BI84&lt;=1,I162,0)</f>
        <v>0</v>
      </c>
      <c r="Y163" s="0" t="n">
        <f aca="false">IF(Source!BI84=2,I162,0)</f>
        <v>0</v>
      </c>
      <c r="Z163" s="0" t="n">
        <f aca="false">IF(Source!BI84=3,I162,0)</f>
        <v>0</v>
      </c>
      <c r="AA163" s="0" t="n">
        <f aca="false">IF(Source!BI84=4,I162,0)</f>
        <v>3789.52</v>
      </c>
    </row>
    <row r="165" customFormat="false" ht="15" hidden="false" customHeight="true" outlineLevel="0" collapsed="false">
      <c r="A165" s="36" t="str">
        <f aca="false">CONCATENATE("Итого по разделу: ",IF(Source!G86&lt;&gt;"Новый раздел",Source!G86,""))</f>
        <v>Итого по разделу: Тепловая сеть 2Ду 65 ППУ-ПЭ в  непроходном  канале - 12 п.м</v>
      </c>
      <c r="B165" s="36"/>
      <c r="C165" s="36"/>
      <c r="D165" s="36"/>
      <c r="E165" s="36"/>
      <c r="F165" s="36"/>
      <c r="G165" s="36"/>
      <c r="H165" s="37" t="n">
        <f aca="false">SUM(O105:O164)</f>
        <v>149724.86</v>
      </c>
      <c r="I165" s="37"/>
      <c r="J165" s="37" t="n">
        <f aca="false">SUM(P105:P164)</f>
        <v>1107655.15</v>
      </c>
      <c r="K165" s="37"/>
      <c r="AF165" s="38" t="str">
        <f aca="false">CONCATENATE("Итого по разделу: ",IF(Source!G86&lt;&gt;"Новый раздел",Source!G86,""))</f>
        <v>Итого по разделу: Тепловая сеть 2Ду 65 ППУ-ПЭ в  непроходном  канале - 12 п.м</v>
      </c>
    </row>
    <row r="168" customFormat="false" ht="16.5" hidden="false" customHeight="true" outlineLevel="0" collapsed="false">
      <c r="A168" s="18" t="str">
        <f aca="false">CONCATENATE("Раздел: ",IF(Source!G112&lt;&gt;"Новый раздел",Source!G112,""))</f>
        <v>Раздел: Тепловая сеть 2Ду65 ППУ-ПЭ бесканально - 161 п.м</v>
      </c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AE168" s="19" t="str">
        <f aca="false">CONCATENATE("Раздел: ",IF(Source!G112&lt;&gt;"Новый раздел",Source!G112,""))</f>
        <v>Раздел: Тепловая сеть 2Ду65 ППУ-ПЭ бесканально - 161 п.м</v>
      </c>
    </row>
    <row r="169" customFormat="false" ht="112.5" hidden="false" customHeight="false" outlineLevel="0" collapsed="false">
      <c r="A169" s="20" t="str">
        <f aca="false">Source!E116</f>
        <v>19</v>
      </c>
      <c r="B169" s="21" t="str">
        <f aca="false">Source!F116</f>
        <v>16.1-3001-1</v>
      </c>
      <c r="C169" s="21" t="s">
        <v>36</v>
      </c>
      <c r="D169" s="22" t="str">
        <f aca="false">Source!H116</f>
        <v>1 м трубопровода</v>
      </c>
      <c r="E169" s="23" t="n">
        <f aca="false">Source!I116</f>
        <v>161</v>
      </c>
      <c r="F169" s="24"/>
      <c r="G169" s="25"/>
      <c r="H169" s="23"/>
      <c r="I169" s="26"/>
      <c r="J169" s="23"/>
      <c r="K169" s="26"/>
      <c r="Q169" s="0" t="n">
        <f aca="false">ROUND((Source!DN116/100)*ROUND((Source!AF116*Source!AV116)*Source!I116,2),2)</f>
        <v>0</v>
      </c>
      <c r="R169" s="0" t="n">
        <f aca="false">Source!X116</f>
        <v>0</v>
      </c>
      <c r="S169" s="0" t="n">
        <f aca="false">ROUND((Source!DO116/100)*ROUND((Source!AF116*Source!AV116)*Source!I116,2),2)</f>
        <v>0</v>
      </c>
      <c r="T169" s="0" t="n">
        <f aca="false">Source!Y116</f>
        <v>0</v>
      </c>
      <c r="U169" s="0" t="n">
        <f aca="false">ROUND((175/100)*ROUND((Source!AE116*Source!AV116)*Source!I116,2),2)</f>
        <v>0</v>
      </c>
      <c r="V169" s="0" t="n">
        <f aca="false">ROUND((167/100)*ROUND(Source!CS116*Source!I116,2),2)</f>
        <v>0</v>
      </c>
    </row>
    <row r="170" customFormat="false" ht="14.25" hidden="false" customHeight="false" outlineLevel="0" collapsed="false">
      <c r="A170" s="20"/>
      <c r="B170" s="21"/>
      <c r="C170" s="21" t="s">
        <v>37</v>
      </c>
      <c r="D170" s="22"/>
      <c r="E170" s="23"/>
      <c r="F170" s="24"/>
      <c r="G170" s="25"/>
      <c r="H170" s="23"/>
      <c r="I170" s="26" t="n">
        <f aca="false">I171+I172+I173+I174+SUM(I175:I176)</f>
        <v>559005.68</v>
      </c>
      <c r="J170" s="23"/>
      <c r="K170" s="26" t="n">
        <f aca="false">K171+K172+K173+K174+SUM(K175:K176)</f>
        <v>2836499.76</v>
      </c>
    </row>
    <row r="171" customFormat="false" ht="14.25" hidden="false" customHeight="false" outlineLevel="0" collapsed="false">
      <c r="A171" s="20"/>
      <c r="B171" s="21"/>
      <c r="C171" s="21" t="s">
        <v>38</v>
      </c>
      <c r="D171" s="22"/>
      <c r="E171" s="23"/>
      <c r="F171" s="24" t="n">
        <f aca="false">Source!AO116</f>
        <v>509</v>
      </c>
      <c r="G171" s="25" t="str">
        <f aca="false">Source!DG116</f>
        <v>*1,15*0,78</v>
      </c>
      <c r="H171" s="23" t="n">
        <f aca="false">Source!AV116</f>
        <v>1</v>
      </c>
      <c r="I171" s="26" t="n">
        <f aca="false">ROUND((Source!AF116*Source!AV116)*Source!I116,2)</f>
        <v>73508.25</v>
      </c>
      <c r="J171" s="23" t="n">
        <f aca="false">IF(Source!BA116&lt;&gt;0,Source!BA116,1)</f>
        <v>13.71</v>
      </c>
      <c r="K171" s="26" t="n">
        <f aca="false">Source!S116</f>
        <v>1007798.15</v>
      </c>
      <c r="W171" s="0" t="n">
        <f aca="false">ROUND((Source!AF116*Source!AV116)*Source!I116,2)</f>
        <v>73508.25</v>
      </c>
    </row>
    <row r="172" customFormat="false" ht="14.25" hidden="false" customHeight="false" outlineLevel="0" collapsed="false">
      <c r="A172" s="20"/>
      <c r="B172" s="21"/>
      <c r="C172" s="21" t="s">
        <v>39</v>
      </c>
      <c r="D172" s="22"/>
      <c r="E172" s="23"/>
      <c r="F172" s="24" t="n">
        <f aca="false">Source!AM116</f>
        <v>167</v>
      </c>
      <c r="G172" s="25" t="str">
        <f aca="false">Source!DE116</f>
        <v>*1,15*0,64</v>
      </c>
      <c r="H172" s="23" t="n">
        <f aca="false">Source!AV116</f>
        <v>1</v>
      </c>
      <c r="I172" s="26" t="n">
        <f aca="false">ROUND((((((Source!ET116*1.15*0.64))-((Source!EU116*1.15*0.64)))+Source!AE116)*Source!AV116)*Source!I116,2)</f>
        <v>19788.83</v>
      </c>
      <c r="J172" s="23" t="n">
        <f aca="false">IF(Source!BB116&lt;&gt;0,Source!BB116,1)</f>
        <v>9.76</v>
      </c>
      <c r="K172" s="26" t="n">
        <f aca="false">Source!Q116</f>
        <v>193139</v>
      </c>
    </row>
    <row r="173" customFormat="false" ht="14.25" hidden="false" customHeight="false" outlineLevel="0" collapsed="false">
      <c r="A173" s="20"/>
      <c r="B173" s="21"/>
      <c r="C173" s="21" t="s">
        <v>29</v>
      </c>
      <c r="D173" s="22"/>
      <c r="E173" s="23"/>
      <c r="F173" s="24" t="n">
        <f aca="false">Source!AL116</f>
        <v>4404</v>
      </c>
      <c r="G173" s="25" t="str">
        <f aca="false">Source!DD116</f>
        <v>*0,65</v>
      </c>
      <c r="H173" s="23" t="n">
        <f aca="false">Source!AW116</f>
        <v>1</v>
      </c>
      <c r="I173" s="26" t="n">
        <f aca="false">ROUND((Source!AC116*Source!AW116)*Source!I116,2)</f>
        <v>460878.6</v>
      </c>
      <c r="J173" s="23" t="n">
        <f aca="false">IF(Source!BC116&lt;&gt;0,Source!BC116,1)</f>
        <v>3.49</v>
      </c>
      <c r="K173" s="26" t="n">
        <f aca="false">Source!P116</f>
        <v>1608466.31</v>
      </c>
    </row>
    <row r="174" customFormat="false" ht="14.25" hidden="false" customHeight="false" outlineLevel="0" collapsed="false">
      <c r="A174" s="20"/>
      <c r="B174" s="21"/>
      <c r="C174" s="21" t="s">
        <v>40</v>
      </c>
      <c r="D174" s="22"/>
      <c r="E174" s="23"/>
      <c r="F174" s="24" t="n">
        <f aca="false">Source!GT116</f>
        <v>30</v>
      </c>
      <c r="G174" s="25"/>
      <c r="H174" s="23"/>
      <c r="I174" s="26" t="n">
        <f aca="false">Source!GT116*Source!I116</f>
        <v>4830</v>
      </c>
      <c r="J174" s="23" t="n">
        <f aca="false">IF(Source!GU116&lt;&gt;0,Source!GU116,1)</f>
        <v>5.61</v>
      </c>
      <c r="K174" s="26" t="n">
        <f aca="false">Source!GT116*Source!GU116*Source!I116</f>
        <v>27096.3</v>
      </c>
    </row>
    <row r="175" customFormat="false" ht="28.5" hidden="false" customHeight="false" outlineLevel="0" collapsed="false">
      <c r="A175" s="20" t="str">
        <f aca="false">Source!E117</f>
        <v>19,1</v>
      </c>
      <c r="B175" s="21" t="str">
        <f aca="false">Source!F117</f>
        <v>9999990001</v>
      </c>
      <c r="C175" s="21" t="str">
        <f aca="false">Source!G117</f>
        <v>Масса мусора</v>
      </c>
      <c r="D175" s="22" t="str">
        <f aca="false">Source!H117</f>
        <v>т</v>
      </c>
      <c r="E175" s="23" t="n">
        <f aca="false">Source!I117</f>
        <v>0.014651</v>
      </c>
      <c r="F175" s="24" t="n">
        <f aca="false">Source!AK117</f>
        <v>0</v>
      </c>
      <c r="G175" s="25" t="s">
        <v>41</v>
      </c>
      <c r="H175" s="23" t="n">
        <f aca="false">Source!AW117</f>
        <v>1</v>
      </c>
      <c r="I175" s="26" t="n">
        <f aca="false">ROUND((Source!AC117*Source!AW117)*Source!I117,2)+ROUND(((((Source!ET117)-(Source!EU117))+Source!AE117)*Source!AV117)*Source!I117,2)+ROUND((Source!AF117*Source!AV117)*Source!I117,2)</f>
        <v>0</v>
      </c>
      <c r="J175" s="23" t="n">
        <f aca="false">IF(Source!BC117&lt;&gt;0,Source!BC117,1)</f>
        <v>1</v>
      </c>
      <c r="K175" s="26" t="n">
        <f aca="false">Source!O117</f>
        <v>0</v>
      </c>
      <c r="Q175" s="0" t="n">
        <f aca="false">ROUND((Source!DN117/100)*ROUND((Source!AF117*Source!AV117)*Source!I117,2),2)</f>
        <v>0</v>
      </c>
      <c r="R175" s="0" t="n">
        <f aca="false">Source!X117</f>
        <v>0</v>
      </c>
      <c r="S175" s="0" t="n">
        <f aca="false">ROUND((Source!DO117/100)*ROUND((Source!AF117*Source!AV117)*Source!I117,2),2)</f>
        <v>0</v>
      </c>
      <c r="T175" s="0" t="n">
        <f aca="false">Source!Y117</f>
        <v>0</v>
      </c>
      <c r="U175" s="0" t="n">
        <f aca="false">ROUND((175/100)*ROUND((Source!AE117*Source!AV117)*Source!I117,2),2)</f>
        <v>0</v>
      </c>
      <c r="V175" s="0" t="n">
        <f aca="false">ROUND((167/100)*ROUND(Source!CS117*Source!I117,2),2)</f>
        <v>0</v>
      </c>
      <c r="X175" s="0" t="n">
        <f aca="false">IF(Source!BI117&lt;=1,I175,0)</f>
        <v>0</v>
      </c>
      <c r="Y175" s="0" t="n">
        <f aca="false">IF(Source!BI117=2,I175,0)</f>
        <v>0</v>
      </c>
      <c r="Z175" s="0" t="n">
        <f aca="false">IF(Source!BI117=3,I175,0)</f>
        <v>0</v>
      </c>
      <c r="AA175" s="0" t="n">
        <f aca="false">IF(Source!BI117=4,I175,0)</f>
        <v>0</v>
      </c>
    </row>
    <row r="176" customFormat="false" ht="28.5" hidden="false" customHeight="false" outlineLevel="0" collapsed="false">
      <c r="A176" s="20" t="str">
        <f aca="false">Source!E118</f>
        <v>19,2</v>
      </c>
      <c r="B176" s="21" t="str">
        <f aca="false">Source!F118</f>
        <v>9999990004</v>
      </c>
      <c r="C176" s="21" t="str">
        <f aca="false">Source!G118</f>
        <v>Объем грунта</v>
      </c>
      <c r="D176" s="22" t="str">
        <f aca="false">Source!H118</f>
        <v>м3</v>
      </c>
      <c r="E176" s="23" t="n">
        <f aca="false">Source!I118</f>
        <v>91.65247</v>
      </c>
      <c r="F176" s="24" t="n">
        <f aca="false">Source!AK118</f>
        <v>0</v>
      </c>
      <c r="G176" s="25" t="s">
        <v>41</v>
      </c>
      <c r="H176" s="23" t="n">
        <f aca="false">Source!AW118</f>
        <v>1</v>
      </c>
      <c r="I176" s="26" t="n">
        <f aca="false">ROUND((Source!AC118*Source!AW118)*Source!I118,2)+ROUND(((((Source!ET118)-(Source!EU118))+Source!AE118)*Source!AV118)*Source!I118,2)+ROUND((Source!AF118*Source!AV118)*Source!I118,2)</f>
        <v>0</v>
      </c>
      <c r="J176" s="23" t="n">
        <f aca="false">IF(Source!BC118&lt;&gt;0,Source!BC118,1)</f>
        <v>1</v>
      </c>
      <c r="K176" s="26" t="n">
        <f aca="false">Source!O118</f>
        <v>0</v>
      </c>
      <c r="Q176" s="0" t="n">
        <f aca="false">ROUND((Source!DN118/100)*ROUND((Source!AF118*Source!AV118)*Source!I118,2),2)</f>
        <v>0</v>
      </c>
      <c r="R176" s="0" t="n">
        <f aca="false">Source!X118</f>
        <v>0</v>
      </c>
      <c r="S176" s="0" t="n">
        <f aca="false">ROUND((Source!DO118/100)*ROUND((Source!AF118*Source!AV118)*Source!I118,2),2)</f>
        <v>0</v>
      </c>
      <c r="T176" s="0" t="n">
        <f aca="false">Source!Y118</f>
        <v>0</v>
      </c>
      <c r="U176" s="0" t="n">
        <f aca="false">ROUND((175/100)*ROUND((Source!AE118*Source!AV118)*Source!I118,2),2)</f>
        <v>0</v>
      </c>
      <c r="V176" s="0" t="n">
        <f aca="false">ROUND((167/100)*ROUND(Source!CS118*Source!I118,2),2)</f>
        <v>0</v>
      </c>
      <c r="X176" s="0" t="n">
        <f aca="false">IF(Source!BI118&lt;=1,I176,0)</f>
        <v>0</v>
      </c>
      <c r="Y176" s="0" t="n">
        <f aca="false">IF(Source!BI118=2,I176,0)</f>
        <v>0</v>
      </c>
      <c r="Z176" s="0" t="n">
        <f aca="false">IF(Source!BI118=3,I176,0)</f>
        <v>0</v>
      </c>
      <c r="AA176" s="0" t="n">
        <f aca="false">IF(Source!BI118=4,I176,0)</f>
        <v>0</v>
      </c>
    </row>
    <row r="177" customFormat="false" ht="14.25" hidden="false" customHeight="false" outlineLevel="0" collapsed="false">
      <c r="A177" s="32"/>
      <c r="B177" s="33"/>
      <c r="C177" s="33" t="s">
        <v>42</v>
      </c>
      <c r="D177" s="22"/>
      <c r="E177" s="34"/>
      <c r="F177" s="35" t="n">
        <f aca="false">Source!GV116</f>
        <v>0.8758</v>
      </c>
      <c r="G177" s="22"/>
      <c r="H177" s="34"/>
      <c r="I177" s="28"/>
      <c r="J177" s="34"/>
      <c r="K177" s="28" t="n">
        <f aca="false">Source!GV116*Source!I116</f>
        <v>141.0038</v>
      </c>
    </row>
    <row r="178" customFormat="false" ht="14.25" hidden="false" customHeight="false" outlineLevel="0" collapsed="false">
      <c r="A178" s="32"/>
      <c r="B178" s="33"/>
      <c r="C178" s="33" t="s">
        <v>43</v>
      </c>
      <c r="D178" s="22"/>
      <c r="E178" s="34"/>
      <c r="F178" s="35" t="n">
        <f aca="false">Source!GW116</f>
        <v>0.00014</v>
      </c>
      <c r="G178" s="22"/>
      <c r="H178" s="34"/>
      <c r="I178" s="28"/>
      <c r="J178" s="34"/>
      <c r="K178" s="28" t="n">
        <f aca="false">Source!GW116*Source!I116</f>
        <v>0.02254</v>
      </c>
    </row>
    <row r="179" customFormat="false" ht="1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30" t="n">
        <f aca="false">I171+I172+I173+I174+SUM(I175:I176)</f>
        <v>559005.68</v>
      </c>
      <c r="I179" s="30"/>
      <c r="J179" s="30" t="n">
        <f aca="false">K171+K172+K173+K174+SUM(K175:K176)</f>
        <v>2836499.76</v>
      </c>
      <c r="K179" s="30"/>
      <c r="O179" s="31" t="n">
        <f aca="false">H179</f>
        <v>559005.68</v>
      </c>
      <c r="P179" s="31" t="n">
        <f aca="false">J179</f>
        <v>2836499.76</v>
      </c>
      <c r="X179" s="0" t="n">
        <f aca="false">IF(Source!BI116&lt;=1,I171+I172+I173+I174,0)</f>
        <v>559005.68</v>
      </c>
      <c r="Y179" s="0" t="n">
        <f aca="false">IF(Source!BI116=2,I171+I172+I173+I174,0)</f>
        <v>0</v>
      </c>
      <c r="Z179" s="0" t="n">
        <f aca="false">IF(Source!BI116=3,I171+I172+I173+I174,0)</f>
        <v>0</v>
      </c>
      <c r="AA179" s="0" t="n">
        <f aca="false">IF(Source!BI116=4,I171+I172+I173+I174,0)</f>
        <v>0</v>
      </c>
    </row>
    <row r="180" customFormat="false" ht="57" hidden="false" customHeight="false" outlineLevel="0" collapsed="false">
      <c r="A180" s="20" t="str">
        <f aca="false">Source!E119</f>
        <v>20</v>
      </c>
      <c r="B180" s="21" t="str">
        <f aca="false">Source!F119</f>
        <v>3.24-24-1</v>
      </c>
      <c r="C180" s="21" t="str">
        <f aca="false">Source!G119</f>
        <v>Контроль сварных соединений просвечиванием рентгеновскими установками через две стенки трубопроводов диаметром до 100 мм</v>
      </c>
      <c r="D180" s="22" t="str">
        <f aca="false">Source!H119</f>
        <v>1 стык</v>
      </c>
      <c r="E180" s="23" t="n">
        <f aca="false">Source!I119</f>
        <v>42</v>
      </c>
      <c r="F180" s="24"/>
      <c r="G180" s="25"/>
      <c r="H180" s="23"/>
      <c r="I180" s="26"/>
      <c r="J180" s="23"/>
      <c r="K180" s="26"/>
      <c r="Q180" s="0" t="n">
        <f aca="false">ROUND((Source!DN119/100)*ROUND((Source!AF119*Source!AV119)*Source!I119,2),2)</f>
        <v>2726.14</v>
      </c>
      <c r="R180" s="0" t="n">
        <f aca="false">Source!X119</f>
        <v>47598.33</v>
      </c>
      <c r="S180" s="0" t="n">
        <f aca="false">ROUND((Source!DO119/100)*ROUND((Source!AF119*Source!AV119)*Source!I119,2),2)</f>
        <v>1387.41</v>
      </c>
      <c r="T180" s="0" t="n">
        <f aca="false">Source!Y119</f>
        <v>24224.15</v>
      </c>
      <c r="U180" s="0" t="n">
        <f aca="false">ROUND((175/100)*ROUND((Source!AE119*Source!AV119)*Source!I119,2),2)</f>
        <v>1079.56</v>
      </c>
      <c r="V180" s="0" t="n">
        <f aca="false">ROUND((167/100)*ROUND(Source!CS119*Source!I119,2),2)</f>
        <v>17987.32</v>
      </c>
    </row>
    <row r="181" customFormat="false" ht="14.25" hidden="false" customHeight="false" outlineLevel="0" collapsed="false">
      <c r="A181" s="20"/>
      <c r="B181" s="21"/>
      <c r="C181" s="21" t="s">
        <v>26</v>
      </c>
      <c r="D181" s="22"/>
      <c r="E181" s="23"/>
      <c r="F181" s="24" t="n">
        <f aca="false">Source!AO119</f>
        <v>47.23</v>
      </c>
      <c r="G181" s="25" t="str">
        <f aca="false">Source!DG119</f>
        <v>*1,15</v>
      </c>
      <c r="H181" s="23" t="n">
        <f aca="false">Source!AV119</f>
        <v>1.067</v>
      </c>
      <c r="I181" s="26" t="n">
        <f aca="false">ROUND((Source!AF119*Source!AV119)*Source!I119,2)</f>
        <v>2434.05</v>
      </c>
      <c r="J181" s="23" t="n">
        <f aca="false">IF(Source!BA119&lt;&gt;0,Source!BA119,1)</f>
        <v>17.46</v>
      </c>
      <c r="K181" s="26" t="n">
        <f aca="false">Source!S119</f>
        <v>42498.51</v>
      </c>
      <c r="W181" s="0" t="n">
        <f aca="false">ROUND((Source!AF119*Source!AV119)*Source!I119,2)</f>
        <v>2434.05</v>
      </c>
    </row>
    <row r="182" customFormat="false" ht="14.25" hidden="false" customHeight="false" outlineLevel="0" collapsed="false">
      <c r="A182" s="20"/>
      <c r="B182" s="21"/>
      <c r="C182" s="21" t="s">
        <v>27</v>
      </c>
      <c r="D182" s="22"/>
      <c r="E182" s="23"/>
      <c r="F182" s="24" t="n">
        <f aca="false">Source!AM119</f>
        <v>45.14</v>
      </c>
      <c r="G182" s="25" t="str">
        <f aca="false">Source!DE119</f>
        <v>*1,15</v>
      </c>
      <c r="H182" s="23" t="n">
        <f aca="false">Source!AV119</f>
        <v>1.067</v>
      </c>
      <c r="I182" s="26" t="n">
        <f aca="false">ROUND((((((Source!ET119*1.15))-((Source!EU119*1.15)))+Source!AE119)*Source!AV119)*Source!I119,2)</f>
        <v>2326.34</v>
      </c>
      <c r="J182" s="23" t="n">
        <f aca="false">IF(Source!BB119&lt;&gt;0,Source!BB119,1)</f>
        <v>9.05</v>
      </c>
      <c r="K182" s="26" t="n">
        <f aca="false">Source!Q119</f>
        <v>21053.37</v>
      </c>
    </row>
    <row r="183" customFormat="false" ht="14.25" hidden="false" customHeight="false" outlineLevel="0" collapsed="false">
      <c r="A183" s="20"/>
      <c r="B183" s="21"/>
      <c r="C183" s="21" t="s">
        <v>28</v>
      </c>
      <c r="D183" s="22"/>
      <c r="E183" s="23"/>
      <c r="F183" s="24" t="n">
        <f aca="false">Source!AN119</f>
        <v>11.97</v>
      </c>
      <c r="G183" s="25" t="str">
        <f aca="false">Source!DF119</f>
        <v>*1,15</v>
      </c>
      <c r="H183" s="23" t="n">
        <f aca="false">Source!AV119</f>
        <v>1.067</v>
      </c>
      <c r="I183" s="28" t="n">
        <f aca="false">ROUND((Source!AE119*Source!AV119)*Source!I119,2)</f>
        <v>616.89</v>
      </c>
      <c r="J183" s="23" t="n">
        <f aca="false">IF(Source!BS119&lt;&gt;0,Source!BS119,1)</f>
        <v>17.46</v>
      </c>
      <c r="K183" s="28" t="n">
        <f aca="false">Source!R119</f>
        <v>10770.85</v>
      </c>
      <c r="W183" s="0" t="n">
        <f aca="false">ROUND((Source!AE119*Source!AV119)*Source!I119,2)</f>
        <v>616.89</v>
      </c>
    </row>
    <row r="184" customFormat="false" ht="14.25" hidden="false" customHeight="false" outlineLevel="0" collapsed="false">
      <c r="A184" s="20"/>
      <c r="B184" s="21"/>
      <c r="C184" s="21" t="s">
        <v>29</v>
      </c>
      <c r="D184" s="22"/>
      <c r="E184" s="23"/>
      <c r="F184" s="24" t="n">
        <f aca="false">Source!AL119</f>
        <v>32.4</v>
      </c>
      <c r="G184" s="25" t="n">
        <f aca="false">Source!DD119</f>
        <v>0</v>
      </c>
      <c r="H184" s="23" t="n">
        <f aca="false">Source!AW119</f>
        <v>1.003</v>
      </c>
      <c r="I184" s="26" t="n">
        <f aca="false">ROUND((Source!AC119*Source!AW119)*Source!I119,2)</f>
        <v>1364.88</v>
      </c>
      <c r="J184" s="23" t="n">
        <f aca="false">IF(Source!BC119&lt;&gt;0,Source!BC119,1)</f>
        <v>4.73</v>
      </c>
      <c r="K184" s="26" t="n">
        <f aca="false">Source!P119</f>
        <v>6455.89</v>
      </c>
    </row>
    <row r="185" customFormat="false" ht="14.25" hidden="false" customHeight="false" outlineLevel="0" collapsed="false">
      <c r="A185" s="20"/>
      <c r="B185" s="21"/>
      <c r="C185" s="21" t="s">
        <v>30</v>
      </c>
      <c r="D185" s="22" t="s">
        <v>31</v>
      </c>
      <c r="E185" s="23" t="n">
        <f aca="false">Source!DN119</f>
        <v>112</v>
      </c>
      <c r="F185" s="24"/>
      <c r="G185" s="25"/>
      <c r="H185" s="23"/>
      <c r="I185" s="26" t="n">
        <f aca="false">SUM(Q180:Q184)</f>
        <v>2726.14</v>
      </c>
      <c r="J185" s="23" t="n">
        <f aca="false">Source!BZ119</f>
        <v>112</v>
      </c>
      <c r="K185" s="26" t="n">
        <f aca="false">SUM(R180:R184)</f>
        <v>47598.33</v>
      </c>
    </row>
    <row r="186" customFormat="false" ht="14.25" hidden="false" customHeight="false" outlineLevel="0" collapsed="false">
      <c r="A186" s="20"/>
      <c r="B186" s="21"/>
      <c r="C186" s="21" t="s">
        <v>32</v>
      </c>
      <c r="D186" s="22" t="s">
        <v>31</v>
      </c>
      <c r="E186" s="23" t="n">
        <f aca="false">Source!DO119</f>
        <v>57</v>
      </c>
      <c r="F186" s="24"/>
      <c r="G186" s="25"/>
      <c r="H186" s="23"/>
      <c r="I186" s="26" t="n">
        <f aca="false">SUM(S180:S185)</f>
        <v>1387.41</v>
      </c>
      <c r="J186" s="23" t="n">
        <f aca="false">Source!CA119</f>
        <v>57</v>
      </c>
      <c r="K186" s="26" t="n">
        <f aca="false">SUM(T180:T185)</f>
        <v>24224.15</v>
      </c>
    </row>
    <row r="187" customFormat="false" ht="14.25" hidden="false" customHeight="false" outlineLevel="0" collapsed="false">
      <c r="A187" s="20"/>
      <c r="B187" s="21"/>
      <c r="C187" s="21" t="s">
        <v>33</v>
      </c>
      <c r="D187" s="22" t="s">
        <v>31</v>
      </c>
      <c r="E187" s="23" t="n">
        <f aca="false">175</f>
        <v>175</v>
      </c>
      <c r="F187" s="24"/>
      <c r="G187" s="25"/>
      <c r="H187" s="23"/>
      <c r="I187" s="26" t="n">
        <f aca="false">SUM(U180:U186)</f>
        <v>1079.56</v>
      </c>
      <c r="J187" s="23" t="n">
        <f aca="false">167</f>
        <v>167</v>
      </c>
      <c r="K187" s="26" t="n">
        <f aca="false">SUM(V180:V186)</f>
        <v>17987.32</v>
      </c>
    </row>
    <row r="188" customFormat="false" ht="14.25" hidden="false" customHeight="false" outlineLevel="0" collapsed="false">
      <c r="A188" s="20"/>
      <c r="B188" s="21"/>
      <c r="C188" s="21" t="s">
        <v>34</v>
      </c>
      <c r="D188" s="22" t="s">
        <v>35</v>
      </c>
      <c r="E188" s="23" t="n">
        <f aca="false">Source!AQ119</f>
        <v>2.79</v>
      </c>
      <c r="F188" s="24"/>
      <c r="G188" s="25" t="str">
        <f aca="false">Source!DI119</f>
        <v>*1,15</v>
      </c>
      <c r="H188" s="23" t="n">
        <f aca="false">Source!AV119</f>
        <v>1.067</v>
      </c>
      <c r="I188" s="26" t="n">
        <f aca="false">Source!U119</f>
        <v>143.785719</v>
      </c>
      <c r="J188" s="23"/>
      <c r="K188" s="26"/>
    </row>
    <row r="189" customFormat="false" ht="15" hidden="false" customHeight="false" outlineLevel="0" collapsed="false">
      <c r="A189" s="29"/>
      <c r="B189" s="29"/>
      <c r="C189" s="29"/>
      <c r="D189" s="29"/>
      <c r="E189" s="29"/>
      <c r="F189" s="29"/>
      <c r="G189" s="29"/>
      <c r="H189" s="30" t="n">
        <f aca="false">I181+I182+I184+I185+I186+I187</f>
        <v>11318.38</v>
      </c>
      <c r="I189" s="30"/>
      <c r="J189" s="30" t="n">
        <f aca="false">K181+K182+K184+K185+K186+K187</f>
        <v>159817.57</v>
      </c>
      <c r="K189" s="30"/>
      <c r="O189" s="31" t="n">
        <f aca="false">H189</f>
        <v>11318.38</v>
      </c>
      <c r="P189" s="31" t="n">
        <f aca="false">J189</f>
        <v>159817.57</v>
      </c>
      <c r="X189" s="0" t="n">
        <f aca="false">IF(Source!BI119&lt;=1,I181+I182+I184+I185+I186+I187,0)</f>
        <v>11318.38</v>
      </c>
      <c r="Y189" s="0" t="n">
        <f aca="false">IF(Source!BI119=2,I181+I182+I184+I185+I186+I187,0)</f>
        <v>0</v>
      </c>
      <c r="Z189" s="0" t="n">
        <f aca="false">IF(Source!BI119=3,I181+I182+I184+I185+I186+I187,0)</f>
        <v>0</v>
      </c>
      <c r="AA189" s="0" t="n">
        <f aca="false">IF(Source!BI119=4,I181+I182+I184+I185+I186+I187,0)</f>
        <v>0</v>
      </c>
    </row>
    <row r="190" customFormat="false" ht="42.75" hidden="false" customHeight="false" outlineLevel="0" collapsed="false">
      <c r="A190" s="20" t="str">
        <f aca="false">Source!E120</f>
        <v>21</v>
      </c>
      <c r="B190" s="21" t="str">
        <f aca="false">Source!F120</f>
        <v>16.3-14-1</v>
      </c>
      <c r="C190" s="21" t="str">
        <f aca="false">Source!G120</f>
        <v>Газон в городских условиях, с посевом трав, с внесением растительной смеси слоем 20 см</v>
      </c>
      <c r="D190" s="22" t="str">
        <f aca="false">Source!H120</f>
        <v>1 м2</v>
      </c>
      <c r="E190" s="23" t="n">
        <f aca="false">Source!I120</f>
        <v>1610</v>
      </c>
      <c r="F190" s="24"/>
      <c r="G190" s="25"/>
      <c r="H190" s="23"/>
      <c r="I190" s="26"/>
      <c r="J190" s="23"/>
      <c r="K190" s="26"/>
      <c r="Q190" s="0" t="n">
        <f aca="false">ROUND((Source!DN120/100)*ROUND((Source!AF120*Source!AV120)*Source!I120,2),2)</f>
        <v>0</v>
      </c>
      <c r="R190" s="0" t="n">
        <f aca="false">Source!X120</f>
        <v>0</v>
      </c>
      <c r="S190" s="0" t="n">
        <f aca="false">ROUND((Source!DO120/100)*ROUND((Source!AF120*Source!AV120)*Source!I120,2),2)</f>
        <v>0</v>
      </c>
      <c r="T190" s="0" t="n">
        <f aca="false">Source!Y120</f>
        <v>0</v>
      </c>
      <c r="U190" s="0" t="n">
        <f aca="false">ROUND((175/100)*ROUND((Source!AE120*Source!AV120)*Source!I120,2),2)</f>
        <v>0</v>
      </c>
      <c r="V190" s="0" t="n">
        <f aca="false">ROUND((167/100)*ROUND(Source!CS120*Source!I120,2),2)</f>
        <v>0</v>
      </c>
    </row>
    <row r="191" customFormat="false" ht="12.75" hidden="false" customHeight="false" outlineLevel="0" collapsed="false">
      <c r="C191" s="27" t="str">
        <f aca="false">"Объем: "&amp;Source!I120&amp;"="&amp;Source!I116&amp;"*"&amp;"10"</f>
        <v>Объем: 1610=161*10</v>
      </c>
    </row>
    <row r="192" customFormat="false" ht="14.25" hidden="false" customHeight="false" outlineLevel="0" collapsed="false">
      <c r="A192" s="20"/>
      <c r="B192" s="21"/>
      <c r="C192" s="21" t="s">
        <v>37</v>
      </c>
      <c r="D192" s="22"/>
      <c r="E192" s="23"/>
      <c r="F192" s="24"/>
      <c r="G192" s="25"/>
      <c r="H192" s="23"/>
      <c r="I192" s="26" t="n">
        <f aca="false">I193+I194+I195+I196+SUM(I197:I197)</f>
        <v>242546.5</v>
      </c>
      <c r="J192" s="23"/>
      <c r="K192" s="26" t="n">
        <f aca="false">K193+K194+K195+K196+SUM(K197:K197)</f>
        <v>2458643.88</v>
      </c>
    </row>
    <row r="193" customFormat="false" ht="14.25" hidden="false" customHeight="false" outlineLevel="0" collapsed="false">
      <c r="A193" s="20"/>
      <c r="B193" s="21"/>
      <c r="C193" s="21" t="s">
        <v>38</v>
      </c>
      <c r="D193" s="22"/>
      <c r="E193" s="23"/>
      <c r="F193" s="24" t="n">
        <f aca="false">Source!AO120</f>
        <v>41</v>
      </c>
      <c r="G193" s="25" t="str">
        <f aca="false">Source!DG120</f>
        <v>*1,15</v>
      </c>
      <c r="H193" s="23" t="n">
        <f aca="false">Source!AV120</f>
        <v>1</v>
      </c>
      <c r="I193" s="26" t="n">
        <f aca="false">ROUND((Source!AF120*Source!AV120)*Source!I120,2)</f>
        <v>75911.5</v>
      </c>
      <c r="J193" s="23" t="n">
        <f aca="false">IF(Source!BA120&lt;&gt;0,Source!BA120,1)</f>
        <v>15.42</v>
      </c>
      <c r="K193" s="26" t="n">
        <f aca="false">Source!S120</f>
        <v>1170555.33</v>
      </c>
      <c r="W193" s="0" t="n">
        <f aca="false">ROUND((Source!AF120*Source!AV120)*Source!I120,2)</f>
        <v>75911.5</v>
      </c>
    </row>
    <row r="194" customFormat="false" ht="14.25" hidden="false" customHeight="false" outlineLevel="0" collapsed="false">
      <c r="A194" s="20"/>
      <c r="B194" s="21"/>
      <c r="C194" s="21" t="s">
        <v>39</v>
      </c>
      <c r="D194" s="22"/>
      <c r="E194" s="23"/>
      <c r="F194" s="24" t="n">
        <f aca="false">Source!AM120</f>
        <v>30</v>
      </c>
      <c r="G194" s="25" t="str">
        <f aca="false">Source!DE120</f>
        <v>*1,15</v>
      </c>
      <c r="H194" s="23" t="n">
        <f aca="false">Source!AV120</f>
        <v>1</v>
      </c>
      <c r="I194" s="26" t="n">
        <f aca="false">ROUND((((((Source!ET120*1.15))-((Source!EU120*1.15)))+Source!AE120)*Source!AV120)*Source!I120,2)</f>
        <v>55545</v>
      </c>
      <c r="J194" s="23" t="n">
        <f aca="false">IF(Source!BB120&lt;&gt;0,Source!BB120,1)</f>
        <v>7.79</v>
      </c>
      <c r="K194" s="26" t="n">
        <f aca="false">Source!Q120</f>
        <v>432695.55</v>
      </c>
    </row>
    <row r="195" customFormat="false" ht="14.25" hidden="false" customHeight="false" outlineLevel="0" collapsed="false">
      <c r="A195" s="20"/>
      <c r="B195" s="21"/>
      <c r="C195" s="21" t="s">
        <v>29</v>
      </c>
      <c r="D195" s="22"/>
      <c r="E195" s="23"/>
      <c r="F195" s="24" t="n">
        <f aca="false">Source!AL120</f>
        <v>69</v>
      </c>
      <c r="G195" s="25" t="n">
        <f aca="false">Source!DD120</f>
        <v>0</v>
      </c>
      <c r="H195" s="23" t="n">
        <f aca="false">Source!AW120</f>
        <v>1</v>
      </c>
      <c r="I195" s="26" t="n">
        <f aca="false">ROUND((Source!AC120*Source!AW120)*Source!I120,2)</f>
        <v>111090</v>
      </c>
      <c r="J195" s="23" t="n">
        <f aca="false">IF(Source!BC120&lt;&gt;0,Source!BC120,1)</f>
        <v>7.7</v>
      </c>
      <c r="K195" s="26" t="n">
        <f aca="false">Source!P120</f>
        <v>855393</v>
      </c>
    </row>
    <row r="196" customFormat="false" ht="14.25" hidden="false" customHeight="false" outlineLevel="0" collapsed="false">
      <c r="A196" s="20"/>
      <c r="B196" s="21"/>
      <c r="C196" s="21" t="s">
        <v>40</v>
      </c>
      <c r="D196" s="22"/>
      <c r="E196" s="23"/>
      <c r="F196" s="24" t="n">
        <f aca="false">Source!GT120</f>
        <v>0</v>
      </c>
      <c r="G196" s="25"/>
      <c r="H196" s="23"/>
      <c r="I196" s="26" t="n">
        <f aca="false">Source!GT120*Source!I120</f>
        <v>0</v>
      </c>
      <c r="J196" s="23" t="n">
        <f aca="false">IF(Source!GU120&lt;&gt;0,Source!GU120,1)</f>
        <v>1</v>
      </c>
      <c r="K196" s="26" t="n">
        <f aca="false">Source!GT120*Source!GU120*Source!I120</f>
        <v>0</v>
      </c>
    </row>
    <row r="197" customFormat="false" ht="28.5" hidden="false" customHeight="false" outlineLevel="0" collapsed="false">
      <c r="A197" s="20" t="str">
        <f aca="false">Source!E121</f>
        <v>21,1</v>
      </c>
      <c r="B197" s="21" t="str">
        <f aca="false">Source!F121</f>
        <v>9999990004</v>
      </c>
      <c r="C197" s="21" t="str">
        <f aca="false">Source!G121</f>
        <v>Объем грунта</v>
      </c>
      <c r="D197" s="22" t="str">
        <f aca="false">Source!H121</f>
        <v>м3</v>
      </c>
      <c r="E197" s="23" t="n">
        <f aca="false">Source!I121</f>
        <v>322</v>
      </c>
      <c r="F197" s="24" t="n">
        <f aca="false">Source!AK121</f>
        <v>0</v>
      </c>
      <c r="G197" s="25"/>
      <c r="H197" s="23" t="n">
        <f aca="false">Source!AW121</f>
        <v>1</v>
      </c>
      <c r="I197" s="26" t="n">
        <f aca="false">ROUND((Source!AC121*Source!AW121)*Source!I121,2)+ROUND(((((Source!ET121)-(Source!EU121))+Source!AE121)*Source!AV121)*Source!I121,2)+ROUND((Source!AF121*Source!AV121)*Source!I121,2)</f>
        <v>0</v>
      </c>
      <c r="J197" s="23" t="n">
        <f aca="false">IF(Source!BC121&lt;&gt;0,Source!BC121,1)</f>
        <v>1</v>
      </c>
      <c r="K197" s="26" t="n">
        <f aca="false">Source!O121</f>
        <v>0</v>
      </c>
      <c r="Q197" s="0" t="n">
        <f aca="false">ROUND((Source!DN121/100)*ROUND((Source!AF121*Source!AV121)*Source!I121,2),2)</f>
        <v>0</v>
      </c>
      <c r="R197" s="0" t="n">
        <f aca="false">Source!X121</f>
        <v>0</v>
      </c>
      <c r="S197" s="0" t="n">
        <f aca="false">ROUND((Source!DO121/100)*ROUND((Source!AF121*Source!AV121)*Source!I121,2),2)</f>
        <v>0</v>
      </c>
      <c r="T197" s="0" t="n">
        <f aca="false">Source!Y121</f>
        <v>0</v>
      </c>
      <c r="U197" s="0" t="n">
        <f aca="false">ROUND((175/100)*ROUND((Source!AE121*Source!AV121)*Source!I121,2),2)</f>
        <v>0</v>
      </c>
      <c r="V197" s="0" t="n">
        <f aca="false">ROUND((167/100)*ROUND(Source!CS121*Source!I121,2),2)</f>
        <v>0</v>
      </c>
      <c r="X197" s="0" t="n">
        <f aca="false">IF(Source!BI121&lt;=1,I197,0)</f>
        <v>0</v>
      </c>
      <c r="Y197" s="0" t="n">
        <f aca="false">IF(Source!BI121=2,I197,0)</f>
        <v>0</v>
      </c>
      <c r="Z197" s="0" t="n">
        <f aca="false">IF(Source!BI121=3,I197,0)</f>
        <v>0</v>
      </c>
      <c r="AA197" s="0" t="n">
        <f aca="false">IF(Source!BI121=4,I197,0)</f>
        <v>0</v>
      </c>
    </row>
    <row r="198" customFormat="false" ht="14.25" hidden="false" customHeight="false" outlineLevel="0" collapsed="false">
      <c r="A198" s="32"/>
      <c r="B198" s="33"/>
      <c r="C198" s="33" t="s">
        <v>42</v>
      </c>
      <c r="D198" s="22"/>
      <c r="E198" s="34"/>
      <c r="F198" s="35" t="n">
        <f aca="false">Source!GV120</f>
        <v>0.2</v>
      </c>
      <c r="G198" s="22"/>
      <c r="H198" s="34"/>
      <c r="I198" s="28"/>
      <c r="J198" s="34"/>
      <c r="K198" s="28" t="n">
        <f aca="false">Source!GV120*Source!I120</f>
        <v>322</v>
      </c>
    </row>
    <row r="199" customFormat="false" ht="14.25" hidden="false" customHeight="false" outlineLevel="0" collapsed="false">
      <c r="A199" s="32"/>
      <c r="B199" s="33"/>
      <c r="C199" s="33" t="s">
        <v>43</v>
      </c>
      <c r="D199" s="22"/>
      <c r="E199" s="34"/>
      <c r="F199" s="35" t="n">
        <f aca="false">Source!GW120</f>
        <v>0</v>
      </c>
      <c r="G199" s="22"/>
      <c r="H199" s="34"/>
      <c r="I199" s="28"/>
      <c r="J199" s="34"/>
      <c r="K199" s="28" t="n">
        <f aca="false">Source!GW120*Source!I120</f>
        <v>0</v>
      </c>
    </row>
    <row r="200" customFormat="false" ht="1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30" t="n">
        <f aca="false">I193+I194+I195+I196+SUM(I197:I197)</f>
        <v>242546.5</v>
      </c>
      <c r="I200" s="30"/>
      <c r="J200" s="30" t="n">
        <f aca="false">K193+K194+K195+K196+SUM(K197:K197)</f>
        <v>2458643.88</v>
      </c>
      <c r="K200" s="30"/>
      <c r="O200" s="31" t="n">
        <f aca="false">H200</f>
        <v>242546.5</v>
      </c>
      <c r="P200" s="31" t="n">
        <f aca="false">J200</f>
        <v>2458643.88</v>
      </c>
      <c r="X200" s="0" t="n">
        <f aca="false">IF(Source!BI120&lt;=1,I193+I194+I195+I196,0)</f>
        <v>242546.5</v>
      </c>
      <c r="Y200" s="0" t="n">
        <f aca="false">IF(Source!BI120=2,I193+I194+I195+I196,0)</f>
        <v>0</v>
      </c>
      <c r="Z200" s="0" t="n">
        <f aca="false">IF(Source!BI120=3,I193+I194+I195+I196,0)</f>
        <v>0</v>
      </c>
      <c r="AA200" s="0" t="n">
        <f aca="false">IF(Source!BI120=4,I193+I194+I195+I196,0)</f>
        <v>0</v>
      </c>
    </row>
    <row r="201" customFormat="false" ht="57" hidden="false" customHeight="false" outlineLevel="0" collapsed="false">
      <c r="A201" s="20" t="str">
        <f aca="false">Source!E122</f>
        <v>22</v>
      </c>
      <c r="B201" s="21" t="str">
        <f aca="false">Source!F122</f>
        <v>3.1-6-10</v>
      </c>
      <c r="C201" s="21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201" s="22" t="str">
        <f aca="false">Source!H122</f>
        <v>100 м3 грунта</v>
      </c>
      <c r="E201" s="23" t="n">
        <f aca="false">Source!I122</f>
        <v>4.13652</v>
      </c>
      <c r="F201" s="24"/>
      <c r="G201" s="25"/>
      <c r="H201" s="23"/>
      <c r="I201" s="26"/>
      <c r="J201" s="23"/>
      <c r="K201" s="26"/>
      <c r="Q201" s="0" t="n">
        <f aca="false">ROUND((Source!DN122/100)*ROUND((Source!AF122*Source!AV122)*Source!I122,2),2)</f>
        <v>68.13</v>
      </c>
      <c r="R201" s="0" t="n">
        <f aca="false">Source!X122</f>
        <v>1177.46</v>
      </c>
      <c r="S201" s="0" t="n">
        <f aca="false">ROUND((Source!DO122/100)*ROUND((Source!AF122*Source!AV122)*Source!I122,2),2)</f>
        <v>53.53</v>
      </c>
      <c r="T201" s="0" t="n">
        <f aca="false">Source!Y122</f>
        <v>655.5</v>
      </c>
      <c r="U201" s="0" t="n">
        <f aca="false">ROUND((175/100)*ROUND((Source!AE122*Source!AV122)*Source!I122,2),2)</f>
        <v>1212.17</v>
      </c>
      <c r="V201" s="0" t="n">
        <f aca="false">ROUND((167/100)*ROUND(Source!CS122*Source!I122,2),2)</f>
        <v>20196.98</v>
      </c>
    </row>
    <row r="202" customFormat="false" ht="12.75" hidden="false" customHeight="false" outlineLevel="0" collapsed="false">
      <c r="C202" s="27" t="str">
        <f aca="false">"Объем: "&amp;Source!I122&amp;"=(322+"&amp;"91,652)/"&amp;"100"</f>
        <v>Объем: 4.13652=(322+91,652)/100</v>
      </c>
    </row>
    <row r="203" customFormat="false" ht="14.25" hidden="false" customHeight="false" outlineLevel="0" collapsed="false">
      <c r="A203" s="20"/>
      <c r="B203" s="21"/>
      <c r="C203" s="21" t="s">
        <v>26</v>
      </c>
      <c r="D203" s="22"/>
      <c r="E203" s="23"/>
      <c r="F203" s="24" t="n">
        <f aca="false">Source!AO122</f>
        <v>14.1</v>
      </c>
      <c r="G203" s="25" t="n">
        <f aca="false">Source!DG122</f>
        <v>0</v>
      </c>
      <c r="H203" s="23" t="n">
        <f aca="false">Source!AV122</f>
        <v>1.192</v>
      </c>
      <c r="I203" s="26" t="n">
        <f aca="false">ROUND((Source!AF122*Source!AV122)*Source!I122,2)</f>
        <v>69.52</v>
      </c>
      <c r="J203" s="23" t="n">
        <f aca="false">IF(Source!BA122&lt;&gt;0,Source!BA122,1)</f>
        <v>17.46</v>
      </c>
      <c r="K203" s="26" t="n">
        <f aca="false">Source!S122</f>
        <v>1213.88</v>
      </c>
      <c r="W203" s="0" t="n">
        <f aca="false">ROUND((Source!AF122*Source!AV122)*Source!I122,2)</f>
        <v>69.52</v>
      </c>
    </row>
    <row r="204" customFormat="false" ht="14.25" hidden="false" customHeight="false" outlineLevel="0" collapsed="false">
      <c r="A204" s="20"/>
      <c r="B204" s="21"/>
      <c r="C204" s="21" t="s">
        <v>27</v>
      </c>
      <c r="D204" s="22"/>
      <c r="E204" s="23"/>
      <c r="F204" s="24" t="n">
        <f aca="false">Source!AM122</f>
        <v>757.55</v>
      </c>
      <c r="G204" s="25" t="n">
        <f aca="false">Source!DE122</f>
        <v>0</v>
      </c>
      <c r="H204" s="23" t="n">
        <f aca="false">Source!AV122</f>
        <v>1.192</v>
      </c>
      <c r="I204" s="26" t="n">
        <f aca="false">ROUND(((((Source!ET122)-(Source!EU122))+Source!AE122)*Source!AV122)*Source!I122,2)</f>
        <v>3735.28</v>
      </c>
      <c r="J204" s="23" t="n">
        <f aca="false">IF(Source!BB122&lt;&gt;0,Source!BB122,1)</f>
        <v>7.49</v>
      </c>
      <c r="K204" s="26" t="n">
        <f aca="false">Source!Q122</f>
        <v>27977.22</v>
      </c>
    </row>
    <row r="205" customFormat="false" ht="14.25" hidden="false" customHeight="false" outlineLevel="0" collapsed="false">
      <c r="A205" s="20"/>
      <c r="B205" s="21"/>
      <c r="C205" s="21" t="s">
        <v>28</v>
      </c>
      <c r="D205" s="22"/>
      <c r="E205" s="23"/>
      <c r="F205" s="24" t="n">
        <f aca="false">Source!AN122</f>
        <v>140.48</v>
      </c>
      <c r="G205" s="25" t="n">
        <f aca="false">Source!DF122</f>
        <v>0</v>
      </c>
      <c r="H205" s="23" t="n">
        <f aca="false">Source!AV122</f>
        <v>1.192</v>
      </c>
      <c r="I205" s="28" t="n">
        <f aca="false">ROUND((Source!AE122*Source!AV122)*Source!I122,2)</f>
        <v>692.67</v>
      </c>
      <c r="J205" s="23" t="n">
        <f aca="false">IF(Source!BS122&lt;&gt;0,Source!BS122,1)</f>
        <v>17.46</v>
      </c>
      <c r="K205" s="28" t="n">
        <f aca="false">Source!R122</f>
        <v>12094</v>
      </c>
      <c r="W205" s="0" t="n">
        <f aca="false">ROUND((Source!AE122*Source!AV122)*Source!I122,2)</f>
        <v>692.67</v>
      </c>
    </row>
    <row r="206" customFormat="false" ht="14.25" hidden="false" customHeight="false" outlineLevel="0" collapsed="false">
      <c r="A206" s="20"/>
      <c r="B206" s="21"/>
      <c r="C206" s="21" t="s">
        <v>30</v>
      </c>
      <c r="D206" s="22" t="s">
        <v>31</v>
      </c>
      <c r="E206" s="23" t="n">
        <f aca="false">Source!DN122</f>
        <v>98</v>
      </c>
      <c r="F206" s="24"/>
      <c r="G206" s="25"/>
      <c r="H206" s="23"/>
      <c r="I206" s="26" t="n">
        <f aca="false">SUM(Q201:Q205)</f>
        <v>68.13</v>
      </c>
      <c r="J206" s="23" t="n">
        <f aca="false">Source!BZ122</f>
        <v>97</v>
      </c>
      <c r="K206" s="26" t="n">
        <f aca="false">SUM(R201:R205)</f>
        <v>1177.46</v>
      </c>
    </row>
    <row r="207" customFormat="false" ht="14.25" hidden="false" customHeight="false" outlineLevel="0" collapsed="false">
      <c r="A207" s="20"/>
      <c r="B207" s="21"/>
      <c r="C207" s="21" t="s">
        <v>32</v>
      </c>
      <c r="D207" s="22" t="s">
        <v>31</v>
      </c>
      <c r="E207" s="23" t="n">
        <f aca="false">Source!DO122</f>
        <v>77</v>
      </c>
      <c r="F207" s="24"/>
      <c r="G207" s="25"/>
      <c r="H207" s="23"/>
      <c r="I207" s="26" t="n">
        <f aca="false">SUM(S201:S206)</f>
        <v>53.53</v>
      </c>
      <c r="J207" s="23" t="n">
        <f aca="false">Source!CA122</f>
        <v>54</v>
      </c>
      <c r="K207" s="26" t="n">
        <f aca="false">SUM(T201:T206)</f>
        <v>655.5</v>
      </c>
    </row>
    <row r="208" customFormat="false" ht="14.25" hidden="false" customHeight="false" outlineLevel="0" collapsed="false">
      <c r="A208" s="20"/>
      <c r="B208" s="21"/>
      <c r="C208" s="21" t="s">
        <v>33</v>
      </c>
      <c r="D208" s="22" t="s">
        <v>31</v>
      </c>
      <c r="E208" s="23" t="n">
        <f aca="false">175</f>
        <v>175</v>
      </c>
      <c r="F208" s="24"/>
      <c r="G208" s="25"/>
      <c r="H208" s="23"/>
      <c r="I208" s="26" t="n">
        <f aca="false">SUM(U201:U207)</f>
        <v>1212.17</v>
      </c>
      <c r="J208" s="23" t="n">
        <f aca="false">167</f>
        <v>167</v>
      </c>
      <c r="K208" s="26" t="n">
        <f aca="false">SUM(V201:V207)</f>
        <v>20196.98</v>
      </c>
    </row>
    <row r="209" customFormat="false" ht="14.25" hidden="false" customHeight="false" outlineLevel="0" collapsed="false">
      <c r="A209" s="20"/>
      <c r="B209" s="21"/>
      <c r="C209" s="21" t="s">
        <v>34</v>
      </c>
      <c r="D209" s="22" t="s">
        <v>35</v>
      </c>
      <c r="E209" s="23" t="n">
        <f aca="false">Source!AQ122</f>
        <v>1.38</v>
      </c>
      <c r="F209" s="24"/>
      <c r="G209" s="25" t="n">
        <f aca="false">Source!DI122</f>
        <v>0</v>
      </c>
      <c r="H209" s="23" t="n">
        <f aca="false">Source!AV122</f>
        <v>1.192</v>
      </c>
      <c r="I209" s="26" t="n">
        <f aca="false">Source!U122</f>
        <v>6.8044099392</v>
      </c>
      <c r="J209" s="23"/>
      <c r="K209" s="26"/>
    </row>
    <row r="210" customFormat="false" ht="1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30" t="n">
        <f aca="false">I203+I204+I206+I207+I208</f>
        <v>5138.63</v>
      </c>
      <c r="I210" s="30"/>
      <c r="J210" s="30" t="n">
        <f aca="false">K203+K204+K206+K207+K208</f>
        <v>51221.04</v>
      </c>
      <c r="K210" s="30"/>
      <c r="O210" s="31" t="n">
        <f aca="false">H210</f>
        <v>5138.63</v>
      </c>
      <c r="P210" s="31" t="n">
        <f aca="false">J210</f>
        <v>51221.04</v>
      </c>
      <c r="X210" s="0" t="n">
        <f aca="false">IF(Source!BI122&lt;=1,I203+I204+I206+I207+I208,0)</f>
        <v>5138.63</v>
      </c>
      <c r="Y210" s="0" t="n">
        <f aca="false">IF(Source!BI122=2,I203+I204+I206+I207+I208,0)</f>
        <v>0</v>
      </c>
      <c r="Z210" s="0" t="n">
        <f aca="false">IF(Source!BI122=3,I203+I204+I206+I207+I208,0)</f>
        <v>0</v>
      </c>
      <c r="AA210" s="0" t="n">
        <f aca="false">IF(Source!BI122=4,I203+I204+I206+I207+I208,0)</f>
        <v>0</v>
      </c>
    </row>
    <row r="211" customFormat="false" ht="42.75" hidden="false" customHeight="false" outlineLevel="0" collapsed="false">
      <c r="A211" s="20" t="str">
        <f aca="false">Source!E123</f>
        <v>23</v>
      </c>
      <c r="B211" s="21" t="str">
        <f aca="false">Source!F123</f>
        <v>15.1-28-2</v>
      </c>
      <c r="C211" s="21" t="str">
        <f aca="false">Source!G123</f>
        <v>Перевозка грунта с I по V группы на расстояние 28 км автосамосвалами грузоподъемностью до 20 т</v>
      </c>
      <c r="D211" s="22" t="str">
        <f aca="false">Source!H123</f>
        <v>1 м3</v>
      </c>
      <c r="E211" s="23" t="n">
        <f aca="false">Source!I123</f>
        <v>413.652</v>
      </c>
      <c r="F211" s="24"/>
      <c r="G211" s="25"/>
      <c r="H211" s="23"/>
      <c r="I211" s="26"/>
      <c r="J211" s="23"/>
      <c r="K211" s="26"/>
      <c r="Q211" s="0" t="n">
        <f aca="false">ROUND((Source!DN123/100)*ROUND((Source!AF123*Source!AV123)*Source!I123,2),2)</f>
        <v>0</v>
      </c>
      <c r="R211" s="0" t="n">
        <f aca="false">Source!X123</f>
        <v>0</v>
      </c>
      <c r="S211" s="0" t="n">
        <f aca="false">ROUND((Source!DO123/100)*ROUND((Source!AF123*Source!AV123)*Source!I123,2),2)</f>
        <v>0</v>
      </c>
      <c r="T211" s="0" t="n">
        <f aca="false">Source!Y123</f>
        <v>0</v>
      </c>
      <c r="U211" s="0" t="n">
        <f aca="false">ROUND((175/100)*ROUND((Source!AE123*Source!AV123)*Source!I123,2),2)</f>
        <v>0</v>
      </c>
      <c r="V211" s="0" t="n">
        <f aca="false">ROUND((167/100)*ROUND(Source!CS123*Source!I123,2),2)</f>
        <v>0</v>
      </c>
    </row>
    <row r="212" customFormat="false" ht="12.75" hidden="false" customHeight="false" outlineLevel="0" collapsed="false">
      <c r="C212" s="27" t="str">
        <f aca="false">"Объем: "&amp;Source!I123&amp;"="&amp;Source!I122&amp;"*"&amp;"100"</f>
        <v>Объем: 413.652=4.13652*100</v>
      </c>
    </row>
    <row r="213" customFormat="false" ht="14.25" hidden="false" customHeight="false" outlineLevel="0" collapsed="false">
      <c r="A213" s="20"/>
      <c r="B213" s="21"/>
      <c r="C213" s="21" t="s">
        <v>27</v>
      </c>
      <c r="D213" s="22"/>
      <c r="E213" s="23"/>
      <c r="F213" s="24" t="n">
        <f aca="false">Source!AM123</f>
        <v>44.02</v>
      </c>
      <c r="G213" s="25" t="n">
        <f aca="false">Source!DE123</f>
        <v>0</v>
      </c>
      <c r="H213" s="23" t="n">
        <f aca="false">Source!AV123</f>
        <v>1</v>
      </c>
      <c r="I213" s="26" t="n">
        <f aca="false">ROUND(((((Source!ET123)-(Source!EU123))+Source!AE123)*Source!AV123)*Source!I123,2)</f>
        <v>18208.96</v>
      </c>
      <c r="J213" s="23" t="n">
        <f aca="false">IF(Source!BB123&lt;&gt;0,Source!BB123,1)</f>
        <v>7.95</v>
      </c>
      <c r="K213" s="26" t="n">
        <f aca="false">Source!Q123</f>
        <v>144761.24</v>
      </c>
    </row>
    <row r="214" customFormat="false" ht="15" hidden="false" customHeight="false" outlineLevel="0" collapsed="false">
      <c r="A214" s="29"/>
      <c r="B214" s="29"/>
      <c r="C214" s="29"/>
      <c r="D214" s="29"/>
      <c r="E214" s="29"/>
      <c r="F214" s="29"/>
      <c r="G214" s="29"/>
      <c r="H214" s="30" t="n">
        <f aca="false">I213</f>
        <v>18208.96</v>
      </c>
      <c r="I214" s="30"/>
      <c r="J214" s="30" t="n">
        <f aca="false">K213</f>
        <v>144761.24</v>
      </c>
      <c r="K214" s="30"/>
      <c r="O214" s="31" t="n">
        <f aca="false">H214</f>
        <v>18208.96</v>
      </c>
      <c r="P214" s="31" t="n">
        <f aca="false">J214</f>
        <v>144761.24</v>
      </c>
      <c r="X214" s="0" t="n">
        <f aca="false">IF(Source!BI123&lt;=1,I213,0)</f>
        <v>0</v>
      </c>
      <c r="Y214" s="0" t="n">
        <f aca="false">IF(Source!BI123=2,I213,0)</f>
        <v>0</v>
      </c>
      <c r="Z214" s="0" t="n">
        <f aca="false">IF(Source!BI123=3,I213,0)</f>
        <v>0</v>
      </c>
      <c r="AA214" s="0" t="n">
        <f aca="false">IF(Source!BI123=4,I213,0)</f>
        <v>18208.96</v>
      </c>
    </row>
    <row r="215" customFormat="false" ht="71.25" hidden="false" customHeight="false" outlineLevel="0" collapsed="false">
      <c r="A215" s="20" t="str">
        <f aca="false">Source!E124</f>
        <v>24</v>
      </c>
      <c r="B215" s="21" t="str">
        <f aca="false">Source!F124</f>
        <v>15.1-0-9</v>
      </c>
      <c r="C215" s="21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15" s="22" t="str">
        <f aca="false">Source!H124</f>
        <v>1 Т</v>
      </c>
      <c r="E215" s="23" t="n">
        <f aca="false">Source!I124</f>
        <v>744.5736</v>
      </c>
      <c r="F215" s="24"/>
      <c r="G215" s="25"/>
      <c r="H215" s="23"/>
      <c r="I215" s="26"/>
      <c r="J215" s="23"/>
      <c r="K215" s="26"/>
      <c r="Q215" s="0" t="n">
        <f aca="false">ROUND((Source!DN124/100)*ROUND((Source!AF124*Source!AV124)*Source!I124,2),2)</f>
        <v>0</v>
      </c>
      <c r="R215" s="0" t="n">
        <f aca="false">Source!X124</f>
        <v>0</v>
      </c>
      <c r="S215" s="0" t="n">
        <f aca="false">ROUND((Source!DO124/100)*ROUND((Source!AF124*Source!AV124)*Source!I124,2),2)</f>
        <v>0</v>
      </c>
      <c r="T215" s="0" t="n">
        <f aca="false">Source!Y124</f>
        <v>0</v>
      </c>
      <c r="U215" s="0" t="n">
        <f aca="false">ROUND((175/100)*ROUND((Source!AE124*Source!AV124)*Source!I124,2),2)</f>
        <v>0</v>
      </c>
      <c r="V215" s="0" t="n">
        <f aca="false">ROUND((167/100)*ROUND(Source!CS124*Source!I124,2),2)</f>
        <v>0</v>
      </c>
    </row>
    <row r="216" customFormat="false" ht="12.75" hidden="false" customHeight="false" outlineLevel="0" collapsed="false">
      <c r="C216" s="27" t="str">
        <f aca="false">"Объем: "&amp;Source!I124&amp;"="&amp;Source!I123&amp;"*"&amp;"1,8"</f>
        <v>Объем: 744.5736=413.652*1,8</v>
      </c>
    </row>
    <row r="217" customFormat="false" ht="14.25" hidden="false" customHeight="false" outlineLevel="0" collapsed="false">
      <c r="A217" s="20"/>
      <c r="B217" s="21"/>
      <c r="C217" s="21" t="s">
        <v>27</v>
      </c>
      <c r="D217" s="22"/>
      <c r="E217" s="23"/>
      <c r="F217" s="24" t="n">
        <f aca="false">Source!AM124</f>
        <v>43.28</v>
      </c>
      <c r="G217" s="25" t="n">
        <f aca="false">Source!DE124</f>
        <v>0</v>
      </c>
      <c r="H217" s="23" t="n">
        <f aca="false">Source!AV124</f>
        <v>1</v>
      </c>
      <c r="I217" s="26" t="n">
        <f aca="false">ROUND(((((Source!ET124)-(Source!EU124))+Source!AE124)*Source!AV124)*Source!I124,2)</f>
        <v>32225.15</v>
      </c>
      <c r="J217" s="23" t="n">
        <f aca="false">IF(Source!BB124&lt;&gt;0,Source!BB124,1)</f>
        <v>2.09</v>
      </c>
      <c r="K217" s="26" t="n">
        <f aca="false">Source!Q124</f>
        <v>67350.55</v>
      </c>
    </row>
    <row r="218" customFormat="false" ht="1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30" t="n">
        <f aca="false">I217</f>
        <v>32225.15</v>
      </c>
      <c r="I218" s="30"/>
      <c r="J218" s="30" t="n">
        <f aca="false">K217</f>
        <v>67350.55</v>
      </c>
      <c r="K218" s="30"/>
      <c r="O218" s="31" t="n">
        <f aca="false">H218</f>
        <v>32225.15</v>
      </c>
      <c r="P218" s="31" t="n">
        <f aca="false">J218</f>
        <v>67350.55</v>
      </c>
      <c r="X218" s="0" t="n">
        <f aca="false">IF(Source!BI124&lt;=1,I217,0)</f>
        <v>0</v>
      </c>
      <c r="Y218" s="0" t="n">
        <f aca="false">IF(Source!BI124=2,I217,0)</f>
        <v>0</v>
      </c>
      <c r="Z218" s="0" t="n">
        <f aca="false">IF(Source!BI124=3,I217,0)</f>
        <v>0</v>
      </c>
      <c r="AA218" s="0" t="n">
        <f aca="false">IF(Source!BI124=4,I217,0)</f>
        <v>32225.15</v>
      </c>
    </row>
    <row r="219" customFormat="false" ht="42.75" hidden="false" customHeight="false" outlineLevel="0" collapsed="false">
      <c r="A219" s="20" t="str">
        <f aca="false">Source!E125</f>
        <v>25</v>
      </c>
      <c r="B219" s="21" t="str">
        <f aca="false">Source!F125</f>
        <v>15.1-28-11</v>
      </c>
      <c r="C219" s="21" t="str">
        <f aca="false">Source!G125</f>
        <v>Перевозка строительного мусора на расстояние 28 км автосамосвалами грузоподъемностью до 20 т</v>
      </c>
      <c r="D219" s="22" t="str">
        <f aca="false">Source!H125</f>
        <v>1 Т</v>
      </c>
      <c r="E219" s="23" t="n">
        <f aca="false">Source!I125</f>
        <v>0.015</v>
      </c>
      <c r="F219" s="24"/>
      <c r="G219" s="25"/>
      <c r="H219" s="23"/>
      <c r="I219" s="26"/>
      <c r="J219" s="23"/>
      <c r="K219" s="26"/>
      <c r="Q219" s="0" t="n">
        <f aca="false">ROUND((Source!DN125/100)*ROUND((Source!AF125*Source!AV125)*Source!I125,2),2)</f>
        <v>0</v>
      </c>
      <c r="R219" s="0" t="n">
        <f aca="false">Source!X125</f>
        <v>0</v>
      </c>
      <c r="S219" s="0" t="n">
        <f aca="false">ROUND((Source!DO125/100)*ROUND((Source!AF125*Source!AV125)*Source!I125,2),2)</f>
        <v>0</v>
      </c>
      <c r="T219" s="0" t="n">
        <f aca="false">Source!Y125</f>
        <v>0</v>
      </c>
      <c r="U219" s="0" t="n">
        <f aca="false">ROUND((175/100)*ROUND((Source!AE125*Source!AV125)*Source!I125,2),2)</f>
        <v>0</v>
      </c>
      <c r="V219" s="0" t="n">
        <f aca="false">ROUND((167/100)*ROUND(Source!CS125*Source!I125,2),2)</f>
        <v>0</v>
      </c>
    </row>
    <row r="220" customFormat="false" ht="14.25" hidden="false" customHeight="false" outlineLevel="0" collapsed="false">
      <c r="A220" s="20"/>
      <c r="B220" s="21"/>
      <c r="C220" s="21" t="s">
        <v>27</v>
      </c>
      <c r="D220" s="22"/>
      <c r="E220" s="23"/>
      <c r="F220" s="24" t="n">
        <f aca="false">Source!AM125</f>
        <v>29.74</v>
      </c>
      <c r="G220" s="25" t="n">
        <f aca="false">Source!DE125</f>
        <v>0</v>
      </c>
      <c r="H220" s="23" t="n">
        <f aca="false">Source!AV125</f>
        <v>1</v>
      </c>
      <c r="I220" s="26" t="n">
        <f aca="false">ROUND(((((Source!ET125)-(Source!EU125))+Source!AE125)*Source!AV125)*Source!I125,2)</f>
        <v>0.45</v>
      </c>
      <c r="J220" s="23" t="n">
        <f aca="false">IF(Source!BB125&lt;&gt;0,Source!BB125,1)</f>
        <v>7.87</v>
      </c>
      <c r="K220" s="26" t="n">
        <f aca="false">Source!Q125</f>
        <v>3.51</v>
      </c>
    </row>
    <row r="221" customFormat="false" ht="1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30" t="n">
        <f aca="false">I220</f>
        <v>0.45</v>
      </c>
      <c r="I221" s="30"/>
      <c r="J221" s="30" t="n">
        <f aca="false">K220</f>
        <v>3.51</v>
      </c>
      <c r="K221" s="30"/>
      <c r="O221" s="31" t="n">
        <f aca="false">H221</f>
        <v>0.45</v>
      </c>
      <c r="P221" s="31" t="n">
        <f aca="false">J221</f>
        <v>3.51</v>
      </c>
      <c r="X221" s="0" t="n">
        <f aca="false">IF(Source!BI125&lt;=1,I220,0)</f>
        <v>0</v>
      </c>
      <c r="Y221" s="0" t="n">
        <f aca="false">IF(Source!BI125=2,I220,0)</f>
        <v>0</v>
      </c>
      <c r="Z221" s="0" t="n">
        <f aca="false">IF(Source!BI125=3,I220,0)</f>
        <v>0</v>
      </c>
      <c r="AA221" s="0" t="n">
        <f aca="false">IF(Source!BI125=4,I220,0)</f>
        <v>0.45</v>
      </c>
    </row>
    <row r="222" customFormat="false" ht="28.5" hidden="false" customHeight="false" outlineLevel="0" collapsed="false">
      <c r="A222" s="20" t="str">
        <f aca="false">Source!E126</f>
        <v>26</v>
      </c>
      <c r="B222" s="21" t="str">
        <f aca="false">Source!F126</f>
        <v>15.1-0-1</v>
      </c>
      <c r="C222" s="21" t="str">
        <f aca="false">Source!G126</f>
        <v>Содержание свалки отходов строительства и сноса</v>
      </c>
      <c r="D222" s="22" t="str">
        <f aca="false">Source!H126</f>
        <v>1 Т</v>
      </c>
      <c r="E222" s="23" t="n">
        <f aca="false">Source!I126</f>
        <v>0.015</v>
      </c>
      <c r="F222" s="24"/>
      <c r="G222" s="25"/>
      <c r="H222" s="23"/>
      <c r="I222" s="26"/>
      <c r="J222" s="23"/>
      <c r="K222" s="26"/>
      <c r="Q222" s="0" t="n">
        <f aca="false">ROUND((Source!DN126/100)*ROUND((Source!AF126*Source!AV126)*Source!I126,2),2)</f>
        <v>0</v>
      </c>
      <c r="R222" s="0" t="n">
        <f aca="false">Source!X126</f>
        <v>0</v>
      </c>
      <c r="S222" s="0" t="n">
        <f aca="false">ROUND((Source!DO126/100)*ROUND((Source!AF126*Source!AV126)*Source!I126,2),2)</f>
        <v>0</v>
      </c>
      <c r="T222" s="0" t="n">
        <f aca="false">Source!Y126</f>
        <v>0</v>
      </c>
      <c r="U222" s="0" t="n">
        <f aca="false">ROUND((175/100)*ROUND((Source!AE126*Source!AV126)*Source!I126,2),2)</f>
        <v>0</v>
      </c>
      <c r="V222" s="0" t="n">
        <f aca="false">ROUND((167/100)*ROUND(Source!CS126*Source!I126,2),2)</f>
        <v>0</v>
      </c>
    </row>
    <row r="223" customFormat="false" ht="14.25" hidden="false" customHeight="false" outlineLevel="0" collapsed="false">
      <c r="A223" s="20"/>
      <c r="B223" s="21"/>
      <c r="C223" s="21" t="s">
        <v>27</v>
      </c>
      <c r="D223" s="22"/>
      <c r="E223" s="23"/>
      <c r="F223" s="24" t="n">
        <f aca="false">Source!AM126</f>
        <v>101</v>
      </c>
      <c r="G223" s="25" t="n">
        <f aca="false">Source!DE126</f>
        <v>0</v>
      </c>
      <c r="H223" s="23" t="n">
        <f aca="false">Source!AV126</f>
        <v>1</v>
      </c>
      <c r="I223" s="26" t="n">
        <f aca="false">ROUND(((((Source!ET126)-(Source!EU126))+Source!AE126)*Source!AV126)*Source!I126,2)</f>
        <v>1.52</v>
      </c>
      <c r="J223" s="23" t="n">
        <f aca="false">IF(Source!BB126&lt;&gt;0,Source!BB126,1)</f>
        <v>2.01</v>
      </c>
      <c r="K223" s="26" t="n">
        <f aca="false">Source!Q126</f>
        <v>3.05</v>
      </c>
    </row>
    <row r="224" customFormat="false" ht="1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30" t="n">
        <f aca="false">I223</f>
        <v>1.52</v>
      </c>
      <c r="I224" s="30"/>
      <c r="J224" s="30" t="n">
        <f aca="false">K223</f>
        <v>3.05</v>
      </c>
      <c r="K224" s="30"/>
      <c r="O224" s="31" t="n">
        <f aca="false">H224</f>
        <v>1.52</v>
      </c>
      <c r="P224" s="31" t="n">
        <f aca="false">J224</f>
        <v>3.05</v>
      </c>
      <c r="X224" s="0" t="n">
        <f aca="false">IF(Source!BI126&lt;=1,I223,0)</f>
        <v>0</v>
      </c>
      <c r="Y224" s="0" t="n">
        <f aca="false">IF(Source!BI126=2,I223,0)</f>
        <v>0</v>
      </c>
      <c r="Z224" s="0" t="n">
        <f aca="false">IF(Source!BI126=3,I223,0)</f>
        <v>0</v>
      </c>
      <c r="AA224" s="0" t="n">
        <f aca="false">IF(Source!BI126=4,I223,0)</f>
        <v>1.52</v>
      </c>
    </row>
    <row r="226" customFormat="false" ht="15" hidden="false" customHeight="true" outlineLevel="0" collapsed="false">
      <c r="A226" s="36" t="str">
        <f aca="false">CONCATENATE("Итого по разделу: ",IF(Source!G128&lt;&gt;"Новый раздел",Source!G128,""))</f>
        <v>Итого по разделу: Тепловая сеть 2Ду65 ППУ-ПЭ бесканально - 161 п.м</v>
      </c>
      <c r="B226" s="36"/>
      <c r="C226" s="36"/>
      <c r="D226" s="36"/>
      <c r="E226" s="36"/>
      <c r="F226" s="36"/>
      <c r="G226" s="36"/>
      <c r="H226" s="37" t="n">
        <f aca="false">SUM(O168:O225)</f>
        <v>868445.27</v>
      </c>
      <c r="I226" s="37"/>
      <c r="J226" s="37" t="n">
        <f aca="false">SUM(P168:P225)</f>
        <v>5718300.6</v>
      </c>
      <c r="K226" s="37"/>
      <c r="AF226" s="38" t="str">
        <f aca="false">CONCATENATE("Итого по разделу: ",IF(Source!G128&lt;&gt;"Новый раздел",Source!G128,""))</f>
        <v>Итого по разделу: Тепловая сеть 2Ду65 ППУ-ПЭ бесканально - 161 п.м</v>
      </c>
    </row>
    <row r="229" customFormat="false" ht="16.5" hidden="false" customHeight="true" outlineLevel="0" collapsed="false">
      <c r="A229" s="18" t="str">
        <f aca="false">CONCATENATE("Раздел: ",IF(Source!G154&lt;&gt;"Новый раздел",Source!G154,""))</f>
        <v>Раздел: Условные камеры 2,4х2,1х1,7 - 1 шт.; 1,2х1,2х1,4 - 1 шт.</v>
      </c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AE229" s="19" t="str">
        <f aca="false">CONCATENATE("Раздел: ",IF(Source!G154&lt;&gt;"Новый раздел",Source!G154,""))</f>
        <v>Раздел: Условные камеры 2,4х2,1х1,7 - 1 шт.; 1,2х1,2х1,4 - 1 шт.</v>
      </c>
    </row>
    <row r="230" customFormat="false" ht="55.5" hidden="false" customHeight="false" outlineLevel="0" collapsed="false">
      <c r="A230" s="20" t="str">
        <f aca="false">Source!E158</f>
        <v>27</v>
      </c>
      <c r="B230" s="21" t="str">
        <f aca="false">Source!F158</f>
        <v>16.1-2601-2</v>
      </c>
      <c r="C230" s="21" t="s">
        <v>46</v>
      </c>
      <c r="D230" s="22" t="str">
        <f aca="false">Source!H158</f>
        <v>1 КАМЕРА</v>
      </c>
      <c r="E230" s="23" t="n">
        <f aca="false">Source!I158</f>
        <v>1</v>
      </c>
      <c r="F230" s="24"/>
      <c r="G230" s="25"/>
      <c r="H230" s="23"/>
      <c r="I230" s="26"/>
      <c r="J230" s="23"/>
      <c r="K230" s="26"/>
      <c r="Q230" s="0" t="n">
        <f aca="false">ROUND((Source!DN158/100)*ROUND((Source!AF158*Source!AV158)*Source!I158,2),2)</f>
        <v>0</v>
      </c>
      <c r="R230" s="0" t="n">
        <f aca="false">Source!X158</f>
        <v>0</v>
      </c>
      <c r="S230" s="0" t="n">
        <f aca="false">ROUND((Source!DO158/100)*ROUND((Source!AF158*Source!AV158)*Source!I158,2),2)</f>
        <v>0</v>
      </c>
      <c r="T230" s="0" t="n">
        <f aca="false">Source!Y158</f>
        <v>0</v>
      </c>
      <c r="U230" s="0" t="n">
        <f aca="false">ROUND((175/100)*ROUND((Source!AE158*Source!AV158)*Source!I158,2),2)</f>
        <v>0</v>
      </c>
      <c r="V230" s="0" t="n">
        <f aca="false">ROUND((167/100)*ROUND(Source!CS158*Source!I158,2),2)</f>
        <v>0</v>
      </c>
    </row>
    <row r="231" customFormat="false" ht="14.25" hidden="false" customHeight="false" outlineLevel="0" collapsed="false">
      <c r="A231" s="20"/>
      <c r="B231" s="21"/>
      <c r="C231" s="21" t="s">
        <v>37</v>
      </c>
      <c r="D231" s="22"/>
      <c r="E231" s="23"/>
      <c r="F231" s="24"/>
      <c r="G231" s="25"/>
      <c r="H231" s="23"/>
      <c r="I231" s="26" t="n">
        <f aca="false">I232+I233+I234+I235+SUM(I236:I237)</f>
        <v>19419.61</v>
      </c>
      <c r="J231" s="23"/>
      <c r="K231" s="26" t="n">
        <f aca="false">K232+K233+K234+K235+SUM(K236:K237)</f>
        <v>146729.67</v>
      </c>
    </row>
    <row r="232" customFormat="false" ht="14.25" hidden="false" customHeight="false" outlineLevel="0" collapsed="false">
      <c r="A232" s="20"/>
      <c r="B232" s="21"/>
      <c r="C232" s="21" t="s">
        <v>38</v>
      </c>
      <c r="D232" s="22"/>
      <c r="E232" s="23"/>
      <c r="F232" s="24" t="n">
        <f aca="false">Source!AO158</f>
        <v>5941</v>
      </c>
      <c r="G232" s="25" t="str">
        <f aca="false">Source!DG158</f>
        <v>*1,15*0,419</v>
      </c>
      <c r="H232" s="23" t="n">
        <f aca="false">Source!AV158</f>
        <v>1</v>
      </c>
      <c r="I232" s="26" t="n">
        <f aca="false">ROUND((Source!AF158*Source!AV158)*Source!I158,2)</f>
        <v>2862.67</v>
      </c>
      <c r="J232" s="23" t="n">
        <f aca="false">IF(Source!BA158&lt;&gt;0,Source!BA158,1)</f>
        <v>15.54</v>
      </c>
      <c r="K232" s="26" t="n">
        <f aca="false">Source!S158</f>
        <v>44485.91</v>
      </c>
      <c r="W232" s="0" t="n">
        <f aca="false">ROUND((Source!AF158*Source!AV158)*Source!I158,2)</f>
        <v>2862.67</v>
      </c>
    </row>
    <row r="233" customFormat="false" ht="14.25" hidden="false" customHeight="false" outlineLevel="0" collapsed="false">
      <c r="A233" s="20"/>
      <c r="B233" s="21"/>
      <c r="C233" s="21" t="s">
        <v>39</v>
      </c>
      <c r="D233" s="22"/>
      <c r="E233" s="23"/>
      <c r="F233" s="24" t="n">
        <f aca="false">Source!AM158</f>
        <v>2012</v>
      </c>
      <c r="G233" s="25" t="str">
        <f aca="false">Source!DE158</f>
        <v>*1,15*0,419</v>
      </c>
      <c r="H233" s="23" t="n">
        <f aca="false">Source!AV158</f>
        <v>1</v>
      </c>
      <c r="I233" s="26" t="n">
        <f aca="false">ROUND((((((Source!ET158*1.15*0.419))-((Source!EU158*1.15*0.419)))+Source!AE158)*Source!AV158)*Source!I158,2)</f>
        <v>969.48</v>
      </c>
      <c r="J233" s="23" t="n">
        <f aca="false">IF(Source!BB158&lt;&gt;0,Source!BB158,1)</f>
        <v>11.48</v>
      </c>
      <c r="K233" s="26" t="n">
        <f aca="false">Source!Q158</f>
        <v>11129.66</v>
      </c>
    </row>
    <row r="234" customFormat="false" ht="14.25" hidden="false" customHeight="false" outlineLevel="0" collapsed="false">
      <c r="A234" s="20"/>
      <c r="B234" s="21"/>
      <c r="C234" s="21" t="s">
        <v>29</v>
      </c>
      <c r="D234" s="22"/>
      <c r="E234" s="23"/>
      <c r="F234" s="24" t="n">
        <f aca="false">Source!AL158</f>
        <v>38445</v>
      </c>
      <c r="G234" s="25" t="str">
        <f aca="false">Source!DD158</f>
        <v>*0,419</v>
      </c>
      <c r="H234" s="23" t="n">
        <f aca="false">Source!AW158</f>
        <v>1</v>
      </c>
      <c r="I234" s="26" t="n">
        <f aca="false">ROUND((Source!AC158*Source!AW158)*Source!I158,2)</f>
        <v>16108.46</v>
      </c>
      <c r="J234" s="23" t="n">
        <f aca="false">IF(Source!BC158&lt;&gt;0,Source!BC158,1)</f>
        <v>5.84</v>
      </c>
      <c r="K234" s="26" t="n">
        <f aca="false">Source!P158</f>
        <v>94073.38</v>
      </c>
    </row>
    <row r="235" customFormat="false" ht="14.25" hidden="false" customHeight="false" outlineLevel="0" collapsed="false">
      <c r="A235" s="20"/>
      <c r="B235" s="21"/>
      <c r="C235" s="21" t="s">
        <v>40</v>
      </c>
      <c r="D235" s="22"/>
      <c r="E235" s="23"/>
      <c r="F235" s="24" t="n">
        <f aca="false">Source!GT158</f>
        <v>-521</v>
      </c>
      <c r="G235" s="25"/>
      <c r="H235" s="23"/>
      <c r="I235" s="26" t="n">
        <f aca="false">Source!GT158*Source!I158</f>
        <v>-521</v>
      </c>
      <c r="J235" s="23" t="n">
        <f aca="false">IF(Source!GU158&lt;&gt;0,Source!GU158,1)</f>
        <v>5.68</v>
      </c>
      <c r="K235" s="26" t="n">
        <f aca="false">Source!GT158*Source!GU158*Source!I158</f>
        <v>-2959.28</v>
      </c>
    </row>
    <row r="236" customFormat="false" ht="28.5" hidden="false" customHeight="false" outlineLevel="0" collapsed="false">
      <c r="A236" s="20" t="str">
        <f aca="false">Source!E159</f>
        <v>27,1</v>
      </c>
      <c r="B236" s="21" t="str">
        <f aca="false">Source!F159</f>
        <v>9999990001</v>
      </c>
      <c r="C236" s="21" t="str">
        <f aca="false">Source!G159</f>
        <v>Масса мусора</v>
      </c>
      <c r="D236" s="22" t="str">
        <f aca="false">Source!H159</f>
        <v>т</v>
      </c>
      <c r="E236" s="23" t="n">
        <f aca="false">Source!I159</f>
        <v>0.018443</v>
      </c>
      <c r="F236" s="24" t="n">
        <f aca="false">Source!AK159</f>
        <v>0</v>
      </c>
      <c r="G236" s="25" t="s">
        <v>47</v>
      </c>
      <c r="H236" s="23" t="n">
        <f aca="false">Source!AW159</f>
        <v>1</v>
      </c>
      <c r="I236" s="26" t="n">
        <f aca="false">ROUND((Source!AC159*Source!AW159)*Source!I159,2)+ROUND(((((Source!ET159)-(Source!EU159))+Source!AE159)*Source!AV159)*Source!I159,2)+ROUND((Source!AF159*Source!AV159)*Source!I159,2)</f>
        <v>0</v>
      </c>
      <c r="J236" s="23" t="n">
        <f aca="false">IF(Source!BC159&lt;&gt;0,Source!BC159,1)</f>
        <v>1</v>
      </c>
      <c r="K236" s="26" t="n">
        <f aca="false">Source!O159</f>
        <v>0</v>
      </c>
      <c r="Q236" s="0" t="n">
        <f aca="false">ROUND((Source!DN159/100)*ROUND((Source!AF159*Source!AV159)*Source!I159,2),2)</f>
        <v>0</v>
      </c>
      <c r="R236" s="0" t="n">
        <f aca="false">Source!X159</f>
        <v>0</v>
      </c>
      <c r="S236" s="0" t="n">
        <f aca="false">ROUND((Source!DO159/100)*ROUND((Source!AF159*Source!AV159)*Source!I159,2),2)</f>
        <v>0</v>
      </c>
      <c r="T236" s="0" t="n">
        <f aca="false">Source!Y159</f>
        <v>0</v>
      </c>
      <c r="U236" s="0" t="n">
        <f aca="false">ROUND((175/100)*ROUND((Source!AE159*Source!AV159)*Source!I159,2),2)</f>
        <v>0</v>
      </c>
      <c r="V236" s="0" t="n">
        <f aca="false">ROUND((167/100)*ROUND(Source!CS159*Source!I159,2),2)</f>
        <v>0</v>
      </c>
      <c r="X236" s="0" t="n">
        <f aca="false">IF(Source!BI159&lt;=1,I236,0)</f>
        <v>0</v>
      </c>
      <c r="Y236" s="0" t="n">
        <f aca="false">IF(Source!BI159=2,I236,0)</f>
        <v>0</v>
      </c>
      <c r="Z236" s="0" t="n">
        <f aca="false">IF(Source!BI159=3,I236,0)</f>
        <v>0</v>
      </c>
      <c r="AA236" s="0" t="n">
        <f aca="false">IF(Source!BI159=4,I236,0)</f>
        <v>0</v>
      </c>
    </row>
    <row r="237" customFormat="false" ht="28.5" hidden="false" customHeight="false" outlineLevel="0" collapsed="false">
      <c r="A237" s="20" t="str">
        <f aca="false">Source!E160</f>
        <v>27,2</v>
      </c>
      <c r="B237" s="21" t="str">
        <f aca="false">Source!F160</f>
        <v>9999990004</v>
      </c>
      <c r="C237" s="21" t="str">
        <f aca="false">Source!G160</f>
        <v>Объем грунта</v>
      </c>
      <c r="D237" s="22" t="str">
        <f aca="false">Source!H160</f>
        <v>м3</v>
      </c>
      <c r="E237" s="23" t="n">
        <f aca="false">Source!I160</f>
        <v>1.313494</v>
      </c>
      <c r="F237" s="24" t="n">
        <f aca="false">Source!AK160</f>
        <v>0</v>
      </c>
      <c r="G237" s="25" t="s">
        <v>47</v>
      </c>
      <c r="H237" s="23" t="n">
        <f aca="false">Source!AW160</f>
        <v>1</v>
      </c>
      <c r="I237" s="26" t="n">
        <f aca="false">ROUND((Source!AC160*Source!AW160)*Source!I160,2)+ROUND(((((Source!ET160)-(Source!EU160))+Source!AE160)*Source!AV160)*Source!I160,2)+ROUND((Source!AF160*Source!AV160)*Source!I160,2)</f>
        <v>0</v>
      </c>
      <c r="J237" s="23" t="n">
        <f aca="false">IF(Source!BC160&lt;&gt;0,Source!BC160,1)</f>
        <v>1</v>
      </c>
      <c r="K237" s="26" t="n">
        <f aca="false">Source!O160</f>
        <v>0</v>
      </c>
      <c r="Q237" s="0" t="n">
        <f aca="false">ROUND((Source!DN160/100)*ROUND((Source!AF160*Source!AV160)*Source!I160,2),2)</f>
        <v>0</v>
      </c>
      <c r="R237" s="0" t="n">
        <f aca="false">Source!X160</f>
        <v>0</v>
      </c>
      <c r="S237" s="0" t="n">
        <f aca="false">ROUND((Source!DO160/100)*ROUND((Source!AF160*Source!AV160)*Source!I160,2),2)</f>
        <v>0</v>
      </c>
      <c r="T237" s="0" t="n">
        <f aca="false">Source!Y160</f>
        <v>0</v>
      </c>
      <c r="U237" s="0" t="n">
        <f aca="false">ROUND((175/100)*ROUND((Source!AE160*Source!AV160)*Source!I160,2),2)</f>
        <v>0</v>
      </c>
      <c r="V237" s="0" t="n">
        <f aca="false">ROUND((167/100)*ROUND(Source!CS160*Source!I160,2),2)</f>
        <v>0</v>
      </c>
      <c r="X237" s="0" t="n">
        <f aca="false">IF(Source!BI160&lt;=1,I237,0)</f>
        <v>0</v>
      </c>
      <c r="Y237" s="0" t="n">
        <f aca="false">IF(Source!BI160=2,I237,0)</f>
        <v>0</v>
      </c>
      <c r="Z237" s="0" t="n">
        <f aca="false">IF(Source!BI160=3,I237,0)</f>
        <v>0</v>
      </c>
      <c r="AA237" s="0" t="n">
        <f aca="false">IF(Source!BI160=4,I237,0)</f>
        <v>0</v>
      </c>
    </row>
    <row r="238" customFormat="false" ht="14.25" hidden="false" customHeight="false" outlineLevel="0" collapsed="false">
      <c r="A238" s="32"/>
      <c r="B238" s="33"/>
      <c r="C238" s="33" t="s">
        <v>42</v>
      </c>
      <c r="D238" s="22"/>
      <c r="E238" s="34"/>
      <c r="F238" s="35" t="n">
        <f aca="false">Source!GV158</f>
        <v>3.13483</v>
      </c>
      <c r="G238" s="22"/>
      <c r="H238" s="34"/>
      <c r="I238" s="28"/>
      <c r="J238" s="34"/>
      <c r="K238" s="28" t="n">
        <f aca="false">Source!GV158*Source!I158</f>
        <v>3.13483</v>
      </c>
    </row>
    <row r="239" customFormat="false" ht="14.25" hidden="false" customHeight="false" outlineLevel="0" collapsed="false">
      <c r="A239" s="32"/>
      <c r="B239" s="33"/>
      <c r="C239" s="33" t="s">
        <v>43</v>
      </c>
      <c r="D239" s="22"/>
      <c r="E239" s="34"/>
      <c r="F239" s="35" t="n">
        <f aca="false">Source!GW158</f>
        <v>0.044016</v>
      </c>
      <c r="G239" s="22"/>
      <c r="H239" s="34"/>
      <c r="I239" s="28"/>
      <c r="J239" s="34"/>
      <c r="K239" s="28" t="n">
        <f aca="false">Source!GW158*Source!I158</f>
        <v>0.044016</v>
      </c>
    </row>
    <row r="240" customFormat="false" ht="1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30" t="n">
        <f aca="false">I232+I233+I234+I235+SUM(I236:I237)</f>
        <v>19419.61</v>
      </c>
      <c r="I240" s="30"/>
      <c r="J240" s="30" t="n">
        <f aca="false">K232+K233+K234+K235+SUM(K236:K237)</f>
        <v>146729.67</v>
      </c>
      <c r="K240" s="30"/>
      <c r="O240" s="31" t="n">
        <f aca="false">H240</f>
        <v>19419.61</v>
      </c>
      <c r="P240" s="31" t="n">
        <f aca="false">J240</f>
        <v>146729.67</v>
      </c>
      <c r="X240" s="0" t="n">
        <f aca="false">IF(Source!BI158&lt;=1,I232+I233+I234+I235,0)</f>
        <v>19419.61</v>
      </c>
      <c r="Y240" s="0" t="n">
        <f aca="false">IF(Source!BI158=2,I232+I233+I234+I235,0)</f>
        <v>0</v>
      </c>
      <c r="Z240" s="0" t="n">
        <f aca="false">IF(Source!BI158=3,I232+I233+I234+I235,0)</f>
        <v>0</v>
      </c>
      <c r="AA240" s="0" t="n">
        <f aca="false">IF(Source!BI158=4,I232+I233+I234+I235,0)</f>
        <v>0</v>
      </c>
    </row>
    <row r="241" customFormat="false" ht="55.5" hidden="false" customHeight="false" outlineLevel="0" collapsed="false">
      <c r="A241" s="20" t="str">
        <f aca="false">Source!E161</f>
        <v>28</v>
      </c>
      <c r="B241" s="21" t="str">
        <f aca="false">Source!F161</f>
        <v>16.1-2601-2</v>
      </c>
      <c r="C241" s="21" t="s">
        <v>48</v>
      </c>
      <c r="D241" s="22" t="str">
        <f aca="false">Source!H161</f>
        <v>1 КАМЕРА</v>
      </c>
      <c r="E241" s="23" t="n">
        <f aca="false">Source!I161</f>
        <v>1</v>
      </c>
      <c r="F241" s="24"/>
      <c r="G241" s="25"/>
      <c r="H241" s="23"/>
      <c r="I241" s="26"/>
      <c r="J241" s="23"/>
      <c r="K241" s="26"/>
      <c r="Q241" s="0" t="n">
        <f aca="false">ROUND((Source!DN161/100)*ROUND((Source!AF161*Source!AV161)*Source!I161,2),2)</f>
        <v>0</v>
      </c>
      <c r="R241" s="0" t="n">
        <f aca="false">Source!X161</f>
        <v>0</v>
      </c>
      <c r="S241" s="0" t="n">
        <f aca="false">ROUND((Source!DO161/100)*ROUND((Source!AF161*Source!AV161)*Source!I161,2),2)</f>
        <v>0</v>
      </c>
      <c r="T241" s="0" t="n">
        <f aca="false">Source!Y161</f>
        <v>0</v>
      </c>
      <c r="U241" s="0" t="n">
        <f aca="false">ROUND((175/100)*ROUND((Source!AE161*Source!AV161)*Source!I161,2),2)</f>
        <v>0</v>
      </c>
      <c r="V241" s="0" t="n">
        <f aca="false">ROUND((167/100)*ROUND(Source!CS161*Source!I161,2),2)</f>
        <v>0</v>
      </c>
    </row>
    <row r="242" customFormat="false" ht="14.25" hidden="false" customHeight="false" outlineLevel="0" collapsed="false">
      <c r="A242" s="20"/>
      <c r="B242" s="21"/>
      <c r="C242" s="21" t="s">
        <v>37</v>
      </c>
      <c r="D242" s="22"/>
      <c r="E242" s="23"/>
      <c r="F242" s="24"/>
      <c r="G242" s="25"/>
      <c r="H242" s="23"/>
      <c r="I242" s="26" t="n">
        <f aca="false">I243+I244+I245+I246+SUM(I247:I248)</f>
        <v>8235.74</v>
      </c>
      <c r="J242" s="23"/>
      <c r="K242" s="26" t="n">
        <f aca="false">K243+K244+K245+K246+SUM(K247:K248)</f>
        <v>62775.25</v>
      </c>
    </row>
    <row r="243" customFormat="false" ht="14.25" hidden="false" customHeight="false" outlineLevel="0" collapsed="false">
      <c r="A243" s="20"/>
      <c r="B243" s="21"/>
      <c r="C243" s="21" t="s">
        <v>38</v>
      </c>
      <c r="D243" s="22"/>
      <c r="E243" s="23"/>
      <c r="F243" s="24" t="n">
        <f aca="false">Source!AO161</f>
        <v>5941</v>
      </c>
      <c r="G243" s="25" t="str">
        <f aca="false">Source!DG161</f>
        <v>*1,15*0,184</v>
      </c>
      <c r="H243" s="23" t="n">
        <f aca="false">Source!AV161</f>
        <v>1</v>
      </c>
      <c r="I243" s="26" t="n">
        <f aca="false">ROUND((Source!AF161*Source!AV161)*Source!I161,2)</f>
        <v>1257.12</v>
      </c>
      <c r="J243" s="23" t="n">
        <f aca="false">IF(Source!BA161&lt;&gt;0,Source!BA161,1)</f>
        <v>15.54</v>
      </c>
      <c r="K243" s="26" t="n">
        <f aca="false">Source!S161</f>
        <v>19535.58</v>
      </c>
      <c r="W243" s="0" t="n">
        <f aca="false">ROUND((Source!AF161*Source!AV161)*Source!I161,2)</f>
        <v>1257.12</v>
      </c>
    </row>
    <row r="244" customFormat="false" ht="14.25" hidden="false" customHeight="false" outlineLevel="0" collapsed="false">
      <c r="A244" s="20"/>
      <c r="B244" s="21"/>
      <c r="C244" s="21" t="s">
        <v>39</v>
      </c>
      <c r="D244" s="22"/>
      <c r="E244" s="23"/>
      <c r="F244" s="24" t="n">
        <f aca="false">Source!AM161</f>
        <v>2012</v>
      </c>
      <c r="G244" s="25" t="str">
        <f aca="false">Source!DE161</f>
        <v>*1,15*0,184</v>
      </c>
      <c r="H244" s="23" t="n">
        <f aca="false">Source!AV161</f>
        <v>1</v>
      </c>
      <c r="I244" s="26" t="n">
        <f aca="false">ROUND((((((Source!ET161*1.15*0.184))-((Source!EU161*1.15*0.184)))+Source!AE161)*Source!AV161)*Source!I161,2)</f>
        <v>425.74</v>
      </c>
      <c r="J244" s="23" t="n">
        <f aca="false">IF(Source!BB161&lt;&gt;0,Source!BB161,1)</f>
        <v>11.48</v>
      </c>
      <c r="K244" s="26" t="n">
        <f aca="false">Source!Q161</f>
        <v>4887.49</v>
      </c>
    </row>
    <row r="245" customFormat="false" ht="14.25" hidden="false" customHeight="false" outlineLevel="0" collapsed="false">
      <c r="A245" s="20"/>
      <c r="B245" s="21"/>
      <c r="C245" s="21" t="s">
        <v>29</v>
      </c>
      <c r="D245" s="22"/>
      <c r="E245" s="23"/>
      <c r="F245" s="24" t="n">
        <f aca="false">Source!AL161</f>
        <v>38445</v>
      </c>
      <c r="G245" s="25" t="str">
        <f aca="false">Source!DD161</f>
        <v>*0,184</v>
      </c>
      <c r="H245" s="23" t="n">
        <f aca="false">Source!AW161</f>
        <v>1</v>
      </c>
      <c r="I245" s="26" t="n">
        <f aca="false">ROUND((Source!AC161*Source!AW161)*Source!I161,2)</f>
        <v>7073.88</v>
      </c>
      <c r="J245" s="23" t="n">
        <f aca="false">IF(Source!BC161&lt;&gt;0,Source!BC161,1)</f>
        <v>5.84</v>
      </c>
      <c r="K245" s="26" t="n">
        <f aca="false">Source!P161</f>
        <v>41311.46</v>
      </c>
    </row>
    <row r="246" customFormat="false" ht="14.25" hidden="false" customHeight="false" outlineLevel="0" collapsed="false">
      <c r="A246" s="20"/>
      <c r="B246" s="21"/>
      <c r="C246" s="21" t="s">
        <v>40</v>
      </c>
      <c r="D246" s="22"/>
      <c r="E246" s="23"/>
      <c r="F246" s="24" t="n">
        <f aca="false">Source!GT161</f>
        <v>-521</v>
      </c>
      <c r="G246" s="25"/>
      <c r="H246" s="23"/>
      <c r="I246" s="26" t="n">
        <f aca="false">Source!GT161*Source!I161</f>
        <v>-521</v>
      </c>
      <c r="J246" s="23" t="n">
        <f aca="false">IF(Source!GU161&lt;&gt;0,Source!GU161,1)</f>
        <v>5.68</v>
      </c>
      <c r="K246" s="26" t="n">
        <f aca="false">Source!GT161*Source!GU161*Source!I161</f>
        <v>-2959.28</v>
      </c>
    </row>
    <row r="247" customFormat="false" ht="28.5" hidden="false" customHeight="false" outlineLevel="0" collapsed="false">
      <c r="A247" s="20" t="str">
        <f aca="false">Source!E162</f>
        <v>28,1</v>
      </c>
      <c r="B247" s="21" t="str">
        <f aca="false">Source!F162</f>
        <v>9999990001</v>
      </c>
      <c r="C247" s="21" t="str">
        <f aca="false">Source!G162</f>
        <v>Масса мусора</v>
      </c>
      <c r="D247" s="22" t="str">
        <f aca="false">Source!H162</f>
        <v>т</v>
      </c>
      <c r="E247" s="23" t="n">
        <f aca="false">Source!I162</f>
        <v>0.061824</v>
      </c>
      <c r="F247" s="24" t="n">
        <f aca="false">Source!AK162</f>
        <v>0</v>
      </c>
      <c r="G247" s="25" t="s">
        <v>49</v>
      </c>
      <c r="H247" s="23" t="n">
        <f aca="false">Source!AW162</f>
        <v>1</v>
      </c>
      <c r="I247" s="26" t="n">
        <f aca="false">ROUND((Source!AC162*Source!AW162)*Source!I162,2)+ROUND(((((Source!ET162)-(Source!EU162))+Source!AE162)*Source!AV162)*Source!I162,2)+ROUND((Source!AF162*Source!AV162)*Source!I162,2)</f>
        <v>0</v>
      </c>
      <c r="J247" s="23" t="n">
        <f aca="false">IF(Source!BC162&lt;&gt;0,Source!BC162,1)</f>
        <v>1</v>
      </c>
      <c r="K247" s="26" t="n">
        <f aca="false">Source!O162</f>
        <v>0</v>
      </c>
      <c r="Q247" s="0" t="n">
        <f aca="false">ROUND((Source!DN162/100)*ROUND((Source!AF162*Source!AV162)*Source!I162,2),2)</f>
        <v>0</v>
      </c>
      <c r="R247" s="0" t="n">
        <f aca="false">Source!X162</f>
        <v>0</v>
      </c>
      <c r="S247" s="0" t="n">
        <f aca="false">ROUND((Source!DO162/100)*ROUND((Source!AF162*Source!AV162)*Source!I162,2),2)</f>
        <v>0</v>
      </c>
      <c r="T247" s="0" t="n">
        <f aca="false">Source!Y162</f>
        <v>0</v>
      </c>
      <c r="U247" s="0" t="n">
        <f aca="false">ROUND((175/100)*ROUND((Source!AE162*Source!AV162)*Source!I162,2),2)</f>
        <v>0</v>
      </c>
      <c r="V247" s="0" t="n">
        <f aca="false">ROUND((167/100)*ROUND(Source!CS162*Source!I162,2),2)</f>
        <v>0</v>
      </c>
      <c r="X247" s="0" t="n">
        <f aca="false">IF(Source!BI162&lt;=1,I247,0)</f>
        <v>0</v>
      </c>
      <c r="Y247" s="0" t="n">
        <f aca="false">IF(Source!BI162=2,I247,0)</f>
        <v>0</v>
      </c>
      <c r="Z247" s="0" t="n">
        <f aca="false">IF(Source!BI162=3,I247,0)</f>
        <v>0</v>
      </c>
      <c r="AA247" s="0" t="n">
        <f aca="false">IF(Source!BI162=4,I247,0)</f>
        <v>0</v>
      </c>
    </row>
    <row r="248" customFormat="false" ht="28.5" hidden="false" customHeight="false" outlineLevel="0" collapsed="false">
      <c r="A248" s="20" t="str">
        <f aca="false">Source!E163</f>
        <v>28,2</v>
      </c>
      <c r="B248" s="21" t="str">
        <f aca="false">Source!F163</f>
        <v>9999990004</v>
      </c>
      <c r="C248" s="21" t="str">
        <f aca="false">Source!G163</f>
        <v>Объем грунта</v>
      </c>
      <c r="D248" s="22" t="str">
        <f aca="false">Source!H163</f>
        <v>м3</v>
      </c>
      <c r="E248" s="23" t="n">
        <f aca="false">Source!I163</f>
        <v>4.40312</v>
      </c>
      <c r="F248" s="24" t="n">
        <f aca="false">Source!AK163</f>
        <v>0</v>
      </c>
      <c r="G248" s="25" t="s">
        <v>49</v>
      </c>
      <c r="H248" s="23" t="n">
        <f aca="false">Source!AW163</f>
        <v>1</v>
      </c>
      <c r="I248" s="26" t="n">
        <f aca="false">ROUND((Source!AC163*Source!AW163)*Source!I163,2)+ROUND(((((Source!ET163)-(Source!EU163))+Source!AE163)*Source!AV163)*Source!I163,2)+ROUND((Source!AF163*Source!AV163)*Source!I163,2)</f>
        <v>0</v>
      </c>
      <c r="J248" s="23" t="n">
        <f aca="false">IF(Source!BC163&lt;&gt;0,Source!BC163,1)</f>
        <v>1</v>
      </c>
      <c r="K248" s="26" t="n">
        <f aca="false">Source!O163</f>
        <v>0</v>
      </c>
      <c r="Q248" s="0" t="n">
        <f aca="false">ROUND((Source!DN163/100)*ROUND((Source!AF163*Source!AV163)*Source!I163,2),2)</f>
        <v>0</v>
      </c>
      <c r="R248" s="0" t="n">
        <f aca="false">Source!X163</f>
        <v>0</v>
      </c>
      <c r="S248" s="0" t="n">
        <f aca="false">ROUND((Source!DO163/100)*ROUND((Source!AF163*Source!AV163)*Source!I163,2),2)</f>
        <v>0</v>
      </c>
      <c r="T248" s="0" t="n">
        <f aca="false">Source!Y163</f>
        <v>0</v>
      </c>
      <c r="U248" s="0" t="n">
        <f aca="false">ROUND((175/100)*ROUND((Source!AE163*Source!AV163)*Source!I163,2),2)</f>
        <v>0</v>
      </c>
      <c r="V248" s="0" t="n">
        <f aca="false">ROUND((167/100)*ROUND(Source!CS163*Source!I163,2),2)</f>
        <v>0</v>
      </c>
      <c r="X248" s="0" t="n">
        <f aca="false">IF(Source!BI163&lt;=1,I248,0)</f>
        <v>0</v>
      </c>
      <c r="Y248" s="0" t="n">
        <f aca="false">IF(Source!BI163=2,I248,0)</f>
        <v>0</v>
      </c>
      <c r="Z248" s="0" t="n">
        <f aca="false">IF(Source!BI163=3,I248,0)</f>
        <v>0</v>
      </c>
      <c r="AA248" s="0" t="n">
        <f aca="false">IF(Source!BI163=4,I248,0)</f>
        <v>0</v>
      </c>
    </row>
    <row r="249" customFormat="false" ht="14.25" hidden="false" customHeight="false" outlineLevel="0" collapsed="false">
      <c r="A249" s="32"/>
      <c r="B249" s="33"/>
      <c r="C249" s="33" t="s">
        <v>42</v>
      </c>
      <c r="D249" s="22"/>
      <c r="E249" s="34"/>
      <c r="F249" s="35" t="n">
        <f aca="false">Source!GV161</f>
        <v>23.93</v>
      </c>
      <c r="G249" s="22"/>
      <c r="H249" s="34"/>
      <c r="I249" s="28"/>
      <c r="J249" s="34"/>
      <c r="K249" s="28" t="n">
        <f aca="false">Source!GV161*Source!I161</f>
        <v>23.93</v>
      </c>
    </row>
    <row r="250" customFormat="false" ht="14.25" hidden="false" customHeight="false" outlineLevel="0" collapsed="false">
      <c r="A250" s="32"/>
      <c r="B250" s="33"/>
      <c r="C250" s="33" t="s">
        <v>43</v>
      </c>
      <c r="D250" s="22"/>
      <c r="E250" s="34"/>
      <c r="F250" s="35" t="n">
        <f aca="false">Source!GW161</f>
        <v>0.336</v>
      </c>
      <c r="G250" s="22"/>
      <c r="H250" s="34"/>
      <c r="I250" s="28"/>
      <c r="J250" s="34"/>
      <c r="K250" s="28" t="n">
        <f aca="false">Source!GW161*Source!I161</f>
        <v>0.336</v>
      </c>
    </row>
    <row r="251" customFormat="false" ht="15" hidden="false" customHeight="false" outlineLevel="0" collapsed="false">
      <c r="A251" s="29"/>
      <c r="B251" s="29"/>
      <c r="C251" s="29"/>
      <c r="D251" s="29"/>
      <c r="E251" s="29"/>
      <c r="F251" s="29"/>
      <c r="G251" s="29"/>
      <c r="H251" s="30" t="n">
        <f aca="false">I243+I244+I245+I246+SUM(I247:I248)</f>
        <v>8235.74</v>
      </c>
      <c r="I251" s="30"/>
      <c r="J251" s="30" t="n">
        <f aca="false">K243+K244+K245+K246+SUM(K247:K248)</f>
        <v>62775.25</v>
      </c>
      <c r="K251" s="30"/>
      <c r="O251" s="31" t="n">
        <f aca="false">H251</f>
        <v>8235.74</v>
      </c>
      <c r="P251" s="31" t="n">
        <f aca="false">J251</f>
        <v>62775.25</v>
      </c>
      <c r="X251" s="0" t="n">
        <f aca="false">IF(Source!BI161&lt;=1,I243+I244+I245+I246,0)</f>
        <v>8235.74</v>
      </c>
      <c r="Y251" s="0" t="n">
        <f aca="false">IF(Source!BI161=2,I243+I244+I245+I246,0)</f>
        <v>0</v>
      </c>
      <c r="Z251" s="0" t="n">
        <f aca="false">IF(Source!BI161=3,I243+I244+I245+I246,0)</f>
        <v>0</v>
      </c>
      <c r="AA251" s="0" t="n">
        <f aca="false">IF(Source!BI161=4,I243+I244+I245+I246,0)</f>
        <v>0</v>
      </c>
    </row>
    <row r="252" customFormat="false" ht="41.25" hidden="false" customHeight="false" outlineLevel="0" collapsed="false">
      <c r="A252" s="20" t="str">
        <f aca="false">Source!E164</f>
        <v>29</v>
      </c>
      <c r="B252" s="21" t="str">
        <f aca="false">Source!F164</f>
        <v>16.1-2603-1</v>
      </c>
      <c r="C252" s="21" t="s">
        <v>50</v>
      </c>
      <c r="D252" s="22" t="str">
        <f aca="false">Source!H164</f>
        <v>1 УЗЕЛ</v>
      </c>
      <c r="E252" s="23" t="n">
        <f aca="false">Source!I164</f>
        <v>2</v>
      </c>
      <c r="F252" s="24"/>
      <c r="G252" s="25"/>
      <c r="H252" s="23"/>
      <c r="I252" s="26"/>
      <c r="J252" s="23"/>
      <c r="K252" s="26"/>
      <c r="Q252" s="0" t="n">
        <f aca="false">ROUND((Source!DN164/100)*ROUND((Source!AF164*Source!AV164)*Source!I164,2),2)</f>
        <v>0</v>
      </c>
      <c r="R252" s="0" t="n">
        <f aca="false">Source!X164</f>
        <v>0</v>
      </c>
      <c r="S252" s="0" t="n">
        <f aca="false">ROUND((Source!DO164/100)*ROUND((Source!AF164*Source!AV164)*Source!I164,2),2)</f>
        <v>0</v>
      </c>
      <c r="T252" s="0" t="n">
        <f aca="false">Source!Y164</f>
        <v>0</v>
      </c>
      <c r="U252" s="0" t="n">
        <f aca="false">ROUND((175/100)*ROUND((Source!AE164*Source!AV164)*Source!I164,2),2)</f>
        <v>0</v>
      </c>
      <c r="V252" s="0" t="n">
        <f aca="false">ROUND((167/100)*ROUND(Source!CS164*Source!I164,2),2)</f>
        <v>0</v>
      </c>
    </row>
    <row r="253" customFormat="false" ht="14.25" hidden="false" customHeight="false" outlineLevel="0" collapsed="false">
      <c r="A253" s="20"/>
      <c r="B253" s="21"/>
      <c r="C253" s="21" t="s">
        <v>37</v>
      </c>
      <c r="D253" s="22"/>
      <c r="E253" s="23"/>
      <c r="F253" s="24"/>
      <c r="G253" s="25"/>
      <c r="H253" s="23"/>
      <c r="I253" s="26" t="n">
        <f aca="false">I254+I255+I256+I257</f>
        <v>64728.81</v>
      </c>
      <c r="J253" s="23"/>
      <c r="K253" s="26" t="n">
        <f aca="false">K254+K255+K256+K257</f>
        <v>470508.85</v>
      </c>
    </row>
    <row r="254" customFormat="false" ht="14.25" hidden="false" customHeight="false" outlineLevel="0" collapsed="false">
      <c r="A254" s="20"/>
      <c r="B254" s="21"/>
      <c r="C254" s="21" t="s">
        <v>38</v>
      </c>
      <c r="D254" s="22"/>
      <c r="E254" s="23"/>
      <c r="F254" s="24" t="n">
        <f aca="false">Source!AO164</f>
        <v>7504</v>
      </c>
      <c r="G254" s="25" t="str">
        <f aca="false">Source!DG164</f>
        <v>*1,15*0,73</v>
      </c>
      <c r="H254" s="23" t="n">
        <f aca="false">Source!AV164</f>
        <v>1</v>
      </c>
      <c r="I254" s="26" t="n">
        <f aca="false">ROUND((Source!AF164*Source!AV164)*Source!I164,2)</f>
        <v>12599.22</v>
      </c>
      <c r="J254" s="23" t="n">
        <f aca="false">IF(Source!BA164&lt;&gt;0,Source!BA164,1)</f>
        <v>13.8</v>
      </c>
      <c r="K254" s="26" t="n">
        <f aca="false">Source!S164</f>
        <v>173869.18</v>
      </c>
      <c r="W254" s="0" t="n">
        <f aca="false">ROUND((Source!AF164*Source!AV164)*Source!I164,2)</f>
        <v>12599.22</v>
      </c>
    </row>
    <row r="255" customFormat="false" ht="14.25" hidden="false" customHeight="false" outlineLevel="0" collapsed="false">
      <c r="A255" s="20"/>
      <c r="B255" s="21"/>
      <c r="C255" s="21" t="s">
        <v>39</v>
      </c>
      <c r="D255" s="22"/>
      <c r="E255" s="23"/>
      <c r="F255" s="24" t="n">
        <f aca="false">Source!AM164</f>
        <v>5018</v>
      </c>
      <c r="G255" s="25" t="str">
        <f aca="false">Source!DE164</f>
        <v>*1,15*0,65</v>
      </c>
      <c r="H255" s="23" t="n">
        <f aca="false">Source!AV164</f>
        <v>1</v>
      </c>
      <c r="I255" s="26" t="n">
        <f aca="false">ROUND((((((Source!ET164*1.15*0.65))-((Source!EU164*1.15*0.65)))+Source!AE164)*Source!AV164)*Source!I164,2)</f>
        <v>7501.91</v>
      </c>
      <c r="J255" s="23" t="n">
        <f aca="false">IF(Source!BB164&lt;&gt;0,Source!BB164,1)</f>
        <v>10.69</v>
      </c>
      <c r="K255" s="26" t="n">
        <f aca="false">Source!Q164</f>
        <v>80195.42</v>
      </c>
    </row>
    <row r="256" customFormat="false" ht="14.25" hidden="false" customHeight="false" outlineLevel="0" collapsed="false">
      <c r="A256" s="20"/>
      <c r="B256" s="21"/>
      <c r="C256" s="21" t="s">
        <v>29</v>
      </c>
      <c r="D256" s="22"/>
      <c r="E256" s="23"/>
      <c r="F256" s="24" t="n">
        <f aca="false">Source!AL164</f>
        <v>27212</v>
      </c>
      <c r="G256" s="25" t="str">
        <f aca="false">Source!DD164</f>
        <v>*0,82</v>
      </c>
      <c r="H256" s="23" t="n">
        <f aca="false">Source!AW164</f>
        <v>1</v>
      </c>
      <c r="I256" s="26" t="n">
        <f aca="false">ROUND((Source!AC164*Source!AW164)*Source!I164,2)</f>
        <v>44627.68</v>
      </c>
      <c r="J256" s="23" t="n">
        <f aca="false">IF(Source!BC164&lt;&gt;0,Source!BC164,1)</f>
        <v>4.85</v>
      </c>
      <c r="K256" s="26" t="n">
        <f aca="false">Source!P164</f>
        <v>216444.25</v>
      </c>
    </row>
    <row r="257" customFormat="false" ht="14.25" hidden="false" customHeight="false" outlineLevel="0" collapsed="false">
      <c r="A257" s="20"/>
      <c r="B257" s="21"/>
      <c r="C257" s="21" t="s">
        <v>40</v>
      </c>
      <c r="D257" s="22"/>
      <c r="E257" s="23"/>
      <c r="F257" s="24" t="n">
        <f aca="false">Source!GT164</f>
        <v>0</v>
      </c>
      <c r="G257" s="25"/>
      <c r="H257" s="23"/>
      <c r="I257" s="26" t="n">
        <f aca="false">Source!GT164*Source!I164</f>
        <v>0</v>
      </c>
      <c r="J257" s="23" t="n">
        <f aca="false">IF(Source!GU164&lt;&gt;0,Source!GU164,1)</f>
        <v>1</v>
      </c>
      <c r="K257" s="26" t="n">
        <f aca="false">Source!GT164*Source!GU164*Source!I164</f>
        <v>0</v>
      </c>
    </row>
    <row r="258" customFormat="false" ht="14.25" hidden="false" customHeight="false" outlineLevel="0" collapsed="false">
      <c r="A258" s="32"/>
      <c r="B258" s="33"/>
      <c r="C258" s="33" t="s">
        <v>42</v>
      </c>
      <c r="D258" s="22"/>
      <c r="E258" s="34"/>
      <c r="F258" s="35" t="n">
        <f aca="false">Source!GV164</f>
        <v>0</v>
      </c>
      <c r="G258" s="22"/>
      <c r="H258" s="34"/>
      <c r="I258" s="28"/>
      <c r="J258" s="34"/>
      <c r="K258" s="28" t="n">
        <f aca="false">Source!GV164*Source!I164</f>
        <v>0</v>
      </c>
    </row>
    <row r="259" customFormat="false" ht="14.25" hidden="false" customHeight="false" outlineLevel="0" collapsed="false">
      <c r="A259" s="32"/>
      <c r="B259" s="33"/>
      <c r="C259" s="33" t="s">
        <v>43</v>
      </c>
      <c r="D259" s="22"/>
      <c r="E259" s="34"/>
      <c r="F259" s="35" t="n">
        <f aca="false">Source!GW164</f>
        <v>0</v>
      </c>
      <c r="G259" s="22"/>
      <c r="H259" s="34"/>
      <c r="I259" s="28"/>
      <c r="J259" s="34"/>
      <c r="K259" s="28" t="n">
        <f aca="false">Source!GW164*Source!I164</f>
        <v>0</v>
      </c>
    </row>
    <row r="260" customFormat="false" ht="1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30" t="n">
        <f aca="false">I254+I255+I256+I257</f>
        <v>64728.81</v>
      </c>
      <c r="I260" s="30"/>
      <c r="J260" s="30" t="n">
        <f aca="false">K254+K255+K256+K257</f>
        <v>470508.85</v>
      </c>
      <c r="K260" s="30"/>
      <c r="O260" s="31" t="n">
        <f aca="false">H260</f>
        <v>64728.81</v>
      </c>
      <c r="P260" s="31" t="n">
        <f aca="false">J260</f>
        <v>470508.85</v>
      </c>
      <c r="X260" s="0" t="n">
        <f aca="false">IF(Source!BI164&lt;=1,I254+I255+I256+I257,0)</f>
        <v>64728.81</v>
      </c>
      <c r="Y260" s="0" t="n">
        <f aca="false">IF(Source!BI164=2,I254+I255+I256+I257,0)</f>
        <v>0</v>
      </c>
      <c r="Z260" s="0" t="n">
        <f aca="false">IF(Source!BI164=3,I254+I255+I256+I257,0)</f>
        <v>0</v>
      </c>
      <c r="AA260" s="0" t="n">
        <f aca="false">IF(Source!BI164=4,I254+I255+I256+I257,0)</f>
        <v>0</v>
      </c>
    </row>
    <row r="261" customFormat="false" ht="42.75" hidden="false" customHeight="false" outlineLevel="0" collapsed="false">
      <c r="A261" s="20" t="str">
        <f aca="false">Source!E165</f>
        <v>30</v>
      </c>
      <c r="B261" s="21" t="str">
        <f aca="false">Source!F165</f>
        <v>16.3-14-1</v>
      </c>
      <c r="C261" s="21" t="str">
        <f aca="false">Source!G165</f>
        <v>Газон в городских условиях, с посевом трав, с внесением растительной смеси слоем 20 см</v>
      </c>
      <c r="D261" s="22" t="str">
        <f aca="false">Source!H165</f>
        <v>1 м2</v>
      </c>
      <c r="E261" s="23" t="n">
        <f aca="false">Source!I165</f>
        <v>69</v>
      </c>
      <c r="F261" s="24"/>
      <c r="G261" s="25"/>
      <c r="H261" s="23"/>
      <c r="I261" s="26"/>
      <c r="J261" s="23"/>
      <c r="K261" s="26"/>
      <c r="Q261" s="0" t="n">
        <f aca="false">ROUND((Source!DN165/100)*ROUND((Source!AF165*Source!AV165)*Source!I165,2),2)</f>
        <v>0</v>
      </c>
      <c r="R261" s="0" t="n">
        <f aca="false">Source!X165</f>
        <v>0</v>
      </c>
      <c r="S261" s="0" t="n">
        <f aca="false">ROUND((Source!DO165/100)*ROUND((Source!AF165*Source!AV165)*Source!I165,2),2)</f>
        <v>0</v>
      </c>
      <c r="T261" s="0" t="n">
        <f aca="false">Source!Y165</f>
        <v>0</v>
      </c>
      <c r="U261" s="0" t="n">
        <f aca="false">ROUND((175/100)*ROUND((Source!AE165*Source!AV165)*Source!I165,2),2)</f>
        <v>0</v>
      </c>
      <c r="V261" s="0" t="n">
        <f aca="false">ROUND((167/100)*ROUND(Source!CS165*Source!I165,2),2)</f>
        <v>0</v>
      </c>
    </row>
    <row r="262" customFormat="false" ht="12.75" hidden="false" customHeight="false" outlineLevel="0" collapsed="false">
      <c r="C262" s="27" t="str">
        <f aca="false">"Объем: "&amp;Source!I165&amp;"=((2,4+"&amp;"2,1)+"&amp;"(1,2+"&amp;"1,2))*"&amp;"2*"&amp;"5"</f>
        <v>Объем: 69=((2,4+2,1)+(1,2+1,2))*2*5</v>
      </c>
    </row>
    <row r="263" customFormat="false" ht="14.25" hidden="false" customHeight="false" outlineLevel="0" collapsed="false">
      <c r="A263" s="20"/>
      <c r="B263" s="21"/>
      <c r="C263" s="21" t="s">
        <v>37</v>
      </c>
      <c r="D263" s="22"/>
      <c r="E263" s="23"/>
      <c r="F263" s="24"/>
      <c r="G263" s="25"/>
      <c r="H263" s="23"/>
      <c r="I263" s="26" t="n">
        <f aca="false">I264+I265+I266+I267+SUM(I268:I268)</f>
        <v>10394.85</v>
      </c>
      <c r="J263" s="23"/>
      <c r="K263" s="26" t="n">
        <f aca="false">K264+K265+K266+K267+SUM(K268:K268)</f>
        <v>105370.46</v>
      </c>
    </row>
    <row r="264" customFormat="false" ht="14.25" hidden="false" customHeight="false" outlineLevel="0" collapsed="false">
      <c r="A264" s="20"/>
      <c r="B264" s="21"/>
      <c r="C264" s="21" t="s">
        <v>38</v>
      </c>
      <c r="D264" s="22"/>
      <c r="E264" s="23"/>
      <c r="F264" s="24" t="n">
        <f aca="false">Source!AO165</f>
        <v>41</v>
      </c>
      <c r="G264" s="25" t="str">
        <f aca="false">Source!DG165</f>
        <v>*1,15</v>
      </c>
      <c r="H264" s="23" t="n">
        <f aca="false">Source!AV165</f>
        <v>1</v>
      </c>
      <c r="I264" s="26" t="n">
        <f aca="false">ROUND((Source!AF165*Source!AV165)*Source!I165,2)</f>
        <v>3253.35</v>
      </c>
      <c r="J264" s="23" t="n">
        <f aca="false">IF(Source!BA165&lt;&gt;0,Source!BA165,1)</f>
        <v>15.42</v>
      </c>
      <c r="K264" s="26" t="n">
        <f aca="false">Source!S165</f>
        <v>50166.66</v>
      </c>
      <c r="W264" s="0" t="n">
        <f aca="false">ROUND((Source!AF165*Source!AV165)*Source!I165,2)</f>
        <v>3253.35</v>
      </c>
    </row>
    <row r="265" customFormat="false" ht="14.25" hidden="false" customHeight="false" outlineLevel="0" collapsed="false">
      <c r="A265" s="20"/>
      <c r="B265" s="21"/>
      <c r="C265" s="21" t="s">
        <v>39</v>
      </c>
      <c r="D265" s="22"/>
      <c r="E265" s="23"/>
      <c r="F265" s="24" t="n">
        <f aca="false">Source!AM165</f>
        <v>30</v>
      </c>
      <c r="G265" s="25" t="str">
        <f aca="false">Source!DE165</f>
        <v>*1,15</v>
      </c>
      <c r="H265" s="23" t="n">
        <f aca="false">Source!AV165</f>
        <v>1</v>
      </c>
      <c r="I265" s="26" t="n">
        <f aca="false">ROUND((((((Source!ET165*1.15))-((Source!EU165*1.15)))+Source!AE165)*Source!AV165)*Source!I165,2)</f>
        <v>2380.5</v>
      </c>
      <c r="J265" s="23" t="n">
        <f aca="false">IF(Source!BB165&lt;&gt;0,Source!BB165,1)</f>
        <v>7.79</v>
      </c>
      <c r="K265" s="26" t="n">
        <f aca="false">Source!Q165</f>
        <v>18544.1</v>
      </c>
    </row>
    <row r="266" customFormat="false" ht="14.25" hidden="false" customHeight="false" outlineLevel="0" collapsed="false">
      <c r="A266" s="20"/>
      <c r="B266" s="21"/>
      <c r="C266" s="21" t="s">
        <v>29</v>
      </c>
      <c r="D266" s="22"/>
      <c r="E266" s="23"/>
      <c r="F266" s="24" t="n">
        <f aca="false">Source!AL165</f>
        <v>69</v>
      </c>
      <c r="G266" s="25" t="n">
        <f aca="false">Source!DD165</f>
        <v>0</v>
      </c>
      <c r="H266" s="23" t="n">
        <f aca="false">Source!AW165</f>
        <v>1</v>
      </c>
      <c r="I266" s="26" t="n">
        <f aca="false">ROUND((Source!AC165*Source!AW165)*Source!I165,2)</f>
        <v>4761</v>
      </c>
      <c r="J266" s="23" t="n">
        <f aca="false">IF(Source!BC165&lt;&gt;0,Source!BC165,1)</f>
        <v>7.7</v>
      </c>
      <c r="K266" s="26" t="n">
        <f aca="false">Source!P165</f>
        <v>36659.7</v>
      </c>
    </row>
    <row r="267" customFormat="false" ht="14.25" hidden="false" customHeight="false" outlineLevel="0" collapsed="false">
      <c r="A267" s="20"/>
      <c r="B267" s="21"/>
      <c r="C267" s="21" t="s">
        <v>40</v>
      </c>
      <c r="D267" s="22"/>
      <c r="E267" s="23"/>
      <c r="F267" s="24" t="n">
        <f aca="false">Source!GT165</f>
        <v>0</v>
      </c>
      <c r="G267" s="25"/>
      <c r="H267" s="23"/>
      <c r="I267" s="26" t="n">
        <f aca="false">Source!GT165*Source!I165</f>
        <v>0</v>
      </c>
      <c r="J267" s="23" t="n">
        <f aca="false">IF(Source!GU165&lt;&gt;0,Source!GU165,1)</f>
        <v>1</v>
      </c>
      <c r="K267" s="26" t="n">
        <f aca="false">Source!GT165*Source!GU165*Source!I165</f>
        <v>0</v>
      </c>
    </row>
    <row r="268" customFormat="false" ht="28.5" hidden="false" customHeight="false" outlineLevel="0" collapsed="false">
      <c r="A268" s="20" t="str">
        <f aca="false">Source!E166</f>
        <v>30,1</v>
      </c>
      <c r="B268" s="21" t="str">
        <f aca="false">Source!F166</f>
        <v>9999990004</v>
      </c>
      <c r="C268" s="21" t="str">
        <f aca="false">Source!G166</f>
        <v>Объем грунта</v>
      </c>
      <c r="D268" s="22" t="str">
        <f aca="false">Source!H166</f>
        <v>м3</v>
      </c>
      <c r="E268" s="23" t="n">
        <f aca="false">Source!I166</f>
        <v>13.8</v>
      </c>
      <c r="F268" s="24" t="n">
        <f aca="false">Source!AK166</f>
        <v>0</v>
      </c>
      <c r="G268" s="25"/>
      <c r="H268" s="23" t="n">
        <f aca="false">Source!AW166</f>
        <v>1</v>
      </c>
      <c r="I268" s="26" t="n">
        <f aca="false">ROUND((Source!AC166*Source!AW166)*Source!I166,2)+ROUND(((((Source!ET166)-(Source!EU166))+Source!AE166)*Source!AV166)*Source!I166,2)+ROUND((Source!AF166*Source!AV166)*Source!I166,2)</f>
        <v>0</v>
      </c>
      <c r="J268" s="23" t="n">
        <f aca="false">IF(Source!BC166&lt;&gt;0,Source!BC166,1)</f>
        <v>1</v>
      </c>
      <c r="K268" s="26" t="n">
        <f aca="false">Source!O166</f>
        <v>0</v>
      </c>
      <c r="Q268" s="0" t="n">
        <f aca="false">ROUND((Source!DN166/100)*ROUND((Source!AF166*Source!AV166)*Source!I166,2),2)</f>
        <v>0</v>
      </c>
      <c r="R268" s="0" t="n">
        <f aca="false">Source!X166</f>
        <v>0</v>
      </c>
      <c r="S268" s="0" t="n">
        <f aca="false">ROUND((Source!DO166/100)*ROUND((Source!AF166*Source!AV166)*Source!I166,2),2)</f>
        <v>0</v>
      </c>
      <c r="T268" s="0" t="n">
        <f aca="false">Source!Y166</f>
        <v>0</v>
      </c>
      <c r="U268" s="0" t="n">
        <f aca="false">ROUND((175/100)*ROUND((Source!AE166*Source!AV166)*Source!I166,2),2)</f>
        <v>0</v>
      </c>
      <c r="V268" s="0" t="n">
        <f aca="false">ROUND((167/100)*ROUND(Source!CS166*Source!I166,2),2)</f>
        <v>0</v>
      </c>
      <c r="X268" s="0" t="n">
        <f aca="false">IF(Source!BI166&lt;=1,I268,0)</f>
        <v>0</v>
      </c>
      <c r="Y268" s="0" t="n">
        <f aca="false">IF(Source!BI166=2,I268,0)</f>
        <v>0</v>
      </c>
      <c r="Z268" s="0" t="n">
        <f aca="false">IF(Source!BI166=3,I268,0)</f>
        <v>0</v>
      </c>
      <c r="AA268" s="0" t="n">
        <f aca="false">IF(Source!BI166=4,I268,0)</f>
        <v>0</v>
      </c>
    </row>
    <row r="269" customFormat="false" ht="14.25" hidden="false" customHeight="false" outlineLevel="0" collapsed="false">
      <c r="A269" s="32"/>
      <c r="B269" s="33"/>
      <c r="C269" s="33" t="s">
        <v>42</v>
      </c>
      <c r="D269" s="22"/>
      <c r="E269" s="34"/>
      <c r="F269" s="35" t="n">
        <f aca="false">Source!GV165</f>
        <v>0.2</v>
      </c>
      <c r="G269" s="22"/>
      <c r="H269" s="34"/>
      <c r="I269" s="28"/>
      <c r="J269" s="34"/>
      <c r="K269" s="28" t="n">
        <f aca="false">Source!GV165*Source!I165</f>
        <v>13.8</v>
      </c>
    </row>
    <row r="270" customFormat="false" ht="14.25" hidden="false" customHeight="false" outlineLevel="0" collapsed="false">
      <c r="A270" s="32"/>
      <c r="B270" s="33"/>
      <c r="C270" s="33" t="s">
        <v>43</v>
      </c>
      <c r="D270" s="22"/>
      <c r="E270" s="34"/>
      <c r="F270" s="35" t="n">
        <f aca="false">Source!GW165</f>
        <v>0</v>
      </c>
      <c r="G270" s="22"/>
      <c r="H270" s="34"/>
      <c r="I270" s="28"/>
      <c r="J270" s="34"/>
      <c r="K270" s="28" t="n">
        <f aca="false">Source!GW165*Source!I165</f>
        <v>0</v>
      </c>
    </row>
    <row r="271" customFormat="false" ht="1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30" t="n">
        <f aca="false">I264+I265+I266+I267+SUM(I268:I268)</f>
        <v>10394.85</v>
      </c>
      <c r="I271" s="30"/>
      <c r="J271" s="30" t="n">
        <f aca="false">K264+K265+K266+K267+SUM(K268:K268)</f>
        <v>105370.46</v>
      </c>
      <c r="K271" s="30"/>
      <c r="O271" s="31" t="n">
        <f aca="false">H271</f>
        <v>10394.85</v>
      </c>
      <c r="P271" s="31" t="n">
        <f aca="false">J271</f>
        <v>105370.46</v>
      </c>
      <c r="X271" s="0" t="n">
        <f aca="false">IF(Source!BI165&lt;=1,I264+I265+I266+I267,0)</f>
        <v>10394.85</v>
      </c>
      <c r="Y271" s="0" t="n">
        <f aca="false">IF(Source!BI165=2,I264+I265+I266+I267,0)</f>
        <v>0</v>
      </c>
      <c r="Z271" s="0" t="n">
        <f aca="false">IF(Source!BI165=3,I264+I265+I266+I267,0)</f>
        <v>0</v>
      </c>
      <c r="AA271" s="0" t="n">
        <f aca="false">IF(Source!BI165=4,I264+I265+I266+I267,0)</f>
        <v>0</v>
      </c>
    </row>
    <row r="272" customFormat="false" ht="57" hidden="false" customHeight="false" outlineLevel="0" collapsed="false">
      <c r="A272" s="20" t="str">
        <f aca="false">Source!E167</f>
        <v>31</v>
      </c>
      <c r="B272" s="21" t="str">
        <f aca="false">Source!F167</f>
        <v>3.1-6-10</v>
      </c>
      <c r="C272" s="21" t="str">
        <f aca="false">Source!G167</f>
        <v>Разработка грунта с погрузкой на автомобили-самосвалы экскаваторами с ковшом вместимостью 0,5 м3 группа грунтов 1-3</v>
      </c>
      <c r="D272" s="22" t="str">
        <f aca="false">Source!H167</f>
        <v>100 м3 грунта</v>
      </c>
      <c r="E272" s="23" t="n">
        <f aca="false">Source!I167</f>
        <v>0.19516</v>
      </c>
      <c r="F272" s="24"/>
      <c r="G272" s="25"/>
      <c r="H272" s="23"/>
      <c r="I272" s="26"/>
      <c r="J272" s="23"/>
      <c r="K272" s="26"/>
      <c r="Q272" s="0" t="n">
        <f aca="false">ROUND((Source!DN167/100)*ROUND((Source!AF167*Source!AV167)*Source!I167,2),2)</f>
        <v>3.21</v>
      </c>
      <c r="R272" s="0" t="n">
        <f aca="false">Source!X167</f>
        <v>55.55</v>
      </c>
      <c r="S272" s="0" t="n">
        <f aca="false">ROUND((Source!DO167/100)*ROUND((Source!AF167*Source!AV167)*Source!I167,2),2)</f>
        <v>2.53</v>
      </c>
      <c r="T272" s="0" t="n">
        <f aca="false">Source!Y167</f>
        <v>30.93</v>
      </c>
      <c r="U272" s="0" t="n">
        <f aca="false">ROUND((175/100)*ROUND((Source!AE167*Source!AV167)*Source!I167,2),2)</f>
        <v>57.19</v>
      </c>
      <c r="V272" s="0" t="n">
        <f aca="false">ROUND((167/100)*ROUND(Source!CS167*Source!I167,2),2)</f>
        <v>952.89</v>
      </c>
    </row>
    <row r="273" customFormat="false" ht="12.75" hidden="false" customHeight="false" outlineLevel="0" collapsed="false">
      <c r="C273" s="27" t="str">
        <f aca="false">"Объем: "&amp;Source!I167&amp;"=(13,8+"&amp;"4,403+"&amp;"1,313)/"&amp;"100"</f>
        <v>Объем: 0.19516=(13,8+4,403+1,313)/100</v>
      </c>
    </row>
    <row r="274" customFormat="false" ht="14.25" hidden="false" customHeight="false" outlineLevel="0" collapsed="false">
      <c r="A274" s="20"/>
      <c r="B274" s="21"/>
      <c r="C274" s="21" t="s">
        <v>26</v>
      </c>
      <c r="D274" s="22"/>
      <c r="E274" s="23"/>
      <c r="F274" s="24" t="n">
        <f aca="false">Source!AO167</f>
        <v>14.1</v>
      </c>
      <c r="G274" s="25" t="n">
        <f aca="false">Source!DG167</f>
        <v>0</v>
      </c>
      <c r="H274" s="23" t="n">
        <f aca="false">Source!AV167</f>
        <v>1.192</v>
      </c>
      <c r="I274" s="26" t="n">
        <f aca="false">ROUND((Source!AF167*Source!AV167)*Source!I167,2)</f>
        <v>3.28</v>
      </c>
      <c r="J274" s="23" t="n">
        <f aca="false">IF(Source!BA167&lt;&gt;0,Source!BA167,1)</f>
        <v>17.46</v>
      </c>
      <c r="K274" s="26" t="n">
        <f aca="false">Source!S167</f>
        <v>57.27</v>
      </c>
      <c r="W274" s="0" t="n">
        <f aca="false">ROUND((Source!AF167*Source!AV167)*Source!I167,2)</f>
        <v>3.28</v>
      </c>
    </row>
    <row r="275" customFormat="false" ht="14.25" hidden="false" customHeight="false" outlineLevel="0" collapsed="false">
      <c r="A275" s="20"/>
      <c r="B275" s="21"/>
      <c r="C275" s="21" t="s">
        <v>27</v>
      </c>
      <c r="D275" s="22"/>
      <c r="E275" s="23"/>
      <c r="F275" s="24" t="n">
        <f aca="false">Source!AM167</f>
        <v>757.55</v>
      </c>
      <c r="G275" s="25" t="n">
        <f aca="false">Source!DE167</f>
        <v>0</v>
      </c>
      <c r="H275" s="23" t="n">
        <f aca="false">Source!AV167</f>
        <v>1.192</v>
      </c>
      <c r="I275" s="26" t="n">
        <f aca="false">ROUND(((((Source!ET167)-(Source!EU167))+Source!AE167)*Source!AV167)*Source!I167,2)</f>
        <v>176.23</v>
      </c>
      <c r="J275" s="23" t="n">
        <f aca="false">IF(Source!BB167&lt;&gt;0,Source!BB167,1)</f>
        <v>7.49</v>
      </c>
      <c r="K275" s="26" t="n">
        <f aca="false">Source!Q167</f>
        <v>1319.96</v>
      </c>
    </row>
    <row r="276" customFormat="false" ht="14.25" hidden="false" customHeight="false" outlineLevel="0" collapsed="false">
      <c r="A276" s="20"/>
      <c r="B276" s="21"/>
      <c r="C276" s="21" t="s">
        <v>28</v>
      </c>
      <c r="D276" s="22"/>
      <c r="E276" s="23"/>
      <c r="F276" s="24" t="n">
        <f aca="false">Source!AN167</f>
        <v>140.48</v>
      </c>
      <c r="G276" s="25" t="n">
        <f aca="false">Source!DF167</f>
        <v>0</v>
      </c>
      <c r="H276" s="23" t="n">
        <f aca="false">Source!AV167</f>
        <v>1.192</v>
      </c>
      <c r="I276" s="28" t="n">
        <f aca="false">ROUND((Source!AE167*Source!AV167)*Source!I167,2)</f>
        <v>32.68</v>
      </c>
      <c r="J276" s="23" t="n">
        <f aca="false">IF(Source!BS167&lt;&gt;0,Source!BS167,1)</f>
        <v>17.46</v>
      </c>
      <c r="K276" s="28" t="n">
        <f aca="false">Source!R167</f>
        <v>570.59</v>
      </c>
      <c r="W276" s="0" t="n">
        <f aca="false">ROUND((Source!AE167*Source!AV167)*Source!I167,2)</f>
        <v>32.68</v>
      </c>
    </row>
    <row r="277" customFormat="false" ht="14.25" hidden="false" customHeight="false" outlineLevel="0" collapsed="false">
      <c r="A277" s="20"/>
      <c r="B277" s="21"/>
      <c r="C277" s="21" t="s">
        <v>30</v>
      </c>
      <c r="D277" s="22" t="s">
        <v>31</v>
      </c>
      <c r="E277" s="23" t="n">
        <f aca="false">Source!DN167</f>
        <v>98</v>
      </c>
      <c r="F277" s="24"/>
      <c r="G277" s="25"/>
      <c r="H277" s="23"/>
      <c r="I277" s="26" t="n">
        <f aca="false">SUM(Q272:Q276)</f>
        <v>3.21</v>
      </c>
      <c r="J277" s="23" t="n">
        <f aca="false">Source!BZ167</f>
        <v>97</v>
      </c>
      <c r="K277" s="26" t="n">
        <f aca="false">SUM(R272:R276)</f>
        <v>55.55</v>
      </c>
    </row>
    <row r="278" customFormat="false" ht="14.25" hidden="false" customHeight="false" outlineLevel="0" collapsed="false">
      <c r="A278" s="20"/>
      <c r="B278" s="21"/>
      <c r="C278" s="21" t="s">
        <v>32</v>
      </c>
      <c r="D278" s="22" t="s">
        <v>31</v>
      </c>
      <c r="E278" s="23" t="n">
        <f aca="false">Source!DO167</f>
        <v>77</v>
      </c>
      <c r="F278" s="24"/>
      <c r="G278" s="25"/>
      <c r="H278" s="23"/>
      <c r="I278" s="26" t="n">
        <f aca="false">SUM(S272:S277)</f>
        <v>2.53</v>
      </c>
      <c r="J278" s="23" t="n">
        <f aca="false">Source!CA167</f>
        <v>54</v>
      </c>
      <c r="K278" s="26" t="n">
        <f aca="false">SUM(T272:T277)</f>
        <v>30.93</v>
      </c>
    </row>
    <row r="279" customFormat="false" ht="14.25" hidden="false" customHeight="false" outlineLevel="0" collapsed="false">
      <c r="A279" s="20"/>
      <c r="B279" s="21"/>
      <c r="C279" s="21" t="s">
        <v>33</v>
      </c>
      <c r="D279" s="22" t="s">
        <v>31</v>
      </c>
      <c r="E279" s="23" t="n">
        <f aca="false">175</f>
        <v>175</v>
      </c>
      <c r="F279" s="24"/>
      <c r="G279" s="25"/>
      <c r="H279" s="23"/>
      <c r="I279" s="26" t="n">
        <f aca="false">SUM(U272:U278)</f>
        <v>57.19</v>
      </c>
      <c r="J279" s="23" t="n">
        <f aca="false">167</f>
        <v>167</v>
      </c>
      <c r="K279" s="26" t="n">
        <f aca="false">SUM(V272:V278)</f>
        <v>952.89</v>
      </c>
    </row>
    <row r="280" customFormat="false" ht="14.25" hidden="false" customHeight="false" outlineLevel="0" collapsed="false">
      <c r="A280" s="20"/>
      <c r="B280" s="21"/>
      <c r="C280" s="21" t="s">
        <v>34</v>
      </c>
      <c r="D280" s="22" t="s">
        <v>35</v>
      </c>
      <c r="E280" s="23" t="n">
        <f aca="false">Source!AQ167</f>
        <v>1.38</v>
      </c>
      <c r="F280" s="24"/>
      <c r="G280" s="25" t="n">
        <f aca="false">Source!DI167</f>
        <v>0</v>
      </c>
      <c r="H280" s="23" t="n">
        <f aca="false">Source!AV167</f>
        <v>1.192</v>
      </c>
      <c r="I280" s="26" t="n">
        <f aca="false">Source!U167</f>
        <v>0.3210303936</v>
      </c>
      <c r="J280" s="23"/>
      <c r="K280" s="26"/>
    </row>
    <row r="281" customFormat="false" ht="15" hidden="false" customHeight="false" outlineLevel="0" collapsed="false">
      <c r="A281" s="29"/>
      <c r="B281" s="29"/>
      <c r="C281" s="29"/>
      <c r="D281" s="29"/>
      <c r="E281" s="29"/>
      <c r="F281" s="29"/>
      <c r="G281" s="29"/>
      <c r="H281" s="30" t="n">
        <f aca="false">I274+I275+I277+I278+I279</f>
        <v>242.44</v>
      </c>
      <c r="I281" s="30"/>
      <c r="J281" s="30" t="n">
        <f aca="false">K274+K275+K277+K278+K279</f>
        <v>2416.6</v>
      </c>
      <c r="K281" s="30"/>
      <c r="O281" s="31" t="n">
        <f aca="false">H281</f>
        <v>242.44</v>
      </c>
      <c r="P281" s="31" t="n">
        <f aca="false">J281</f>
        <v>2416.6</v>
      </c>
      <c r="X281" s="0" t="n">
        <f aca="false">IF(Source!BI167&lt;=1,I274+I275+I277+I278+I279,0)</f>
        <v>242.44</v>
      </c>
      <c r="Y281" s="0" t="n">
        <f aca="false">IF(Source!BI167=2,I274+I275+I277+I278+I279,0)</f>
        <v>0</v>
      </c>
      <c r="Z281" s="0" t="n">
        <f aca="false">IF(Source!BI167=3,I274+I275+I277+I278+I279,0)</f>
        <v>0</v>
      </c>
      <c r="AA281" s="0" t="n">
        <f aca="false">IF(Source!BI167=4,I274+I275+I277+I278+I279,0)</f>
        <v>0</v>
      </c>
    </row>
    <row r="282" customFormat="false" ht="42.75" hidden="false" customHeight="false" outlineLevel="0" collapsed="false">
      <c r="A282" s="20" t="str">
        <f aca="false">Source!E168</f>
        <v>32</v>
      </c>
      <c r="B282" s="21" t="str">
        <f aca="false">Source!F168</f>
        <v>15.1-28-2</v>
      </c>
      <c r="C282" s="21" t="str">
        <f aca="false">Source!G168</f>
        <v>Перевозка грунта с I по V группы на расстояние 28 км автосамосвалами грузоподъемностью до 20 т</v>
      </c>
      <c r="D282" s="22" t="str">
        <f aca="false">Source!H168</f>
        <v>1 м3</v>
      </c>
      <c r="E282" s="23" t="n">
        <f aca="false">Source!I168</f>
        <v>19.516</v>
      </c>
      <c r="F282" s="24"/>
      <c r="G282" s="25"/>
      <c r="H282" s="23"/>
      <c r="I282" s="26"/>
      <c r="J282" s="23"/>
      <c r="K282" s="26"/>
      <c r="Q282" s="0" t="n">
        <f aca="false">ROUND((Source!DN168/100)*ROUND((Source!AF168*Source!AV168)*Source!I168,2),2)</f>
        <v>0</v>
      </c>
      <c r="R282" s="0" t="n">
        <f aca="false">Source!X168</f>
        <v>0</v>
      </c>
      <c r="S282" s="0" t="n">
        <f aca="false">ROUND((Source!DO168/100)*ROUND((Source!AF168*Source!AV168)*Source!I168,2),2)</f>
        <v>0</v>
      </c>
      <c r="T282" s="0" t="n">
        <f aca="false">Source!Y168</f>
        <v>0</v>
      </c>
      <c r="U282" s="0" t="n">
        <f aca="false">ROUND((175/100)*ROUND((Source!AE168*Source!AV168)*Source!I168,2),2)</f>
        <v>0</v>
      </c>
      <c r="V282" s="0" t="n">
        <f aca="false">ROUND((167/100)*ROUND(Source!CS168*Source!I168,2),2)</f>
        <v>0</v>
      </c>
    </row>
    <row r="283" customFormat="false" ht="12.75" hidden="false" customHeight="false" outlineLevel="0" collapsed="false">
      <c r="C283" s="27" t="str">
        <f aca="false">"Объем: "&amp;Source!I168&amp;"="&amp;Source!I167&amp;"*"&amp;"100"</f>
        <v>Объем: 19.516=0.19516*100</v>
      </c>
    </row>
    <row r="284" customFormat="false" ht="14.25" hidden="false" customHeight="false" outlineLevel="0" collapsed="false">
      <c r="A284" s="20"/>
      <c r="B284" s="21"/>
      <c r="C284" s="21" t="s">
        <v>27</v>
      </c>
      <c r="D284" s="22"/>
      <c r="E284" s="23"/>
      <c r="F284" s="24" t="n">
        <f aca="false">Source!AM168</f>
        <v>44.02</v>
      </c>
      <c r="G284" s="25" t="n">
        <f aca="false">Source!DE168</f>
        <v>0</v>
      </c>
      <c r="H284" s="23" t="n">
        <f aca="false">Source!AV168</f>
        <v>1</v>
      </c>
      <c r="I284" s="26" t="n">
        <f aca="false">ROUND(((((Source!ET168)-(Source!EU168))+Source!AE168)*Source!AV168)*Source!I168,2)</f>
        <v>859.09</v>
      </c>
      <c r="J284" s="23" t="n">
        <f aca="false">IF(Source!BB168&lt;&gt;0,Source!BB168,1)</f>
        <v>7.95</v>
      </c>
      <c r="K284" s="26" t="n">
        <f aca="false">Source!Q168</f>
        <v>6829.8</v>
      </c>
    </row>
    <row r="285" customFormat="false" ht="1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30" t="n">
        <f aca="false">I284</f>
        <v>859.09</v>
      </c>
      <c r="I285" s="30"/>
      <c r="J285" s="30" t="n">
        <f aca="false">K284</f>
        <v>6829.8</v>
      </c>
      <c r="K285" s="30"/>
      <c r="O285" s="31" t="n">
        <f aca="false">H285</f>
        <v>859.09</v>
      </c>
      <c r="P285" s="31" t="n">
        <f aca="false">J285</f>
        <v>6829.8</v>
      </c>
      <c r="X285" s="0" t="n">
        <f aca="false">IF(Source!BI168&lt;=1,I284,0)</f>
        <v>0</v>
      </c>
      <c r="Y285" s="0" t="n">
        <f aca="false">IF(Source!BI168=2,I284,0)</f>
        <v>0</v>
      </c>
      <c r="Z285" s="0" t="n">
        <f aca="false">IF(Source!BI168=3,I284,0)</f>
        <v>0</v>
      </c>
      <c r="AA285" s="0" t="n">
        <f aca="false">IF(Source!BI168=4,I284,0)</f>
        <v>859.09</v>
      </c>
    </row>
    <row r="286" customFormat="false" ht="71.25" hidden="false" customHeight="false" outlineLevel="0" collapsed="false">
      <c r="A286" s="20" t="str">
        <f aca="false">Source!E169</f>
        <v>33</v>
      </c>
      <c r="B286" s="21" t="str">
        <f aca="false">Source!F169</f>
        <v>15.1-0-9</v>
      </c>
      <c r="C286" s="21" t="str">
        <f aca="false">Source!G169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86" s="22" t="str">
        <f aca="false">Source!H169</f>
        <v>1 Т</v>
      </c>
      <c r="E286" s="23" t="n">
        <f aca="false">Source!I169</f>
        <v>35.1288</v>
      </c>
      <c r="F286" s="24"/>
      <c r="G286" s="25"/>
      <c r="H286" s="23"/>
      <c r="I286" s="26"/>
      <c r="J286" s="23"/>
      <c r="K286" s="26"/>
      <c r="Q286" s="0" t="n">
        <f aca="false">ROUND((Source!DN169/100)*ROUND((Source!AF169*Source!AV169)*Source!I169,2),2)</f>
        <v>0</v>
      </c>
      <c r="R286" s="0" t="n">
        <f aca="false">Source!X169</f>
        <v>0</v>
      </c>
      <c r="S286" s="0" t="n">
        <f aca="false">ROUND((Source!DO169/100)*ROUND((Source!AF169*Source!AV169)*Source!I169,2),2)</f>
        <v>0</v>
      </c>
      <c r="T286" s="0" t="n">
        <f aca="false">Source!Y169</f>
        <v>0</v>
      </c>
      <c r="U286" s="0" t="n">
        <f aca="false">ROUND((175/100)*ROUND((Source!AE169*Source!AV169)*Source!I169,2),2)</f>
        <v>0</v>
      </c>
      <c r="V286" s="0" t="n">
        <f aca="false">ROUND((167/100)*ROUND(Source!CS169*Source!I169,2),2)</f>
        <v>0</v>
      </c>
    </row>
    <row r="287" customFormat="false" ht="12.75" hidden="false" customHeight="false" outlineLevel="0" collapsed="false">
      <c r="C287" s="27" t="str">
        <f aca="false">"Объем: "&amp;Source!I169&amp;"="&amp;Source!I168&amp;"*"&amp;"1,8"</f>
        <v>Объем: 35.1288=19.516*1,8</v>
      </c>
    </row>
    <row r="288" customFormat="false" ht="14.25" hidden="false" customHeight="false" outlineLevel="0" collapsed="false">
      <c r="A288" s="20"/>
      <c r="B288" s="21"/>
      <c r="C288" s="21" t="s">
        <v>27</v>
      </c>
      <c r="D288" s="22"/>
      <c r="E288" s="23"/>
      <c r="F288" s="24" t="n">
        <f aca="false">Source!AM169</f>
        <v>43.28</v>
      </c>
      <c r="G288" s="25" t="n">
        <f aca="false">Source!DE169</f>
        <v>0</v>
      </c>
      <c r="H288" s="23" t="n">
        <f aca="false">Source!AV169</f>
        <v>1</v>
      </c>
      <c r="I288" s="26" t="n">
        <f aca="false">ROUND(((((Source!ET169)-(Source!EU169))+Source!AE169)*Source!AV169)*Source!I169,2)</f>
        <v>1520.37</v>
      </c>
      <c r="J288" s="23" t="n">
        <f aca="false">IF(Source!BB169&lt;&gt;0,Source!BB169,1)</f>
        <v>2.09</v>
      </c>
      <c r="K288" s="26" t="n">
        <f aca="false">Source!Q169</f>
        <v>3177.58</v>
      </c>
    </row>
    <row r="289" customFormat="false" ht="15" hidden="false" customHeight="false" outlineLevel="0" collapsed="false">
      <c r="A289" s="29"/>
      <c r="B289" s="29"/>
      <c r="C289" s="29"/>
      <c r="D289" s="29"/>
      <c r="E289" s="29"/>
      <c r="F289" s="29"/>
      <c r="G289" s="29"/>
      <c r="H289" s="30" t="n">
        <f aca="false">I288</f>
        <v>1520.37</v>
      </c>
      <c r="I289" s="30"/>
      <c r="J289" s="30" t="n">
        <f aca="false">K288</f>
        <v>3177.58</v>
      </c>
      <c r="K289" s="30"/>
      <c r="O289" s="31" t="n">
        <f aca="false">H289</f>
        <v>1520.37</v>
      </c>
      <c r="P289" s="31" t="n">
        <f aca="false">J289</f>
        <v>3177.58</v>
      </c>
      <c r="X289" s="0" t="n">
        <f aca="false">IF(Source!BI169&lt;=1,I288,0)</f>
        <v>0</v>
      </c>
      <c r="Y289" s="0" t="n">
        <f aca="false">IF(Source!BI169=2,I288,0)</f>
        <v>0</v>
      </c>
      <c r="Z289" s="0" t="n">
        <f aca="false">IF(Source!BI169=3,I288,0)</f>
        <v>0</v>
      </c>
      <c r="AA289" s="0" t="n">
        <f aca="false">IF(Source!BI169=4,I288,0)</f>
        <v>1520.37</v>
      </c>
    </row>
    <row r="290" customFormat="false" ht="42.75" hidden="false" customHeight="false" outlineLevel="0" collapsed="false">
      <c r="A290" s="20" t="str">
        <f aca="false">Source!E170</f>
        <v>34</v>
      </c>
      <c r="B290" s="21" t="str">
        <f aca="false">Source!F170</f>
        <v>15.1-28-11</v>
      </c>
      <c r="C290" s="21" t="str">
        <f aca="false">Source!G170</f>
        <v>Перевозка строительного мусора на расстояние 28 км автосамосвалами грузоподъемностью до 20 т</v>
      </c>
      <c r="D290" s="22" t="str">
        <f aca="false">Source!H170</f>
        <v>1 Т</v>
      </c>
      <c r="E290" s="23" t="n">
        <f aca="false">Source!I170</f>
        <v>0.08</v>
      </c>
      <c r="F290" s="24"/>
      <c r="G290" s="25"/>
      <c r="H290" s="23"/>
      <c r="I290" s="26"/>
      <c r="J290" s="23"/>
      <c r="K290" s="26"/>
      <c r="Q290" s="0" t="n">
        <f aca="false">ROUND((Source!DN170/100)*ROUND((Source!AF170*Source!AV170)*Source!I170,2),2)</f>
        <v>0</v>
      </c>
      <c r="R290" s="0" t="n">
        <f aca="false">Source!X170</f>
        <v>0</v>
      </c>
      <c r="S290" s="0" t="n">
        <f aca="false">ROUND((Source!DO170/100)*ROUND((Source!AF170*Source!AV170)*Source!I170,2),2)</f>
        <v>0</v>
      </c>
      <c r="T290" s="0" t="n">
        <f aca="false">Source!Y170</f>
        <v>0</v>
      </c>
      <c r="U290" s="0" t="n">
        <f aca="false">ROUND((175/100)*ROUND((Source!AE170*Source!AV170)*Source!I170,2),2)</f>
        <v>0</v>
      </c>
      <c r="V290" s="0" t="n">
        <f aca="false">ROUND((167/100)*ROUND(Source!CS170*Source!I170,2),2)</f>
        <v>0</v>
      </c>
    </row>
    <row r="291" customFormat="false" ht="12.75" hidden="false" customHeight="false" outlineLevel="0" collapsed="false">
      <c r="C291" s="27" t="str">
        <f aca="false">"Объем: "&amp;Source!I170&amp;"=0,062+"&amp;"0,018"</f>
        <v>Объем: 0.08=0,062+0,018</v>
      </c>
    </row>
    <row r="292" customFormat="false" ht="14.25" hidden="false" customHeight="false" outlineLevel="0" collapsed="false">
      <c r="A292" s="20"/>
      <c r="B292" s="21"/>
      <c r="C292" s="21" t="s">
        <v>27</v>
      </c>
      <c r="D292" s="22"/>
      <c r="E292" s="23"/>
      <c r="F292" s="24" t="n">
        <f aca="false">Source!AM170</f>
        <v>29.74</v>
      </c>
      <c r="G292" s="25" t="n">
        <f aca="false">Source!DE170</f>
        <v>0</v>
      </c>
      <c r="H292" s="23" t="n">
        <f aca="false">Source!AV170</f>
        <v>1</v>
      </c>
      <c r="I292" s="26" t="n">
        <f aca="false">ROUND(((((Source!ET170)-(Source!EU170))+Source!AE170)*Source!AV170)*Source!I170,2)</f>
        <v>2.38</v>
      </c>
      <c r="J292" s="23" t="n">
        <f aca="false">IF(Source!BB170&lt;&gt;0,Source!BB170,1)</f>
        <v>7.87</v>
      </c>
      <c r="K292" s="26" t="n">
        <f aca="false">Source!Q170</f>
        <v>18.72</v>
      </c>
    </row>
    <row r="293" customFormat="false" ht="1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30" t="n">
        <f aca="false">I292</f>
        <v>2.38</v>
      </c>
      <c r="I293" s="30"/>
      <c r="J293" s="30" t="n">
        <f aca="false">K292</f>
        <v>18.72</v>
      </c>
      <c r="K293" s="30"/>
      <c r="O293" s="31" t="n">
        <f aca="false">H293</f>
        <v>2.38</v>
      </c>
      <c r="P293" s="31" t="n">
        <f aca="false">J293</f>
        <v>18.72</v>
      </c>
      <c r="X293" s="0" t="n">
        <f aca="false">IF(Source!BI170&lt;=1,I292,0)</f>
        <v>0</v>
      </c>
      <c r="Y293" s="0" t="n">
        <f aca="false">IF(Source!BI170=2,I292,0)</f>
        <v>0</v>
      </c>
      <c r="Z293" s="0" t="n">
        <f aca="false">IF(Source!BI170=3,I292,0)</f>
        <v>0</v>
      </c>
      <c r="AA293" s="0" t="n">
        <f aca="false">IF(Source!BI170=4,I292,0)</f>
        <v>2.38</v>
      </c>
    </row>
    <row r="294" customFormat="false" ht="28.5" hidden="false" customHeight="false" outlineLevel="0" collapsed="false">
      <c r="A294" s="20" t="str">
        <f aca="false">Source!E171</f>
        <v>35</v>
      </c>
      <c r="B294" s="21" t="str">
        <f aca="false">Source!F171</f>
        <v>15.1-0-1</v>
      </c>
      <c r="C294" s="21" t="str">
        <f aca="false">Source!G171</f>
        <v>Содержание свалки отходов строительства и сноса</v>
      </c>
      <c r="D294" s="22" t="str">
        <f aca="false">Source!H171</f>
        <v>1 Т</v>
      </c>
      <c r="E294" s="23" t="n">
        <f aca="false">Source!I171</f>
        <v>0.08</v>
      </c>
      <c r="F294" s="24"/>
      <c r="G294" s="25"/>
      <c r="H294" s="23"/>
      <c r="I294" s="26"/>
      <c r="J294" s="23"/>
      <c r="K294" s="26"/>
      <c r="Q294" s="0" t="n">
        <f aca="false">ROUND((Source!DN171/100)*ROUND((Source!AF171*Source!AV171)*Source!I171,2),2)</f>
        <v>0</v>
      </c>
      <c r="R294" s="0" t="n">
        <f aca="false">Source!X171</f>
        <v>0</v>
      </c>
      <c r="S294" s="0" t="n">
        <f aca="false">ROUND((Source!DO171/100)*ROUND((Source!AF171*Source!AV171)*Source!I171,2),2)</f>
        <v>0</v>
      </c>
      <c r="T294" s="0" t="n">
        <f aca="false">Source!Y171</f>
        <v>0</v>
      </c>
      <c r="U294" s="0" t="n">
        <f aca="false">ROUND((175/100)*ROUND((Source!AE171*Source!AV171)*Source!I171,2),2)</f>
        <v>0</v>
      </c>
      <c r="V294" s="0" t="n">
        <f aca="false">ROUND((167/100)*ROUND(Source!CS171*Source!I171,2),2)</f>
        <v>0</v>
      </c>
    </row>
    <row r="295" customFormat="false" ht="14.25" hidden="false" customHeight="false" outlineLevel="0" collapsed="false">
      <c r="A295" s="20"/>
      <c r="B295" s="21"/>
      <c r="C295" s="21" t="s">
        <v>27</v>
      </c>
      <c r="D295" s="22"/>
      <c r="E295" s="23"/>
      <c r="F295" s="24" t="n">
        <f aca="false">Source!AM171</f>
        <v>101</v>
      </c>
      <c r="G295" s="25" t="n">
        <f aca="false">Source!DE171</f>
        <v>0</v>
      </c>
      <c r="H295" s="23" t="n">
        <f aca="false">Source!AV171</f>
        <v>1</v>
      </c>
      <c r="I295" s="26" t="n">
        <f aca="false">ROUND(((((Source!ET171)-(Source!EU171))+Source!AE171)*Source!AV171)*Source!I171,2)</f>
        <v>8.08</v>
      </c>
      <c r="J295" s="23" t="n">
        <f aca="false">IF(Source!BB171&lt;&gt;0,Source!BB171,1)</f>
        <v>2.01</v>
      </c>
      <c r="K295" s="26" t="n">
        <f aca="false">Source!Q171</f>
        <v>16.24</v>
      </c>
    </row>
    <row r="296" customFormat="false" ht="15" hidden="false" customHeight="false" outlineLevel="0" collapsed="false">
      <c r="A296" s="29"/>
      <c r="B296" s="29"/>
      <c r="C296" s="29"/>
      <c r="D296" s="29"/>
      <c r="E296" s="29"/>
      <c r="F296" s="29"/>
      <c r="G296" s="29"/>
      <c r="H296" s="30" t="n">
        <f aca="false">I295</f>
        <v>8.08</v>
      </c>
      <c r="I296" s="30"/>
      <c r="J296" s="30" t="n">
        <f aca="false">K295</f>
        <v>16.24</v>
      </c>
      <c r="K296" s="30"/>
      <c r="O296" s="31" t="n">
        <f aca="false">H296</f>
        <v>8.08</v>
      </c>
      <c r="P296" s="31" t="n">
        <f aca="false">J296</f>
        <v>16.24</v>
      </c>
      <c r="X296" s="0" t="n">
        <f aca="false">IF(Source!BI171&lt;=1,I295,0)</f>
        <v>0</v>
      </c>
      <c r="Y296" s="0" t="n">
        <f aca="false">IF(Source!BI171=2,I295,0)</f>
        <v>0</v>
      </c>
      <c r="Z296" s="0" t="n">
        <f aca="false">IF(Source!BI171=3,I295,0)</f>
        <v>0</v>
      </c>
      <c r="AA296" s="0" t="n">
        <f aca="false">IF(Source!BI171=4,I295,0)</f>
        <v>8.08</v>
      </c>
    </row>
    <row r="298" customFormat="false" ht="15" hidden="false" customHeight="true" outlineLevel="0" collapsed="false">
      <c r="A298" s="36" t="str">
        <f aca="false">CONCATENATE("Итого по разделу: ",IF(Source!G173&lt;&gt;"Новый раздел",Source!G173,""))</f>
        <v>Итого по разделу: Условные камеры 2,4х2,1х1,7 - 1 шт.; 1,2х1,2х1,4 - 1 шт.</v>
      </c>
      <c r="B298" s="36"/>
      <c r="C298" s="36"/>
      <c r="D298" s="36"/>
      <c r="E298" s="36"/>
      <c r="F298" s="36"/>
      <c r="G298" s="36"/>
      <c r="H298" s="37" t="n">
        <f aca="false">SUM(O229:O297)</f>
        <v>105411.37</v>
      </c>
      <c r="I298" s="37"/>
      <c r="J298" s="37" t="n">
        <f aca="false">SUM(P229:P297)</f>
        <v>797843.17</v>
      </c>
      <c r="K298" s="37"/>
      <c r="AF298" s="38" t="str">
        <f aca="false">CONCATENATE("Итого по разделу: ",IF(Source!G173&lt;&gt;"Новый раздел",Source!G173,""))</f>
        <v>Итого по разделу: Условные камеры 2,4х2,1х1,7 - 1 шт.; 1,2х1,2х1,4 - 1 шт.</v>
      </c>
    </row>
    <row r="301" customFormat="false" ht="15" hidden="false" customHeight="true" outlineLevel="0" collapsed="false">
      <c r="A301" s="36" t="str">
        <f aca="false">CONCATENATE("Итого по локальной смете: ",IF(Source!G199&lt;&gt;"Новая локальная смета",Source!G199,""))</f>
        <v>Итого по локальной смете: </v>
      </c>
      <c r="B301" s="36"/>
      <c r="C301" s="36"/>
      <c r="D301" s="36"/>
      <c r="E301" s="36"/>
      <c r="F301" s="36"/>
      <c r="G301" s="36"/>
      <c r="H301" s="37" t="n">
        <f aca="false">SUM(O21:O300)</f>
        <v>1181594.26</v>
      </c>
      <c r="I301" s="37"/>
      <c r="J301" s="37" t="n">
        <f aca="false">SUM(P21:P300)</f>
        <v>7940049.33</v>
      </c>
      <c r="K301" s="37"/>
      <c r="AF301" s="38" t="str">
        <f aca="false">CONCATENATE("Итого по локальной смете: ",IF(Source!G199&lt;&gt;"Новая локальная смета",Source!G199,""))</f>
        <v>Итого по локальной смете: </v>
      </c>
    </row>
    <row r="302" s="39" customFormat="true" ht="14.25" hidden="false" customHeight="true" outlineLevel="0" collapsed="false">
      <c r="C302" s="40" t="s">
        <v>9</v>
      </c>
      <c r="D302" s="40"/>
      <c r="E302" s="40"/>
      <c r="F302" s="40"/>
      <c r="G302" s="40"/>
      <c r="H302" s="40"/>
      <c r="I302" s="40"/>
      <c r="J302" s="41" t="n">
        <f aca="false">ROUND(J12*1000,2)</f>
        <v>7645653.13</v>
      </c>
      <c r="K302" s="41"/>
      <c r="N302" s="40"/>
      <c r="O302" s="40"/>
      <c r="P302" s="40"/>
      <c r="Q302" s="40"/>
      <c r="R302" s="40"/>
      <c r="S302" s="40"/>
      <c r="T302" s="40"/>
      <c r="U302" s="41" t="n">
        <f aca="false">'[1]Смета по ТСН-2001'!U261</f>
        <v>0</v>
      </c>
      <c r="V302" s="41"/>
      <c r="W302" s="39" t="n">
        <f aca="false">'[1]Смета по ТСН-2001'!W261</f>
        <v>0</v>
      </c>
      <c r="X302" s="39" t="n">
        <f aca="false">'[1]Смета по ТСН-2001'!X261</f>
        <v>0</v>
      </c>
    </row>
    <row r="303" s="39" customFormat="true" ht="14.25" hidden="false" customHeight="true" outlineLevel="0" collapsed="false">
      <c r="C303" s="40" t="s">
        <v>10</v>
      </c>
      <c r="D303" s="40"/>
      <c r="E303" s="40"/>
      <c r="F303" s="40"/>
      <c r="G303" s="40"/>
      <c r="H303" s="40"/>
      <c r="I303" s="40"/>
      <c r="J303" s="41" t="n">
        <f aca="false">ROUND(J13*1000,2)</f>
        <v>0</v>
      </c>
      <c r="K303" s="41"/>
      <c r="N303" s="40"/>
      <c r="O303" s="40"/>
      <c r="P303" s="40"/>
      <c r="Q303" s="40"/>
      <c r="R303" s="40"/>
      <c r="S303" s="40"/>
      <c r="T303" s="40"/>
      <c r="U303" s="41" t="n">
        <f aca="false">'[1]Смета по ТСН-2001'!U262</f>
        <v>0</v>
      </c>
      <c r="V303" s="41"/>
      <c r="W303" s="39" t="n">
        <f aca="false">'[1]Смета по ТСН-2001'!W262</f>
        <v>0</v>
      </c>
      <c r="X303" s="39" t="n">
        <f aca="false">'[1]Смета по ТСН-2001'!X262</f>
        <v>0</v>
      </c>
    </row>
    <row r="304" s="39" customFormat="true" ht="15" hidden="false" customHeight="true" outlineLevel="0" collapsed="false">
      <c r="C304" s="40" t="s">
        <v>11</v>
      </c>
      <c r="D304" s="40"/>
      <c r="E304" s="40"/>
      <c r="F304" s="40"/>
      <c r="G304" s="40"/>
      <c r="H304" s="40"/>
      <c r="I304" s="40"/>
      <c r="J304" s="41" t="n">
        <f aca="false">ROUND(J14*1000,2)</f>
        <v>0</v>
      </c>
      <c r="K304" s="41"/>
      <c r="N304" s="40"/>
      <c r="O304" s="40"/>
      <c r="P304" s="40"/>
      <c r="Q304" s="40"/>
      <c r="R304" s="40"/>
      <c r="S304" s="40"/>
      <c r="T304" s="40"/>
      <c r="U304" s="41" t="n">
        <f aca="false">'[1]Смета по ТСН-2001'!U263</f>
        <v>0</v>
      </c>
      <c r="V304" s="41"/>
      <c r="W304" s="39" t="n">
        <f aca="false">'[1]Смета по ТСН-2001'!W263</f>
        <v>0</v>
      </c>
      <c r="X304" s="39" t="n">
        <f aca="false">'[1]Смета по ТСН-2001'!X263</f>
        <v>0</v>
      </c>
      <c r="AF304" s="38" t="str">
        <f aca="false">CONCATENATE("Итого по смете: ",IF([2]Source!G230&lt;&gt;"Новый объект",[2]Source!G230,""))</f>
        <v>Итого по смете: СмПриб</v>
      </c>
    </row>
    <row r="305" s="39" customFormat="true" ht="14.25" hidden="false" customHeight="true" outlineLevel="0" collapsed="false">
      <c r="C305" s="40" t="s">
        <v>40</v>
      </c>
      <c r="D305" s="40"/>
      <c r="E305" s="40"/>
      <c r="F305" s="40"/>
      <c r="G305" s="40"/>
      <c r="H305" s="40"/>
      <c r="I305" s="40"/>
      <c r="J305" s="41" t="n">
        <f aca="false">ROUND(J15*1000,2)</f>
        <v>294396.2</v>
      </c>
      <c r="K305" s="41"/>
      <c r="N305" s="40"/>
      <c r="O305" s="40"/>
      <c r="P305" s="40"/>
      <c r="Q305" s="40"/>
      <c r="R305" s="40"/>
      <c r="S305" s="40"/>
      <c r="T305" s="40"/>
      <c r="U305" s="41" t="n">
        <f aca="false">'[1]Смета по ТСН-2001'!U264</f>
        <v>0</v>
      </c>
      <c r="V305" s="41"/>
      <c r="W305" s="39" t="n">
        <f aca="false">'[1]Смета по ТСН-2001'!W264</f>
        <v>0</v>
      </c>
      <c r="X305" s="39" t="n">
        <f aca="false">'[1]Смета по ТСН-2001'!X264</f>
        <v>0</v>
      </c>
    </row>
    <row r="306" s="39" customFormat="true" ht="14.25" hidden="false" customHeight="true" outlineLevel="0" collapsed="false">
      <c r="C306" s="40" t="s">
        <v>51</v>
      </c>
      <c r="D306" s="40"/>
      <c r="E306" s="40"/>
      <c r="F306" s="40"/>
      <c r="G306" s="40"/>
      <c r="H306" s="40"/>
      <c r="I306" s="40"/>
      <c r="J306" s="41" t="n">
        <f aca="false">ROUND((J302+J303)*1.5%,2)</f>
        <v>114684.8</v>
      </c>
      <c r="K306" s="41"/>
      <c r="N306" s="40"/>
      <c r="O306" s="40"/>
      <c r="P306" s="40"/>
      <c r="Q306" s="40"/>
      <c r="R306" s="40"/>
      <c r="S306" s="40"/>
      <c r="T306" s="40"/>
      <c r="U306" s="41" t="n">
        <f aca="false">'[1]Смета по ТСН-2001'!U265</f>
        <v>0</v>
      </c>
      <c r="V306" s="41"/>
      <c r="W306" s="39" t="n">
        <f aca="false">'[1]Смета по ТСН-2001'!W265</f>
        <v>0</v>
      </c>
      <c r="X306" s="39" t="n">
        <f aca="false">'[1]Смета по ТСН-2001'!X265</f>
        <v>0</v>
      </c>
    </row>
    <row r="307" s="39" customFormat="true" ht="14.25" hidden="false" customHeight="true" outlineLevel="0" collapsed="false">
      <c r="A307" s="42"/>
      <c r="B307" s="42"/>
      <c r="C307" s="36" t="s">
        <v>52</v>
      </c>
      <c r="D307" s="36"/>
      <c r="E307" s="36"/>
      <c r="F307" s="36"/>
      <c r="G307" s="36"/>
      <c r="H307" s="36"/>
      <c r="I307" s="36"/>
      <c r="J307" s="43" t="n">
        <f aca="false">J301+J306</f>
        <v>8054734.13</v>
      </c>
      <c r="K307" s="43"/>
      <c r="L307" s="42"/>
      <c r="M307" s="42"/>
      <c r="N307" s="36"/>
      <c r="O307" s="36"/>
      <c r="P307" s="36"/>
      <c r="Q307" s="36"/>
      <c r="R307" s="36"/>
      <c r="S307" s="36"/>
      <c r="T307" s="36"/>
      <c r="U307" s="44" t="n">
        <f aca="false">'[1]Смета по ТСН-2001'!U266</f>
        <v>0</v>
      </c>
      <c r="V307" s="44"/>
      <c r="W307" s="42" t="n">
        <f aca="false">'[1]Смета по ТСН-2001'!W266</f>
        <v>0</v>
      </c>
      <c r="X307" s="42" t="n">
        <f aca="false">'[1]Смета по ТСН-2001'!X266</f>
        <v>0</v>
      </c>
    </row>
    <row r="308" s="39" customFormat="true" ht="14.25" hidden="false" customHeight="true" outlineLevel="0" collapsed="false">
      <c r="C308" s="40" t="s">
        <v>53</v>
      </c>
      <c r="D308" s="40"/>
      <c r="E308" s="40"/>
      <c r="F308" s="40"/>
      <c r="G308" s="40"/>
      <c r="H308" s="40"/>
      <c r="I308" s="40"/>
      <c r="J308" s="41" t="n">
        <f aca="false">ROUND(J307*3%,2)</f>
        <v>241642.02</v>
      </c>
      <c r="K308" s="41"/>
      <c r="N308" s="40"/>
      <c r="O308" s="40"/>
      <c r="P308" s="40"/>
      <c r="Q308" s="40"/>
      <c r="R308" s="40"/>
      <c r="S308" s="40"/>
      <c r="T308" s="40"/>
      <c r="U308" s="41" t="n">
        <f aca="false">'[1]Смета по ТСН-2001'!U267</f>
        <v>0</v>
      </c>
      <c r="V308" s="41"/>
      <c r="W308" s="39" t="n">
        <f aca="false">'[1]Смета по ТСН-2001'!W267</f>
        <v>0</v>
      </c>
      <c r="X308" s="39" t="n">
        <f aca="false">'[1]Смета по ТСН-2001'!X267</f>
        <v>0</v>
      </c>
    </row>
    <row r="309" s="39" customFormat="true" ht="14.25" hidden="false" customHeight="true" outlineLevel="0" collapsed="false">
      <c r="A309" s="42"/>
      <c r="B309" s="42"/>
      <c r="C309" s="36" t="s">
        <v>54</v>
      </c>
      <c r="D309" s="36"/>
      <c r="E309" s="36"/>
      <c r="F309" s="36"/>
      <c r="G309" s="36"/>
      <c r="H309" s="36"/>
      <c r="I309" s="36"/>
      <c r="J309" s="37" t="n">
        <f aca="false">J307+J308</f>
        <v>8296376.15</v>
      </c>
      <c r="K309" s="37"/>
      <c r="L309" s="42"/>
      <c r="M309" s="42"/>
      <c r="N309" s="36"/>
      <c r="O309" s="36"/>
      <c r="P309" s="36"/>
      <c r="Q309" s="36"/>
      <c r="R309" s="36"/>
      <c r="S309" s="36"/>
      <c r="T309" s="36"/>
      <c r="U309" s="37" t="n">
        <f aca="false">'[1]Смета по ТСН-2001'!U268</f>
        <v>0</v>
      </c>
      <c r="V309" s="37"/>
      <c r="W309" s="42" t="n">
        <f aca="false">'[1]Смета по ТСН-2001'!W268</f>
        <v>0</v>
      </c>
      <c r="X309" s="42" t="n">
        <f aca="false">'[1]Смета по ТСН-2001'!X268</f>
        <v>0</v>
      </c>
    </row>
    <row r="310" s="39" customFormat="true" ht="14.25" hidden="false" customHeight="true" outlineLevel="0" collapsed="false">
      <c r="C310" s="40" t="s">
        <v>9</v>
      </c>
      <c r="D310" s="40"/>
      <c r="E310" s="40"/>
      <c r="F310" s="40"/>
      <c r="G310" s="40"/>
      <c r="H310" s="40"/>
      <c r="I310" s="40"/>
      <c r="J310" s="41" t="n">
        <f aca="false">ROUND(J302*1.015*1.03,2)</f>
        <v>7993148.06</v>
      </c>
      <c r="K310" s="41"/>
      <c r="N310" s="40"/>
      <c r="O310" s="40"/>
      <c r="P310" s="40"/>
      <c r="Q310" s="40"/>
      <c r="R310" s="40"/>
      <c r="S310" s="40"/>
      <c r="T310" s="40"/>
      <c r="U310" s="41" t="n">
        <f aca="false">'[1]Смета по ТСН-2001'!U269</f>
        <v>0</v>
      </c>
      <c r="V310" s="41"/>
      <c r="W310" s="39" t="n">
        <f aca="false">'[1]Смета по ТСН-2001'!W269</f>
        <v>0</v>
      </c>
      <c r="X310" s="39" t="n">
        <f aca="false">'[1]Смета по ТСН-2001'!X269</f>
        <v>0</v>
      </c>
    </row>
    <row r="311" s="39" customFormat="true" ht="14.25" hidden="false" customHeight="true" outlineLevel="0" collapsed="false">
      <c r="C311" s="40" t="s">
        <v>10</v>
      </c>
      <c r="D311" s="40"/>
      <c r="E311" s="40"/>
      <c r="F311" s="40"/>
      <c r="G311" s="40"/>
      <c r="H311" s="40"/>
      <c r="I311" s="40"/>
      <c r="J311" s="41" t="n">
        <f aca="false">ROUND(J303*1.015*1.03,2)</f>
        <v>0</v>
      </c>
      <c r="K311" s="41"/>
      <c r="N311" s="40"/>
      <c r="O311" s="40"/>
      <c r="P311" s="40"/>
      <c r="Q311" s="40"/>
      <c r="R311" s="40"/>
      <c r="S311" s="40"/>
      <c r="T311" s="40"/>
      <c r="U311" s="41" t="n">
        <f aca="false">'[1]Смета по ТСН-2001'!U270</f>
        <v>0</v>
      </c>
      <c r="V311" s="41"/>
      <c r="W311" s="39" t="n">
        <f aca="false">'[1]Смета по ТСН-2001'!W270</f>
        <v>0</v>
      </c>
      <c r="X311" s="39" t="n">
        <f aca="false">'[1]Смета по ТСН-2001'!X270</f>
        <v>0</v>
      </c>
    </row>
    <row r="312" s="39" customFormat="true" ht="14.25" hidden="false" customHeight="true" outlineLevel="0" collapsed="false">
      <c r="C312" s="40" t="s">
        <v>11</v>
      </c>
      <c r="D312" s="40"/>
      <c r="E312" s="40"/>
      <c r="F312" s="40"/>
      <c r="G312" s="40"/>
      <c r="H312" s="40"/>
      <c r="I312" s="40"/>
      <c r="J312" s="41" t="n">
        <f aca="false">ROUND(J304*1.03,2)</f>
        <v>0</v>
      </c>
      <c r="K312" s="41"/>
      <c r="N312" s="40"/>
      <c r="O312" s="40"/>
      <c r="P312" s="40"/>
      <c r="Q312" s="40"/>
      <c r="R312" s="40"/>
      <c r="S312" s="40"/>
      <c r="T312" s="40"/>
      <c r="U312" s="41" t="n">
        <f aca="false">'[1]Смета по ТСН-2001'!U271</f>
        <v>0</v>
      </c>
      <c r="V312" s="41"/>
      <c r="W312" s="39" t="n">
        <f aca="false">'[1]Смета по ТСН-2001'!W271</f>
        <v>0</v>
      </c>
      <c r="X312" s="39" t="n">
        <f aca="false">'[1]Смета по ТСН-2001'!X271</f>
        <v>0</v>
      </c>
    </row>
    <row r="313" s="39" customFormat="true" ht="14.25" hidden="false" customHeight="true" outlineLevel="0" collapsed="false">
      <c r="C313" s="40" t="s">
        <v>40</v>
      </c>
      <c r="D313" s="40"/>
      <c r="E313" s="40"/>
      <c r="F313" s="40"/>
      <c r="G313" s="40"/>
      <c r="H313" s="40"/>
      <c r="I313" s="40"/>
      <c r="J313" s="41" t="n">
        <f aca="false">ROUND(J305*1.03,2)</f>
        <v>303228.09</v>
      </c>
      <c r="K313" s="41"/>
    </row>
    <row r="314" s="39" customFormat="true" ht="12.75" hidden="true" customHeight="false" outlineLevel="0" collapsed="false"/>
    <row r="315" s="39" customFormat="true" ht="12.75" hidden="true" customHeight="false" outlineLevel="0" collapsed="false"/>
    <row r="316" s="39" customFormat="true" ht="14.25" hidden="true" customHeight="true" outlineLevel="0" collapsed="false">
      <c r="B316" s="45" t="s">
        <v>55</v>
      </c>
      <c r="C316" s="45"/>
      <c r="D316" s="45"/>
      <c r="E316" s="45"/>
      <c r="F316" s="45"/>
      <c r="G316" s="45"/>
      <c r="J316" s="41" t="n">
        <f aca="false">8934.4*0</f>
        <v>0</v>
      </c>
      <c r="K316" s="41"/>
    </row>
    <row r="317" s="39" customFormat="true" ht="14.25" hidden="true" customHeight="false" outlineLevel="0" collapsed="false">
      <c r="B317" s="11" t="s">
        <v>56</v>
      </c>
      <c r="C317" s="11"/>
      <c r="D317" s="11"/>
      <c r="E317" s="11"/>
      <c r="F317" s="11"/>
      <c r="G317" s="11"/>
      <c r="H317" s="11"/>
      <c r="I317" s="11"/>
      <c r="J317" s="11"/>
      <c r="K317" s="11"/>
    </row>
    <row r="318" s="39" customFormat="true" ht="12.75" hidden="false" customHeight="false" outlineLevel="0" collapsed="false"/>
    <row r="319" s="39" customFormat="true" ht="42.75" hidden="false" customHeight="true" outlineLevel="0" collapsed="false">
      <c r="C319" s="46" t="s">
        <v>57</v>
      </c>
      <c r="D319" s="46"/>
      <c r="E319" s="46"/>
      <c r="F319" s="46"/>
      <c r="G319" s="47" t="n">
        <v>1.01</v>
      </c>
      <c r="H319" s="46"/>
      <c r="I319" s="46"/>
      <c r="J319" s="46"/>
      <c r="K319" s="48" t="n">
        <f aca="false">J309*G319</f>
        <v>8379339.9115</v>
      </c>
    </row>
    <row r="320" s="39" customFormat="true" ht="14.25" hidden="false" customHeight="false" outlineLevel="0" collapsed="false">
      <c r="C320" s="13" t="s">
        <v>58</v>
      </c>
      <c r="D320" s="9"/>
      <c r="E320" s="9"/>
      <c r="F320" s="9"/>
      <c r="G320" s="9"/>
      <c r="H320" s="9"/>
      <c r="I320" s="9"/>
      <c r="J320" s="26"/>
      <c r="K320" s="26"/>
    </row>
    <row r="321" s="39" customFormat="true" ht="12.75" hidden="false" customHeight="false" outlineLevel="0" collapsed="false"/>
    <row r="322" s="39" customFormat="true" ht="14.25" hidden="false" customHeight="false" outlineLevel="0" collapsed="false">
      <c r="A322" s="49" t="s">
        <v>59</v>
      </c>
      <c r="B322" s="50"/>
      <c r="C322" s="51" t="s">
        <v>60</v>
      </c>
      <c r="D322" s="51"/>
      <c r="E322" s="51"/>
      <c r="F322" s="51"/>
      <c r="G322" s="51"/>
      <c r="H322" s="52" t="s">
        <v>61</v>
      </c>
      <c r="I322" s="52"/>
      <c r="J322" s="53"/>
      <c r="K322" s="2"/>
    </row>
    <row r="323" s="39" customFormat="true" ht="14.25" hidden="false" customHeight="false" outlineLevel="0" collapsed="false">
      <c r="B323" s="2"/>
      <c r="C323" s="54" t="s">
        <v>62</v>
      </c>
      <c r="D323" s="54"/>
      <c r="E323" s="54"/>
      <c r="F323" s="54"/>
      <c r="G323" s="54"/>
      <c r="H323" s="54"/>
      <c r="I323" s="54"/>
      <c r="J323" s="55"/>
      <c r="K323" s="2"/>
    </row>
    <row r="324" s="39" customFormat="true" ht="14.2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</row>
    <row r="325" s="39" customFormat="true" ht="14.25" hidden="false" customHeight="false" outlineLevel="0" collapsed="false">
      <c r="A325" s="49" t="s">
        <v>63</v>
      </c>
      <c r="B325" s="50"/>
      <c r="C325" s="51" t="s">
        <v>64</v>
      </c>
      <c r="D325" s="51"/>
      <c r="E325" s="51"/>
      <c r="F325" s="51"/>
      <c r="G325" s="51"/>
      <c r="H325" s="52" t="s">
        <v>65</v>
      </c>
      <c r="I325" s="52"/>
      <c r="J325" s="53"/>
      <c r="K325" s="2"/>
    </row>
    <row r="326" s="39" customFormat="true" ht="14.25" hidden="false" customHeight="false" outlineLevel="0" collapsed="false">
      <c r="B326" s="2"/>
      <c r="C326" s="54" t="s">
        <v>62</v>
      </c>
      <c r="D326" s="54"/>
      <c r="E326" s="54"/>
      <c r="F326" s="54"/>
      <c r="G326" s="54"/>
      <c r="H326" s="54"/>
      <c r="I326" s="54"/>
      <c r="J326" s="55"/>
      <c r="K326" s="2"/>
    </row>
    <row r="327" s="39" customFormat="true" ht="12.75" hidden="false" customHeight="false" outlineLevel="0" collapsed="false"/>
    <row r="328" s="39" customFormat="true" ht="12.75" hidden="false" customHeight="false" outlineLevel="0" collapsed="false"/>
    <row r="329" s="39" customFormat="true" ht="12.75" hidden="false" customHeight="false" outlineLevel="0" collapsed="false"/>
    <row r="330" s="39" customFormat="true" ht="12.75" hidden="false" customHeight="false" outlineLevel="0" collapsed="false"/>
  </sheetData>
  <mergeCells count="15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4:I34"/>
    <mergeCell ref="J34:K34"/>
    <mergeCell ref="H45:I45"/>
    <mergeCell ref="J45:K45"/>
    <mergeCell ref="H55:I55"/>
    <mergeCell ref="J55:K55"/>
    <mergeCell ref="H66:I66"/>
    <mergeCell ref="J66:K66"/>
    <mergeCell ref="H76:I76"/>
    <mergeCell ref="J76:K76"/>
    <mergeCell ref="H86:I86"/>
    <mergeCell ref="J86:K86"/>
    <mergeCell ref="H90:I90"/>
    <mergeCell ref="J90:K90"/>
    <mergeCell ref="H94:I94"/>
    <mergeCell ref="J94:K94"/>
    <mergeCell ref="H97:I97"/>
    <mergeCell ref="J97:K97"/>
    <mergeCell ref="H100:I100"/>
    <mergeCell ref="J100:K100"/>
    <mergeCell ref="A102:G102"/>
    <mergeCell ref="H102:I102"/>
    <mergeCell ref="J102:K102"/>
    <mergeCell ref="A105:K105"/>
    <mergeCell ref="H118:I118"/>
    <mergeCell ref="J118:K118"/>
    <mergeCell ref="H128:I128"/>
    <mergeCell ref="J128:K128"/>
    <mergeCell ref="H139:I139"/>
    <mergeCell ref="J139:K139"/>
    <mergeCell ref="H149:I149"/>
    <mergeCell ref="J149:K149"/>
    <mergeCell ref="H153:I153"/>
    <mergeCell ref="J153:K153"/>
    <mergeCell ref="H157:I157"/>
    <mergeCell ref="J157:K157"/>
    <mergeCell ref="H160:I160"/>
    <mergeCell ref="J160:K160"/>
    <mergeCell ref="H163:I163"/>
    <mergeCell ref="J163:K163"/>
    <mergeCell ref="A165:G165"/>
    <mergeCell ref="H165:I165"/>
    <mergeCell ref="J165:K165"/>
    <mergeCell ref="A168:K168"/>
    <mergeCell ref="H179:I179"/>
    <mergeCell ref="J179:K179"/>
    <mergeCell ref="H189:I189"/>
    <mergeCell ref="J189:K189"/>
    <mergeCell ref="H200:I200"/>
    <mergeCell ref="J200:K200"/>
    <mergeCell ref="H210:I210"/>
    <mergeCell ref="J210:K210"/>
    <mergeCell ref="H214:I214"/>
    <mergeCell ref="J214:K214"/>
    <mergeCell ref="H218:I218"/>
    <mergeCell ref="J218:K218"/>
    <mergeCell ref="H221:I221"/>
    <mergeCell ref="J221:K221"/>
    <mergeCell ref="H224:I224"/>
    <mergeCell ref="J224:K224"/>
    <mergeCell ref="A226:G226"/>
    <mergeCell ref="H226:I226"/>
    <mergeCell ref="J226:K226"/>
    <mergeCell ref="A229:K229"/>
    <mergeCell ref="H240:I240"/>
    <mergeCell ref="J240:K240"/>
    <mergeCell ref="H251:I251"/>
    <mergeCell ref="J251:K251"/>
    <mergeCell ref="H260:I260"/>
    <mergeCell ref="J260:K260"/>
    <mergeCell ref="H271:I271"/>
    <mergeCell ref="J271:K271"/>
    <mergeCell ref="H281:I281"/>
    <mergeCell ref="J281:K281"/>
    <mergeCell ref="H285:I285"/>
    <mergeCell ref="J285:K285"/>
    <mergeCell ref="H289:I289"/>
    <mergeCell ref="J289:K289"/>
    <mergeCell ref="H293:I293"/>
    <mergeCell ref="J293:K293"/>
    <mergeCell ref="H296:I296"/>
    <mergeCell ref="J296:K296"/>
    <mergeCell ref="A298:G298"/>
    <mergeCell ref="H298:I298"/>
    <mergeCell ref="J298:K298"/>
    <mergeCell ref="A301:G301"/>
    <mergeCell ref="H301:I301"/>
    <mergeCell ref="J301:K301"/>
    <mergeCell ref="C302:I302"/>
    <mergeCell ref="J302:K302"/>
    <mergeCell ref="N302:T302"/>
    <mergeCell ref="U302:V302"/>
    <mergeCell ref="C303:I303"/>
    <mergeCell ref="J303:K303"/>
    <mergeCell ref="N303:T303"/>
    <mergeCell ref="U303:V303"/>
    <mergeCell ref="C304:I304"/>
    <mergeCell ref="J304:K304"/>
    <mergeCell ref="N304:T304"/>
    <mergeCell ref="U304:V304"/>
    <mergeCell ref="C305:I305"/>
    <mergeCell ref="J305:K305"/>
    <mergeCell ref="N305:T305"/>
    <mergeCell ref="U305:V305"/>
    <mergeCell ref="C306:I306"/>
    <mergeCell ref="J306:K306"/>
    <mergeCell ref="N306:T306"/>
    <mergeCell ref="U306:V306"/>
    <mergeCell ref="C307:I307"/>
    <mergeCell ref="J307:K307"/>
    <mergeCell ref="N307:T307"/>
    <mergeCell ref="U307:V307"/>
    <mergeCell ref="C308:I308"/>
    <mergeCell ref="J308:K308"/>
    <mergeCell ref="N308:T308"/>
    <mergeCell ref="U308:V308"/>
    <mergeCell ref="C309:I309"/>
    <mergeCell ref="J309:K309"/>
    <mergeCell ref="N309:T309"/>
    <mergeCell ref="U309:V309"/>
    <mergeCell ref="C310:I310"/>
    <mergeCell ref="J310:K310"/>
    <mergeCell ref="N310:T310"/>
    <mergeCell ref="U310:V310"/>
    <mergeCell ref="C311:I311"/>
    <mergeCell ref="J311:K311"/>
    <mergeCell ref="N311:T311"/>
    <mergeCell ref="U311:V311"/>
    <mergeCell ref="C312:I312"/>
    <mergeCell ref="J312:K312"/>
    <mergeCell ref="N312:T312"/>
    <mergeCell ref="U312:V312"/>
    <mergeCell ref="C313:I313"/>
    <mergeCell ref="J313:K313"/>
    <mergeCell ref="J316:K316"/>
    <mergeCell ref="B317:K317"/>
    <mergeCell ref="H322:I322"/>
    <mergeCell ref="C323:I323"/>
    <mergeCell ref="H325:I325"/>
    <mergeCell ref="C326:I32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67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254</v>
      </c>
      <c r="C12" s="56" t="n">
        <v>0</v>
      </c>
      <c r="D12" s="56" t="n">
        <f aca="false">ROW(A225)</f>
        <v>225</v>
      </c>
      <c r="E12" s="56" t="n">
        <v>0</v>
      </c>
      <c r="F12" s="56" t="s">
        <v>69</v>
      </c>
      <c r="G12" s="56" t="s">
        <v>70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1</v>
      </c>
      <c r="BI12" s="56" t="s">
        <v>72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73</v>
      </c>
      <c r="BZ12" s="56" t="s">
        <v>74</v>
      </c>
      <c r="CA12" s="56" t="s">
        <v>75</v>
      </c>
      <c r="CB12" s="56" t="s">
        <v>75</v>
      </c>
      <c r="CC12" s="56" t="s">
        <v>75</v>
      </c>
      <c r="CD12" s="56" t="s">
        <v>75</v>
      </c>
      <c r="CE12" s="56" t="s">
        <v>76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225</f>
        <v>254</v>
      </c>
      <c r="C18" s="57" t="n">
        <f aca="false">C225</f>
        <v>1</v>
      </c>
      <c r="D18" s="57" t="n">
        <f aca="false">D225</f>
        <v>12</v>
      </c>
      <c r="E18" s="57" t="n">
        <f aca="false">E225</f>
        <v>0</v>
      </c>
      <c r="F18" s="57" t="str">
        <f aca="false">F225</f>
        <v>Новый объект</v>
      </c>
      <c r="G18" s="57" t="str">
        <f aca="false">G225</f>
        <v>Походный проезд, д.5 корп.1</v>
      </c>
      <c r="H18" s="57"/>
      <c r="I18" s="57"/>
      <c r="J18" s="57"/>
      <c r="K18" s="57"/>
      <c r="L18" s="57"/>
      <c r="M18" s="57"/>
      <c r="N18" s="57"/>
      <c r="O18" s="57" t="n">
        <f aca="false">O225</f>
        <v>7748380.13</v>
      </c>
      <c r="P18" s="57" t="n">
        <f aca="false">P225</f>
        <v>3459582.55</v>
      </c>
      <c r="Q18" s="57" t="n">
        <f aca="false">Q225</f>
        <v>1301920.05</v>
      </c>
      <c r="R18" s="57" t="n">
        <f aca="false">R225</f>
        <v>30051.89</v>
      </c>
      <c r="S18" s="57" t="n">
        <f aca="false">S225</f>
        <v>2963680.19</v>
      </c>
      <c r="T18" s="57" t="n">
        <f aca="false">T225</f>
        <v>0</v>
      </c>
      <c r="U18" s="57" t="n">
        <f aca="false">U225</f>
        <v>318.6436900768</v>
      </c>
      <c r="V18" s="57" t="n">
        <f aca="false">V225</f>
        <v>0</v>
      </c>
      <c r="W18" s="57" t="n">
        <f aca="false">W225</f>
        <v>0</v>
      </c>
      <c r="X18" s="57" t="n">
        <f aca="false">X225</f>
        <v>93714.72</v>
      </c>
      <c r="Y18" s="57" t="n">
        <f aca="false">Y225</f>
        <v>47767.81</v>
      </c>
      <c r="Z18" s="57" t="n">
        <f aca="false">Z225</f>
        <v>0</v>
      </c>
      <c r="AA18" s="57" t="n">
        <f aca="false">AA225</f>
        <v>0</v>
      </c>
      <c r="AB18" s="57" t="n">
        <f aca="false">AB225</f>
        <v>0</v>
      </c>
      <c r="AC18" s="57" t="n">
        <f aca="false">AC225</f>
        <v>0</v>
      </c>
      <c r="AD18" s="57" t="n">
        <f aca="false">AD225</f>
        <v>0</v>
      </c>
      <c r="AE18" s="57" t="n">
        <f aca="false">AE225</f>
        <v>0</v>
      </c>
      <c r="AF18" s="57" t="n">
        <f aca="false">AF225</f>
        <v>0</v>
      </c>
      <c r="AG18" s="57" t="n">
        <f aca="false">AG225</f>
        <v>0</v>
      </c>
      <c r="AH18" s="57" t="n">
        <f aca="false">AH225</f>
        <v>0</v>
      </c>
      <c r="AI18" s="57" t="n">
        <f aca="false">AI225</f>
        <v>0</v>
      </c>
      <c r="AJ18" s="57" t="n">
        <f aca="false">AJ225</f>
        <v>0</v>
      </c>
      <c r="AK18" s="57" t="n">
        <f aca="false">AK225</f>
        <v>0</v>
      </c>
      <c r="AL18" s="57" t="n">
        <f aca="false">AL225</f>
        <v>0</v>
      </c>
      <c r="AM18" s="57" t="n">
        <f aca="false">AM225</f>
        <v>0</v>
      </c>
      <c r="AN18" s="57" t="n">
        <f aca="false">AN225</f>
        <v>0</v>
      </c>
      <c r="AO18" s="57" t="n">
        <f aca="false">AO225</f>
        <v>0</v>
      </c>
      <c r="AP18" s="57" t="n">
        <f aca="false">AP225</f>
        <v>0</v>
      </c>
      <c r="AQ18" s="57" t="n">
        <f aca="false">AQ225</f>
        <v>0</v>
      </c>
      <c r="AR18" s="57" t="n">
        <f aca="false">AR225</f>
        <v>7940049.33</v>
      </c>
      <c r="AS18" s="57" t="n">
        <f aca="false">AS225</f>
        <v>7645653.13</v>
      </c>
      <c r="AT18" s="57" t="n">
        <f aca="false">AT225</f>
        <v>0</v>
      </c>
      <c r="AU18" s="57" t="n">
        <f aca="false">AU225</f>
        <v>294396.2</v>
      </c>
      <c r="AV18" s="57" t="n">
        <f aca="false">AV225</f>
        <v>3459582.55</v>
      </c>
      <c r="AW18" s="57" t="n">
        <f aca="false">AW225</f>
        <v>3459582.55</v>
      </c>
      <c r="AX18" s="57" t="n">
        <f aca="false">AX225</f>
        <v>0</v>
      </c>
      <c r="AY18" s="57" t="n">
        <f aca="false">AY225</f>
        <v>3459582.55</v>
      </c>
      <c r="AZ18" s="57" t="n">
        <f aca="false">AZ225</f>
        <v>0</v>
      </c>
      <c r="BA18" s="57" t="n">
        <f aca="false">BA225</f>
        <v>0</v>
      </c>
      <c r="BB18" s="57" t="n">
        <f aca="false">BB225</f>
        <v>0</v>
      </c>
      <c r="BC18" s="57" t="n">
        <f aca="false">BC225</f>
        <v>0</v>
      </c>
      <c r="BD18" s="57" t="n">
        <f aca="false">BD225</f>
        <v>0</v>
      </c>
      <c r="BE18" s="57" t="n">
        <f aca="false">BE225</f>
        <v>0</v>
      </c>
      <c r="BF18" s="57" t="n">
        <f aca="false">BF225</f>
        <v>0</v>
      </c>
      <c r="BG18" s="57" t="n">
        <f aca="false">BG225</f>
        <v>0</v>
      </c>
      <c r="BH18" s="57" t="n">
        <f aca="false">BH225</f>
        <v>0</v>
      </c>
      <c r="BI18" s="57" t="n">
        <f aca="false">BI225</f>
        <v>0</v>
      </c>
      <c r="BJ18" s="57" t="n">
        <f aca="false">BJ225</f>
        <v>0</v>
      </c>
      <c r="BK18" s="57" t="n">
        <f aca="false">BK225</f>
        <v>0</v>
      </c>
      <c r="BL18" s="57" t="n">
        <f aca="false">BL225</f>
        <v>0</v>
      </c>
      <c r="BM18" s="57" t="n">
        <f aca="false">BM225</f>
        <v>0</v>
      </c>
      <c r="BN18" s="57" t="n">
        <f aca="false">BN225</f>
        <v>0</v>
      </c>
      <c r="BO18" s="58" t="n">
        <f aca="false">BO225</f>
        <v>0</v>
      </c>
      <c r="BP18" s="58" t="n">
        <f aca="false">BP225</f>
        <v>0</v>
      </c>
      <c r="BQ18" s="58" t="n">
        <f aca="false">BQ225</f>
        <v>0</v>
      </c>
      <c r="BR18" s="58" t="n">
        <f aca="false">BR225</f>
        <v>0</v>
      </c>
      <c r="BS18" s="58" t="n">
        <f aca="false">BS225</f>
        <v>0</v>
      </c>
      <c r="BT18" s="58" t="n">
        <f aca="false">BT225</f>
        <v>0</v>
      </c>
      <c r="BU18" s="58" t="n">
        <f aca="false">BU225</f>
        <v>0</v>
      </c>
      <c r="BV18" s="58" t="n">
        <f aca="false">BV225</f>
        <v>0</v>
      </c>
      <c r="BW18" s="58" t="n">
        <f aca="false">BW225</f>
        <v>0</v>
      </c>
      <c r="BX18" s="58" t="n">
        <f aca="false">BX225</f>
        <v>0</v>
      </c>
      <c r="BY18" s="58" t="n">
        <f aca="false">BY225</f>
        <v>0</v>
      </c>
      <c r="BZ18" s="58" t="n">
        <f aca="false">BZ225</f>
        <v>0</v>
      </c>
      <c r="CA18" s="58" t="n">
        <f aca="false">CA225</f>
        <v>0</v>
      </c>
      <c r="CB18" s="58" t="n">
        <f aca="false">CB225</f>
        <v>0</v>
      </c>
      <c r="CC18" s="58" t="n">
        <f aca="false">CC225</f>
        <v>0</v>
      </c>
      <c r="CD18" s="58" t="n">
        <f aca="false">CD225</f>
        <v>0</v>
      </c>
      <c r="CE18" s="58" t="n">
        <f aca="false">CE225</f>
        <v>0</v>
      </c>
      <c r="CF18" s="58" t="n">
        <f aca="false">CF225</f>
        <v>0</v>
      </c>
      <c r="CG18" s="58" t="n">
        <f aca="false">CG225</f>
        <v>0</v>
      </c>
      <c r="CH18" s="58" t="n">
        <f aca="false">CH225</f>
        <v>0</v>
      </c>
      <c r="CI18" s="58" t="n">
        <f aca="false">CI225</f>
        <v>0</v>
      </c>
      <c r="CJ18" s="58" t="n">
        <f aca="false">CJ225</f>
        <v>0</v>
      </c>
      <c r="CK18" s="58" t="n">
        <f aca="false">CK225</f>
        <v>0</v>
      </c>
      <c r="CL18" s="58" t="n">
        <f aca="false">CL225</f>
        <v>0</v>
      </c>
      <c r="CM18" s="58" t="n">
        <f aca="false">CM225</f>
        <v>0</v>
      </c>
      <c r="CN18" s="58" t="n">
        <f aca="false">CN225</f>
        <v>0</v>
      </c>
      <c r="CO18" s="58" t="n">
        <f aca="false">CO225</f>
        <v>0</v>
      </c>
      <c r="CP18" s="58" t="n">
        <f aca="false">CP225</f>
        <v>0</v>
      </c>
      <c r="CQ18" s="58" t="n">
        <f aca="false">CQ225</f>
        <v>0</v>
      </c>
      <c r="CR18" s="58" t="n">
        <f aca="false">CR225</f>
        <v>0</v>
      </c>
      <c r="CS18" s="58" t="n">
        <f aca="false">CS225</f>
        <v>0</v>
      </c>
      <c r="CT18" s="58" t="n">
        <f aca="false">CT225</f>
        <v>0</v>
      </c>
      <c r="CU18" s="58" t="n">
        <f aca="false">CU225</f>
        <v>0</v>
      </c>
      <c r="CV18" s="58" t="n">
        <f aca="false">CV225</f>
        <v>0</v>
      </c>
      <c r="CW18" s="58" t="n">
        <f aca="false">CW225</f>
        <v>0</v>
      </c>
      <c r="CX18" s="58" t="n">
        <f aca="false">CX225</f>
        <v>0</v>
      </c>
      <c r="CY18" s="58" t="n">
        <f aca="false">CY225</f>
        <v>0</v>
      </c>
      <c r="CZ18" s="58" t="n">
        <f aca="false">CZ225</f>
        <v>0</v>
      </c>
      <c r="DA18" s="58" t="n">
        <f aca="false">DA225</f>
        <v>0</v>
      </c>
      <c r="DB18" s="58" t="n">
        <f aca="false">DB225</f>
        <v>0</v>
      </c>
      <c r="DC18" s="58" t="n">
        <f aca="false">DC225</f>
        <v>0</v>
      </c>
      <c r="DD18" s="58" t="n">
        <f aca="false">DD225</f>
        <v>0</v>
      </c>
      <c r="DE18" s="58" t="n">
        <f aca="false">DE225</f>
        <v>0</v>
      </c>
      <c r="DF18" s="58" t="n">
        <f aca="false">DF225</f>
        <v>0</v>
      </c>
      <c r="DG18" s="58" t="n">
        <f aca="false">DG225</f>
        <v>0</v>
      </c>
      <c r="DH18" s="58" t="n">
        <f aca="false">DH225</f>
        <v>0</v>
      </c>
      <c r="DI18" s="58" t="n">
        <f aca="false">DI225</f>
        <v>0</v>
      </c>
      <c r="DJ18" s="58" t="n">
        <f aca="false">DJ225</f>
        <v>0</v>
      </c>
      <c r="DK18" s="58" t="n">
        <f aca="false">DK225</f>
        <v>0</v>
      </c>
      <c r="DL18" s="58" t="n">
        <f aca="false">DL225</f>
        <v>0</v>
      </c>
      <c r="DM18" s="58" t="n">
        <f aca="false">DM225</f>
        <v>0</v>
      </c>
      <c r="DN18" s="58" t="n">
        <f aca="false">DN225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199)</f>
        <v>199</v>
      </c>
      <c r="E20" s="56"/>
      <c r="F20" s="56" t="s">
        <v>77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199</f>
        <v>1</v>
      </c>
      <c r="C22" s="57" t="n">
        <f aca="false">C199</f>
        <v>3</v>
      </c>
      <c r="D22" s="57" t="n">
        <f aca="false">D199</f>
        <v>20</v>
      </c>
      <c r="E22" s="57" t="n">
        <f aca="false">E199</f>
        <v>0</v>
      </c>
      <c r="F22" s="57" t="str">
        <f aca="false">F199</f>
        <v>Новая локальная смета</v>
      </c>
      <c r="G22" s="57" t="str">
        <f aca="false">G199</f>
        <v/>
      </c>
      <c r="H22" s="57"/>
      <c r="I22" s="57"/>
      <c r="J22" s="57"/>
      <c r="K22" s="57"/>
      <c r="L22" s="57"/>
      <c r="M22" s="57"/>
      <c r="N22" s="57"/>
      <c r="O22" s="57" t="n">
        <f aca="false">O199</f>
        <v>7748380.13</v>
      </c>
      <c r="P22" s="57" t="n">
        <f aca="false">P199</f>
        <v>3459582.55</v>
      </c>
      <c r="Q22" s="57" t="n">
        <f aca="false">Q199</f>
        <v>1301920.05</v>
      </c>
      <c r="R22" s="57" t="n">
        <f aca="false">R199</f>
        <v>30051.89</v>
      </c>
      <c r="S22" s="57" t="n">
        <f aca="false">S199</f>
        <v>2963680.19</v>
      </c>
      <c r="T22" s="57" t="n">
        <f aca="false">T199</f>
        <v>0</v>
      </c>
      <c r="U22" s="57" t="n">
        <f aca="false">U199</f>
        <v>318.6436900768</v>
      </c>
      <c r="V22" s="57" t="n">
        <f aca="false">V199</f>
        <v>0</v>
      </c>
      <c r="W22" s="57" t="n">
        <f aca="false">W199</f>
        <v>0</v>
      </c>
      <c r="X22" s="57" t="n">
        <f aca="false">X199</f>
        <v>93714.72</v>
      </c>
      <c r="Y22" s="57" t="n">
        <f aca="false">Y199</f>
        <v>47767.81</v>
      </c>
      <c r="Z22" s="57" t="n">
        <f aca="false">Z199</f>
        <v>0</v>
      </c>
      <c r="AA22" s="57" t="n">
        <f aca="false">AA199</f>
        <v>0</v>
      </c>
      <c r="AB22" s="57" t="n">
        <f aca="false">AB199</f>
        <v>0</v>
      </c>
      <c r="AC22" s="57" t="n">
        <f aca="false">AC199</f>
        <v>0</v>
      </c>
      <c r="AD22" s="57" t="n">
        <f aca="false">AD199</f>
        <v>0</v>
      </c>
      <c r="AE22" s="57" t="n">
        <f aca="false">AE199</f>
        <v>0</v>
      </c>
      <c r="AF22" s="57" t="n">
        <f aca="false">AF199</f>
        <v>0</v>
      </c>
      <c r="AG22" s="57" t="n">
        <f aca="false">AG199</f>
        <v>0</v>
      </c>
      <c r="AH22" s="57" t="n">
        <f aca="false">AH199</f>
        <v>0</v>
      </c>
      <c r="AI22" s="57" t="n">
        <f aca="false">AI199</f>
        <v>0</v>
      </c>
      <c r="AJ22" s="57" t="n">
        <f aca="false">AJ199</f>
        <v>0</v>
      </c>
      <c r="AK22" s="57" t="n">
        <f aca="false">AK199</f>
        <v>0</v>
      </c>
      <c r="AL22" s="57" t="n">
        <f aca="false">AL199</f>
        <v>0</v>
      </c>
      <c r="AM22" s="57" t="n">
        <f aca="false">AM199</f>
        <v>0</v>
      </c>
      <c r="AN22" s="57" t="n">
        <f aca="false">AN199</f>
        <v>0</v>
      </c>
      <c r="AO22" s="57" t="n">
        <f aca="false">AO199</f>
        <v>0</v>
      </c>
      <c r="AP22" s="57" t="n">
        <f aca="false">AP199</f>
        <v>0</v>
      </c>
      <c r="AQ22" s="57" t="n">
        <f aca="false">AQ199</f>
        <v>0</v>
      </c>
      <c r="AR22" s="57" t="n">
        <f aca="false">AR199</f>
        <v>7940049.33</v>
      </c>
      <c r="AS22" s="57" t="n">
        <f aca="false">AS199</f>
        <v>7645653.13</v>
      </c>
      <c r="AT22" s="57" t="n">
        <f aca="false">AT199</f>
        <v>0</v>
      </c>
      <c r="AU22" s="57" t="n">
        <f aca="false">AU199</f>
        <v>294396.2</v>
      </c>
      <c r="AV22" s="57" t="n">
        <f aca="false">AV199</f>
        <v>3459582.55</v>
      </c>
      <c r="AW22" s="57" t="n">
        <f aca="false">AW199</f>
        <v>3459582.55</v>
      </c>
      <c r="AX22" s="57" t="n">
        <f aca="false">AX199</f>
        <v>0</v>
      </c>
      <c r="AY22" s="57" t="n">
        <f aca="false">AY199</f>
        <v>3459582.55</v>
      </c>
      <c r="AZ22" s="57" t="n">
        <f aca="false">AZ199</f>
        <v>0</v>
      </c>
      <c r="BA22" s="57" t="n">
        <f aca="false">BA199</f>
        <v>0</v>
      </c>
      <c r="BB22" s="57" t="n">
        <f aca="false">BB199</f>
        <v>0</v>
      </c>
      <c r="BC22" s="57" t="n">
        <f aca="false">BC199</f>
        <v>0</v>
      </c>
      <c r="BD22" s="57" t="n">
        <f aca="false">BD199</f>
        <v>0</v>
      </c>
      <c r="BE22" s="57" t="n">
        <f aca="false">BE199</f>
        <v>0</v>
      </c>
      <c r="BF22" s="57" t="n">
        <f aca="false">BF199</f>
        <v>0</v>
      </c>
      <c r="BG22" s="57" t="n">
        <f aca="false">BG199</f>
        <v>0</v>
      </c>
      <c r="BH22" s="57" t="n">
        <f aca="false">BH199</f>
        <v>0</v>
      </c>
      <c r="BI22" s="57" t="n">
        <f aca="false">BI199</f>
        <v>0</v>
      </c>
      <c r="BJ22" s="57" t="n">
        <f aca="false">BJ199</f>
        <v>0</v>
      </c>
      <c r="BK22" s="57" t="n">
        <f aca="false">BK199</f>
        <v>0</v>
      </c>
      <c r="BL22" s="57" t="n">
        <f aca="false">BL199</f>
        <v>0</v>
      </c>
      <c r="BM22" s="57" t="n">
        <f aca="false">BM199</f>
        <v>0</v>
      </c>
      <c r="BN22" s="57" t="n">
        <f aca="false">BN199</f>
        <v>0</v>
      </c>
      <c r="BO22" s="58" t="n">
        <f aca="false">BO199</f>
        <v>0</v>
      </c>
      <c r="BP22" s="58" t="n">
        <f aca="false">BP199</f>
        <v>0</v>
      </c>
      <c r="BQ22" s="58" t="n">
        <f aca="false">BQ199</f>
        <v>0</v>
      </c>
      <c r="BR22" s="58" t="n">
        <f aca="false">BR199</f>
        <v>0</v>
      </c>
      <c r="BS22" s="58" t="n">
        <f aca="false">BS199</f>
        <v>0</v>
      </c>
      <c r="BT22" s="58" t="n">
        <f aca="false">BT199</f>
        <v>0</v>
      </c>
      <c r="BU22" s="58" t="n">
        <f aca="false">BU199</f>
        <v>0</v>
      </c>
      <c r="BV22" s="58" t="n">
        <f aca="false">BV199</f>
        <v>0</v>
      </c>
      <c r="BW22" s="58" t="n">
        <f aca="false">BW199</f>
        <v>0</v>
      </c>
      <c r="BX22" s="58" t="n">
        <f aca="false">BX199</f>
        <v>0</v>
      </c>
      <c r="BY22" s="58" t="n">
        <f aca="false">BY199</f>
        <v>0</v>
      </c>
      <c r="BZ22" s="58" t="n">
        <f aca="false">BZ199</f>
        <v>0</v>
      </c>
      <c r="CA22" s="58" t="n">
        <f aca="false">CA199</f>
        <v>0</v>
      </c>
      <c r="CB22" s="58" t="n">
        <f aca="false">CB199</f>
        <v>0</v>
      </c>
      <c r="CC22" s="58" t="n">
        <f aca="false">CC199</f>
        <v>0</v>
      </c>
      <c r="CD22" s="58" t="n">
        <f aca="false">CD199</f>
        <v>0</v>
      </c>
      <c r="CE22" s="58" t="n">
        <f aca="false">CE199</f>
        <v>0</v>
      </c>
      <c r="CF22" s="58" t="n">
        <f aca="false">CF199</f>
        <v>0</v>
      </c>
      <c r="CG22" s="58" t="n">
        <f aca="false">CG199</f>
        <v>0</v>
      </c>
      <c r="CH22" s="58" t="n">
        <f aca="false">CH199</f>
        <v>0</v>
      </c>
      <c r="CI22" s="58" t="n">
        <f aca="false">CI199</f>
        <v>0</v>
      </c>
      <c r="CJ22" s="58" t="n">
        <f aca="false">CJ199</f>
        <v>0</v>
      </c>
      <c r="CK22" s="58" t="n">
        <f aca="false">CK199</f>
        <v>0</v>
      </c>
      <c r="CL22" s="58" t="n">
        <f aca="false">CL199</f>
        <v>0</v>
      </c>
      <c r="CM22" s="58" t="n">
        <f aca="false">CM199</f>
        <v>0</v>
      </c>
      <c r="CN22" s="58" t="n">
        <f aca="false">CN199</f>
        <v>0</v>
      </c>
      <c r="CO22" s="58" t="n">
        <f aca="false">CO199</f>
        <v>0</v>
      </c>
      <c r="CP22" s="58" t="n">
        <f aca="false">CP199</f>
        <v>0</v>
      </c>
      <c r="CQ22" s="58" t="n">
        <f aca="false">CQ199</f>
        <v>0</v>
      </c>
      <c r="CR22" s="58" t="n">
        <f aca="false">CR199</f>
        <v>0</v>
      </c>
      <c r="CS22" s="58" t="n">
        <f aca="false">CS199</f>
        <v>0</v>
      </c>
      <c r="CT22" s="58" t="n">
        <f aca="false">CT199</f>
        <v>0</v>
      </c>
      <c r="CU22" s="58" t="n">
        <f aca="false">CU199</f>
        <v>0</v>
      </c>
      <c r="CV22" s="58" t="n">
        <f aca="false">CV199</f>
        <v>0</v>
      </c>
      <c r="CW22" s="58" t="n">
        <f aca="false">CW199</f>
        <v>0</v>
      </c>
      <c r="CX22" s="58" t="n">
        <f aca="false">CX199</f>
        <v>0</v>
      </c>
      <c r="CY22" s="58" t="n">
        <f aca="false">CY199</f>
        <v>0</v>
      </c>
      <c r="CZ22" s="58" t="n">
        <f aca="false">CZ199</f>
        <v>0</v>
      </c>
      <c r="DA22" s="58" t="n">
        <f aca="false">DA199</f>
        <v>0</v>
      </c>
      <c r="DB22" s="58" t="n">
        <f aca="false">DB199</f>
        <v>0</v>
      </c>
      <c r="DC22" s="58" t="n">
        <f aca="false">DC199</f>
        <v>0</v>
      </c>
      <c r="DD22" s="58" t="n">
        <f aca="false">DD199</f>
        <v>0</v>
      </c>
      <c r="DE22" s="58" t="n">
        <f aca="false">DE199</f>
        <v>0</v>
      </c>
      <c r="DF22" s="58" t="n">
        <f aca="false">DF199</f>
        <v>0</v>
      </c>
      <c r="DG22" s="58" t="n">
        <f aca="false">DG199</f>
        <v>0</v>
      </c>
      <c r="DH22" s="58" t="n">
        <f aca="false">DH199</f>
        <v>0</v>
      </c>
      <c r="DI22" s="58" t="n">
        <f aca="false">DI199</f>
        <v>0</v>
      </c>
      <c r="DJ22" s="58" t="n">
        <f aca="false">DJ199</f>
        <v>0</v>
      </c>
      <c r="DK22" s="58" t="n">
        <f aca="false">DK199</f>
        <v>0</v>
      </c>
      <c r="DL22" s="58" t="n">
        <f aca="false">DL199</f>
        <v>0</v>
      </c>
      <c r="DM22" s="58" t="n">
        <f aca="false">DM199</f>
        <v>0</v>
      </c>
      <c r="DN22" s="58" t="n">
        <f aca="false">DN199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42)</f>
        <v>42</v>
      </c>
      <c r="E24" s="56"/>
      <c r="F24" s="56" t="s">
        <v>78</v>
      </c>
      <c r="G24" s="56" t="s">
        <v>79</v>
      </c>
      <c r="H24" s="56"/>
      <c r="I24" s="56" t="n">
        <v>0</v>
      </c>
      <c r="J24" s="56"/>
      <c r="K24" s="56" t="n">
        <v>0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42</f>
        <v>1</v>
      </c>
      <c r="C26" s="57" t="n">
        <f aca="false">C42</f>
        <v>4</v>
      </c>
      <c r="D26" s="57" t="n">
        <f aca="false">D42</f>
        <v>24</v>
      </c>
      <c r="E26" s="57" t="n">
        <f aca="false">E42</f>
        <v>0</v>
      </c>
      <c r="F26" s="57" t="str">
        <f aca="false">F42</f>
        <v>Новый раздел</v>
      </c>
      <c r="G26" s="57" t="str">
        <f aca="false">G42</f>
        <v>Тепловая сеть 2Ду65 ППУ-ПЭ в футляре 2Д273х7 - 12 п.м</v>
      </c>
      <c r="H26" s="57"/>
      <c r="I26" s="57"/>
      <c r="J26" s="57"/>
      <c r="K26" s="57"/>
      <c r="L26" s="57"/>
      <c r="M26" s="57"/>
      <c r="N26" s="57"/>
      <c r="O26" s="57" t="n">
        <f aca="false">O42</f>
        <v>285088.25</v>
      </c>
      <c r="P26" s="57" t="n">
        <f aca="false">P42</f>
        <v>168832.77</v>
      </c>
      <c r="Q26" s="57" t="n">
        <f aca="false">Q42</f>
        <v>22323.59</v>
      </c>
      <c r="R26" s="57" t="n">
        <f aca="false">R42</f>
        <v>1664.07</v>
      </c>
      <c r="S26" s="57" t="n">
        <f aca="false">S42</f>
        <v>91912.29</v>
      </c>
      <c r="T26" s="57" t="n">
        <f aca="false">T42</f>
        <v>0</v>
      </c>
      <c r="U26" s="57" t="n">
        <f aca="false">U42</f>
        <v>75.0556730176</v>
      </c>
      <c r="V26" s="57" t="n">
        <f aca="false">V42</f>
        <v>0</v>
      </c>
      <c r="W26" s="57" t="n">
        <f aca="false">W42</f>
        <v>0</v>
      </c>
      <c r="X26" s="57" t="n">
        <f aca="false">X42</f>
        <v>18809.53</v>
      </c>
      <c r="Y26" s="57" t="n">
        <f aca="false">Y42</f>
        <v>9573.63</v>
      </c>
      <c r="Z26" s="57" t="n">
        <f aca="false">Z42</f>
        <v>0</v>
      </c>
      <c r="AA26" s="57" t="n">
        <f aca="false">AA42</f>
        <v>0</v>
      </c>
      <c r="AB26" s="57" t="n">
        <f aca="false">AB42</f>
        <v>285088.25</v>
      </c>
      <c r="AC26" s="57" t="n">
        <f aca="false">AC42</f>
        <v>168832.77</v>
      </c>
      <c r="AD26" s="57" t="n">
        <f aca="false">AD42</f>
        <v>22323.59</v>
      </c>
      <c r="AE26" s="57" t="n">
        <f aca="false">AE42</f>
        <v>1664.07</v>
      </c>
      <c r="AF26" s="57" t="n">
        <f aca="false">AF42</f>
        <v>91912.29</v>
      </c>
      <c r="AG26" s="57" t="n">
        <f aca="false">AG42</f>
        <v>0</v>
      </c>
      <c r="AH26" s="57" t="n">
        <f aca="false">AH42</f>
        <v>75.0556730176</v>
      </c>
      <c r="AI26" s="57" t="n">
        <f aca="false">AI42</f>
        <v>0</v>
      </c>
      <c r="AJ26" s="57" t="n">
        <f aca="false">AJ42</f>
        <v>0</v>
      </c>
      <c r="AK26" s="57" t="n">
        <f aca="false">AK42</f>
        <v>18809.53</v>
      </c>
      <c r="AL26" s="57" t="n">
        <f aca="false">AL42</f>
        <v>9573.63</v>
      </c>
      <c r="AM26" s="57" t="n">
        <f aca="false">AM42</f>
        <v>0</v>
      </c>
      <c r="AN26" s="57" t="n">
        <f aca="false">AN42</f>
        <v>0</v>
      </c>
      <c r="AO26" s="57" t="n">
        <f aca="false">AO42</f>
        <v>0</v>
      </c>
      <c r="AP26" s="57" t="n">
        <f aca="false">AP42</f>
        <v>0</v>
      </c>
      <c r="AQ26" s="57" t="n">
        <f aca="false">AQ42</f>
        <v>0</v>
      </c>
      <c r="AR26" s="57" t="n">
        <f aca="false">AR42</f>
        <v>316250.41</v>
      </c>
      <c r="AS26" s="57" t="n">
        <f aca="false">AS42</f>
        <v>312747.19</v>
      </c>
      <c r="AT26" s="57" t="n">
        <f aca="false">AT42</f>
        <v>0</v>
      </c>
      <c r="AU26" s="57" t="n">
        <f aca="false">AU42</f>
        <v>3503.22</v>
      </c>
      <c r="AV26" s="57" t="n">
        <f aca="false">AV42</f>
        <v>168832.77</v>
      </c>
      <c r="AW26" s="57" t="n">
        <f aca="false">AW42</f>
        <v>168832.77</v>
      </c>
      <c r="AX26" s="57" t="n">
        <f aca="false">AX42</f>
        <v>0</v>
      </c>
      <c r="AY26" s="57" t="n">
        <f aca="false">AY42</f>
        <v>168832.77</v>
      </c>
      <c r="AZ26" s="57" t="n">
        <f aca="false">AZ42</f>
        <v>0</v>
      </c>
      <c r="BA26" s="57" t="n">
        <f aca="false">BA42</f>
        <v>0</v>
      </c>
      <c r="BB26" s="57" t="n">
        <f aca="false">BB42</f>
        <v>0</v>
      </c>
      <c r="BC26" s="57" t="n">
        <f aca="false">BC42</f>
        <v>0</v>
      </c>
      <c r="BD26" s="57" t="n">
        <f aca="false">BD42</f>
        <v>0</v>
      </c>
      <c r="BE26" s="57" t="n">
        <f aca="false">BE42</f>
        <v>316250.41</v>
      </c>
      <c r="BF26" s="57" t="n">
        <f aca="false">BF42</f>
        <v>312747.19</v>
      </c>
      <c r="BG26" s="57" t="n">
        <f aca="false">BG42</f>
        <v>0</v>
      </c>
      <c r="BH26" s="57" t="n">
        <f aca="false">BH42</f>
        <v>3503.22</v>
      </c>
      <c r="BI26" s="57" t="n">
        <f aca="false">BI42</f>
        <v>168832.77</v>
      </c>
      <c r="BJ26" s="57" t="n">
        <f aca="false">BJ42</f>
        <v>168832.77</v>
      </c>
      <c r="BK26" s="57" t="n">
        <f aca="false">BK42</f>
        <v>0</v>
      </c>
      <c r="BL26" s="57" t="n">
        <f aca="false">BL42</f>
        <v>168832.77</v>
      </c>
      <c r="BM26" s="57" t="n">
        <f aca="false">BM42</f>
        <v>0</v>
      </c>
      <c r="BN26" s="57" t="n">
        <f aca="false">BN42</f>
        <v>0</v>
      </c>
      <c r="BO26" s="58" t="n">
        <f aca="false">BO42</f>
        <v>0</v>
      </c>
      <c r="BP26" s="58" t="n">
        <f aca="false">BP42</f>
        <v>0</v>
      </c>
      <c r="BQ26" s="58" t="n">
        <f aca="false">BQ42</f>
        <v>0</v>
      </c>
      <c r="BR26" s="58" t="n">
        <f aca="false">BR42</f>
        <v>0</v>
      </c>
      <c r="BS26" s="58" t="n">
        <f aca="false">BS42</f>
        <v>0</v>
      </c>
      <c r="BT26" s="58" t="n">
        <f aca="false">BT42</f>
        <v>0</v>
      </c>
      <c r="BU26" s="58" t="n">
        <f aca="false">BU42</f>
        <v>0</v>
      </c>
      <c r="BV26" s="58" t="n">
        <f aca="false">BV42</f>
        <v>0</v>
      </c>
      <c r="BW26" s="58" t="n">
        <f aca="false">BW42</f>
        <v>0</v>
      </c>
      <c r="BX26" s="58" t="n">
        <f aca="false">BX42</f>
        <v>0</v>
      </c>
      <c r="BY26" s="58" t="n">
        <f aca="false">BY42</f>
        <v>0</v>
      </c>
      <c r="BZ26" s="58" t="n">
        <f aca="false">BZ42</f>
        <v>0</v>
      </c>
      <c r="CA26" s="58" t="n">
        <f aca="false">CA42</f>
        <v>0</v>
      </c>
      <c r="CB26" s="58" t="n">
        <f aca="false">CB42</f>
        <v>0</v>
      </c>
      <c r="CC26" s="58" t="n">
        <f aca="false">CC42</f>
        <v>0</v>
      </c>
      <c r="CD26" s="58" t="n">
        <f aca="false">CD42</f>
        <v>0</v>
      </c>
      <c r="CE26" s="58" t="n">
        <f aca="false">CE42</f>
        <v>0</v>
      </c>
      <c r="CF26" s="58" t="n">
        <f aca="false">CF42</f>
        <v>0</v>
      </c>
      <c r="CG26" s="58" t="n">
        <f aca="false">CG42</f>
        <v>0</v>
      </c>
      <c r="CH26" s="58" t="n">
        <f aca="false">CH42</f>
        <v>0</v>
      </c>
      <c r="CI26" s="58" t="n">
        <f aca="false">CI42</f>
        <v>0</v>
      </c>
      <c r="CJ26" s="58" t="n">
        <f aca="false">CJ42</f>
        <v>0</v>
      </c>
      <c r="CK26" s="58" t="n">
        <f aca="false">CK42</f>
        <v>0</v>
      </c>
      <c r="CL26" s="58" t="n">
        <f aca="false">CL42</f>
        <v>0</v>
      </c>
      <c r="CM26" s="58" t="n">
        <f aca="false">CM42</f>
        <v>0</v>
      </c>
      <c r="CN26" s="58" t="n">
        <f aca="false">CN42</f>
        <v>0</v>
      </c>
      <c r="CO26" s="58" t="n">
        <f aca="false">CO42</f>
        <v>0</v>
      </c>
      <c r="CP26" s="58" t="n">
        <f aca="false">CP42</f>
        <v>0</v>
      </c>
      <c r="CQ26" s="58" t="n">
        <f aca="false">CQ42</f>
        <v>0</v>
      </c>
      <c r="CR26" s="58" t="n">
        <f aca="false">CR42</f>
        <v>0</v>
      </c>
      <c r="CS26" s="58" t="n">
        <f aca="false">CS42</f>
        <v>0</v>
      </c>
      <c r="CT26" s="58" t="n">
        <f aca="false">CT42</f>
        <v>0</v>
      </c>
      <c r="CU26" s="58" t="n">
        <f aca="false">CU42</f>
        <v>0</v>
      </c>
      <c r="CV26" s="58" t="n">
        <f aca="false">CV42</f>
        <v>0</v>
      </c>
      <c r="CW26" s="58" t="n">
        <f aca="false">CW42</f>
        <v>0</v>
      </c>
      <c r="CX26" s="58" t="n">
        <f aca="false">CX42</f>
        <v>0</v>
      </c>
      <c r="CY26" s="58" t="n">
        <f aca="false">CY42</f>
        <v>0</v>
      </c>
      <c r="CZ26" s="58" t="n">
        <f aca="false">CZ42</f>
        <v>0</v>
      </c>
      <c r="DA26" s="58" t="n">
        <f aca="false">DA42</f>
        <v>0</v>
      </c>
      <c r="DB26" s="58" t="n">
        <f aca="false">DB42</f>
        <v>0</v>
      </c>
      <c r="DC26" s="58" t="n">
        <f aca="false">DC42</f>
        <v>0</v>
      </c>
      <c r="DD26" s="58" t="n">
        <f aca="false">DD42</f>
        <v>0</v>
      </c>
      <c r="DE26" s="58" t="n">
        <f aca="false">DE42</f>
        <v>0</v>
      </c>
      <c r="DF26" s="58" t="n">
        <f aca="false">DF42</f>
        <v>0</v>
      </c>
      <c r="DG26" s="58" t="n">
        <f aca="false">DG42</f>
        <v>0</v>
      </c>
      <c r="DH26" s="58" t="n">
        <f aca="false">DH42</f>
        <v>0</v>
      </c>
      <c r="DI26" s="58" t="n">
        <f aca="false">DI42</f>
        <v>0</v>
      </c>
      <c r="DJ26" s="58" t="n">
        <f aca="false">DJ42</f>
        <v>0</v>
      </c>
      <c r="DK26" s="58" t="n">
        <f aca="false">DK42</f>
        <v>0</v>
      </c>
      <c r="DL26" s="58" t="n">
        <f aca="false">DL42</f>
        <v>0</v>
      </c>
      <c r="DM26" s="58" t="n">
        <f aca="false">DM42</f>
        <v>0</v>
      </c>
      <c r="DN26" s="58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7)</f>
        <v>7</v>
      </c>
      <c r="D28" s="0" t="n">
        <f aca="false">ROW(EtalonRes!A7)</f>
        <v>7</v>
      </c>
      <c r="E28" s="0" t="s">
        <v>80</v>
      </c>
      <c r="F28" s="0" t="s">
        <v>81</v>
      </c>
      <c r="G28" s="0" t="s">
        <v>82</v>
      </c>
      <c r="H28" s="0" t="s">
        <v>83</v>
      </c>
      <c r="I28" s="0" t="n">
        <f aca="false">ROUND(12*2,9)</f>
        <v>24</v>
      </c>
      <c r="J28" s="0" t="n">
        <v>0</v>
      </c>
      <c r="O28" s="0" t="n">
        <f aca="false">ROUND(CP28,2)</f>
        <v>4840.84</v>
      </c>
      <c r="P28" s="0" t="n">
        <f aca="false">ROUND(CQ28*I28,2)</f>
        <v>444.06</v>
      </c>
      <c r="Q28" s="0" t="n">
        <f aca="false">ROUND(CR28*I28,2)</f>
        <v>992.89</v>
      </c>
      <c r="R28" s="0" t="n">
        <f aca="false">ROUND(CS28*I28,2)</f>
        <v>282.8</v>
      </c>
      <c r="S28" s="0" t="n">
        <f aca="false">ROUND(CT28*I28,2)</f>
        <v>3403.89</v>
      </c>
      <c r="T28" s="0" t="n">
        <f aca="false">ROUND(CU28*I28,2)</f>
        <v>0</v>
      </c>
      <c r="U28" s="0" t="n">
        <f aca="false">CV28*I28</f>
        <v>16.78604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3812.36</v>
      </c>
      <c r="Y28" s="0" t="n">
        <f aca="false">ROUND(CZ28,2)</f>
        <v>1940.22</v>
      </c>
      <c r="AA28" s="0" t="n">
        <v>93182355</v>
      </c>
      <c r="AB28" s="0" t="n">
        <f aca="false">ROUND((AC28+AD28+AF28),6)</f>
        <v>16.5615</v>
      </c>
      <c r="AC28" s="0" t="n">
        <f aca="false">ROUND((ES28),6)</f>
        <v>3.9</v>
      </c>
      <c r="AD28" s="0" t="n">
        <f aca="false">ROUND(((((ET28*1.15))-((EU28*1.15)))+AE28),6)</f>
        <v>5.0485</v>
      </c>
      <c r="AE28" s="0" t="n">
        <f aca="false">ROUND(((EU28*1.15)),6)</f>
        <v>0.6325</v>
      </c>
      <c r="AF28" s="0" t="n">
        <f aca="false">ROUND(((EV28*1.15)),6)</f>
        <v>7.613</v>
      </c>
      <c r="AG28" s="0" t="n">
        <f aca="false">ROUND((AP28),6)</f>
        <v>0</v>
      </c>
      <c r="AH28" s="0" t="n">
        <f aca="false">((EW28*1.15))</f>
        <v>0.6555</v>
      </c>
      <c r="AI28" s="0" t="n">
        <f aca="false">((EX28*1.15))</f>
        <v>0</v>
      </c>
      <c r="AJ28" s="0" t="n">
        <f aca="false">ROUND((AS28),6)</f>
        <v>0</v>
      </c>
      <c r="AK28" s="0" t="n">
        <v>14.91</v>
      </c>
      <c r="AL28" s="0" t="n">
        <v>3.9</v>
      </c>
      <c r="AM28" s="0" t="n">
        <v>4.39</v>
      </c>
      <c r="AN28" s="0" t="n">
        <v>0.55</v>
      </c>
      <c r="AO28" s="0" t="n">
        <v>6.62</v>
      </c>
      <c r="AP28" s="0" t="n">
        <v>0</v>
      </c>
      <c r="AQ28" s="0" t="n">
        <v>0.57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46</v>
      </c>
      <c r="BB28" s="0" t="n">
        <v>7.68</v>
      </c>
      <c r="BC28" s="0" t="n">
        <v>4.73</v>
      </c>
      <c r="BH28" s="0" t="n">
        <v>0</v>
      </c>
      <c r="BI28" s="0" t="n">
        <v>1</v>
      </c>
      <c r="BJ28" s="0" t="s">
        <v>84</v>
      </c>
      <c r="BM28" s="0" t="n">
        <v>140</v>
      </c>
      <c r="BN28" s="0" t="n">
        <v>0</v>
      </c>
      <c r="BO28" s="0" t="s">
        <v>81</v>
      </c>
      <c r="BP28" s="0" t="n">
        <v>1</v>
      </c>
      <c r="BQ28" s="0" t="n">
        <v>3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840.84</v>
      </c>
      <c r="CQ28" s="0" t="n">
        <f aca="false">(AC28*BC28*AW28)</f>
        <v>18.502341</v>
      </c>
      <c r="CR28" s="0" t="n">
        <f aca="false">(((((ET28*1.15))*BB28-((EU28*1.15))*BS28)+AE28*BS28)*AV28)</f>
        <v>41.37023616</v>
      </c>
      <c r="CS28" s="0" t="n">
        <f aca="false">(AE28*BS28*AV28)</f>
        <v>11.78336115</v>
      </c>
      <c r="CT28" s="0" t="n">
        <f aca="false">(AF28*BA28*AV28)</f>
        <v>141.82881966</v>
      </c>
      <c r="CU28" s="0" t="n">
        <f aca="false">AG28</f>
        <v>0</v>
      </c>
      <c r="CV28" s="0" t="n">
        <f aca="false">(AH28*AV28)</f>
        <v>0.6994185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3812.3568</v>
      </c>
      <c r="CZ28" s="0" t="n">
        <f aca="false">S28*(CA28/100)</f>
        <v>1940.2173</v>
      </c>
      <c r="DE28" s="0" t="s">
        <v>85</v>
      </c>
      <c r="DF28" s="0" t="s">
        <v>85</v>
      </c>
      <c r="DG28" s="0" t="s">
        <v>85</v>
      </c>
      <c r="DI28" s="0" t="s">
        <v>85</v>
      </c>
      <c r="DJ28" s="0" t="s">
        <v>85</v>
      </c>
      <c r="DN28" s="0" t="n">
        <v>112</v>
      </c>
      <c r="DO28" s="0" t="n">
        <v>57</v>
      </c>
      <c r="DP28" s="0" t="n">
        <v>1.067</v>
      </c>
      <c r="DQ28" s="0" t="n">
        <v>1.003</v>
      </c>
      <c r="DU28" s="0" t="n">
        <v>1013</v>
      </c>
      <c r="DV28" s="0" t="s">
        <v>83</v>
      </c>
      <c r="DW28" s="0" t="s">
        <v>83</v>
      </c>
      <c r="DX28" s="0" t="n">
        <v>1</v>
      </c>
      <c r="EE28" s="0" t="n">
        <v>90182930</v>
      </c>
      <c r="EF28" s="0" t="n">
        <v>30</v>
      </c>
      <c r="EG28" s="0" t="s">
        <v>9</v>
      </c>
      <c r="EH28" s="0" t="n">
        <v>0</v>
      </c>
      <c r="EJ28" s="0" t="n">
        <v>1</v>
      </c>
      <c r="EK28" s="0" t="n">
        <v>140</v>
      </c>
      <c r="EL28" s="0" t="s">
        <v>86</v>
      </c>
      <c r="EM28" s="0" t="s">
        <v>87</v>
      </c>
      <c r="EQ28" s="0" t="n">
        <v>0</v>
      </c>
      <c r="ER28" s="0" t="n">
        <v>14.91</v>
      </c>
      <c r="ES28" s="0" t="n">
        <v>3.9</v>
      </c>
      <c r="ET28" s="0" t="n">
        <v>4.39</v>
      </c>
      <c r="EU28" s="0" t="n">
        <v>0.55</v>
      </c>
      <c r="EV28" s="0" t="n">
        <v>6.62</v>
      </c>
      <c r="EW28" s="0" t="n">
        <v>0.57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2</v>
      </c>
      <c r="FY28" s="0" t="n">
        <v>57</v>
      </c>
      <c r="GD28" s="0" t="n">
        <v>0</v>
      </c>
      <c r="GF28" s="0" t="n">
        <v>84984686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472.28</v>
      </c>
      <c r="GL28" s="0" t="n">
        <f aca="false">ROUND(IF(AND(BH28=3,BI28=3,FS28&lt;&gt;0),P28,0),2)</f>
        <v>0</v>
      </c>
      <c r="GM28" s="0" t="n">
        <f aca="false">O28+X28+Y28+GK28</f>
        <v>11065.7</v>
      </c>
      <c r="GN28" s="0" t="n">
        <f aca="false">ROUND(IF(OR(BI28=0,BI28=1),O28+X28+Y28+GK28,0),2)</f>
        <v>11065.7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6</v>
      </c>
      <c r="E29" s="0" t="s">
        <v>88</v>
      </c>
      <c r="F29" s="0" t="s">
        <v>89</v>
      </c>
      <c r="G29" s="0" t="s">
        <v>90</v>
      </c>
      <c r="H29" s="0" t="s">
        <v>91</v>
      </c>
      <c r="I29" s="0" t="n">
        <f aca="false">I28*J29</f>
        <v>24</v>
      </c>
      <c r="J29" s="0" t="n">
        <v>1</v>
      </c>
      <c r="O29" s="0" t="n">
        <f aca="false">ROUND(CP29,2)</f>
        <v>44908.88</v>
      </c>
      <c r="P29" s="0" t="n">
        <f aca="false">ROUND(CQ29*I29,2)</f>
        <v>44908.88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0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0</v>
      </c>
      <c r="Y29" s="0" t="n">
        <f aca="false">ROUND(CZ29,2)</f>
        <v>0</v>
      </c>
      <c r="AA29" s="0" t="n">
        <v>93182355</v>
      </c>
      <c r="AB29" s="0" t="n">
        <f aca="false">ROUND((AC29+AD29+AF29),6)</f>
        <v>475.92</v>
      </c>
      <c r="AC29" s="0" t="n">
        <f aca="false">ROUND((ES29),6)</f>
        <v>475.92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75.92</v>
      </c>
      <c r="AL29" s="0" t="n">
        <v>475.92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.003</v>
      </c>
      <c r="AZ29" s="0" t="n">
        <v>1</v>
      </c>
      <c r="BA29" s="0" t="n">
        <v>1</v>
      </c>
      <c r="BB29" s="0" t="n">
        <v>1</v>
      </c>
      <c r="BC29" s="0" t="n">
        <v>3.92</v>
      </c>
      <c r="BH29" s="0" t="n">
        <v>3</v>
      </c>
      <c r="BI29" s="0" t="n">
        <v>1</v>
      </c>
      <c r="BJ29" s="0" t="s">
        <v>92</v>
      </c>
      <c r="BM29" s="0" t="n">
        <v>140</v>
      </c>
      <c r="BN29" s="0" t="n">
        <v>0</v>
      </c>
      <c r="BO29" s="0" t="s">
        <v>89</v>
      </c>
      <c r="BP29" s="0" t="n">
        <v>1</v>
      </c>
      <c r="BQ29" s="0" t="n">
        <v>3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4908.88</v>
      </c>
      <c r="CQ29" s="0" t="n">
        <f aca="false">(AC29*BC29*AW29)</f>
        <v>1871.2032192</v>
      </c>
      <c r="CR29" s="0" t="n">
        <f aca="false">((((ET29)*BB29-(EU29)*BS29)+AE29*BS29)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0</v>
      </c>
      <c r="CZ29" s="0" t="n">
        <f aca="false">S29*(CA29/100)</f>
        <v>0</v>
      </c>
      <c r="DN29" s="0" t="n">
        <v>112</v>
      </c>
      <c r="DO29" s="0" t="n">
        <v>57</v>
      </c>
      <c r="DP29" s="0" t="n">
        <v>1.067</v>
      </c>
      <c r="DQ29" s="0" t="n">
        <v>1.003</v>
      </c>
      <c r="DU29" s="0" t="n">
        <v>1003</v>
      </c>
      <c r="DV29" s="0" t="s">
        <v>91</v>
      </c>
      <c r="DW29" s="0" t="s">
        <v>91</v>
      </c>
      <c r="DX29" s="0" t="n">
        <v>1</v>
      </c>
      <c r="EE29" s="0" t="n">
        <v>90182930</v>
      </c>
      <c r="EF29" s="0" t="n">
        <v>30</v>
      </c>
      <c r="EG29" s="0" t="s">
        <v>9</v>
      </c>
      <c r="EH29" s="0" t="n">
        <v>0</v>
      </c>
      <c r="EJ29" s="0" t="n">
        <v>1</v>
      </c>
      <c r="EK29" s="0" t="n">
        <v>140</v>
      </c>
      <c r="EL29" s="0" t="s">
        <v>86</v>
      </c>
      <c r="EM29" s="0" t="s">
        <v>87</v>
      </c>
      <c r="EQ29" s="0" t="n">
        <v>0</v>
      </c>
      <c r="ER29" s="0" t="n">
        <v>475.92</v>
      </c>
      <c r="ES29" s="0" t="n">
        <v>475.92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2</v>
      </c>
      <c r="FY29" s="0" t="n">
        <v>57</v>
      </c>
      <c r="GD29" s="0" t="n">
        <v>0</v>
      </c>
      <c r="GF29" s="0" t="n">
        <v>-143343774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44908.88</v>
      </c>
      <c r="GN29" s="0" t="n">
        <f aca="false">ROUND(IF(OR(BI29=0,BI29=1),O29+X29+Y29+GK29,0),2)</f>
        <v>44908.88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2)</f>
        <v>12</v>
      </c>
      <c r="D30" s="0" t="n">
        <f aca="false">ROW(EtalonRes!A12)</f>
        <v>12</v>
      </c>
      <c r="E30" s="0" t="s">
        <v>93</v>
      </c>
      <c r="F30" s="0" t="s">
        <v>94</v>
      </c>
      <c r="G30" s="0" t="s">
        <v>95</v>
      </c>
      <c r="H30" s="0" t="s">
        <v>96</v>
      </c>
      <c r="I30" s="0" t="n">
        <f aca="false">ROUND((12*2)/100,9)</f>
        <v>0.24</v>
      </c>
      <c r="J30" s="0" t="n">
        <v>0</v>
      </c>
      <c r="O30" s="0" t="n">
        <f aca="false">ROUND(CP30,2)</f>
        <v>6087.13</v>
      </c>
      <c r="P30" s="0" t="n">
        <f aca="false">ROUND(CQ30*I30,2)</f>
        <v>711.91</v>
      </c>
      <c r="Q30" s="0" t="n">
        <f aca="false">ROUND(CR30*I30,2)</f>
        <v>24.37</v>
      </c>
      <c r="R30" s="0" t="n">
        <f aca="false">ROUND(CS30*I30,2)</f>
        <v>5.35</v>
      </c>
      <c r="S30" s="0" t="n">
        <f aca="false">ROUND(CT30*I30,2)</f>
        <v>5350.85</v>
      </c>
      <c r="T30" s="0" t="n">
        <f aca="false">ROUND(CU30*I30,2)</f>
        <v>0</v>
      </c>
      <c r="U30" s="0" t="n">
        <f aca="false">CV30*I30</f>
        <v>24.8551248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5992.95</v>
      </c>
      <c r="Y30" s="0" t="n">
        <f aca="false">ROUND(CZ30,2)</f>
        <v>3049.98</v>
      </c>
      <c r="AA30" s="0" t="n">
        <v>93182355</v>
      </c>
      <c r="AB30" s="0" t="n">
        <f aca="false">ROUND((AC30+AD30+AF30),6)</f>
        <v>2114.716</v>
      </c>
      <c r="AC30" s="0" t="n">
        <f aca="false">ROUND((ES30),6)</f>
        <v>904.41</v>
      </c>
      <c r="AD30" s="0" t="n">
        <f aca="false">ROUND(((((ET30*1.15))-((EU30*1.15)))+AE30),6)</f>
        <v>13.5585</v>
      </c>
      <c r="AE30" s="0" t="n">
        <f aca="false">ROUND(((EU30*1.15)),6)</f>
        <v>1.196</v>
      </c>
      <c r="AF30" s="0" t="n">
        <f aca="false">ROUND(((EV30*1.15)),6)</f>
        <v>1196.7475</v>
      </c>
      <c r="AG30" s="0" t="n">
        <f aca="false">ROUND((AP30),6)</f>
        <v>0</v>
      </c>
      <c r="AH30" s="0" t="n">
        <f aca="false">((EW30*1.15))</f>
        <v>97.06</v>
      </c>
      <c r="AI30" s="0" t="n">
        <f aca="false">((EX30*1.15))</f>
        <v>0</v>
      </c>
      <c r="AJ30" s="0" t="n">
        <f aca="false">ROUND((AS30),6)</f>
        <v>0</v>
      </c>
      <c r="AK30" s="0" t="n">
        <v>1956.85</v>
      </c>
      <c r="AL30" s="0" t="n">
        <v>904.41</v>
      </c>
      <c r="AM30" s="0" t="n">
        <v>11.79</v>
      </c>
      <c r="AN30" s="0" t="n">
        <v>1.04</v>
      </c>
      <c r="AO30" s="0" t="n">
        <v>1040.65</v>
      </c>
      <c r="AP30" s="0" t="n">
        <v>0</v>
      </c>
      <c r="AQ30" s="0" t="n">
        <v>84.4</v>
      </c>
      <c r="AR30" s="0" t="n">
        <v>0</v>
      </c>
      <c r="AS30" s="0" t="n">
        <v>0</v>
      </c>
      <c r="AT30" s="0" t="n">
        <v>112</v>
      </c>
      <c r="AU30" s="0" t="n">
        <v>57</v>
      </c>
      <c r="AV30" s="0" t="n">
        <v>1.067</v>
      </c>
      <c r="AW30" s="0" t="n">
        <v>1.003</v>
      </c>
      <c r="AZ30" s="0" t="n">
        <v>1</v>
      </c>
      <c r="BA30" s="0" t="n">
        <v>17.46</v>
      </c>
      <c r="BB30" s="0" t="n">
        <v>7.02</v>
      </c>
      <c r="BC30" s="0" t="n">
        <v>3.27</v>
      </c>
      <c r="BH30" s="0" t="n">
        <v>0</v>
      </c>
      <c r="BI30" s="0" t="n">
        <v>1</v>
      </c>
      <c r="BJ30" s="0" t="s">
        <v>97</v>
      </c>
      <c r="BM30" s="0" t="n">
        <v>140</v>
      </c>
      <c r="BN30" s="0" t="n">
        <v>0</v>
      </c>
      <c r="BO30" s="0" t="s">
        <v>94</v>
      </c>
      <c r="BP30" s="0" t="n">
        <v>1</v>
      </c>
      <c r="BQ30" s="0" t="n">
        <v>3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12</v>
      </c>
      <c r="CA30" s="0" t="n">
        <v>57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087.13</v>
      </c>
      <c r="CQ30" s="0" t="n">
        <f aca="false">(AC30*BC30*AW30)</f>
        <v>2966.2929621</v>
      </c>
      <c r="CR30" s="0" t="n">
        <f aca="false">(((((ET30*1.15))*BB30-((EU30*1.15))*BS30)+AE30*BS30)*AV30)</f>
        <v>101.55777489</v>
      </c>
      <c r="CS30" s="0" t="n">
        <f aca="false">(AE30*BS30*AV30)</f>
        <v>22.28126472</v>
      </c>
      <c r="CT30" s="0" t="n">
        <f aca="false">(AF30*BA30*AV30)</f>
        <v>22295.19051045</v>
      </c>
      <c r="CU30" s="0" t="n">
        <f aca="false">AG30</f>
        <v>0</v>
      </c>
      <c r="CV30" s="0" t="n">
        <f aca="false">(AH30*AV30)</f>
        <v>103.5630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5992.952</v>
      </c>
      <c r="CZ30" s="0" t="n">
        <f aca="false">S30*(CA30/100)</f>
        <v>3049.9845</v>
      </c>
      <c r="DE30" s="0" t="s">
        <v>85</v>
      </c>
      <c r="DF30" s="0" t="s">
        <v>85</v>
      </c>
      <c r="DG30" s="0" t="s">
        <v>85</v>
      </c>
      <c r="DI30" s="0" t="s">
        <v>85</v>
      </c>
      <c r="DJ30" s="0" t="s">
        <v>85</v>
      </c>
      <c r="DN30" s="0" t="n">
        <v>112</v>
      </c>
      <c r="DO30" s="0" t="n">
        <v>57</v>
      </c>
      <c r="DP30" s="0" t="n">
        <v>1.067</v>
      </c>
      <c r="DQ30" s="0" t="n">
        <v>1.003</v>
      </c>
      <c r="DU30" s="0" t="n">
        <v>1013</v>
      </c>
      <c r="DV30" s="0" t="s">
        <v>96</v>
      </c>
      <c r="DW30" s="0" t="s">
        <v>96</v>
      </c>
      <c r="DX30" s="0" t="n">
        <v>1</v>
      </c>
      <c r="EE30" s="0" t="n">
        <v>90182930</v>
      </c>
      <c r="EF30" s="0" t="n">
        <v>30</v>
      </c>
      <c r="EG30" s="0" t="s">
        <v>9</v>
      </c>
      <c r="EH30" s="0" t="n">
        <v>0</v>
      </c>
      <c r="EJ30" s="0" t="n">
        <v>1</v>
      </c>
      <c r="EK30" s="0" t="n">
        <v>140</v>
      </c>
      <c r="EL30" s="0" t="s">
        <v>86</v>
      </c>
      <c r="EM30" s="0" t="s">
        <v>87</v>
      </c>
      <c r="EQ30" s="0" t="n">
        <v>0</v>
      </c>
      <c r="ER30" s="0" t="n">
        <v>1956.85</v>
      </c>
      <c r="ES30" s="0" t="n">
        <v>904.41</v>
      </c>
      <c r="ET30" s="0" t="n">
        <v>11.79</v>
      </c>
      <c r="EU30" s="0" t="n">
        <v>1.04</v>
      </c>
      <c r="EV30" s="0" t="n">
        <v>1040.65</v>
      </c>
      <c r="EW30" s="0" t="n">
        <v>84.4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2</v>
      </c>
      <c r="FY30" s="0" t="n">
        <v>57</v>
      </c>
      <c r="GD30" s="0" t="n">
        <v>0</v>
      </c>
      <c r="GF30" s="0" t="n">
        <v>1136730966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8.93</v>
      </c>
      <c r="GL30" s="0" t="n">
        <f aca="false">ROUND(IF(AND(BH30=3,BI30=3,FS30&lt;&gt;0),P30,0),2)</f>
        <v>0</v>
      </c>
      <c r="GM30" s="0" t="n">
        <f aca="false">O30+X30+Y30+GK30</f>
        <v>15138.99</v>
      </c>
      <c r="GN30" s="0" t="n">
        <f aca="false">ROUND(IF(OR(BI30=0,BI30=1),O30+X30+Y30+GK30,0),2)</f>
        <v>15138.9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9)</f>
        <v>19</v>
      </c>
      <c r="D31" s="0" t="n">
        <f aca="false">ROW(EtalonRes!A19)</f>
        <v>19</v>
      </c>
      <c r="E31" s="0" t="s">
        <v>98</v>
      </c>
      <c r="F31" s="0" t="s">
        <v>99</v>
      </c>
      <c r="G31" s="0" t="s">
        <v>100</v>
      </c>
      <c r="H31" s="0" t="s">
        <v>101</v>
      </c>
      <c r="I31" s="0" t="n">
        <v>2</v>
      </c>
      <c r="J31" s="0" t="n">
        <v>0</v>
      </c>
      <c r="O31" s="0" t="n">
        <f aca="false">ROUND(CP31,2)</f>
        <v>7182.58</v>
      </c>
      <c r="P31" s="0" t="n">
        <f aca="false">ROUND(CQ31*I31,2)</f>
        <v>2267.38</v>
      </c>
      <c r="Q31" s="0" t="n">
        <f aca="false">ROUND(CR31*I31,2)</f>
        <v>940.57</v>
      </c>
      <c r="R31" s="0" t="n">
        <f aca="false">ROUND(CS31*I31,2)</f>
        <v>150.4</v>
      </c>
      <c r="S31" s="0" t="n">
        <f aca="false">ROUND(CT31*I31,2)</f>
        <v>3974.63</v>
      </c>
      <c r="T31" s="0" t="n">
        <f aca="false">ROUND(CU31*I31,2)</f>
        <v>0</v>
      </c>
      <c r="U31" s="0" t="n">
        <f aca="false">CV31*I31</f>
        <v>19.608259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4451.59</v>
      </c>
      <c r="Y31" s="0" t="n">
        <f aca="false">ROUND(CZ31,2)</f>
        <v>2265.54</v>
      </c>
      <c r="AA31" s="0" t="n">
        <v>93182355</v>
      </c>
      <c r="AB31" s="0" t="n">
        <f aca="false">ROUND((AC31+AD31+AF31),6)</f>
        <v>324.921</v>
      </c>
      <c r="AC31" s="0" t="n">
        <f aca="false">ROUND((ES31),6)</f>
        <v>152.95</v>
      </c>
      <c r="AD31" s="0" t="n">
        <f aca="false">ROUND(((((ET31*1.15))-((EU31*1.15)))+AE31),6)</f>
        <v>65.297</v>
      </c>
      <c r="AE31" s="0" t="n">
        <f aca="false">ROUND(((EU31*1.15)),6)</f>
        <v>4.0365</v>
      </c>
      <c r="AF31" s="0" t="n">
        <f aca="false">ROUND(((EV31*1.15)),6)</f>
        <v>106.674</v>
      </c>
      <c r="AG31" s="0" t="n">
        <f aca="false">ROUND((AP31),6)</f>
        <v>0</v>
      </c>
      <c r="AH31" s="0" t="n">
        <f aca="false">((EW31*1.15))</f>
        <v>9.1885</v>
      </c>
      <c r="AI31" s="0" t="n">
        <f aca="false">((EX31*1.15))</f>
        <v>0</v>
      </c>
      <c r="AJ31" s="0" t="n">
        <f aca="false">ROUND((AS31),6)</f>
        <v>0</v>
      </c>
      <c r="AK31" s="0" t="n">
        <v>302.49</v>
      </c>
      <c r="AL31" s="0" t="n">
        <v>152.95</v>
      </c>
      <c r="AM31" s="0" t="n">
        <v>56.78</v>
      </c>
      <c r="AN31" s="0" t="n">
        <v>3.51</v>
      </c>
      <c r="AO31" s="0" t="n">
        <v>92.76</v>
      </c>
      <c r="AP31" s="0" t="n">
        <v>0</v>
      </c>
      <c r="AQ31" s="0" t="n">
        <v>7.99</v>
      </c>
      <c r="AR31" s="0" t="n">
        <v>0</v>
      </c>
      <c r="AS31" s="0" t="n">
        <v>0</v>
      </c>
      <c r="AT31" s="0" t="n">
        <v>112</v>
      </c>
      <c r="AU31" s="0" t="n">
        <v>57</v>
      </c>
      <c r="AV31" s="0" t="n">
        <v>1.067</v>
      </c>
      <c r="AW31" s="0" t="n">
        <v>1.003</v>
      </c>
      <c r="AZ31" s="0" t="n">
        <v>1</v>
      </c>
      <c r="BA31" s="0" t="n">
        <v>17.46</v>
      </c>
      <c r="BB31" s="0" t="n">
        <v>6.75</v>
      </c>
      <c r="BC31" s="0" t="n">
        <v>7.39</v>
      </c>
      <c r="BH31" s="0" t="n">
        <v>0</v>
      </c>
      <c r="BI31" s="0" t="n">
        <v>1</v>
      </c>
      <c r="BJ31" s="0" t="s">
        <v>102</v>
      </c>
      <c r="BM31" s="0" t="n">
        <v>140</v>
      </c>
      <c r="BN31" s="0" t="n">
        <v>0</v>
      </c>
      <c r="BO31" s="0" t="s">
        <v>99</v>
      </c>
      <c r="BP31" s="0" t="n">
        <v>1</v>
      </c>
      <c r="BQ31" s="0" t="n">
        <v>30</v>
      </c>
      <c r="BR31" s="0" t="n">
        <v>0</v>
      </c>
      <c r="BS31" s="0" t="n">
        <v>17.46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57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7182.58</v>
      </c>
      <c r="CQ31" s="0" t="n">
        <f aca="false">(AC31*BC31*AW31)</f>
        <v>1133.6914015</v>
      </c>
      <c r="CR31" s="0" t="n">
        <f aca="false">(((((ET31*1.15))*BB31-((EU31*1.15))*BS31)+AE31*BS31)*AV31)</f>
        <v>470.28531825</v>
      </c>
      <c r="CS31" s="0" t="n">
        <f aca="false">(AE31*BS31*AV31)</f>
        <v>75.19926843</v>
      </c>
      <c r="CT31" s="0" t="n">
        <f aca="false">(AF31*BA31*AV31)</f>
        <v>1987.31741868</v>
      </c>
      <c r="CU31" s="0" t="n">
        <f aca="false">AG31</f>
        <v>0</v>
      </c>
      <c r="CV31" s="0" t="n">
        <f aca="false">(AH31*AV31)</f>
        <v>9.8041295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4451.5856</v>
      </c>
      <c r="CZ31" s="0" t="n">
        <f aca="false">S31*(CA31/100)</f>
        <v>2265.5391</v>
      </c>
      <c r="DE31" s="0" t="s">
        <v>85</v>
      </c>
      <c r="DF31" s="0" t="s">
        <v>85</v>
      </c>
      <c r="DG31" s="0" t="s">
        <v>85</v>
      </c>
      <c r="DI31" s="0" t="s">
        <v>85</v>
      </c>
      <c r="DJ31" s="0" t="s">
        <v>85</v>
      </c>
      <c r="DN31" s="0" t="n">
        <v>112</v>
      </c>
      <c r="DO31" s="0" t="n">
        <v>57</v>
      </c>
      <c r="DP31" s="0" t="n">
        <v>1.067</v>
      </c>
      <c r="DQ31" s="0" t="n">
        <v>1.003</v>
      </c>
      <c r="DU31" s="0" t="n">
        <v>1013</v>
      </c>
      <c r="DV31" s="0" t="s">
        <v>101</v>
      </c>
      <c r="DW31" s="0" t="s">
        <v>101</v>
      </c>
      <c r="DX31" s="0" t="n">
        <v>1</v>
      </c>
      <c r="EE31" s="0" t="n">
        <v>90182930</v>
      </c>
      <c r="EF31" s="0" t="n">
        <v>30</v>
      </c>
      <c r="EG31" s="0" t="s">
        <v>9</v>
      </c>
      <c r="EH31" s="0" t="n">
        <v>0</v>
      </c>
      <c r="EJ31" s="0" t="n">
        <v>1</v>
      </c>
      <c r="EK31" s="0" t="n">
        <v>140</v>
      </c>
      <c r="EL31" s="0" t="s">
        <v>86</v>
      </c>
      <c r="EM31" s="0" t="s">
        <v>87</v>
      </c>
      <c r="EQ31" s="0" t="n">
        <v>0</v>
      </c>
      <c r="ER31" s="0" t="n">
        <v>302.49</v>
      </c>
      <c r="ES31" s="0" t="n">
        <v>152.95</v>
      </c>
      <c r="ET31" s="0" t="n">
        <v>56.78</v>
      </c>
      <c r="EU31" s="0" t="n">
        <v>3.51</v>
      </c>
      <c r="EV31" s="0" t="n">
        <v>92.76</v>
      </c>
      <c r="EW31" s="0" t="n">
        <v>7.99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2</v>
      </c>
      <c r="FY31" s="0" t="n">
        <v>57</v>
      </c>
      <c r="GD31" s="0" t="n">
        <v>0</v>
      </c>
      <c r="GF31" s="0" t="n">
        <v>2045746624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251.17</v>
      </c>
      <c r="GL31" s="0" t="n">
        <f aca="false">ROUND(IF(AND(BH31=3,BI31=3,FS31&lt;&gt;0),P31,0),2)</f>
        <v>0</v>
      </c>
      <c r="GM31" s="0" t="n">
        <f aca="false">O31+X31+Y31+GK31</f>
        <v>14150.88</v>
      </c>
      <c r="GN31" s="0" t="n">
        <f aca="false">ROUND(IF(OR(BI31=0,BI31=1),O31+X31+Y31+GK31,0),2)</f>
        <v>14150.88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2)</f>
        <v>22</v>
      </c>
      <c r="D32" s="0" t="n">
        <f aca="false">ROW(EtalonRes!A22)</f>
        <v>22</v>
      </c>
      <c r="E32" s="0" t="s">
        <v>103</v>
      </c>
      <c r="F32" s="0" t="s">
        <v>104</v>
      </c>
      <c r="G32" s="0" t="s">
        <v>105</v>
      </c>
      <c r="H32" s="0" t="s">
        <v>106</v>
      </c>
      <c r="I32" s="0" t="n">
        <v>12</v>
      </c>
      <c r="J32" s="0" t="n">
        <v>0</v>
      </c>
      <c r="O32" s="0" t="n">
        <f aca="false">ROUND(CP32,2)</f>
        <v>209396.53</v>
      </c>
      <c r="P32" s="0" t="n">
        <f aca="false">ROUND(CQ32*I32,2)</f>
        <v>119885.69</v>
      </c>
      <c r="Q32" s="0" t="n">
        <f aca="false">ROUND(CR32*I32,2)</f>
        <v>14395.45</v>
      </c>
      <c r="R32" s="0" t="n">
        <f aca="false">ROUND(CS32*I32,2)</f>
        <v>0</v>
      </c>
      <c r="S32" s="0" t="n">
        <f aca="false">ROUND(CT32*I32,2)</f>
        <v>75115.3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3182355</v>
      </c>
      <c r="AB32" s="0" t="n">
        <f aca="false">ROUND((AC32+AD32+AF32),6)</f>
        <v>3442.085</v>
      </c>
      <c r="AC32" s="0" t="n">
        <f aca="false">ROUND(((ES32*0.65)),6)</f>
        <v>2862.6</v>
      </c>
      <c r="AD32" s="0" t="n">
        <f aca="false">ROUND(((((ET32*1.15*0.64))-((EU32*1.15*0.64)))+AE32),6)</f>
        <v>122.912</v>
      </c>
      <c r="AE32" s="0" t="n">
        <f aca="false">ROUND(((EU32*1.15*0.64)),6)</f>
        <v>0</v>
      </c>
      <c r="AF32" s="0" t="n">
        <f aca="false">ROUND(((EV32*1.15*0.78)),6)</f>
        <v>456.573</v>
      </c>
      <c r="AG32" s="0" t="n">
        <f aca="false">ROUND((AP32),6)</f>
        <v>0</v>
      </c>
      <c r="AH32" s="0" t="n">
        <f aca="false">((EW32*1.15*0.78))</f>
        <v>0</v>
      </c>
      <c r="AI32" s="0" t="n">
        <f aca="false">((EX32*1.15*0.64))</f>
        <v>0</v>
      </c>
      <c r="AJ32" s="0" t="n">
        <f aca="false">ROUND((AS32),6)</f>
        <v>0</v>
      </c>
      <c r="AK32" s="0" t="n">
        <v>5110</v>
      </c>
      <c r="AL32" s="0" t="n">
        <v>4404</v>
      </c>
      <c r="AM32" s="0" t="n">
        <v>167</v>
      </c>
      <c r="AN32" s="0" t="n">
        <v>0</v>
      </c>
      <c r="AO32" s="0" t="n">
        <v>509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71</v>
      </c>
      <c r="BB32" s="0" t="n">
        <v>9.76</v>
      </c>
      <c r="BC32" s="0" t="n">
        <v>3.49</v>
      </c>
      <c r="BH32" s="0" t="n">
        <v>0</v>
      </c>
      <c r="BI32" s="0" t="n">
        <v>1</v>
      </c>
      <c r="BJ32" s="0" t="s">
        <v>107</v>
      </c>
      <c r="BM32" s="0" t="n">
        <v>1114</v>
      </c>
      <c r="BN32" s="0" t="n">
        <v>0</v>
      </c>
      <c r="BO32" s="0" t="s">
        <v>104</v>
      </c>
      <c r="BP32" s="0" t="n">
        <v>1</v>
      </c>
      <c r="BQ32" s="0" t="n">
        <v>160</v>
      </c>
      <c r="BR32" s="0" t="n">
        <v>0</v>
      </c>
      <c r="BS32" s="0" t="n">
        <v>13.7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8</v>
      </c>
      <c r="CO32" s="0" t="n">
        <v>0</v>
      </c>
      <c r="CP32" s="0" t="n">
        <f aca="false">(P32+Q32+S32)</f>
        <v>209396.53</v>
      </c>
      <c r="CQ32" s="0" t="n">
        <f aca="false">(AC32*BC32*AW32)</f>
        <v>9990.474</v>
      </c>
      <c r="CR32" s="0" t="n">
        <f aca="false">(((((ET32*1.15*0.64))*BB32-((EU32*1.15*0.64))*BS32)+AE32*BS32)*AV32)</f>
        <v>1199.62112</v>
      </c>
      <c r="CS32" s="0" t="n">
        <f aca="false">(AE32*BS32*AV32)</f>
        <v>0</v>
      </c>
      <c r="CT32" s="0" t="n">
        <f aca="false">(AF32*BA32*AV32)</f>
        <v>6259.61583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109</v>
      </c>
      <c r="DE32" s="0" t="s">
        <v>110</v>
      </c>
      <c r="DF32" s="0" t="s">
        <v>110</v>
      </c>
      <c r="DG32" s="0" t="s">
        <v>111</v>
      </c>
      <c r="DI32" s="0" t="s">
        <v>111</v>
      </c>
      <c r="DJ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106</v>
      </c>
      <c r="DW32" s="0" t="s">
        <v>106</v>
      </c>
      <c r="DX32" s="0" t="n">
        <v>1</v>
      </c>
      <c r="EE32" s="0" t="n">
        <v>90183904</v>
      </c>
      <c r="EF32" s="0" t="n">
        <v>160</v>
      </c>
      <c r="EG32" s="0" t="s">
        <v>112</v>
      </c>
      <c r="EH32" s="0" t="n">
        <v>0</v>
      </c>
      <c r="EJ32" s="0" t="n">
        <v>1</v>
      </c>
      <c r="EK32" s="0" t="n">
        <v>1114</v>
      </c>
      <c r="EL32" s="0" t="s">
        <v>113</v>
      </c>
      <c r="EM32" s="0" t="s">
        <v>114</v>
      </c>
      <c r="EQ32" s="0" t="n">
        <v>256</v>
      </c>
      <c r="ER32" s="0" t="n">
        <v>5110</v>
      </c>
      <c r="ES32" s="0" t="n">
        <v>4404</v>
      </c>
      <c r="ET32" s="0" t="n">
        <v>167</v>
      </c>
      <c r="EU32" s="0" t="n">
        <v>0</v>
      </c>
      <c r="EV32" s="0" t="n">
        <v>509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78611811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+GX32</f>
        <v>211416.13</v>
      </c>
      <c r="GN32" s="0" t="n">
        <f aca="false">ROUND(IF(OR(BI32=0,BI32=1),O32+X32+Y32+GK32+GX32,0),2)</f>
        <v>211416.13</v>
      </c>
      <c r="GO32" s="0" t="n">
        <f aca="false">ROUND(IF(BI32=2,O32+X32+Y32+GK32+GX32,0),2)</f>
        <v>0</v>
      </c>
      <c r="GP32" s="0" t="n">
        <f aca="false">ROUND(IF(BI32=4,O32+X32+Y32+GK32+GX32,0),2)</f>
        <v>0</v>
      </c>
      <c r="GR32" s="0" t="n">
        <v>0</v>
      </c>
      <c r="GT32" s="0" t="n">
        <v>30</v>
      </c>
      <c r="GU32" s="0" t="n">
        <v>5.61</v>
      </c>
      <c r="GV32" s="0" t="n">
        <v>0.8758</v>
      </c>
      <c r="GW32" s="0" t="n">
        <v>0.00014</v>
      </c>
      <c r="GX32" s="0" t="n">
        <f aca="false">ROUND(GT32*GU32*I32,2)</f>
        <v>2019.6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1</v>
      </c>
      <c r="E33" s="0" t="s">
        <v>115</v>
      </c>
      <c r="F33" s="0" t="s">
        <v>116</v>
      </c>
      <c r="G33" s="0" t="s">
        <v>117</v>
      </c>
      <c r="H33" s="0" t="s">
        <v>118</v>
      </c>
      <c r="I33" s="0" t="n">
        <f aca="false">I32*J33</f>
        <v>0.001092</v>
      </c>
      <c r="J33" s="0" t="n">
        <v>9.1E-005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93182355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((ET33)-(EU33))+AE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(((ET33)*BB33-(EU33)*BS33)+AE33*BS33)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18</v>
      </c>
      <c r="DW33" s="0" t="s">
        <v>118</v>
      </c>
      <c r="DX33" s="0" t="n">
        <v>1000</v>
      </c>
      <c r="EE33" s="0" t="n">
        <v>90183904</v>
      </c>
      <c r="EF33" s="0" t="n">
        <v>160</v>
      </c>
      <c r="EG33" s="0" t="s">
        <v>112</v>
      </c>
      <c r="EH33" s="0" t="n">
        <v>0</v>
      </c>
      <c r="EJ33" s="0" t="n">
        <v>1</v>
      </c>
      <c r="EK33" s="0" t="n">
        <v>1114</v>
      </c>
      <c r="EL33" s="0" t="s">
        <v>113</v>
      </c>
      <c r="EM33" s="0" t="s">
        <v>114</v>
      </c>
      <c r="EQ33" s="0" t="n">
        <v>256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489638031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2</v>
      </c>
      <c r="E34" s="0" t="s">
        <v>119</v>
      </c>
      <c r="F34" s="0" t="s">
        <v>120</v>
      </c>
      <c r="G34" s="0" t="s">
        <v>121</v>
      </c>
      <c r="H34" s="0" t="s">
        <v>122</v>
      </c>
      <c r="I34" s="0" t="n">
        <f aca="false">I32*J34</f>
        <v>6.83124</v>
      </c>
      <c r="J34" s="0" t="n">
        <v>0.56927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93182355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((ET34)-(EU34))+AE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(((ET34)*BB34-(EU34)*BS34)+AE34*BS34)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22</v>
      </c>
      <c r="DW34" s="0" t="s">
        <v>122</v>
      </c>
      <c r="DX34" s="0" t="n">
        <v>1</v>
      </c>
      <c r="EE34" s="0" t="n">
        <v>90183904</v>
      </c>
      <c r="EF34" s="0" t="n">
        <v>160</v>
      </c>
      <c r="EG34" s="0" t="s">
        <v>112</v>
      </c>
      <c r="EH34" s="0" t="n">
        <v>0</v>
      </c>
      <c r="EJ34" s="0" t="n">
        <v>1</v>
      </c>
      <c r="EK34" s="0" t="n">
        <v>1114</v>
      </c>
      <c r="EL34" s="0" t="s">
        <v>113</v>
      </c>
      <c r="EM34" s="0" t="s">
        <v>114</v>
      </c>
      <c r="EQ34" s="0" t="n">
        <v>256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79728826</v>
      </c>
      <c r="GG34" s="0" t="n">
        <v>2</v>
      </c>
      <c r="GH34" s="0" t="n">
        <v>1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25)</f>
        <v>25</v>
      </c>
      <c r="D35" s="0" t="n">
        <f aca="false">ROW(EtalonRes!A25)</f>
        <v>25</v>
      </c>
      <c r="E35" s="0" t="s">
        <v>123</v>
      </c>
      <c r="F35" s="0" t="s">
        <v>124</v>
      </c>
      <c r="G35" s="0" t="s">
        <v>125</v>
      </c>
      <c r="H35" s="0" t="s">
        <v>126</v>
      </c>
      <c r="I35" s="0" t="n">
        <v>4</v>
      </c>
      <c r="J35" s="0" t="n">
        <v>0</v>
      </c>
      <c r="O35" s="0" t="n">
        <f aca="false">ROUND(CP35,2)</f>
        <v>6667.41</v>
      </c>
      <c r="P35" s="0" t="n">
        <f aca="false">ROUND(CQ35*I35,2)</f>
        <v>614.85</v>
      </c>
      <c r="Q35" s="0" t="n">
        <f aca="false">ROUND(CR35*I35,2)</f>
        <v>2005.08</v>
      </c>
      <c r="R35" s="0" t="n">
        <f aca="false">ROUND(CS35*I35,2)</f>
        <v>1025.8</v>
      </c>
      <c r="S35" s="0" t="n">
        <f aca="false">ROUND(CT35*I35,2)</f>
        <v>4047.48</v>
      </c>
      <c r="T35" s="0" t="n">
        <f aca="false">ROUND(CU35*I35,2)</f>
        <v>0</v>
      </c>
      <c r="U35" s="0" t="n">
        <f aca="false">CV35*I35</f>
        <v>13.69387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4533.18</v>
      </c>
      <c r="Y35" s="0" t="n">
        <f aca="false">ROUND(CZ35,2)</f>
        <v>2307.06</v>
      </c>
      <c r="AA35" s="0" t="n">
        <v>93182355</v>
      </c>
      <c r="AB35" s="0" t="n">
        <f aca="false">ROUND((AC35+AD35+AF35),6)</f>
        <v>138.6255</v>
      </c>
      <c r="AC35" s="0" t="n">
        <f aca="false">ROUND((ES35),6)</f>
        <v>32.4</v>
      </c>
      <c r="AD35" s="0" t="n">
        <f aca="false">ROUND(((((ET35*1.15))-((EU35*1.15)))+AE35),6)</f>
        <v>51.911</v>
      </c>
      <c r="AE35" s="0" t="n">
        <f aca="false">ROUND(((EU35*1.15)),6)</f>
        <v>13.7655</v>
      </c>
      <c r="AF35" s="0" t="n">
        <f aca="false">ROUND(((EV35*1.15)),6)</f>
        <v>54.3145</v>
      </c>
      <c r="AG35" s="0" t="n">
        <f aca="false">ROUND((AP35),6)</f>
        <v>0</v>
      </c>
      <c r="AH35" s="0" t="n">
        <f aca="false">((EW35*1.15))</f>
        <v>3.2085</v>
      </c>
      <c r="AI35" s="0" t="n">
        <f aca="false">((EX35*1.15))</f>
        <v>0</v>
      </c>
      <c r="AJ35" s="0" t="n">
        <f aca="false">ROUND((AS35),6)</f>
        <v>0</v>
      </c>
      <c r="AK35" s="0" t="n">
        <v>124.77</v>
      </c>
      <c r="AL35" s="0" t="n">
        <v>32.4</v>
      </c>
      <c r="AM35" s="0" t="n">
        <v>45.14</v>
      </c>
      <c r="AN35" s="0" t="n">
        <v>11.97</v>
      </c>
      <c r="AO35" s="0" t="n">
        <v>47.23</v>
      </c>
      <c r="AP35" s="0" t="n">
        <v>0</v>
      </c>
      <c r="AQ35" s="0" t="n">
        <v>2.79</v>
      </c>
      <c r="AR35" s="0" t="n">
        <v>0</v>
      </c>
      <c r="AS35" s="0" t="n">
        <v>0</v>
      </c>
      <c r="AT35" s="0" t="n">
        <v>112</v>
      </c>
      <c r="AU35" s="0" t="n">
        <v>57</v>
      </c>
      <c r="AV35" s="0" t="n">
        <v>1.067</v>
      </c>
      <c r="AW35" s="0" t="n">
        <v>1.003</v>
      </c>
      <c r="AZ35" s="0" t="n">
        <v>1</v>
      </c>
      <c r="BA35" s="0" t="n">
        <v>17.46</v>
      </c>
      <c r="BB35" s="0" t="n">
        <v>9.05</v>
      </c>
      <c r="BC35" s="0" t="n">
        <v>4.73</v>
      </c>
      <c r="BH35" s="0" t="n">
        <v>0</v>
      </c>
      <c r="BI35" s="0" t="n">
        <v>1</v>
      </c>
      <c r="BJ35" s="0" t="s">
        <v>127</v>
      </c>
      <c r="BM35" s="0" t="n">
        <v>142</v>
      </c>
      <c r="BN35" s="0" t="n">
        <v>0</v>
      </c>
      <c r="BO35" s="0" t="s">
        <v>124</v>
      </c>
      <c r="BP35" s="0" t="n">
        <v>1</v>
      </c>
      <c r="BQ35" s="0" t="n">
        <v>30</v>
      </c>
      <c r="BR35" s="0" t="n">
        <v>0</v>
      </c>
      <c r="BS35" s="0" t="n">
        <v>17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57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6667.41</v>
      </c>
      <c r="CQ35" s="0" t="n">
        <f aca="false">(AC35*BC35*AW35)</f>
        <v>153.711756</v>
      </c>
      <c r="CR35" s="0" t="n">
        <f aca="false">(((((ET35*1.15))*BB35-((EU35*1.15))*BS35)+AE35*BS35)*AV35)</f>
        <v>501.27078485</v>
      </c>
      <c r="CS35" s="0" t="n">
        <f aca="false">(AE35*BS35*AV35)</f>
        <v>256.44878721</v>
      </c>
      <c r="CT35" s="0" t="n">
        <f aca="false">(AF35*BA35*AV35)</f>
        <v>1011.86935839</v>
      </c>
      <c r="CU35" s="0" t="n">
        <f aca="false">AG35</f>
        <v>0</v>
      </c>
      <c r="CV35" s="0" t="n">
        <f aca="false">(AH35*AV35)</f>
        <v>3.4234695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4533.1776</v>
      </c>
      <c r="CZ35" s="0" t="n">
        <f aca="false">S35*(CA35/100)</f>
        <v>2307.0636</v>
      </c>
      <c r="DE35" s="0" t="s">
        <v>85</v>
      </c>
      <c r="DF35" s="0" t="s">
        <v>85</v>
      </c>
      <c r="DG35" s="0" t="s">
        <v>85</v>
      </c>
      <c r="DI35" s="0" t="s">
        <v>85</v>
      </c>
      <c r="DJ35" s="0" t="s">
        <v>85</v>
      </c>
      <c r="DN35" s="0" t="n">
        <v>112</v>
      </c>
      <c r="DO35" s="0" t="n">
        <v>57</v>
      </c>
      <c r="DP35" s="0" t="n">
        <v>1.067</v>
      </c>
      <c r="DQ35" s="0" t="n">
        <v>1.003</v>
      </c>
      <c r="DU35" s="0" t="n">
        <v>1013</v>
      </c>
      <c r="DV35" s="0" t="s">
        <v>126</v>
      </c>
      <c r="DW35" s="0" t="s">
        <v>126</v>
      </c>
      <c r="DX35" s="0" t="n">
        <v>1</v>
      </c>
      <c r="EE35" s="0" t="n">
        <v>9018293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28</v>
      </c>
      <c r="EM35" s="0" t="s">
        <v>129</v>
      </c>
      <c r="EQ35" s="0" t="n">
        <v>0</v>
      </c>
      <c r="ER35" s="0" t="n">
        <v>124.77</v>
      </c>
      <c r="ES35" s="0" t="n">
        <v>32.4</v>
      </c>
      <c r="ET35" s="0" t="n">
        <v>45.14</v>
      </c>
      <c r="EU35" s="0" t="n">
        <v>11.97</v>
      </c>
      <c r="EV35" s="0" t="n">
        <v>47.23</v>
      </c>
      <c r="EW35" s="0" t="n">
        <v>2.79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2</v>
      </c>
      <c r="FY35" s="0" t="n">
        <v>57</v>
      </c>
      <c r="GD35" s="0" t="n">
        <v>0</v>
      </c>
      <c r="GF35" s="0" t="n">
        <v>-198587507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1713.09</v>
      </c>
      <c r="GL35" s="0" t="n">
        <f aca="false">ROUND(IF(AND(BH35=3,BI35=3,FS35&lt;&gt;0),P35,0),2)</f>
        <v>0</v>
      </c>
      <c r="GM35" s="0" t="n">
        <f aca="false">O35+X35+Y35+GK35</f>
        <v>15220.74</v>
      </c>
      <c r="GN35" s="0" t="n">
        <f aca="false">ROUND(IF(OR(BI35=0,BI35=1),O35+X35+Y35+GK35,0),2)</f>
        <v>15220.7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8)</f>
        <v>28</v>
      </c>
      <c r="D36" s="0" t="n">
        <f aca="false">ROW(EtalonRes!A28)</f>
        <v>28</v>
      </c>
      <c r="E36" s="0" t="s">
        <v>130</v>
      </c>
      <c r="F36" s="0" t="s">
        <v>131</v>
      </c>
      <c r="G36" s="0" t="s">
        <v>132</v>
      </c>
      <c r="H36" s="0" t="s">
        <v>133</v>
      </c>
      <c r="I36" s="0" t="n">
        <f aca="false">ROUND((6.831)/100,9)</f>
        <v>0.06831</v>
      </c>
      <c r="J36" s="0" t="n">
        <v>0</v>
      </c>
      <c r="O36" s="0" t="n">
        <f aca="false">ROUND(CP36,2)</f>
        <v>482.06</v>
      </c>
      <c r="P36" s="0" t="n">
        <f aca="false">ROUND(CQ36*I36,2)</f>
        <v>0</v>
      </c>
      <c r="Q36" s="0" t="n">
        <f aca="false">ROUND(CR36*I36,2)</f>
        <v>462.01</v>
      </c>
      <c r="R36" s="0" t="n">
        <f aca="false">ROUND(CS36*I36,2)</f>
        <v>199.72</v>
      </c>
      <c r="S36" s="0" t="n">
        <f aca="false">ROUND(CT36*I36,2)</f>
        <v>20.05</v>
      </c>
      <c r="T36" s="0" t="n">
        <f aca="false">ROUND(CU36*I36,2)</f>
        <v>0</v>
      </c>
      <c r="U36" s="0" t="n">
        <f aca="false">CV36*I36</f>
        <v>0.112367217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9.45</v>
      </c>
      <c r="Y36" s="0" t="n">
        <f aca="false">ROUND(CZ36,2)</f>
        <v>10.83</v>
      </c>
      <c r="AA36" s="0" t="n">
        <v>93182355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((ET36)-(EU36))+AE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34</v>
      </c>
      <c r="BM36" s="0" t="n">
        <v>2</v>
      </c>
      <c r="BN36" s="0" t="n">
        <v>0</v>
      </c>
      <c r="BO36" s="0" t="s">
        <v>131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82.06</v>
      </c>
      <c r="CQ36" s="0" t="n">
        <f aca="false">(AC36*BC36*AW36)</f>
        <v>0</v>
      </c>
      <c r="CR36" s="0" t="n">
        <f aca="false">((((ET36)*BB36-(EU36)*BS36)+AE36*BS36)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9.4485</v>
      </c>
      <c r="CZ36" s="0" t="n">
        <f aca="false">S36*(CA36/100)</f>
        <v>10.827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13</v>
      </c>
      <c r="DV36" s="0" t="s">
        <v>133</v>
      </c>
      <c r="DW36" s="0" t="s">
        <v>133</v>
      </c>
      <c r="DX36" s="0" t="n">
        <v>1</v>
      </c>
      <c r="EE36" s="0" t="n">
        <v>90182792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5</v>
      </c>
      <c r="EM36" s="0" t="s">
        <v>136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445216503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33.53</v>
      </c>
      <c r="GL36" s="0" t="n">
        <f aca="false">ROUND(IF(AND(BH36=3,BI36=3,FS36&lt;&gt;0),P36,0),2)</f>
        <v>0</v>
      </c>
      <c r="GM36" s="0" t="n">
        <f aca="false">O36+X36+Y36+GK36</f>
        <v>845.87</v>
      </c>
      <c r="GN36" s="0" t="n">
        <f aca="false">ROUND(IF(OR(BI36=0,BI36=1),O36+X36+Y36+GK36,0),2)</f>
        <v>845.8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9)</f>
        <v>29</v>
      </c>
      <c r="D37" s="0" t="n">
        <f aca="false">ROW(EtalonRes!A29)</f>
        <v>29</v>
      </c>
      <c r="E37" s="0" t="s">
        <v>137</v>
      </c>
      <c r="F37" s="0" t="s">
        <v>138</v>
      </c>
      <c r="G37" s="0" t="s">
        <v>139</v>
      </c>
      <c r="H37" s="0" t="s">
        <v>140</v>
      </c>
      <c r="I37" s="0" t="n">
        <f aca="false">ROUND(I36*100,9)</f>
        <v>6.831</v>
      </c>
      <c r="J37" s="0" t="n">
        <v>0</v>
      </c>
      <c r="O37" s="0" t="n">
        <f aca="false">ROUND(CP37,2)</f>
        <v>2390.57</v>
      </c>
      <c r="P37" s="0" t="n">
        <f aca="false">ROUND(CQ37*I37,2)</f>
        <v>0</v>
      </c>
      <c r="Q37" s="0" t="n">
        <f aca="false">ROUND(CR37*I37,2)</f>
        <v>2390.5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3182355</v>
      </c>
      <c r="AB37" s="0" t="n">
        <f aca="false">ROUND((AC37+AD37+AF37),6)</f>
        <v>44.02</v>
      </c>
      <c r="AC37" s="0" t="n">
        <f aca="false">ROUND((ES37),6)</f>
        <v>0</v>
      </c>
      <c r="AD37" s="0" t="n">
        <f aca="false">ROUND((((ET37)-(EU37))+AE37),6)</f>
        <v>44.02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4.02</v>
      </c>
      <c r="AL37" s="0" t="n">
        <v>0</v>
      </c>
      <c r="AM37" s="0" t="n">
        <v>44.0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7.95</v>
      </c>
      <c r="BC37" s="0" t="n">
        <v>1</v>
      </c>
      <c r="BH37" s="0" t="n">
        <v>0</v>
      </c>
      <c r="BI37" s="0" t="n">
        <v>4</v>
      </c>
      <c r="BJ37" s="0" t="s">
        <v>141</v>
      </c>
      <c r="BM37" s="0" t="n">
        <v>1111</v>
      </c>
      <c r="BN37" s="0" t="n">
        <v>0</v>
      </c>
      <c r="BO37" s="0" t="s">
        <v>138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390.57</v>
      </c>
      <c r="CQ37" s="0" t="n">
        <f aca="false">(AC37*BC37*AW37)</f>
        <v>0</v>
      </c>
      <c r="CR37" s="0" t="n">
        <f aca="false">((((ET37)*BB37-(EU37)*BS37)+AE37*BS37)*AV37)</f>
        <v>349.959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40</v>
      </c>
      <c r="DW37" s="0" t="s">
        <v>140</v>
      </c>
      <c r="DX37" s="0" t="n">
        <v>1</v>
      </c>
      <c r="EE37" s="0" t="n">
        <v>90183901</v>
      </c>
      <c r="EF37" s="0" t="n">
        <v>150</v>
      </c>
      <c r="EG37" s="0" t="s">
        <v>142</v>
      </c>
      <c r="EH37" s="0" t="n">
        <v>0</v>
      </c>
      <c r="EJ37" s="0" t="n">
        <v>4</v>
      </c>
      <c r="EK37" s="0" t="n">
        <v>1111</v>
      </c>
      <c r="EL37" s="0" t="s">
        <v>143</v>
      </c>
      <c r="EM37" s="0" t="s">
        <v>144</v>
      </c>
      <c r="EQ37" s="0" t="n">
        <v>0</v>
      </c>
      <c r="ER37" s="0" t="n">
        <v>44.02</v>
      </c>
      <c r="ES37" s="0" t="n">
        <v>0</v>
      </c>
      <c r="ET37" s="0" t="n">
        <v>44.0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004961261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390.5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390.57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0)</f>
        <v>30</v>
      </c>
      <c r="D38" s="0" t="n">
        <f aca="false">ROW(EtalonRes!A30)</f>
        <v>30</v>
      </c>
      <c r="E38" s="0" t="s">
        <v>145</v>
      </c>
      <c r="F38" s="0" t="s">
        <v>146</v>
      </c>
      <c r="G38" s="0" t="s">
        <v>147</v>
      </c>
      <c r="H38" s="0" t="s">
        <v>148</v>
      </c>
      <c r="I38" s="0" t="n">
        <f aca="false">ROUND(I37*1.8,9)</f>
        <v>12.2958</v>
      </c>
      <c r="J38" s="0" t="n">
        <v>0</v>
      </c>
      <c r="O38" s="0" t="n">
        <f aca="false">ROUND(CP38,2)</f>
        <v>1112.22</v>
      </c>
      <c r="P38" s="0" t="n">
        <f aca="false">ROUND(CQ38*I38,2)</f>
        <v>0</v>
      </c>
      <c r="Q38" s="0" t="n">
        <f aca="false">ROUND(CR38*I38,2)</f>
        <v>1112.2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3182355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((ET38)-(EU38))+AE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9</v>
      </c>
      <c r="BM38" s="0" t="n">
        <v>1111</v>
      </c>
      <c r="BN38" s="0" t="n">
        <v>0</v>
      </c>
      <c r="BO38" s="0" t="s">
        <v>146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112.22</v>
      </c>
      <c r="CQ38" s="0" t="n">
        <f aca="false">(AC38*BC38*AW38)</f>
        <v>0</v>
      </c>
      <c r="CR38" s="0" t="n">
        <f aca="false">((((ET38)*BB38-(EU38)*BS38)+AE38*BS38)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48</v>
      </c>
      <c r="DW38" s="0" t="s">
        <v>148</v>
      </c>
      <c r="DX38" s="0" t="n">
        <v>1</v>
      </c>
      <c r="EE38" s="0" t="n">
        <v>90183901</v>
      </c>
      <c r="EF38" s="0" t="n">
        <v>150</v>
      </c>
      <c r="EG38" s="0" t="s">
        <v>142</v>
      </c>
      <c r="EH38" s="0" t="n">
        <v>0</v>
      </c>
      <c r="EJ38" s="0" t="n">
        <v>4</v>
      </c>
      <c r="EK38" s="0" t="n">
        <v>1111</v>
      </c>
      <c r="EL38" s="0" t="s">
        <v>143</v>
      </c>
      <c r="EM38" s="0" t="s">
        <v>144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301556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112.2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112.22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31)</f>
        <v>31</v>
      </c>
      <c r="D39" s="0" t="n">
        <f aca="false">ROW(EtalonRes!A31)</f>
        <v>31</v>
      </c>
      <c r="E39" s="0" t="s">
        <v>150</v>
      </c>
      <c r="F39" s="0" t="s">
        <v>151</v>
      </c>
      <c r="G39" s="0" t="s">
        <v>152</v>
      </c>
      <c r="H39" s="0" t="s">
        <v>148</v>
      </c>
      <c r="I39" s="0" t="n">
        <v>0.001</v>
      </c>
      <c r="J39" s="0" t="n">
        <v>0</v>
      </c>
      <c r="O39" s="0" t="n">
        <f aca="false">ROUND(CP39,2)</f>
        <v>0.23</v>
      </c>
      <c r="P39" s="0" t="n">
        <f aca="false">ROUND(CQ39*I39,2)</f>
        <v>0</v>
      </c>
      <c r="Q39" s="0" t="n">
        <f aca="false">ROUND(CR39*I39,2)</f>
        <v>0.23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3182355</v>
      </c>
      <c r="AB39" s="0" t="n">
        <f aca="false">ROUND((AC39+AD39+AF39),6)</f>
        <v>29.74</v>
      </c>
      <c r="AC39" s="0" t="n">
        <f aca="false">ROUND((ES39),6)</f>
        <v>0</v>
      </c>
      <c r="AD39" s="0" t="n">
        <f aca="false">ROUND((((ET39)-(EU39))+AE39),6)</f>
        <v>29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9.74</v>
      </c>
      <c r="AL39" s="0" t="n">
        <v>0</v>
      </c>
      <c r="AM39" s="0" t="n">
        <v>29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87</v>
      </c>
      <c r="BC39" s="0" t="n">
        <v>1</v>
      </c>
      <c r="BH39" s="0" t="n">
        <v>0</v>
      </c>
      <c r="BI39" s="0" t="n">
        <v>4</v>
      </c>
      <c r="BJ39" s="0" t="s">
        <v>153</v>
      </c>
      <c r="BM39" s="0" t="n">
        <v>1113</v>
      </c>
      <c r="BN39" s="0" t="n">
        <v>0</v>
      </c>
      <c r="BO39" s="0" t="s">
        <v>151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.23</v>
      </c>
      <c r="CQ39" s="0" t="n">
        <f aca="false">(AC39*BC39*AW39)</f>
        <v>0</v>
      </c>
      <c r="CR39" s="0" t="n">
        <f aca="false">((((ET39)*BB39-(EU39)*BS39)+AE39*BS39)*AV39)</f>
        <v>234.053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48</v>
      </c>
      <c r="DW39" s="0" t="s">
        <v>148</v>
      </c>
      <c r="DX39" s="0" t="n">
        <v>1</v>
      </c>
      <c r="EE39" s="0" t="n">
        <v>90183903</v>
      </c>
      <c r="EF39" s="0" t="n">
        <v>150</v>
      </c>
      <c r="EG39" s="0" t="s">
        <v>142</v>
      </c>
      <c r="EH39" s="0" t="n">
        <v>0</v>
      </c>
      <c r="EJ39" s="0" t="n">
        <v>4</v>
      </c>
      <c r="EK39" s="0" t="n">
        <v>1113</v>
      </c>
      <c r="EL39" s="0" t="s">
        <v>154</v>
      </c>
      <c r="EM39" s="0" t="s">
        <v>155</v>
      </c>
      <c r="EQ39" s="0" t="n">
        <v>0</v>
      </c>
      <c r="ER39" s="0" t="n">
        <v>29.74</v>
      </c>
      <c r="ES39" s="0" t="n">
        <v>0</v>
      </c>
      <c r="ET39" s="0" t="n">
        <v>29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317876700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.23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0.23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2)</f>
        <v>32</v>
      </c>
      <c r="D40" s="0" t="n">
        <f aca="false">ROW(EtalonRes!A32)</f>
        <v>32</v>
      </c>
      <c r="E40" s="0" t="s">
        <v>156</v>
      </c>
      <c r="F40" s="0" t="s">
        <v>157</v>
      </c>
      <c r="G40" s="0" t="s">
        <v>158</v>
      </c>
      <c r="H40" s="0" t="s">
        <v>148</v>
      </c>
      <c r="I40" s="0" t="n">
        <f aca="false">ROUND(I39,9)</f>
        <v>0.001</v>
      </c>
      <c r="J40" s="0" t="n">
        <v>0</v>
      </c>
      <c r="O40" s="0" t="n">
        <f aca="false">ROUND(CP40,2)</f>
        <v>0.2</v>
      </c>
      <c r="P40" s="0" t="n">
        <f aca="false">ROUND(CQ40*I40,2)</f>
        <v>0</v>
      </c>
      <c r="Q40" s="0" t="n">
        <f aca="false">ROUND(CR40*I40,2)</f>
        <v>0.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3182355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((ET40)-(EU40))+AE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9</v>
      </c>
      <c r="BM40" s="0" t="n">
        <v>1110</v>
      </c>
      <c r="BN40" s="0" t="n">
        <v>0</v>
      </c>
      <c r="BO40" s="0" t="s">
        <v>157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.2</v>
      </c>
      <c r="CQ40" s="0" t="n">
        <f aca="false">(AC40*BC40*AW40)</f>
        <v>0</v>
      </c>
      <c r="CR40" s="0" t="n">
        <f aca="false">((((ET40)*BB40-(EU40)*BS40)+AE40*BS40)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148</v>
      </c>
      <c r="DW40" s="0" t="s">
        <v>148</v>
      </c>
      <c r="DX40" s="0" t="n">
        <v>1</v>
      </c>
      <c r="EE40" s="0" t="n">
        <v>90183900</v>
      </c>
      <c r="EF40" s="0" t="n">
        <v>150</v>
      </c>
      <c r="EG40" s="0" t="s">
        <v>142</v>
      </c>
      <c r="EH40" s="0" t="n">
        <v>0</v>
      </c>
      <c r="EJ40" s="0" t="n">
        <v>4</v>
      </c>
      <c r="EK40" s="0" t="n">
        <v>1110</v>
      </c>
      <c r="EL40" s="0" t="s">
        <v>160</v>
      </c>
      <c r="EM40" s="0" t="s">
        <v>161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45616139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0.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0.2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2" customFormat="false" ht="12.75" hidden="false" customHeight="false" outlineLevel="0" collapsed="false">
      <c r="A42" s="57" t="n">
        <v>51</v>
      </c>
      <c r="B42" s="57" t="n">
        <f aca="false">B24</f>
        <v>1</v>
      </c>
      <c r="C42" s="57" t="n">
        <f aca="false">A24</f>
        <v>4</v>
      </c>
      <c r="D42" s="57" t="n">
        <f aca="false">ROW(A24)</f>
        <v>24</v>
      </c>
      <c r="E42" s="57"/>
      <c r="F42" s="57" t="str">
        <f aca="false">IF(F24&lt;&gt;"",F24,"")</f>
        <v>Новый раздел</v>
      </c>
      <c r="G42" s="57" t="str">
        <f aca="false">IF(G24&lt;&gt;"",G24,"")</f>
        <v>Тепловая сеть 2Ду65 ППУ-ПЭ в футляре 2Д273х7 - 12 п.м</v>
      </c>
      <c r="H42" s="57"/>
      <c r="I42" s="57"/>
      <c r="J42" s="57"/>
      <c r="K42" s="57"/>
      <c r="L42" s="57"/>
      <c r="M42" s="57"/>
      <c r="N42" s="57"/>
      <c r="O42" s="57" t="n">
        <f aca="false">ROUND(AB42,2)</f>
        <v>285088.25</v>
      </c>
      <c r="P42" s="57" t="n">
        <f aca="false">ROUND(AC42,2)</f>
        <v>168832.77</v>
      </c>
      <c r="Q42" s="57" t="n">
        <f aca="false">ROUND(AD42,2)</f>
        <v>22323.59</v>
      </c>
      <c r="R42" s="57" t="n">
        <f aca="false">ROUND(AE42,2)</f>
        <v>1664.07</v>
      </c>
      <c r="S42" s="57" t="n">
        <f aca="false">ROUND(AF42,2)</f>
        <v>91912.29</v>
      </c>
      <c r="T42" s="57" t="n">
        <f aca="false">ROUND(AG42,2)</f>
        <v>0</v>
      </c>
      <c r="U42" s="57" t="n">
        <f aca="false">AH42</f>
        <v>75.0556730176</v>
      </c>
      <c r="V42" s="57" t="n">
        <f aca="false">AI42</f>
        <v>0</v>
      </c>
      <c r="W42" s="57" t="n">
        <f aca="false">ROUND(AJ42,2)</f>
        <v>0</v>
      </c>
      <c r="X42" s="57" t="n">
        <f aca="false">ROUND(AK42,2)</f>
        <v>18809.53</v>
      </c>
      <c r="Y42" s="57" t="n">
        <f aca="false">ROUND(AL42,2)</f>
        <v>9573.63</v>
      </c>
      <c r="Z42" s="57"/>
      <c r="AA42" s="57"/>
      <c r="AB42" s="57" t="n">
        <f aca="false">ROUND(SUMIF(AA28:AA40,"=93182355",O28:O40)+SUMIF(AA28:AA40,"=93182355",GX28:GX40),2)</f>
        <v>285088.25</v>
      </c>
      <c r="AC42" s="57" t="n">
        <f aca="false">ROUND(SUMIF(AA28:AA40,"=93182355",P28:P40),2)</f>
        <v>168832.77</v>
      </c>
      <c r="AD42" s="57" t="n">
        <f aca="false">ROUND(SUMIF(AA28:AA40,"=93182355",Q28:Q40),2)</f>
        <v>22323.59</v>
      </c>
      <c r="AE42" s="57" t="n">
        <f aca="false">ROUND(SUMIF(AA28:AA40,"=93182355",R28:R40),2)</f>
        <v>1664.07</v>
      </c>
      <c r="AF42" s="57" t="n">
        <f aca="false">ROUND(SUMIF(AA28:AA40,"=93182355",S28:S40),2)</f>
        <v>91912.29</v>
      </c>
      <c r="AG42" s="57" t="n">
        <f aca="false">ROUND(SUMIF(AA28:AA40,"=93182355",T28:T40),2)</f>
        <v>0</v>
      </c>
      <c r="AH42" s="57" t="n">
        <f aca="false">SUMIF(AA28:AA40,"=93182355",U28:U40)</f>
        <v>75.0556730176</v>
      </c>
      <c r="AI42" s="57" t="n">
        <f aca="false">SUMIF(AA28:AA40,"=93182355",V28:V40)</f>
        <v>0</v>
      </c>
      <c r="AJ42" s="57" t="n">
        <f aca="false">ROUND(SUMIF(AA28:AA40,"=93182355",W28:W40),2)</f>
        <v>0</v>
      </c>
      <c r="AK42" s="57" t="n">
        <f aca="false">ROUND(SUMIF(AA28:AA40,"=93182355",X28:X40),2)</f>
        <v>18809.53</v>
      </c>
      <c r="AL42" s="57" t="n">
        <f aca="false">ROUND(SUMIF(AA28:AA40,"=93182355",Y28:Y40),2)</f>
        <v>9573.63</v>
      </c>
      <c r="AM42" s="57"/>
      <c r="AN42" s="57"/>
      <c r="AO42" s="57" t="n">
        <f aca="false">ROUND(BB42,2)</f>
        <v>0</v>
      </c>
      <c r="AP42" s="57" t="n">
        <f aca="false">ROUND(BC42,2)</f>
        <v>0</v>
      </c>
      <c r="AQ42" s="57" t="n">
        <f aca="false">ROUND(BD42,2)</f>
        <v>0</v>
      </c>
      <c r="AR42" s="57" t="n">
        <f aca="false">ROUND(BE42,2)</f>
        <v>316250.41</v>
      </c>
      <c r="AS42" s="57" t="n">
        <f aca="false">ROUND(BF42,2)</f>
        <v>312747.19</v>
      </c>
      <c r="AT42" s="57" t="n">
        <f aca="false">ROUND(BG42,2)</f>
        <v>0</v>
      </c>
      <c r="AU42" s="57" t="n">
        <f aca="false">ROUND(BH42,2)</f>
        <v>3503.22</v>
      </c>
      <c r="AV42" s="57" t="n">
        <f aca="false">ROUND(BI42,2)</f>
        <v>168832.77</v>
      </c>
      <c r="AW42" s="57" t="n">
        <f aca="false">ROUND(BJ42,2)</f>
        <v>168832.77</v>
      </c>
      <c r="AX42" s="57" t="n">
        <f aca="false">ROUND(BK42,2)</f>
        <v>0</v>
      </c>
      <c r="AY42" s="57" t="n">
        <f aca="false">ROUND(BL42,2)</f>
        <v>168832.77</v>
      </c>
      <c r="AZ42" s="57" t="n">
        <f aca="false">ROUND(BM42,2)</f>
        <v>0</v>
      </c>
      <c r="BA42" s="57"/>
      <c r="BB42" s="57" t="n">
        <f aca="false">ROUND(SUMIF(AA28:AA40,"=93182355",FQ28:FQ40),2)</f>
        <v>0</v>
      </c>
      <c r="BC42" s="57" t="n">
        <f aca="false">ROUND(SUMIF(AA28:AA40,"=93182355",FR28:FR40),2)</f>
        <v>0</v>
      </c>
      <c r="BD42" s="57" t="n">
        <f aca="false">ROUND(SUMIF(AA28:AA40,"=93182355",GL28:GL40),2)</f>
        <v>0</v>
      </c>
      <c r="BE42" s="57" t="n">
        <f aca="false">ROUND(SUMIF(AA28:AA40,"=93182355",GM28:GM40),2)</f>
        <v>316250.41</v>
      </c>
      <c r="BF42" s="57" t="n">
        <f aca="false">ROUND(SUMIF(AA28:AA40,"=93182355",GN28:GN40),2)</f>
        <v>312747.19</v>
      </c>
      <c r="BG42" s="57" t="n">
        <f aca="false">ROUND(SUMIF(AA28:AA40,"=93182355",GO28:GO40),2)</f>
        <v>0</v>
      </c>
      <c r="BH42" s="57" t="n">
        <f aca="false">ROUND(SUMIF(AA28:AA40,"=93182355",GP28:GP40),2)</f>
        <v>3503.22</v>
      </c>
      <c r="BI42" s="57" t="n">
        <f aca="false">AC42-BB42</f>
        <v>168832.77</v>
      </c>
      <c r="BJ42" s="57" t="n">
        <f aca="false">AC42-BC42</f>
        <v>168832.77</v>
      </c>
      <c r="BK42" s="57" t="n">
        <f aca="false">BB42-BD42</f>
        <v>0</v>
      </c>
      <c r="BL42" s="57" t="n">
        <f aca="false">AC42-BB42-BC42+BD42</f>
        <v>168832.77</v>
      </c>
      <c r="BM42" s="57" t="n">
        <f aca="false">BC42-BD42</f>
        <v>0</v>
      </c>
      <c r="BN42" s="57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 t="n">
        <v>0</v>
      </c>
    </row>
    <row r="44" customFormat="false" ht="12.75" hidden="false" customHeight="false" outlineLevel="0" collapsed="false">
      <c r="A44" s="59" t="n">
        <v>50</v>
      </c>
      <c r="B44" s="59" t="n">
        <v>0</v>
      </c>
      <c r="C44" s="59" t="n">
        <v>0</v>
      </c>
      <c r="D44" s="59" t="n">
        <v>1</v>
      </c>
      <c r="E44" s="59" t="n">
        <v>201</v>
      </c>
      <c r="F44" s="59" t="n">
        <f aca="false">ROUND(Source!O42,O44)</f>
        <v>285088.25</v>
      </c>
      <c r="G44" s="59" t="s">
        <v>162</v>
      </c>
      <c r="H44" s="59" t="s">
        <v>163</v>
      </c>
      <c r="I44" s="59"/>
      <c r="J44" s="59"/>
      <c r="K44" s="59" t="n">
        <v>201</v>
      </c>
      <c r="L44" s="59" t="n">
        <v>1</v>
      </c>
      <c r="M44" s="59" t="n">
        <v>3</v>
      </c>
      <c r="N44" s="59"/>
      <c r="O44" s="59" t="n">
        <v>2</v>
      </c>
      <c r="P44" s="59"/>
    </row>
    <row r="45" customFormat="false" ht="12.75" hidden="false" customHeight="false" outlineLevel="0" collapsed="false">
      <c r="A45" s="59" t="n">
        <v>50</v>
      </c>
      <c r="B45" s="59" t="n">
        <v>0</v>
      </c>
      <c r="C45" s="59" t="n">
        <v>0</v>
      </c>
      <c r="D45" s="59" t="n">
        <v>1</v>
      </c>
      <c r="E45" s="59" t="n">
        <v>202</v>
      </c>
      <c r="F45" s="59" t="n">
        <f aca="false">ROUND(Source!P42,O45)</f>
        <v>168832.77</v>
      </c>
      <c r="G45" s="59" t="s">
        <v>164</v>
      </c>
      <c r="H45" s="59" t="s">
        <v>165</v>
      </c>
      <c r="I45" s="59"/>
      <c r="J45" s="59"/>
      <c r="K45" s="59" t="n">
        <v>202</v>
      </c>
      <c r="L45" s="59" t="n">
        <v>2</v>
      </c>
      <c r="M45" s="59" t="n">
        <v>3</v>
      </c>
      <c r="N45" s="59"/>
      <c r="O45" s="59" t="n">
        <v>2</v>
      </c>
      <c r="P45" s="59"/>
    </row>
    <row r="46" customFormat="false" ht="12.75" hidden="false" customHeight="false" outlineLevel="0" collapsed="false">
      <c r="A46" s="59" t="n">
        <v>50</v>
      </c>
      <c r="B46" s="59" t="n">
        <v>0</v>
      </c>
      <c r="C46" s="59" t="n">
        <v>0</v>
      </c>
      <c r="D46" s="59" t="n">
        <v>1</v>
      </c>
      <c r="E46" s="59" t="n">
        <v>222</v>
      </c>
      <c r="F46" s="59" t="n">
        <f aca="false">ROUND(Source!AO42,O46)</f>
        <v>0</v>
      </c>
      <c r="G46" s="59" t="s">
        <v>166</v>
      </c>
      <c r="H46" s="59" t="s">
        <v>167</v>
      </c>
      <c r="I46" s="59"/>
      <c r="J46" s="59"/>
      <c r="K46" s="59" t="n">
        <v>222</v>
      </c>
      <c r="L46" s="59" t="n">
        <v>3</v>
      </c>
      <c r="M46" s="59" t="n">
        <v>3</v>
      </c>
      <c r="N46" s="59"/>
      <c r="O46" s="59" t="n">
        <v>2</v>
      </c>
      <c r="P46" s="59"/>
    </row>
    <row r="47" customFormat="false" ht="12.75" hidden="false" customHeight="false" outlineLevel="0" collapsed="false">
      <c r="A47" s="59" t="n">
        <v>50</v>
      </c>
      <c r="B47" s="59" t="n">
        <v>0</v>
      </c>
      <c r="C47" s="59" t="n">
        <v>0</v>
      </c>
      <c r="D47" s="59" t="n">
        <v>1</v>
      </c>
      <c r="E47" s="59" t="n">
        <v>225</v>
      </c>
      <c r="F47" s="59" t="n">
        <f aca="false">ROUND(Source!AV42,O47)</f>
        <v>168832.77</v>
      </c>
      <c r="G47" s="59" t="s">
        <v>168</v>
      </c>
      <c r="H47" s="59" t="s">
        <v>169</v>
      </c>
      <c r="I47" s="59"/>
      <c r="J47" s="59"/>
      <c r="K47" s="59" t="n">
        <v>225</v>
      </c>
      <c r="L47" s="59" t="n">
        <v>4</v>
      </c>
      <c r="M47" s="59" t="n">
        <v>3</v>
      </c>
      <c r="N47" s="59"/>
      <c r="O47" s="59" t="n">
        <v>2</v>
      </c>
      <c r="P47" s="59"/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26</v>
      </c>
      <c r="F48" s="59" t="n">
        <f aca="false">ROUND(Source!AW42,O48)</f>
        <v>168832.77</v>
      </c>
      <c r="G48" s="59" t="s">
        <v>170</v>
      </c>
      <c r="H48" s="59" t="s">
        <v>171</v>
      </c>
      <c r="I48" s="59"/>
      <c r="J48" s="59"/>
      <c r="K48" s="59" t="n">
        <v>226</v>
      </c>
      <c r="L48" s="59" t="n">
        <v>5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27</v>
      </c>
      <c r="F49" s="59" t="n">
        <f aca="false">ROUND(Source!AX42,O49)</f>
        <v>0</v>
      </c>
      <c r="G49" s="59" t="s">
        <v>172</v>
      </c>
      <c r="H49" s="59" t="s">
        <v>173</v>
      </c>
      <c r="I49" s="59"/>
      <c r="J49" s="59"/>
      <c r="K49" s="59" t="n">
        <v>227</v>
      </c>
      <c r="L49" s="59" t="n">
        <v>6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8</v>
      </c>
      <c r="F50" s="59" t="n">
        <f aca="false">ROUND(Source!AY42,O50)</f>
        <v>168832.77</v>
      </c>
      <c r="G50" s="59" t="s">
        <v>174</v>
      </c>
      <c r="H50" s="59" t="s">
        <v>175</v>
      </c>
      <c r="I50" s="59"/>
      <c r="J50" s="59"/>
      <c r="K50" s="59" t="n">
        <v>228</v>
      </c>
      <c r="L50" s="59" t="n">
        <v>7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16</v>
      </c>
      <c r="F51" s="59" t="n">
        <f aca="false">ROUND(Source!AP42,O51)</f>
        <v>0</v>
      </c>
      <c r="G51" s="59" t="s">
        <v>176</v>
      </c>
      <c r="H51" s="59" t="s">
        <v>177</v>
      </c>
      <c r="I51" s="59"/>
      <c r="J51" s="59"/>
      <c r="K51" s="59" t="n">
        <v>216</v>
      </c>
      <c r="L51" s="59" t="n">
        <v>8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3</v>
      </c>
      <c r="F52" s="59" t="n">
        <f aca="false">ROUND(Source!AQ42,O52)</f>
        <v>0</v>
      </c>
      <c r="G52" s="59" t="s">
        <v>178</v>
      </c>
      <c r="H52" s="59" t="s">
        <v>179</v>
      </c>
      <c r="I52" s="59"/>
      <c r="J52" s="59"/>
      <c r="K52" s="59" t="n">
        <v>223</v>
      </c>
      <c r="L52" s="59" t="n">
        <v>9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9</v>
      </c>
      <c r="F53" s="59" t="n">
        <f aca="false">ROUND(Source!AZ42,O53)</f>
        <v>0</v>
      </c>
      <c r="G53" s="59" t="s">
        <v>180</v>
      </c>
      <c r="H53" s="59" t="s">
        <v>181</v>
      </c>
      <c r="I53" s="59"/>
      <c r="J53" s="59"/>
      <c r="K53" s="59" t="n">
        <v>229</v>
      </c>
      <c r="L53" s="59" t="n">
        <v>10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03</v>
      </c>
      <c r="F54" s="59" t="n">
        <f aca="false">ROUND(Source!Q42,O54)</f>
        <v>22323.59</v>
      </c>
      <c r="G54" s="59" t="s">
        <v>182</v>
      </c>
      <c r="H54" s="59" t="s">
        <v>183</v>
      </c>
      <c r="I54" s="59"/>
      <c r="J54" s="59"/>
      <c r="K54" s="59" t="n">
        <v>203</v>
      </c>
      <c r="L54" s="59" t="n">
        <v>11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04</v>
      </c>
      <c r="F55" s="59" t="n">
        <f aca="false">ROUND(Source!R42,O55)</f>
        <v>1664.07</v>
      </c>
      <c r="G55" s="59" t="s">
        <v>184</v>
      </c>
      <c r="H55" s="59" t="s">
        <v>185</v>
      </c>
      <c r="I55" s="59"/>
      <c r="J55" s="59"/>
      <c r="K55" s="59" t="n">
        <v>204</v>
      </c>
      <c r="L55" s="59" t="n">
        <v>12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05</v>
      </c>
      <c r="F56" s="59" t="n">
        <f aca="false">ROUND(Source!S42,O56)</f>
        <v>91912.29</v>
      </c>
      <c r="G56" s="59" t="s">
        <v>186</v>
      </c>
      <c r="H56" s="59" t="s">
        <v>187</v>
      </c>
      <c r="I56" s="59"/>
      <c r="J56" s="59"/>
      <c r="K56" s="59" t="n">
        <v>205</v>
      </c>
      <c r="L56" s="59" t="n">
        <v>13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14</v>
      </c>
      <c r="F57" s="59" t="n">
        <f aca="false">ROUND(Source!AS42,O57)</f>
        <v>312747.19</v>
      </c>
      <c r="G57" s="59" t="s">
        <v>188</v>
      </c>
      <c r="H57" s="59" t="s">
        <v>189</v>
      </c>
      <c r="I57" s="59"/>
      <c r="J57" s="59"/>
      <c r="K57" s="59" t="n">
        <v>214</v>
      </c>
      <c r="L57" s="59" t="n">
        <v>14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15</v>
      </c>
      <c r="F58" s="59" t="n">
        <f aca="false">ROUND(Source!AT42,O58)</f>
        <v>0</v>
      </c>
      <c r="G58" s="59" t="s">
        <v>190</v>
      </c>
      <c r="H58" s="59" t="s">
        <v>191</v>
      </c>
      <c r="I58" s="59"/>
      <c r="J58" s="59"/>
      <c r="K58" s="59" t="n">
        <v>215</v>
      </c>
      <c r="L58" s="59" t="n">
        <v>15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7</v>
      </c>
      <c r="F59" s="59" t="n">
        <f aca="false">ROUND(Source!AU42,O59)</f>
        <v>3503.22</v>
      </c>
      <c r="G59" s="59" t="s">
        <v>40</v>
      </c>
      <c r="H59" s="59" t="s">
        <v>192</v>
      </c>
      <c r="I59" s="59"/>
      <c r="J59" s="59"/>
      <c r="K59" s="59" t="n">
        <v>217</v>
      </c>
      <c r="L59" s="59" t="n">
        <v>16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6</v>
      </c>
      <c r="F60" s="59" t="n">
        <f aca="false">ROUND(Source!T42,O60)</f>
        <v>0</v>
      </c>
      <c r="G60" s="59" t="s">
        <v>193</v>
      </c>
      <c r="H60" s="59" t="s">
        <v>194</v>
      </c>
      <c r="I60" s="59"/>
      <c r="J60" s="59"/>
      <c r="K60" s="59" t="n">
        <v>206</v>
      </c>
      <c r="L60" s="59" t="n">
        <v>17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07</v>
      </c>
      <c r="F61" s="59" t="n">
        <f aca="false">Source!U42</f>
        <v>75.0556730176</v>
      </c>
      <c r="G61" s="59" t="s">
        <v>195</v>
      </c>
      <c r="H61" s="59" t="s">
        <v>196</v>
      </c>
      <c r="I61" s="59"/>
      <c r="J61" s="59"/>
      <c r="K61" s="59" t="n">
        <v>207</v>
      </c>
      <c r="L61" s="59" t="n">
        <v>18</v>
      </c>
      <c r="M61" s="59" t="n">
        <v>3</v>
      </c>
      <c r="N61" s="59"/>
      <c r="O61" s="59" t="n">
        <v>-1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8</v>
      </c>
      <c r="F62" s="59" t="n">
        <f aca="false">Source!V42</f>
        <v>0</v>
      </c>
      <c r="G62" s="59" t="s">
        <v>197</v>
      </c>
      <c r="H62" s="59" t="s">
        <v>198</v>
      </c>
      <c r="I62" s="59"/>
      <c r="J62" s="59"/>
      <c r="K62" s="59" t="n">
        <v>208</v>
      </c>
      <c r="L62" s="59" t="n">
        <v>19</v>
      </c>
      <c r="M62" s="59" t="n">
        <v>3</v>
      </c>
      <c r="N62" s="59"/>
      <c r="O62" s="59" t="n">
        <v>-1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9</v>
      </c>
      <c r="F63" s="59" t="n">
        <f aca="false">ROUND(Source!W42,O63)</f>
        <v>0</v>
      </c>
      <c r="G63" s="59" t="s">
        <v>199</v>
      </c>
      <c r="H63" s="59" t="s">
        <v>200</v>
      </c>
      <c r="I63" s="59"/>
      <c r="J63" s="59"/>
      <c r="K63" s="59" t="n">
        <v>209</v>
      </c>
      <c r="L63" s="59" t="n">
        <v>20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10</v>
      </c>
      <c r="F64" s="59" t="n">
        <f aca="false">ROUND(Source!X42,O64)</f>
        <v>18809.53</v>
      </c>
      <c r="G64" s="59" t="s">
        <v>201</v>
      </c>
      <c r="H64" s="59" t="s">
        <v>202</v>
      </c>
      <c r="I64" s="59"/>
      <c r="J64" s="59"/>
      <c r="K64" s="59" t="n">
        <v>210</v>
      </c>
      <c r="L64" s="59" t="n">
        <v>21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1</v>
      </c>
      <c r="F65" s="59" t="n">
        <f aca="false">ROUND(Source!Y42,O65)</f>
        <v>9573.63</v>
      </c>
      <c r="G65" s="59" t="s">
        <v>203</v>
      </c>
      <c r="H65" s="59" t="s">
        <v>204</v>
      </c>
      <c r="I65" s="59"/>
      <c r="J65" s="59"/>
      <c r="K65" s="59" t="n">
        <v>211</v>
      </c>
      <c r="L65" s="59" t="n">
        <v>22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24</v>
      </c>
      <c r="F66" s="59" t="n">
        <f aca="false">ROUND(Source!AR42,O66)</f>
        <v>316250.41</v>
      </c>
      <c r="G66" s="59" t="s">
        <v>205</v>
      </c>
      <c r="H66" s="59" t="s">
        <v>206</v>
      </c>
      <c r="I66" s="59"/>
      <c r="J66" s="59"/>
      <c r="K66" s="59" t="n">
        <v>224</v>
      </c>
      <c r="L66" s="59" t="n">
        <v>23</v>
      </c>
      <c r="M66" s="59" t="n">
        <v>3</v>
      </c>
      <c r="N66" s="59"/>
      <c r="O66" s="59" t="n">
        <v>2</v>
      </c>
      <c r="P66" s="59"/>
    </row>
    <row r="68" customFormat="false" ht="12.75" hidden="false" customHeight="false" outlineLevel="0" collapsed="false">
      <c r="A68" s="56" t="n">
        <v>4</v>
      </c>
      <c r="B68" s="56" t="n">
        <v>1</v>
      </c>
      <c r="C68" s="56"/>
      <c r="D68" s="56" t="n">
        <f aca="false">ROW(A86)</f>
        <v>86</v>
      </c>
      <c r="E68" s="56"/>
      <c r="F68" s="56" t="s">
        <v>78</v>
      </c>
      <c r="G68" s="56" t="s">
        <v>207</v>
      </c>
      <c r="H68" s="56"/>
      <c r="I68" s="56" t="n">
        <v>0</v>
      </c>
      <c r="J68" s="56"/>
      <c r="K68" s="56" t="n">
        <v>-1</v>
      </c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 t="n">
        <v>0</v>
      </c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 t="n">
        <v>0</v>
      </c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 t="n">
        <v>0</v>
      </c>
    </row>
    <row r="70" customFormat="false" ht="12.75" hidden="false" customHeight="false" outlineLevel="0" collapsed="false">
      <c r="A70" s="57" t="n">
        <v>52</v>
      </c>
      <c r="B70" s="57" t="n">
        <f aca="false">B86</f>
        <v>1</v>
      </c>
      <c r="C70" s="57" t="n">
        <f aca="false">C86</f>
        <v>4</v>
      </c>
      <c r="D70" s="57" t="n">
        <f aca="false">D86</f>
        <v>68</v>
      </c>
      <c r="E70" s="57" t="n">
        <f aca="false">E86</f>
        <v>0</v>
      </c>
      <c r="F70" s="57" t="str">
        <f aca="false">F86</f>
        <v>Новый раздел</v>
      </c>
      <c r="G70" s="57" t="str">
        <f aca="false">G86</f>
        <v>Тепловая сеть 2Ду 65 ППУ-ПЭ в  непроходном  канале - 12 п.м</v>
      </c>
      <c r="H70" s="57"/>
      <c r="I70" s="57"/>
      <c r="J70" s="57"/>
      <c r="K70" s="57"/>
      <c r="L70" s="57"/>
      <c r="M70" s="57"/>
      <c r="N70" s="57"/>
      <c r="O70" s="57" t="n">
        <f aca="false">O86</f>
        <v>1060027.22</v>
      </c>
      <c r="P70" s="57" t="n">
        <f aca="false">P86</f>
        <v>431945.79</v>
      </c>
      <c r="Q70" s="57" t="n">
        <f aca="false">Q86</f>
        <v>266494</v>
      </c>
      <c r="R70" s="57" t="n">
        <f aca="false">R86</f>
        <v>4952.38</v>
      </c>
      <c r="S70" s="57" t="n">
        <f aca="false">S86</f>
        <v>361587.43</v>
      </c>
      <c r="T70" s="57" t="n">
        <f aca="false">T86</f>
        <v>0</v>
      </c>
      <c r="U70" s="57" t="n">
        <f aca="false">U86</f>
        <v>92.6768577264</v>
      </c>
      <c r="V70" s="57" t="n">
        <f aca="false">V86</f>
        <v>0</v>
      </c>
      <c r="W70" s="57" t="n">
        <f aca="false">W86</f>
        <v>0</v>
      </c>
      <c r="X70" s="57" t="n">
        <f aca="false">X86</f>
        <v>26073.85</v>
      </c>
      <c r="Y70" s="57" t="n">
        <f aca="false">Y86</f>
        <v>13283.6</v>
      </c>
      <c r="Z70" s="57" t="n">
        <f aca="false">Z86</f>
        <v>0</v>
      </c>
      <c r="AA70" s="57" t="n">
        <f aca="false">AA86</f>
        <v>0</v>
      </c>
      <c r="AB70" s="57" t="n">
        <f aca="false">AB86</f>
        <v>1060027.22</v>
      </c>
      <c r="AC70" s="57" t="n">
        <f aca="false">AC86</f>
        <v>431945.79</v>
      </c>
      <c r="AD70" s="57" t="n">
        <f aca="false">AD86</f>
        <v>266494</v>
      </c>
      <c r="AE70" s="57" t="n">
        <f aca="false">AE86</f>
        <v>4952.38</v>
      </c>
      <c r="AF70" s="57" t="n">
        <f aca="false">AF86</f>
        <v>361587.43</v>
      </c>
      <c r="AG70" s="57" t="n">
        <f aca="false">AG86</f>
        <v>0</v>
      </c>
      <c r="AH70" s="57" t="n">
        <f aca="false">AH86</f>
        <v>92.6768577264</v>
      </c>
      <c r="AI70" s="57" t="n">
        <f aca="false">AI86</f>
        <v>0</v>
      </c>
      <c r="AJ70" s="57" t="n">
        <f aca="false">AJ86</f>
        <v>0</v>
      </c>
      <c r="AK70" s="57" t="n">
        <f aca="false">AK86</f>
        <v>26073.85</v>
      </c>
      <c r="AL70" s="57" t="n">
        <f aca="false">AL86</f>
        <v>13283.6</v>
      </c>
      <c r="AM70" s="57" t="n">
        <f aca="false">AM86</f>
        <v>0</v>
      </c>
      <c r="AN70" s="57" t="n">
        <f aca="false">AN86</f>
        <v>0</v>
      </c>
      <c r="AO70" s="57" t="n">
        <f aca="false">AO86</f>
        <v>0</v>
      </c>
      <c r="AP70" s="57" t="n">
        <f aca="false">AP86</f>
        <v>0</v>
      </c>
      <c r="AQ70" s="57" t="n">
        <f aca="false">AQ86</f>
        <v>0</v>
      </c>
      <c r="AR70" s="57" t="n">
        <f aca="false">AR86</f>
        <v>1107655.15</v>
      </c>
      <c r="AS70" s="57" t="n">
        <f aca="false">AS86</f>
        <v>1038922.86</v>
      </c>
      <c r="AT70" s="57" t="n">
        <f aca="false">AT86</f>
        <v>0</v>
      </c>
      <c r="AU70" s="57" t="n">
        <f aca="false">AU86</f>
        <v>68732.29</v>
      </c>
      <c r="AV70" s="57" t="n">
        <f aca="false">AV86</f>
        <v>431945.79</v>
      </c>
      <c r="AW70" s="57" t="n">
        <f aca="false">AW86</f>
        <v>431945.79</v>
      </c>
      <c r="AX70" s="57" t="n">
        <f aca="false">AX86</f>
        <v>0</v>
      </c>
      <c r="AY70" s="57" t="n">
        <f aca="false">AY86</f>
        <v>431945.79</v>
      </c>
      <c r="AZ70" s="57" t="n">
        <f aca="false">AZ86</f>
        <v>0</v>
      </c>
      <c r="BA70" s="57" t="n">
        <f aca="false">BA86</f>
        <v>0</v>
      </c>
      <c r="BB70" s="57" t="n">
        <f aca="false">BB86</f>
        <v>0</v>
      </c>
      <c r="BC70" s="57" t="n">
        <f aca="false">BC86</f>
        <v>0</v>
      </c>
      <c r="BD70" s="57" t="n">
        <f aca="false">BD86</f>
        <v>0</v>
      </c>
      <c r="BE70" s="57" t="n">
        <f aca="false">BE86</f>
        <v>1107655.15</v>
      </c>
      <c r="BF70" s="57" t="n">
        <f aca="false">BF86</f>
        <v>1038922.86</v>
      </c>
      <c r="BG70" s="57" t="n">
        <f aca="false">BG86</f>
        <v>0</v>
      </c>
      <c r="BH70" s="57" t="n">
        <f aca="false">BH86</f>
        <v>68732.29</v>
      </c>
      <c r="BI70" s="57" t="n">
        <f aca="false">BI86</f>
        <v>431945.79</v>
      </c>
      <c r="BJ70" s="57" t="n">
        <f aca="false">BJ86</f>
        <v>431945.79</v>
      </c>
      <c r="BK70" s="57" t="n">
        <f aca="false">BK86</f>
        <v>0</v>
      </c>
      <c r="BL70" s="57" t="n">
        <f aca="false">BL86</f>
        <v>431945.79</v>
      </c>
      <c r="BM70" s="57" t="n">
        <f aca="false">BM86</f>
        <v>0</v>
      </c>
      <c r="BN70" s="57" t="n">
        <f aca="false">BN86</f>
        <v>0</v>
      </c>
      <c r="BO70" s="58" t="n">
        <f aca="false">BO86</f>
        <v>0</v>
      </c>
      <c r="BP70" s="58" t="n">
        <f aca="false">BP86</f>
        <v>0</v>
      </c>
      <c r="BQ70" s="58" t="n">
        <f aca="false">BQ86</f>
        <v>0</v>
      </c>
      <c r="BR70" s="58" t="n">
        <f aca="false">BR86</f>
        <v>0</v>
      </c>
      <c r="BS70" s="58" t="n">
        <f aca="false">BS86</f>
        <v>0</v>
      </c>
      <c r="BT70" s="58" t="n">
        <f aca="false">BT86</f>
        <v>0</v>
      </c>
      <c r="BU70" s="58" t="n">
        <f aca="false">BU86</f>
        <v>0</v>
      </c>
      <c r="BV70" s="58" t="n">
        <f aca="false">BV86</f>
        <v>0</v>
      </c>
      <c r="BW70" s="58" t="n">
        <f aca="false">BW86</f>
        <v>0</v>
      </c>
      <c r="BX70" s="58" t="n">
        <f aca="false">BX86</f>
        <v>0</v>
      </c>
      <c r="BY70" s="58" t="n">
        <f aca="false">BY86</f>
        <v>0</v>
      </c>
      <c r="BZ70" s="58" t="n">
        <f aca="false">BZ86</f>
        <v>0</v>
      </c>
      <c r="CA70" s="58" t="n">
        <f aca="false">CA86</f>
        <v>0</v>
      </c>
      <c r="CB70" s="58" t="n">
        <f aca="false">CB86</f>
        <v>0</v>
      </c>
      <c r="CC70" s="58" t="n">
        <f aca="false">CC86</f>
        <v>0</v>
      </c>
      <c r="CD70" s="58" t="n">
        <f aca="false">CD86</f>
        <v>0</v>
      </c>
      <c r="CE70" s="58" t="n">
        <f aca="false">CE86</f>
        <v>0</v>
      </c>
      <c r="CF70" s="58" t="n">
        <f aca="false">CF86</f>
        <v>0</v>
      </c>
      <c r="CG70" s="58" t="n">
        <f aca="false">CG86</f>
        <v>0</v>
      </c>
      <c r="CH70" s="58" t="n">
        <f aca="false">CH86</f>
        <v>0</v>
      </c>
      <c r="CI70" s="58" t="n">
        <f aca="false">CI86</f>
        <v>0</v>
      </c>
      <c r="CJ70" s="58" t="n">
        <f aca="false">CJ86</f>
        <v>0</v>
      </c>
      <c r="CK70" s="58" t="n">
        <f aca="false">CK86</f>
        <v>0</v>
      </c>
      <c r="CL70" s="58" t="n">
        <f aca="false">CL86</f>
        <v>0</v>
      </c>
      <c r="CM70" s="58" t="n">
        <f aca="false">CM86</f>
        <v>0</v>
      </c>
      <c r="CN70" s="58" t="n">
        <f aca="false">CN86</f>
        <v>0</v>
      </c>
      <c r="CO70" s="58" t="n">
        <f aca="false">CO86</f>
        <v>0</v>
      </c>
      <c r="CP70" s="58" t="n">
        <f aca="false">CP86</f>
        <v>0</v>
      </c>
      <c r="CQ70" s="58" t="n">
        <f aca="false">CQ86</f>
        <v>0</v>
      </c>
      <c r="CR70" s="58" t="n">
        <f aca="false">CR86</f>
        <v>0</v>
      </c>
      <c r="CS70" s="58" t="n">
        <f aca="false">CS86</f>
        <v>0</v>
      </c>
      <c r="CT70" s="58" t="n">
        <f aca="false">CT86</f>
        <v>0</v>
      </c>
      <c r="CU70" s="58" t="n">
        <f aca="false">CU86</f>
        <v>0</v>
      </c>
      <c r="CV70" s="58" t="n">
        <f aca="false">CV86</f>
        <v>0</v>
      </c>
      <c r="CW70" s="58" t="n">
        <f aca="false">CW86</f>
        <v>0</v>
      </c>
      <c r="CX70" s="58" t="n">
        <f aca="false">CX86</f>
        <v>0</v>
      </c>
      <c r="CY70" s="58" t="n">
        <f aca="false">CY86</f>
        <v>0</v>
      </c>
      <c r="CZ70" s="58" t="n">
        <f aca="false">CZ86</f>
        <v>0</v>
      </c>
      <c r="DA70" s="58" t="n">
        <f aca="false">DA86</f>
        <v>0</v>
      </c>
      <c r="DB70" s="58" t="n">
        <f aca="false">DB86</f>
        <v>0</v>
      </c>
      <c r="DC70" s="58" t="n">
        <f aca="false">DC86</f>
        <v>0</v>
      </c>
      <c r="DD70" s="58" t="n">
        <f aca="false">DD86</f>
        <v>0</v>
      </c>
      <c r="DE70" s="58" t="n">
        <f aca="false">DE86</f>
        <v>0</v>
      </c>
      <c r="DF70" s="58" t="n">
        <f aca="false">DF86</f>
        <v>0</v>
      </c>
      <c r="DG70" s="58" t="n">
        <f aca="false">DG86</f>
        <v>0</v>
      </c>
      <c r="DH70" s="58" t="n">
        <f aca="false">DH86</f>
        <v>0</v>
      </c>
      <c r="DI70" s="58" t="n">
        <f aca="false">DI86</f>
        <v>0</v>
      </c>
      <c r="DJ70" s="58" t="n">
        <f aca="false">DJ86</f>
        <v>0</v>
      </c>
      <c r="DK70" s="58" t="n">
        <f aca="false">DK86</f>
        <v>0</v>
      </c>
      <c r="DL70" s="58" t="n">
        <f aca="false">DL86</f>
        <v>0</v>
      </c>
      <c r="DM70" s="58" t="n">
        <f aca="false">DM86</f>
        <v>0</v>
      </c>
      <c r="DN70" s="58" t="n">
        <f aca="false">DN86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7)</f>
        <v>37</v>
      </c>
      <c r="D72" s="0" t="n">
        <f aca="false">ROW(EtalonRes!A35)</f>
        <v>35</v>
      </c>
      <c r="E72" s="0" t="s">
        <v>208</v>
      </c>
      <c r="F72" s="0" t="s">
        <v>209</v>
      </c>
      <c r="G72" s="0" t="s">
        <v>210</v>
      </c>
      <c r="H72" s="0" t="s">
        <v>83</v>
      </c>
      <c r="I72" s="0" t="n">
        <v>12</v>
      </c>
      <c r="J72" s="0" t="n">
        <v>0</v>
      </c>
      <c r="O72" s="0" t="n">
        <f aca="false">ROUND(CP72,2)</f>
        <v>924298.13</v>
      </c>
      <c r="P72" s="0" t="n">
        <f aca="false">ROUND(CQ72*I72,2)</f>
        <v>399937.54</v>
      </c>
      <c r="Q72" s="0" t="n">
        <f aca="false">ROUND(CR72*I72,2)</f>
        <v>186093.49</v>
      </c>
      <c r="R72" s="0" t="n">
        <f aca="false">ROUND(CS72*I72,2)</f>
        <v>0</v>
      </c>
      <c r="S72" s="0" t="n">
        <f aca="false">ROUND(CT72*I72,2)</f>
        <v>338267.1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93182355</v>
      </c>
      <c r="AB72" s="0" t="n">
        <f aca="false">ROUND((AC72+AD72+AF72),6)</f>
        <v>9298.89984</v>
      </c>
      <c r="AC72" s="0" t="n">
        <f aca="false">ROUND(((ES72*0.76*0.96)),6)</f>
        <v>5836.8</v>
      </c>
      <c r="AD72" s="0" t="n">
        <f aca="false">ROUND(((((ET72*1.15*0.9*0.96))-((EU72*1.15*0.9*0.96)))+AE72),6)</f>
        <v>1468.5408</v>
      </c>
      <c r="AE72" s="0" t="n">
        <f aca="false">ROUND(((EU72*1.15*0.9*0.96)),6)</f>
        <v>0</v>
      </c>
      <c r="AF72" s="0" t="n">
        <f aca="false">ROUND(((EV72*1.15*0.88*0.96)),6)</f>
        <v>1993.55904</v>
      </c>
      <c r="AG72" s="0" t="n">
        <f aca="false">ROUND((AP72),6)</f>
        <v>0</v>
      </c>
      <c r="AH72" s="0" t="n">
        <f aca="false">((EW72*1.15*0.88*0.96))</f>
        <v>0</v>
      </c>
      <c r="AI72" s="0" t="n">
        <f aca="false">((EX72*1.15*0.9*0.96))</f>
        <v>0</v>
      </c>
      <c r="AJ72" s="0" t="n">
        <f aca="false">ROUND((AS72),6)</f>
        <v>0</v>
      </c>
      <c r="AK72" s="0" t="n">
        <v>11530</v>
      </c>
      <c r="AL72" s="0" t="n">
        <v>8000</v>
      </c>
      <c r="AM72" s="0" t="n">
        <v>1478</v>
      </c>
      <c r="AN72" s="0" t="n">
        <v>0</v>
      </c>
      <c r="AO72" s="0" t="n">
        <v>2052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4.14</v>
      </c>
      <c r="BB72" s="0" t="n">
        <v>10.56</v>
      </c>
      <c r="BC72" s="0" t="n">
        <v>5.71</v>
      </c>
      <c r="BH72" s="0" t="n">
        <v>0</v>
      </c>
      <c r="BI72" s="0" t="n">
        <v>1</v>
      </c>
      <c r="BJ72" s="0" t="s">
        <v>211</v>
      </c>
      <c r="BM72" s="0" t="n">
        <v>1114</v>
      </c>
      <c r="BN72" s="0" t="n">
        <v>0</v>
      </c>
      <c r="BO72" s="0" t="s">
        <v>209</v>
      </c>
      <c r="BP72" s="0" t="n">
        <v>1</v>
      </c>
      <c r="BQ72" s="0" t="n">
        <v>160</v>
      </c>
      <c r="BR72" s="0" t="n">
        <v>0</v>
      </c>
      <c r="BS72" s="0" t="n">
        <v>14.14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12</v>
      </c>
      <c r="CO72" s="0" t="n">
        <v>0</v>
      </c>
      <c r="CP72" s="0" t="n">
        <f aca="false">(P72+Q72+S72)</f>
        <v>924298.13</v>
      </c>
      <c r="CQ72" s="0" t="n">
        <f aca="false">(AC72*BC72*AW72)</f>
        <v>33328.128</v>
      </c>
      <c r="CR72" s="0" t="n">
        <f aca="false">(((((ET72*1.15*0.9*0.96))*BB72-((EU72*1.15*0.9*0.96))*BS72)+AE72*BS72)*AV72)</f>
        <v>15507.790848</v>
      </c>
      <c r="CS72" s="0" t="n">
        <f aca="false">(AE72*BS72*AV72)</f>
        <v>0</v>
      </c>
      <c r="CT72" s="0" t="n">
        <f aca="false">(AF72*BA72*AV72)</f>
        <v>28188.9248256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D72" s="0" t="s">
        <v>213</v>
      </c>
      <c r="DE72" s="0" t="s">
        <v>214</v>
      </c>
      <c r="DF72" s="0" t="s">
        <v>214</v>
      </c>
      <c r="DG72" s="0" t="s">
        <v>215</v>
      </c>
      <c r="DI72" s="0" t="s">
        <v>215</v>
      </c>
      <c r="DJ72" s="0" t="s">
        <v>214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83</v>
      </c>
      <c r="DW72" s="0" t="s">
        <v>83</v>
      </c>
      <c r="DX72" s="0" t="n">
        <v>1</v>
      </c>
      <c r="EE72" s="0" t="n">
        <v>90183904</v>
      </c>
      <c r="EF72" s="0" t="n">
        <v>160</v>
      </c>
      <c r="EG72" s="0" t="s">
        <v>112</v>
      </c>
      <c r="EH72" s="0" t="n">
        <v>0</v>
      </c>
      <c r="EJ72" s="0" t="n">
        <v>1</v>
      </c>
      <c r="EK72" s="0" t="n">
        <v>1114</v>
      </c>
      <c r="EL72" s="0" t="s">
        <v>113</v>
      </c>
      <c r="EM72" s="0" t="s">
        <v>114</v>
      </c>
      <c r="EQ72" s="0" t="n">
        <v>256</v>
      </c>
      <c r="ER72" s="0" t="n">
        <v>11530</v>
      </c>
      <c r="ES72" s="0" t="n">
        <v>8000</v>
      </c>
      <c r="ET72" s="0" t="n">
        <v>1478</v>
      </c>
      <c r="EU72" s="0" t="n">
        <v>0</v>
      </c>
      <c r="EV72" s="0" t="n">
        <v>2052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209294873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+GX72</f>
        <v>924298.13</v>
      </c>
      <c r="GN72" s="0" t="n">
        <f aca="false">ROUND(IF(OR(BI72=0,BI72=1),O72+X72+Y72+GK72+GX72,0),2)</f>
        <v>924298.13</v>
      </c>
      <c r="GO72" s="0" t="n">
        <f aca="false">ROUND(IF(BI72=2,O72+X72+Y72+GK72+GX72,0),2)</f>
        <v>0</v>
      </c>
      <c r="GP72" s="0" t="n">
        <f aca="false">ROUND(IF(BI72=4,O72+X72+Y72+GK72+GX72,0),2)</f>
        <v>0</v>
      </c>
      <c r="GR72" s="0" t="n">
        <v>0</v>
      </c>
      <c r="GT72" s="0" t="n">
        <v>0</v>
      </c>
      <c r="GU72" s="0" t="n">
        <v>1</v>
      </c>
      <c r="GV72" s="0" t="n">
        <v>11.657</v>
      </c>
      <c r="GW72" s="0" t="n">
        <v>4.2854</v>
      </c>
      <c r="GX72" s="0" t="n">
        <f aca="false">ROUND(GT72*GU72*I72,2)</f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34</v>
      </c>
      <c r="E73" s="0" t="s">
        <v>216</v>
      </c>
      <c r="F73" s="0" t="s">
        <v>217</v>
      </c>
      <c r="G73" s="0" t="s">
        <v>218</v>
      </c>
      <c r="H73" s="0" t="s">
        <v>122</v>
      </c>
      <c r="I73" s="0" t="n">
        <f aca="false">I72*J73</f>
        <v>-0.696</v>
      </c>
      <c r="J73" s="0" t="n">
        <v>-0.058</v>
      </c>
      <c r="O73" s="0" t="n">
        <f aca="false">ROUND(CP73,2)</f>
        <v>-1631.55</v>
      </c>
      <c r="P73" s="0" t="n">
        <f aca="false">ROUND(CQ73*I73,2)</f>
        <v>-1631.55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3182355</v>
      </c>
      <c r="AB73" s="0" t="n">
        <f aca="false">ROUND((AC73+AD73+AF73),6)</f>
        <v>454.3</v>
      </c>
      <c r="AC73" s="0" t="n">
        <f aca="false">ROUND((ES73),6)</f>
        <v>454.3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454.3</v>
      </c>
      <c r="AL73" s="0" t="n">
        <v>454.3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5.16</v>
      </c>
      <c r="BH73" s="0" t="n">
        <v>3</v>
      </c>
      <c r="BI73" s="0" t="n">
        <v>1</v>
      </c>
      <c r="BJ73" s="0" t="s">
        <v>219</v>
      </c>
      <c r="BM73" s="0" t="n">
        <v>1114</v>
      </c>
      <c r="BN73" s="0" t="n">
        <v>0</v>
      </c>
      <c r="BO73" s="0" t="s">
        <v>217</v>
      </c>
      <c r="BP73" s="0" t="n">
        <v>1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1631.55</v>
      </c>
      <c r="CQ73" s="0" t="n">
        <f aca="false">(AC73*BC73*AW73)</f>
        <v>2344.188</v>
      </c>
      <c r="CR73" s="0" t="n">
        <f aca="false">((((ET73)*BB73-(EU73)*BS73)+AE73*BS73)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122</v>
      </c>
      <c r="DW73" s="0" t="s">
        <v>122</v>
      </c>
      <c r="DX73" s="0" t="n">
        <v>1</v>
      </c>
      <c r="EE73" s="0" t="n">
        <v>90183904</v>
      </c>
      <c r="EF73" s="0" t="n">
        <v>160</v>
      </c>
      <c r="EG73" s="0" t="s">
        <v>112</v>
      </c>
      <c r="EH73" s="0" t="n">
        <v>0</v>
      </c>
      <c r="EJ73" s="0" t="n">
        <v>1</v>
      </c>
      <c r="EK73" s="0" t="n">
        <v>1114</v>
      </c>
      <c r="EL73" s="0" t="s">
        <v>113</v>
      </c>
      <c r="EM73" s="0" t="s">
        <v>114</v>
      </c>
      <c r="EQ73" s="0" t="n">
        <v>256</v>
      </c>
      <c r="ER73" s="0" t="n">
        <v>454.3</v>
      </c>
      <c r="ES73" s="0" t="n">
        <v>454.3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251938951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1631.55</v>
      </c>
      <c r="GN73" s="0" t="n">
        <f aca="false">ROUND(IF(OR(BI73=0,BI73=1),O73+X73+Y73+GK73,0),2)</f>
        <v>-1631.5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-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35</v>
      </c>
      <c r="E74" s="0" t="s">
        <v>220</v>
      </c>
      <c r="F74" s="0" t="s">
        <v>221</v>
      </c>
      <c r="G74" s="0" t="s">
        <v>222</v>
      </c>
      <c r="H74" s="0" t="s">
        <v>91</v>
      </c>
      <c r="I74" s="0" t="n">
        <f aca="false">I72*J74</f>
        <v>24</v>
      </c>
      <c r="J74" s="0" t="n">
        <v>2</v>
      </c>
      <c r="O74" s="0" t="n">
        <f aca="false">ROUND(CP74,2)</f>
        <v>18144.58</v>
      </c>
      <c r="P74" s="0" t="n">
        <f aca="false">ROUND(CQ74*I74,2)</f>
        <v>18144.58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93182355</v>
      </c>
      <c r="AB74" s="0" t="n">
        <f aca="false">ROUND((AC74+AD74+AF74),6)</f>
        <v>315.01</v>
      </c>
      <c r="AC74" s="0" t="n">
        <f aca="false">ROUND((ES74),6)</f>
        <v>315.01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315.01</v>
      </c>
      <c r="AL74" s="0" t="n">
        <v>315.01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2.4</v>
      </c>
      <c r="BH74" s="0" t="n">
        <v>3</v>
      </c>
      <c r="BI74" s="0" t="n">
        <v>1</v>
      </c>
      <c r="BJ74" s="0" t="s">
        <v>223</v>
      </c>
      <c r="BM74" s="0" t="n">
        <v>1114</v>
      </c>
      <c r="BN74" s="0" t="n">
        <v>0</v>
      </c>
      <c r="BO74" s="0" t="s">
        <v>221</v>
      </c>
      <c r="BP74" s="0" t="n">
        <v>1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8144.58</v>
      </c>
      <c r="CQ74" s="0" t="n">
        <f aca="false">(AC74*BC74*AW74)</f>
        <v>756.024</v>
      </c>
      <c r="CR74" s="0" t="n">
        <f aca="false">((((ET74)*BB74-(EU74)*BS74)+AE74*BS74)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91</v>
      </c>
      <c r="DW74" s="0" t="s">
        <v>91</v>
      </c>
      <c r="DX74" s="0" t="n">
        <v>1</v>
      </c>
      <c r="EE74" s="0" t="n">
        <v>90183904</v>
      </c>
      <c r="EF74" s="0" t="n">
        <v>160</v>
      </c>
      <c r="EG74" s="0" t="s">
        <v>112</v>
      </c>
      <c r="EH74" s="0" t="n">
        <v>0</v>
      </c>
      <c r="EJ74" s="0" t="n">
        <v>1</v>
      </c>
      <c r="EK74" s="0" t="n">
        <v>1114</v>
      </c>
      <c r="EL74" s="0" t="s">
        <v>113</v>
      </c>
      <c r="EM74" s="0" t="s">
        <v>114</v>
      </c>
      <c r="EQ74" s="0" t="n">
        <v>256</v>
      </c>
      <c r="ER74" s="0" t="n">
        <v>315.01</v>
      </c>
      <c r="ES74" s="0" t="n">
        <v>315.01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1381639136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8144.58</v>
      </c>
      <c r="GN74" s="0" t="n">
        <f aca="false">ROUND(IF(OR(BI74=0,BI74=1),O74+X74+Y74+GK74,0),2)</f>
        <v>18144.58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36</v>
      </c>
      <c r="E75" s="0" t="s">
        <v>224</v>
      </c>
      <c r="F75" s="0" t="s">
        <v>116</v>
      </c>
      <c r="G75" s="0" t="s">
        <v>117</v>
      </c>
      <c r="H75" s="0" t="s">
        <v>118</v>
      </c>
      <c r="I75" s="0" t="n">
        <f aca="false">I72*J75</f>
        <v>37.519534</v>
      </c>
      <c r="J75" s="0" t="n">
        <v>3.12662783333333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93182355</v>
      </c>
      <c r="AB75" s="0" t="n">
        <f aca="false">ROUND((AC75+AD75+AF75),6)</f>
        <v>0</v>
      </c>
      <c r="AC75" s="0" t="n">
        <f aca="false">ROUND((ES75),6)</f>
        <v>0</v>
      </c>
      <c r="AD75" s="0" t="n">
        <f aca="false">ROUND((((ET75)-(EU75))+AE75),6)</f>
        <v>0</v>
      </c>
      <c r="AE75" s="0" t="n">
        <f aca="false">ROUND((EU75),6)</f>
        <v>0</v>
      </c>
      <c r="AF75" s="0" t="n">
        <f aca="false">ROUND((EV75),6)</f>
        <v>0</v>
      </c>
      <c r="AG75" s="0" t="n">
        <f aca="false">ROUND((AP75),6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6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(((ET75)*BB75-(EU75)*BS75)+AE75*BS75)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18</v>
      </c>
      <c r="DW75" s="0" t="s">
        <v>118</v>
      </c>
      <c r="DX75" s="0" t="n">
        <v>1000</v>
      </c>
      <c r="EE75" s="0" t="n">
        <v>90183904</v>
      </c>
      <c r="EF75" s="0" t="n">
        <v>160</v>
      </c>
      <c r="EG75" s="0" t="s">
        <v>112</v>
      </c>
      <c r="EH75" s="0" t="n">
        <v>0</v>
      </c>
      <c r="EJ75" s="0" t="n">
        <v>1</v>
      </c>
      <c r="EK75" s="0" t="n">
        <v>1114</v>
      </c>
      <c r="EL75" s="0" t="s">
        <v>113</v>
      </c>
      <c r="EM75" s="0" t="s">
        <v>114</v>
      </c>
      <c r="EQ75" s="0" t="n">
        <v>256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1489638031</v>
      </c>
      <c r="GG75" s="0" t="n">
        <v>2</v>
      </c>
      <c r="GH75" s="0" t="n">
        <v>1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37</v>
      </c>
      <c r="E76" s="0" t="s">
        <v>225</v>
      </c>
      <c r="F76" s="0" t="s">
        <v>120</v>
      </c>
      <c r="G76" s="0" t="s">
        <v>121</v>
      </c>
      <c r="H76" s="0" t="s">
        <v>122</v>
      </c>
      <c r="I76" s="0" t="n">
        <f aca="false">I72*J76</f>
        <v>102.059366</v>
      </c>
      <c r="J76" s="0" t="n">
        <v>8.50494716666667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3182355</v>
      </c>
      <c r="AB76" s="0" t="n">
        <f aca="false">ROUND((AC76+AD76+AF76),6)</f>
        <v>0</v>
      </c>
      <c r="AC76" s="0" t="n">
        <f aca="false">ROUND((ES76),6)</f>
        <v>0</v>
      </c>
      <c r="AD76" s="0" t="n">
        <f aca="false">ROUND((((ET76)-(EU76))+AE76),6)</f>
        <v>0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(((ET76)*BB76-(EU76)*BS76)+AE76*BS76)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122</v>
      </c>
      <c r="DW76" s="0" t="s">
        <v>122</v>
      </c>
      <c r="DX76" s="0" t="n">
        <v>1</v>
      </c>
      <c r="EE76" s="0" t="n">
        <v>90183904</v>
      </c>
      <c r="EF76" s="0" t="n">
        <v>160</v>
      </c>
      <c r="EG76" s="0" t="s">
        <v>112</v>
      </c>
      <c r="EH76" s="0" t="n">
        <v>0</v>
      </c>
      <c r="EJ76" s="0" t="n">
        <v>1</v>
      </c>
      <c r="EK76" s="0" t="n">
        <v>1114</v>
      </c>
      <c r="EL76" s="0" t="s">
        <v>113</v>
      </c>
      <c r="EM76" s="0" t="s">
        <v>114</v>
      </c>
      <c r="EQ76" s="0" t="n">
        <v>256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79728826</v>
      </c>
      <c r="GG76" s="0" t="n">
        <v>2</v>
      </c>
      <c r="GH76" s="0" t="n">
        <v>1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0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40)</f>
        <v>40</v>
      </c>
      <c r="D77" s="0" t="n">
        <f aca="false">ROW(EtalonRes!A38)</f>
        <v>38</v>
      </c>
      <c r="E77" s="0" t="s">
        <v>226</v>
      </c>
      <c r="F77" s="0" t="s">
        <v>124</v>
      </c>
      <c r="G77" s="0" t="s">
        <v>125</v>
      </c>
      <c r="H77" s="0" t="s">
        <v>126</v>
      </c>
      <c r="I77" s="0" t="n">
        <v>4</v>
      </c>
      <c r="J77" s="0" t="n">
        <v>0</v>
      </c>
      <c r="O77" s="0" t="n">
        <f aca="false">ROUND(CP77,2)</f>
        <v>6667.41</v>
      </c>
      <c r="P77" s="0" t="n">
        <f aca="false">ROUND(CQ77*I77,2)</f>
        <v>614.85</v>
      </c>
      <c r="Q77" s="0" t="n">
        <f aca="false">ROUND(CR77*I77,2)</f>
        <v>2005.08</v>
      </c>
      <c r="R77" s="0" t="n">
        <f aca="false">ROUND(CS77*I77,2)</f>
        <v>1025.8</v>
      </c>
      <c r="S77" s="0" t="n">
        <f aca="false">ROUND(CT77*I77,2)</f>
        <v>4047.48</v>
      </c>
      <c r="T77" s="0" t="n">
        <f aca="false">ROUND(CU77*I77,2)</f>
        <v>0</v>
      </c>
      <c r="U77" s="0" t="n">
        <f aca="false">CV77*I77</f>
        <v>13.693878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4533.18</v>
      </c>
      <c r="Y77" s="0" t="n">
        <f aca="false">ROUND(CZ77,2)</f>
        <v>2307.06</v>
      </c>
      <c r="AA77" s="0" t="n">
        <v>93182355</v>
      </c>
      <c r="AB77" s="0" t="n">
        <f aca="false">ROUND((AC77+AD77+AF77),6)</f>
        <v>138.6255</v>
      </c>
      <c r="AC77" s="0" t="n">
        <f aca="false">ROUND((ES77),6)</f>
        <v>32.4</v>
      </c>
      <c r="AD77" s="0" t="n">
        <f aca="false">ROUND(((((ET77*1.15))-((EU77*1.15)))+AE77),6)</f>
        <v>51.911</v>
      </c>
      <c r="AE77" s="0" t="n">
        <f aca="false">ROUND(((EU77*1.15)),6)</f>
        <v>13.7655</v>
      </c>
      <c r="AF77" s="0" t="n">
        <f aca="false">ROUND(((EV77*1.15)),6)</f>
        <v>54.3145</v>
      </c>
      <c r="AG77" s="0" t="n">
        <f aca="false">ROUND((AP77),6)</f>
        <v>0</v>
      </c>
      <c r="AH77" s="0" t="n">
        <f aca="false">((EW77*1.15))</f>
        <v>3.2085</v>
      </c>
      <c r="AI77" s="0" t="n">
        <f aca="false">((EX77*1.15))</f>
        <v>0</v>
      </c>
      <c r="AJ77" s="0" t="n">
        <f aca="false">ROUND((AS77),6)</f>
        <v>0</v>
      </c>
      <c r="AK77" s="0" t="n">
        <v>124.77</v>
      </c>
      <c r="AL77" s="0" t="n">
        <v>32.4</v>
      </c>
      <c r="AM77" s="0" t="n">
        <v>45.14</v>
      </c>
      <c r="AN77" s="0" t="n">
        <v>11.97</v>
      </c>
      <c r="AO77" s="0" t="n">
        <v>47.23</v>
      </c>
      <c r="AP77" s="0" t="n">
        <v>0</v>
      </c>
      <c r="AQ77" s="0" t="n">
        <v>2.79</v>
      </c>
      <c r="AR77" s="0" t="n">
        <v>0</v>
      </c>
      <c r="AS77" s="0" t="n">
        <v>0</v>
      </c>
      <c r="AT77" s="0" t="n">
        <v>112</v>
      </c>
      <c r="AU77" s="0" t="n">
        <v>57</v>
      </c>
      <c r="AV77" s="0" t="n">
        <v>1.067</v>
      </c>
      <c r="AW77" s="0" t="n">
        <v>1.003</v>
      </c>
      <c r="AZ77" s="0" t="n">
        <v>1</v>
      </c>
      <c r="BA77" s="0" t="n">
        <v>17.46</v>
      </c>
      <c r="BB77" s="0" t="n">
        <v>9.05</v>
      </c>
      <c r="BC77" s="0" t="n">
        <v>4.73</v>
      </c>
      <c r="BH77" s="0" t="n">
        <v>0</v>
      </c>
      <c r="BI77" s="0" t="n">
        <v>1</v>
      </c>
      <c r="BJ77" s="0" t="s">
        <v>127</v>
      </c>
      <c r="BM77" s="0" t="n">
        <v>142</v>
      </c>
      <c r="BN77" s="0" t="n">
        <v>0</v>
      </c>
      <c r="BO77" s="0" t="s">
        <v>124</v>
      </c>
      <c r="BP77" s="0" t="n">
        <v>1</v>
      </c>
      <c r="BQ77" s="0" t="n">
        <v>3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112</v>
      </c>
      <c r="CA77" s="0" t="n">
        <v>57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6667.41</v>
      </c>
      <c r="CQ77" s="0" t="n">
        <f aca="false">(AC77*BC77*AW77)</f>
        <v>153.711756</v>
      </c>
      <c r="CR77" s="0" t="n">
        <f aca="false">(((((ET77*1.15))*BB77-((EU77*1.15))*BS77)+AE77*BS77)*AV77)</f>
        <v>501.27078485</v>
      </c>
      <c r="CS77" s="0" t="n">
        <f aca="false">(AE77*BS77*AV77)</f>
        <v>256.44878721</v>
      </c>
      <c r="CT77" s="0" t="n">
        <f aca="false">(AF77*BA77*AV77)</f>
        <v>1011.86935839</v>
      </c>
      <c r="CU77" s="0" t="n">
        <f aca="false">AG77</f>
        <v>0</v>
      </c>
      <c r="CV77" s="0" t="n">
        <f aca="false">(AH77*AV77)</f>
        <v>3.4234695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4533.1776</v>
      </c>
      <c r="CZ77" s="0" t="n">
        <f aca="false">S77*(CA77/100)</f>
        <v>2307.0636</v>
      </c>
      <c r="DE77" s="0" t="s">
        <v>85</v>
      </c>
      <c r="DF77" s="0" t="s">
        <v>85</v>
      </c>
      <c r="DG77" s="0" t="s">
        <v>85</v>
      </c>
      <c r="DI77" s="0" t="s">
        <v>85</v>
      </c>
      <c r="DJ77" s="0" t="s">
        <v>85</v>
      </c>
      <c r="DN77" s="0" t="n">
        <v>112</v>
      </c>
      <c r="DO77" s="0" t="n">
        <v>57</v>
      </c>
      <c r="DP77" s="0" t="n">
        <v>1.067</v>
      </c>
      <c r="DQ77" s="0" t="n">
        <v>1.003</v>
      </c>
      <c r="DU77" s="0" t="n">
        <v>1013</v>
      </c>
      <c r="DV77" s="0" t="s">
        <v>126</v>
      </c>
      <c r="DW77" s="0" t="s">
        <v>126</v>
      </c>
      <c r="DX77" s="0" t="n">
        <v>1</v>
      </c>
      <c r="EE77" s="0" t="n">
        <v>90182932</v>
      </c>
      <c r="EF77" s="0" t="n">
        <v>30</v>
      </c>
      <c r="EG77" s="0" t="s">
        <v>9</v>
      </c>
      <c r="EH77" s="0" t="n">
        <v>0</v>
      </c>
      <c r="EJ77" s="0" t="n">
        <v>1</v>
      </c>
      <c r="EK77" s="0" t="n">
        <v>142</v>
      </c>
      <c r="EL77" s="0" t="s">
        <v>128</v>
      </c>
      <c r="EM77" s="0" t="s">
        <v>129</v>
      </c>
      <c r="EQ77" s="0" t="n">
        <v>256</v>
      </c>
      <c r="ER77" s="0" t="n">
        <v>124.77</v>
      </c>
      <c r="ES77" s="0" t="n">
        <v>32.4</v>
      </c>
      <c r="ET77" s="0" t="n">
        <v>45.14</v>
      </c>
      <c r="EU77" s="0" t="n">
        <v>11.97</v>
      </c>
      <c r="EV77" s="0" t="n">
        <v>47.23</v>
      </c>
      <c r="EW77" s="0" t="n">
        <v>2.79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112</v>
      </c>
      <c r="FY77" s="0" t="n">
        <v>57</v>
      </c>
      <c r="GD77" s="0" t="n">
        <v>0</v>
      </c>
      <c r="GF77" s="0" t="n">
        <v>-198587507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1713.09</v>
      </c>
      <c r="GL77" s="0" t="n">
        <f aca="false">ROUND(IF(AND(BH77=3,BI77=3,FS77&lt;&gt;0),P77,0),2)</f>
        <v>0</v>
      </c>
      <c r="GM77" s="0" t="n">
        <f aca="false">O77+X77+Y77+GK77</f>
        <v>15220.74</v>
      </c>
      <c r="GN77" s="0" t="n">
        <f aca="false">ROUND(IF(OR(BI77=0,BI77=1),O77+X77+Y77+GK77,0),2)</f>
        <v>15220.74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50)</f>
        <v>50</v>
      </c>
      <c r="D78" s="0" t="n">
        <f aca="false">ROW(EtalonRes!A48)</f>
        <v>48</v>
      </c>
      <c r="E78" s="0" t="s">
        <v>227</v>
      </c>
      <c r="F78" s="0" t="s">
        <v>228</v>
      </c>
      <c r="G78" s="0" t="s">
        <v>229</v>
      </c>
      <c r="H78" s="0" t="s">
        <v>126</v>
      </c>
      <c r="I78" s="0" t="n">
        <v>4</v>
      </c>
      <c r="J78" s="0" t="n">
        <v>0</v>
      </c>
      <c r="O78" s="0" t="n">
        <f aca="false">ROUND(CP78,2)</f>
        <v>21899.31</v>
      </c>
      <c r="P78" s="0" t="n">
        <f aca="false">ROUND(CQ78*I78,2)</f>
        <v>165.55</v>
      </c>
      <c r="Q78" s="0" t="n">
        <f aca="false">ROUND(CR78*I78,2)</f>
        <v>2760.41</v>
      </c>
      <c r="R78" s="0" t="n">
        <f aca="false">ROUND(CS78*I78,2)</f>
        <v>942.67</v>
      </c>
      <c r="S78" s="0" t="n">
        <f aca="false">ROUND(CT78*I78,2)</f>
        <v>18973.35</v>
      </c>
      <c r="T78" s="0" t="n">
        <f aca="false">ROUND(CU78*I78,2)</f>
        <v>0</v>
      </c>
      <c r="U78" s="0" t="n">
        <f aca="false">CV78*I78</f>
        <v>77.30415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1250.15</v>
      </c>
      <c r="Y78" s="0" t="n">
        <f aca="false">ROUND(CZ78,2)</f>
        <v>10814.81</v>
      </c>
      <c r="AA78" s="0" t="n">
        <v>93182355</v>
      </c>
      <c r="AB78" s="0" t="n">
        <f aca="false">ROUND((AC78+AD78+AF78),6)</f>
        <v>358.0985</v>
      </c>
      <c r="AC78" s="0" t="n">
        <f aca="false">ROUND((ES78),6)</f>
        <v>17.71</v>
      </c>
      <c r="AD78" s="0" t="n">
        <f aca="false">ROUND(((((ET78*1.15))-((EU78*1.15)))+AE78),6)</f>
        <v>85.7785</v>
      </c>
      <c r="AE78" s="0" t="n">
        <f aca="false">ROUND(((EU78*1.15)),6)</f>
        <v>12.65</v>
      </c>
      <c r="AF78" s="0" t="n">
        <f aca="false">ROUND(((EV78*1.15)),6)</f>
        <v>254.61</v>
      </c>
      <c r="AG78" s="0" t="n">
        <f aca="false">ROUND((AP78),6)</f>
        <v>0</v>
      </c>
      <c r="AH78" s="0" t="n">
        <f aca="false">((EW78*1.15))</f>
        <v>18.1125</v>
      </c>
      <c r="AI78" s="0" t="n">
        <f aca="false">((EX78*1.15))</f>
        <v>0</v>
      </c>
      <c r="AJ78" s="0" t="n">
        <f aca="false">ROUND((AS78),6)</f>
        <v>0</v>
      </c>
      <c r="AK78" s="0" t="n">
        <v>313.7</v>
      </c>
      <c r="AL78" s="0" t="n">
        <v>17.71</v>
      </c>
      <c r="AM78" s="0" t="n">
        <v>74.59</v>
      </c>
      <c r="AN78" s="0" t="n">
        <v>11</v>
      </c>
      <c r="AO78" s="0" t="n">
        <v>221.4</v>
      </c>
      <c r="AP78" s="0" t="n">
        <v>0</v>
      </c>
      <c r="AQ78" s="0" t="n">
        <v>15.75</v>
      </c>
      <c r="AR78" s="0" t="n">
        <v>0</v>
      </c>
      <c r="AS78" s="0" t="n">
        <v>0</v>
      </c>
      <c r="AT78" s="0" t="n">
        <v>112</v>
      </c>
      <c r="AU78" s="0" t="n">
        <v>57</v>
      </c>
      <c r="AV78" s="0" t="n">
        <v>1.067</v>
      </c>
      <c r="AW78" s="0" t="n">
        <v>1.003</v>
      </c>
      <c r="AZ78" s="0" t="n">
        <v>1</v>
      </c>
      <c r="BA78" s="0" t="n">
        <v>17.46</v>
      </c>
      <c r="BB78" s="0" t="n">
        <v>7.54</v>
      </c>
      <c r="BC78" s="0" t="n">
        <v>2.33</v>
      </c>
      <c r="BH78" s="0" t="n">
        <v>0</v>
      </c>
      <c r="BI78" s="0" t="n">
        <v>1</v>
      </c>
      <c r="BJ78" s="0" t="s">
        <v>230</v>
      </c>
      <c r="BM78" s="0" t="n">
        <v>142</v>
      </c>
      <c r="BN78" s="0" t="n">
        <v>0</v>
      </c>
      <c r="BO78" s="0" t="s">
        <v>228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12</v>
      </c>
      <c r="CA78" s="0" t="n">
        <v>57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1899.31</v>
      </c>
      <c r="CQ78" s="0" t="n">
        <f aca="false">(AC78*BC78*AW78)</f>
        <v>41.3880929</v>
      </c>
      <c r="CR78" s="0" t="n">
        <f aca="false">(((((ET78*1.15))*BB78-((EU78*1.15))*BS78)+AE78*BS78)*AV78)</f>
        <v>690.10347263</v>
      </c>
      <c r="CS78" s="0" t="n">
        <f aca="false">(AE78*BS78*AV78)</f>
        <v>235.667223</v>
      </c>
      <c r="CT78" s="0" t="n">
        <f aca="false">(AF78*BA78*AV78)</f>
        <v>4743.3384702</v>
      </c>
      <c r="CU78" s="0" t="n">
        <f aca="false">AG78</f>
        <v>0</v>
      </c>
      <c r="CV78" s="0" t="n">
        <f aca="false">(AH78*AV78)</f>
        <v>19.3260375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1250.152</v>
      </c>
      <c r="CZ78" s="0" t="n">
        <f aca="false">S78*(CA78/100)</f>
        <v>10814.8095</v>
      </c>
      <c r="DE78" s="0" t="s">
        <v>85</v>
      </c>
      <c r="DF78" s="0" t="s">
        <v>85</v>
      </c>
      <c r="DG78" s="0" t="s">
        <v>85</v>
      </c>
      <c r="DI78" s="0" t="s">
        <v>85</v>
      </c>
      <c r="DJ78" s="0" t="s">
        <v>85</v>
      </c>
      <c r="DN78" s="0" t="n">
        <v>112</v>
      </c>
      <c r="DO78" s="0" t="n">
        <v>57</v>
      </c>
      <c r="DP78" s="0" t="n">
        <v>1.067</v>
      </c>
      <c r="DQ78" s="0" t="n">
        <v>1.003</v>
      </c>
      <c r="DU78" s="0" t="n">
        <v>1013</v>
      </c>
      <c r="DV78" s="0" t="s">
        <v>126</v>
      </c>
      <c r="DW78" s="0" t="s">
        <v>126</v>
      </c>
      <c r="DX78" s="0" t="n">
        <v>1</v>
      </c>
      <c r="EE78" s="0" t="n">
        <v>90182932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142</v>
      </c>
      <c r="EL78" s="0" t="s">
        <v>128</v>
      </c>
      <c r="EM78" s="0" t="s">
        <v>129</v>
      </c>
      <c r="EQ78" s="0" t="n">
        <v>256</v>
      </c>
      <c r="ER78" s="0" t="n">
        <v>313.7</v>
      </c>
      <c r="ES78" s="0" t="n">
        <v>17.71</v>
      </c>
      <c r="ET78" s="0" t="n">
        <v>74.59</v>
      </c>
      <c r="EU78" s="0" t="n">
        <v>11</v>
      </c>
      <c r="EV78" s="0" t="n">
        <v>221.4</v>
      </c>
      <c r="EW78" s="0" t="n">
        <v>15.75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112</v>
      </c>
      <c r="FY78" s="0" t="n">
        <v>57</v>
      </c>
      <c r="GD78" s="0" t="n">
        <v>0</v>
      </c>
      <c r="GF78" s="0" t="n">
        <v>2125396781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574.26</v>
      </c>
      <c r="GL78" s="0" t="n">
        <f aca="false">ROUND(IF(AND(BH78=3,BI78=3,FS78&lt;&gt;0),P78,0),2)</f>
        <v>0</v>
      </c>
      <c r="GM78" s="0" t="n">
        <f aca="false">O78+X78+Y78+GK78</f>
        <v>55538.53</v>
      </c>
      <c r="GN78" s="0" t="n">
        <f aca="false">ROUND(IF(OR(BI78=0,BI78=1),O78+X78+Y78+GK78,0),2)</f>
        <v>55538.53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50</v>
      </c>
      <c r="E79" s="0" t="s">
        <v>231</v>
      </c>
      <c r="F79" s="0" t="s">
        <v>232</v>
      </c>
      <c r="G79" s="0" t="s">
        <v>233</v>
      </c>
      <c r="H79" s="0" t="s">
        <v>234</v>
      </c>
      <c r="I79" s="0" t="n">
        <f aca="false">I78*J79</f>
        <v>4</v>
      </c>
      <c r="J79" s="0" t="n">
        <v>1</v>
      </c>
      <c r="O79" s="0" t="n">
        <f aca="false">ROUND(CP79,2)</f>
        <v>14714.82</v>
      </c>
      <c r="P79" s="0" t="n">
        <f aca="false">ROUND(CQ79*I79,2)</f>
        <v>14714.82</v>
      </c>
      <c r="Q79" s="0" t="n">
        <f aca="false">ROUND(CR79*I79,2)</f>
        <v>0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3182355</v>
      </c>
      <c r="AB79" s="0" t="n">
        <f aca="false">ROUND((AC79+AD79+AF79),6)</f>
        <v>1930.37</v>
      </c>
      <c r="AC79" s="0" t="n">
        <f aca="false">ROUND((ES79),6)</f>
        <v>1930.37</v>
      </c>
      <c r="AD79" s="0" t="n">
        <f aca="false">ROUND((((ET79)-(EU79))+AE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1930.37</v>
      </c>
      <c r="AL79" s="0" t="n">
        <v>1930.37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.003</v>
      </c>
      <c r="AZ79" s="0" t="n">
        <v>1</v>
      </c>
      <c r="BA79" s="0" t="n">
        <v>1</v>
      </c>
      <c r="BB79" s="0" t="n">
        <v>1</v>
      </c>
      <c r="BC79" s="0" t="n">
        <v>1.9</v>
      </c>
      <c r="BH79" s="0" t="n">
        <v>3</v>
      </c>
      <c r="BI79" s="0" t="n">
        <v>1</v>
      </c>
      <c r="BJ79" s="0" t="s">
        <v>235</v>
      </c>
      <c r="BM79" s="0" t="n">
        <v>142</v>
      </c>
      <c r="BN79" s="0" t="n">
        <v>0</v>
      </c>
      <c r="BO79" s="0" t="s">
        <v>232</v>
      </c>
      <c r="BP79" s="0" t="n">
        <v>1</v>
      </c>
      <c r="BQ79" s="0" t="n">
        <v>3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4714.82</v>
      </c>
      <c r="CQ79" s="0" t="n">
        <f aca="false">(AC79*BC79*AW79)</f>
        <v>3678.706109</v>
      </c>
      <c r="CR79" s="0" t="n">
        <f aca="false">((((ET79)*BB79-(EU79)*BS79)+AE79*BS79)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112</v>
      </c>
      <c r="DO79" s="0" t="n">
        <v>57</v>
      </c>
      <c r="DP79" s="0" t="n">
        <v>1.067</v>
      </c>
      <c r="DQ79" s="0" t="n">
        <v>1.003</v>
      </c>
      <c r="DU79" s="0" t="n">
        <v>1013</v>
      </c>
      <c r="DV79" s="0" t="s">
        <v>234</v>
      </c>
      <c r="DW79" s="0" t="s">
        <v>234</v>
      </c>
      <c r="DX79" s="0" t="n">
        <v>1</v>
      </c>
      <c r="EE79" s="0" t="n">
        <v>90182932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28</v>
      </c>
      <c r="EM79" s="0" t="s">
        <v>129</v>
      </c>
      <c r="EQ79" s="0" t="n">
        <v>256</v>
      </c>
      <c r="ER79" s="0" t="n">
        <v>1930.37</v>
      </c>
      <c r="ES79" s="0" t="n">
        <v>1930.37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-50157117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4714.82</v>
      </c>
      <c r="GN79" s="0" t="n">
        <f aca="false">ROUND(IF(OR(BI79=0,BI79=1),O79+X79+Y79+GK79,0),2)</f>
        <v>14714.82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53)</f>
        <v>53</v>
      </c>
      <c r="D80" s="0" t="n">
        <f aca="false">ROW(EtalonRes!A51)</f>
        <v>51</v>
      </c>
      <c r="E80" s="0" t="s">
        <v>236</v>
      </c>
      <c r="F80" s="0" t="s">
        <v>131</v>
      </c>
      <c r="G80" s="0" t="s">
        <v>132</v>
      </c>
      <c r="H80" s="0" t="s">
        <v>133</v>
      </c>
      <c r="I80" s="0" t="n">
        <f aca="false">ROUND(102.059/100,9)</f>
        <v>1.02059</v>
      </c>
      <c r="J80" s="0" t="n">
        <v>0</v>
      </c>
      <c r="O80" s="0" t="n">
        <f aca="false">ROUND(CP80,2)</f>
        <v>7202.23</v>
      </c>
      <c r="P80" s="0" t="n">
        <f aca="false">ROUND(CQ80*I80,2)</f>
        <v>0</v>
      </c>
      <c r="Q80" s="0" t="n">
        <f aca="false">ROUND(CR80*I80,2)</f>
        <v>6902.73</v>
      </c>
      <c r="R80" s="0" t="n">
        <f aca="false">ROUND(CS80*I80,2)</f>
        <v>2983.91</v>
      </c>
      <c r="S80" s="0" t="n">
        <f aca="false">ROUND(CT80*I80,2)</f>
        <v>299.5</v>
      </c>
      <c r="T80" s="0" t="n">
        <f aca="false">ROUND(CU80*I80,2)</f>
        <v>0</v>
      </c>
      <c r="U80" s="0" t="n">
        <f aca="false">CV80*I80</f>
        <v>1.6788297264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290.52</v>
      </c>
      <c r="Y80" s="0" t="n">
        <f aca="false">ROUND(CZ80,2)</f>
        <v>161.73</v>
      </c>
      <c r="AA80" s="0" t="n">
        <v>93182355</v>
      </c>
      <c r="AB80" s="0" t="n">
        <f aca="false">ROUND((AC80+AD80+AF80),6)</f>
        <v>771.65</v>
      </c>
      <c r="AC80" s="0" t="n">
        <f aca="false">ROUND((ES80),6)</f>
        <v>0</v>
      </c>
      <c r="AD80" s="0" t="n">
        <f aca="false">ROUND((((ET80)-(EU80))+AE80),6)</f>
        <v>757.55</v>
      </c>
      <c r="AE80" s="0" t="n">
        <f aca="false">ROUND((EU80),6)</f>
        <v>140.48</v>
      </c>
      <c r="AF80" s="0" t="n">
        <f aca="false">ROUND((EV80),6)</f>
        <v>14.1</v>
      </c>
      <c r="AG80" s="0" t="n">
        <f aca="false">ROUND((AP80),6)</f>
        <v>0</v>
      </c>
      <c r="AH80" s="0" t="n">
        <f aca="false">(EW80)</f>
        <v>1.38</v>
      </c>
      <c r="AI80" s="0" t="n">
        <f aca="false">(EX80)</f>
        <v>0</v>
      </c>
      <c r="AJ80" s="0" t="n">
        <f aca="false">ROUND((AS80),6)</f>
        <v>0</v>
      </c>
      <c r="AK80" s="0" t="n">
        <v>771.65</v>
      </c>
      <c r="AL80" s="0" t="n">
        <v>0</v>
      </c>
      <c r="AM80" s="0" t="n">
        <v>757.55</v>
      </c>
      <c r="AN80" s="0" t="n">
        <v>140.48</v>
      </c>
      <c r="AO80" s="0" t="n">
        <v>14.1</v>
      </c>
      <c r="AP80" s="0" t="n">
        <v>0</v>
      </c>
      <c r="AQ80" s="0" t="n">
        <v>1.38</v>
      </c>
      <c r="AR80" s="0" t="n">
        <v>0</v>
      </c>
      <c r="AS80" s="0" t="n">
        <v>0</v>
      </c>
      <c r="AT80" s="0" t="n">
        <v>97</v>
      </c>
      <c r="AU80" s="0" t="n">
        <v>54</v>
      </c>
      <c r="AV80" s="0" t="n">
        <v>1.192</v>
      </c>
      <c r="AW80" s="0" t="n">
        <v>1</v>
      </c>
      <c r="AZ80" s="0" t="n">
        <v>1</v>
      </c>
      <c r="BA80" s="0" t="n">
        <v>17.46</v>
      </c>
      <c r="BB80" s="0" t="n">
        <v>7.49</v>
      </c>
      <c r="BC80" s="0" t="n">
        <v>1</v>
      </c>
      <c r="BH80" s="0" t="n">
        <v>0</v>
      </c>
      <c r="BI80" s="0" t="n">
        <v>1</v>
      </c>
      <c r="BJ80" s="0" t="s">
        <v>134</v>
      </c>
      <c r="BM80" s="0" t="n">
        <v>2</v>
      </c>
      <c r="BN80" s="0" t="n">
        <v>0</v>
      </c>
      <c r="BO80" s="0" t="s">
        <v>131</v>
      </c>
      <c r="BP80" s="0" t="n">
        <v>1</v>
      </c>
      <c r="BQ80" s="0" t="n">
        <v>3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97</v>
      </c>
      <c r="CA80" s="0" t="n">
        <v>54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202.23</v>
      </c>
      <c r="CQ80" s="0" t="n">
        <f aca="false">(AC80*BC80*AW80)</f>
        <v>0</v>
      </c>
      <c r="CR80" s="0" t="n">
        <f aca="false">((((ET80)*BB80-(EU80)*BS80)+AE80*BS80)*AV80)</f>
        <v>6763.467004</v>
      </c>
      <c r="CS80" s="0" t="n">
        <f aca="false">(AE80*BS80*AV80)</f>
        <v>2923.7147136</v>
      </c>
      <c r="CT80" s="0" t="n">
        <f aca="false">(AF80*BA80*AV80)</f>
        <v>293.453712</v>
      </c>
      <c r="CU80" s="0" t="n">
        <f aca="false">AG80</f>
        <v>0</v>
      </c>
      <c r="CV80" s="0" t="n">
        <f aca="false">(AH80*AV80)</f>
        <v>1.64496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290.515</v>
      </c>
      <c r="CZ80" s="0" t="n">
        <f aca="false">S80*(CA80/100)</f>
        <v>161.73</v>
      </c>
      <c r="DN80" s="0" t="n">
        <v>98</v>
      </c>
      <c r="DO80" s="0" t="n">
        <v>77</v>
      </c>
      <c r="DP80" s="0" t="n">
        <v>1.192</v>
      </c>
      <c r="DQ80" s="0" t="n">
        <v>1</v>
      </c>
      <c r="DU80" s="0" t="n">
        <v>1013</v>
      </c>
      <c r="DV80" s="0" t="s">
        <v>133</v>
      </c>
      <c r="DW80" s="0" t="s">
        <v>133</v>
      </c>
      <c r="DX80" s="0" t="n">
        <v>1</v>
      </c>
      <c r="EE80" s="0" t="n">
        <v>90182792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2</v>
      </c>
      <c r="EL80" s="0" t="s">
        <v>135</v>
      </c>
      <c r="EM80" s="0" t="s">
        <v>136</v>
      </c>
      <c r="EQ80" s="0" t="n">
        <v>256</v>
      </c>
      <c r="ER80" s="0" t="n">
        <v>771.65</v>
      </c>
      <c r="ES80" s="0" t="n">
        <v>0</v>
      </c>
      <c r="ET80" s="0" t="n">
        <v>757.55</v>
      </c>
      <c r="EU80" s="0" t="n">
        <v>140.48</v>
      </c>
      <c r="EV80" s="0" t="n">
        <v>14.1</v>
      </c>
      <c r="EW80" s="0" t="n">
        <v>1.38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98</v>
      </c>
      <c r="FY80" s="0" t="n">
        <v>77</v>
      </c>
      <c r="GD80" s="0" t="n">
        <v>0</v>
      </c>
      <c r="GF80" s="0" t="n">
        <v>445216503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4983.13</v>
      </c>
      <c r="GL80" s="0" t="n">
        <f aca="false">ROUND(IF(AND(BH80=3,BI80=3,FS80&lt;&gt;0),P80,0),2)</f>
        <v>0</v>
      </c>
      <c r="GM80" s="0" t="n">
        <f aca="false">O80+X80+Y80+GK80</f>
        <v>12637.61</v>
      </c>
      <c r="GN80" s="0" t="n">
        <f aca="false">ROUND(IF(OR(BI80=0,BI80=1),O80+X80+Y80+GK80,0),2)</f>
        <v>12637.61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54)</f>
        <v>54</v>
      </c>
      <c r="D81" s="0" t="n">
        <f aca="false">ROW(EtalonRes!A52)</f>
        <v>52</v>
      </c>
      <c r="E81" s="0" t="s">
        <v>237</v>
      </c>
      <c r="F81" s="0" t="s">
        <v>138</v>
      </c>
      <c r="G81" s="0" t="s">
        <v>139</v>
      </c>
      <c r="H81" s="0" t="s">
        <v>140</v>
      </c>
      <c r="I81" s="0" t="n">
        <f aca="false">ROUND(I80*100,9)</f>
        <v>102.059</v>
      </c>
      <c r="J81" s="0" t="n">
        <v>0</v>
      </c>
      <c r="O81" s="0" t="n">
        <f aca="false">ROUND(CP81,2)</f>
        <v>35716.47</v>
      </c>
      <c r="P81" s="0" t="n">
        <f aca="false">ROUND(CQ81*I81,2)</f>
        <v>0</v>
      </c>
      <c r="Q81" s="0" t="n">
        <f aca="false">ROUND(CR81*I81,2)</f>
        <v>35716.47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3182355</v>
      </c>
      <c r="AB81" s="0" t="n">
        <f aca="false">ROUND((AC81+AD81+AF81),6)</f>
        <v>44.02</v>
      </c>
      <c r="AC81" s="0" t="n">
        <f aca="false">ROUND((ES81),6)</f>
        <v>0</v>
      </c>
      <c r="AD81" s="0" t="n">
        <f aca="false">ROUND((((ET81)-(EU81))+AE81),6)</f>
        <v>44.0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44.02</v>
      </c>
      <c r="AL81" s="0" t="n">
        <v>0</v>
      </c>
      <c r="AM81" s="0" t="n">
        <v>44.0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95</v>
      </c>
      <c r="BC81" s="0" t="n">
        <v>1</v>
      </c>
      <c r="BH81" s="0" t="n">
        <v>0</v>
      </c>
      <c r="BI81" s="0" t="n">
        <v>4</v>
      </c>
      <c r="BJ81" s="0" t="s">
        <v>141</v>
      </c>
      <c r="BM81" s="0" t="n">
        <v>1111</v>
      </c>
      <c r="BN81" s="0" t="n">
        <v>0</v>
      </c>
      <c r="BO81" s="0" t="s">
        <v>138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5716.47</v>
      </c>
      <c r="CQ81" s="0" t="n">
        <f aca="false">(AC81*BC81*AW81)</f>
        <v>0</v>
      </c>
      <c r="CR81" s="0" t="n">
        <f aca="false">((((ET81)*BB81-(EU81)*BS81)+AE81*BS81)*AV81)</f>
        <v>349.959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40</v>
      </c>
      <c r="DW81" s="0" t="s">
        <v>140</v>
      </c>
      <c r="DX81" s="0" t="n">
        <v>1</v>
      </c>
      <c r="EE81" s="0" t="n">
        <v>90183901</v>
      </c>
      <c r="EF81" s="0" t="n">
        <v>150</v>
      </c>
      <c r="EG81" s="0" t="s">
        <v>142</v>
      </c>
      <c r="EH81" s="0" t="n">
        <v>0</v>
      </c>
      <c r="EJ81" s="0" t="n">
        <v>4</v>
      </c>
      <c r="EK81" s="0" t="n">
        <v>1111</v>
      </c>
      <c r="EL81" s="0" t="s">
        <v>143</v>
      </c>
      <c r="EM81" s="0" t="s">
        <v>144</v>
      </c>
      <c r="EQ81" s="0" t="n">
        <v>256</v>
      </c>
      <c r="ER81" s="0" t="n">
        <v>44.02</v>
      </c>
      <c r="ES81" s="0" t="n">
        <v>0</v>
      </c>
      <c r="ET81" s="0" t="n">
        <v>44.0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004961261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35716.47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35716.47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55)</f>
        <v>55</v>
      </c>
      <c r="D82" s="0" t="n">
        <f aca="false">ROW(EtalonRes!A53)</f>
        <v>53</v>
      </c>
      <c r="E82" s="0" t="s">
        <v>238</v>
      </c>
      <c r="F82" s="0" t="s">
        <v>146</v>
      </c>
      <c r="G82" s="0" t="s">
        <v>147</v>
      </c>
      <c r="H82" s="0" t="s">
        <v>148</v>
      </c>
      <c r="I82" s="0" t="n">
        <f aca="false">ROUND(I81*1.8,9)</f>
        <v>183.7062</v>
      </c>
      <c r="J82" s="0" t="n">
        <v>0</v>
      </c>
      <c r="O82" s="0" t="n">
        <f aca="false">ROUND(CP82,2)</f>
        <v>16617.18</v>
      </c>
      <c r="P82" s="0" t="n">
        <f aca="false">ROUND(CQ82*I82,2)</f>
        <v>0</v>
      </c>
      <c r="Q82" s="0" t="n">
        <f aca="false">ROUND(CR82*I82,2)</f>
        <v>16617.18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3182355</v>
      </c>
      <c r="AB82" s="0" t="n">
        <f aca="false">ROUND((AC82+AD82+AF82),6)</f>
        <v>43.28</v>
      </c>
      <c r="AC82" s="0" t="n">
        <f aca="false">ROUND((ES82),6)</f>
        <v>0</v>
      </c>
      <c r="AD82" s="0" t="n">
        <f aca="false">ROUND((((ET82)-(EU82))+AE82),6)</f>
        <v>43.28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3.28</v>
      </c>
      <c r="AL82" s="0" t="n">
        <v>0</v>
      </c>
      <c r="AM82" s="0" t="n">
        <v>43.28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9</v>
      </c>
      <c r="BC82" s="0" t="n">
        <v>1</v>
      </c>
      <c r="BH82" s="0" t="n">
        <v>0</v>
      </c>
      <c r="BI82" s="0" t="n">
        <v>4</v>
      </c>
      <c r="BJ82" s="0" t="s">
        <v>149</v>
      </c>
      <c r="BM82" s="0" t="n">
        <v>1111</v>
      </c>
      <c r="BN82" s="0" t="n">
        <v>0</v>
      </c>
      <c r="BO82" s="0" t="s">
        <v>146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6617.18</v>
      </c>
      <c r="CQ82" s="0" t="n">
        <f aca="false">(AC82*BC82*AW82)</f>
        <v>0</v>
      </c>
      <c r="CR82" s="0" t="n">
        <f aca="false">((((ET82)*BB82-(EU82)*BS82)+AE82*BS82)*AV82)</f>
        <v>90.455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48</v>
      </c>
      <c r="DW82" s="0" t="s">
        <v>148</v>
      </c>
      <c r="DX82" s="0" t="n">
        <v>1</v>
      </c>
      <c r="EE82" s="0" t="n">
        <v>90183901</v>
      </c>
      <c r="EF82" s="0" t="n">
        <v>150</v>
      </c>
      <c r="EG82" s="0" t="s">
        <v>142</v>
      </c>
      <c r="EH82" s="0" t="n">
        <v>0</v>
      </c>
      <c r="EJ82" s="0" t="n">
        <v>4</v>
      </c>
      <c r="EK82" s="0" t="n">
        <v>1111</v>
      </c>
      <c r="EL82" s="0" t="s">
        <v>143</v>
      </c>
      <c r="EM82" s="0" t="s">
        <v>144</v>
      </c>
      <c r="EQ82" s="0" t="n">
        <v>256</v>
      </c>
      <c r="ER82" s="0" t="n">
        <v>43.28</v>
      </c>
      <c r="ES82" s="0" t="n">
        <v>0</v>
      </c>
      <c r="ET82" s="0" t="n">
        <v>43.28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83015564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6617.18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16617.18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56)</f>
        <v>56</v>
      </c>
      <c r="D83" s="0" t="n">
        <f aca="false">ROW(EtalonRes!A54)</f>
        <v>54</v>
      </c>
      <c r="E83" s="0" t="s">
        <v>239</v>
      </c>
      <c r="F83" s="0" t="s">
        <v>151</v>
      </c>
      <c r="G83" s="0" t="s">
        <v>152</v>
      </c>
      <c r="H83" s="0" t="s">
        <v>148</v>
      </c>
      <c r="I83" s="0" t="n">
        <v>37.52</v>
      </c>
      <c r="J83" s="0" t="n">
        <v>0</v>
      </c>
      <c r="O83" s="0" t="n">
        <f aca="false">ROUND(CP83,2)</f>
        <v>8781.7</v>
      </c>
      <c r="P83" s="0" t="n">
        <f aca="false">ROUND(CQ83*I83,2)</f>
        <v>0</v>
      </c>
      <c r="Q83" s="0" t="n">
        <f aca="false">ROUND(CR83*I83,2)</f>
        <v>8781.7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93182355</v>
      </c>
      <c r="AB83" s="0" t="n">
        <f aca="false">ROUND((AC83+AD83+AF83),6)</f>
        <v>29.74</v>
      </c>
      <c r="AC83" s="0" t="n">
        <f aca="false">ROUND((ES83),6)</f>
        <v>0</v>
      </c>
      <c r="AD83" s="0" t="n">
        <f aca="false">ROUND((((ET83)-(EU83))+AE83),6)</f>
        <v>29.74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29.74</v>
      </c>
      <c r="AL83" s="0" t="n">
        <v>0</v>
      </c>
      <c r="AM83" s="0" t="n">
        <v>29.7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7.87</v>
      </c>
      <c r="BC83" s="0" t="n">
        <v>1</v>
      </c>
      <c r="BH83" s="0" t="n">
        <v>0</v>
      </c>
      <c r="BI83" s="0" t="n">
        <v>4</v>
      </c>
      <c r="BJ83" s="0" t="s">
        <v>153</v>
      </c>
      <c r="BM83" s="0" t="n">
        <v>1113</v>
      </c>
      <c r="BN83" s="0" t="n">
        <v>0</v>
      </c>
      <c r="BO83" s="0" t="s">
        <v>151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8781.7</v>
      </c>
      <c r="CQ83" s="0" t="n">
        <f aca="false">(AC83*BC83*AW83)</f>
        <v>0</v>
      </c>
      <c r="CR83" s="0" t="n">
        <f aca="false">((((ET83)*BB83-(EU83)*BS83)+AE83*BS83)*AV83)</f>
        <v>234.0538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148</v>
      </c>
      <c r="DW83" s="0" t="s">
        <v>148</v>
      </c>
      <c r="DX83" s="0" t="n">
        <v>1</v>
      </c>
      <c r="EE83" s="0" t="n">
        <v>90183903</v>
      </c>
      <c r="EF83" s="0" t="n">
        <v>150</v>
      </c>
      <c r="EG83" s="0" t="s">
        <v>142</v>
      </c>
      <c r="EH83" s="0" t="n">
        <v>0</v>
      </c>
      <c r="EJ83" s="0" t="n">
        <v>4</v>
      </c>
      <c r="EK83" s="0" t="n">
        <v>1113</v>
      </c>
      <c r="EL83" s="0" t="s">
        <v>154</v>
      </c>
      <c r="EM83" s="0" t="s">
        <v>155</v>
      </c>
      <c r="EQ83" s="0" t="n">
        <v>256</v>
      </c>
      <c r="ER83" s="0" t="n">
        <v>29.74</v>
      </c>
      <c r="ES83" s="0" t="n">
        <v>0</v>
      </c>
      <c r="ET83" s="0" t="n">
        <v>29.74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317876700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8781.7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8781.7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57)</f>
        <v>57</v>
      </c>
      <c r="D84" s="0" t="n">
        <f aca="false">ROW(EtalonRes!A55)</f>
        <v>55</v>
      </c>
      <c r="E84" s="0" t="s">
        <v>240</v>
      </c>
      <c r="F84" s="0" t="s">
        <v>157</v>
      </c>
      <c r="G84" s="0" t="s">
        <v>158</v>
      </c>
      <c r="H84" s="0" t="s">
        <v>148</v>
      </c>
      <c r="I84" s="0" t="n">
        <f aca="false">ROUND(I83,9)</f>
        <v>37.52</v>
      </c>
      <c r="J84" s="0" t="n">
        <v>0</v>
      </c>
      <c r="O84" s="0" t="n">
        <f aca="false">ROUND(CP84,2)</f>
        <v>7616.94</v>
      </c>
      <c r="P84" s="0" t="n">
        <f aca="false">ROUND(CQ84*I84,2)</f>
        <v>0</v>
      </c>
      <c r="Q84" s="0" t="n">
        <f aca="false">ROUND(CR84*I84,2)</f>
        <v>7616.94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93182355</v>
      </c>
      <c r="AB84" s="0" t="n">
        <f aca="false">ROUND((AC84+AD84+AF84),6)</f>
        <v>101</v>
      </c>
      <c r="AC84" s="0" t="n">
        <f aca="false">ROUND((ES84),6)</f>
        <v>0</v>
      </c>
      <c r="AD84" s="0" t="n">
        <f aca="false">ROUND((((ET84)-(EU84))+AE84),6)</f>
        <v>101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101</v>
      </c>
      <c r="AL84" s="0" t="n">
        <v>0</v>
      </c>
      <c r="AM84" s="0" t="n">
        <v>101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46</v>
      </c>
      <c r="BB84" s="0" t="n">
        <v>2.01</v>
      </c>
      <c r="BC84" s="0" t="n">
        <v>1</v>
      </c>
      <c r="BH84" s="0" t="n">
        <v>0</v>
      </c>
      <c r="BI84" s="0" t="n">
        <v>4</v>
      </c>
      <c r="BJ84" s="0" t="s">
        <v>159</v>
      </c>
      <c r="BM84" s="0" t="n">
        <v>1110</v>
      </c>
      <c r="BN84" s="0" t="n">
        <v>0</v>
      </c>
      <c r="BO84" s="0" t="s">
        <v>157</v>
      </c>
      <c r="BP84" s="0" t="n">
        <v>1</v>
      </c>
      <c r="BQ84" s="0" t="n">
        <v>15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7616.94</v>
      </c>
      <c r="CQ84" s="0" t="n">
        <f aca="false">(AC84*BC84*AW84)</f>
        <v>0</v>
      </c>
      <c r="CR84" s="0" t="n">
        <f aca="false">((((ET84)*BB84-(EU84)*BS84)+AE84*BS84)*AV84)</f>
        <v>203.01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13</v>
      </c>
      <c r="DV84" s="0" t="s">
        <v>148</v>
      </c>
      <c r="DW84" s="0" t="s">
        <v>148</v>
      </c>
      <c r="DX84" s="0" t="n">
        <v>1</v>
      </c>
      <c r="EE84" s="0" t="n">
        <v>90183900</v>
      </c>
      <c r="EF84" s="0" t="n">
        <v>150</v>
      </c>
      <c r="EG84" s="0" t="s">
        <v>142</v>
      </c>
      <c r="EH84" s="0" t="n">
        <v>0</v>
      </c>
      <c r="EJ84" s="0" t="n">
        <v>4</v>
      </c>
      <c r="EK84" s="0" t="n">
        <v>1110</v>
      </c>
      <c r="EL84" s="0" t="s">
        <v>160</v>
      </c>
      <c r="EM84" s="0" t="s">
        <v>161</v>
      </c>
      <c r="EQ84" s="0" t="n">
        <v>256</v>
      </c>
      <c r="ER84" s="0" t="n">
        <v>101</v>
      </c>
      <c r="ES84" s="0" t="n">
        <v>0</v>
      </c>
      <c r="ET84" s="0" t="n">
        <v>101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745616139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7616.94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7616.94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6" customFormat="false" ht="12.75" hidden="false" customHeight="false" outlineLevel="0" collapsed="false">
      <c r="A86" s="57" t="n">
        <v>51</v>
      </c>
      <c r="B86" s="57" t="n">
        <f aca="false">B68</f>
        <v>1</v>
      </c>
      <c r="C86" s="57" t="n">
        <f aca="false">A68</f>
        <v>4</v>
      </c>
      <c r="D86" s="57" t="n">
        <f aca="false">ROW(A68)</f>
        <v>68</v>
      </c>
      <c r="E86" s="57"/>
      <c r="F86" s="57" t="str">
        <f aca="false">IF(F68&lt;&gt;"",F68,"")</f>
        <v>Новый раздел</v>
      </c>
      <c r="G86" s="57" t="str">
        <f aca="false">IF(G68&lt;&gt;"",G68,"")</f>
        <v>Тепловая сеть 2Ду 65 ППУ-ПЭ в  непроходном  канале - 12 п.м</v>
      </c>
      <c r="H86" s="57"/>
      <c r="I86" s="57"/>
      <c r="J86" s="57"/>
      <c r="K86" s="57"/>
      <c r="L86" s="57"/>
      <c r="M86" s="57"/>
      <c r="N86" s="57"/>
      <c r="O86" s="57" t="n">
        <f aca="false">ROUND(AB86,2)</f>
        <v>1060027.22</v>
      </c>
      <c r="P86" s="57" t="n">
        <f aca="false">ROUND(AC86,2)</f>
        <v>431945.79</v>
      </c>
      <c r="Q86" s="57" t="n">
        <f aca="false">ROUND(AD86,2)</f>
        <v>266494</v>
      </c>
      <c r="R86" s="57" t="n">
        <f aca="false">ROUND(AE86,2)</f>
        <v>4952.38</v>
      </c>
      <c r="S86" s="57" t="n">
        <f aca="false">ROUND(AF86,2)</f>
        <v>361587.43</v>
      </c>
      <c r="T86" s="57" t="n">
        <f aca="false">ROUND(AG86,2)</f>
        <v>0</v>
      </c>
      <c r="U86" s="57" t="n">
        <f aca="false">AH86</f>
        <v>92.6768577264</v>
      </c>
      <c r="V86" s="57" t="n">
        <f aca="false">AI86</f>
        <v>0</v>
      </c>
      <c r="W86" s="57" t="n">
        <f aca="false">ROUND(AJ86,2)</f>
        <v>0</v>
      </c>
      <c r="X86" s="57" t="n">
        <f aca="false">ROUND(AK86,2)</f>
        <v>26073.85</v>
      </c>
      <c r="Y86" s="57" t="n">
        <f aca="false">ROUND(AL86,2)</f>
        <v>13283.6</v>
      </c>
      <c r="Z86" s="57"/>
      <c r="AA86" s="57"/>
      <c r="AB86" s="57" t="n">
        <f aca="false">ROUND(SUMIF(AA72:AA84,"=93182355",O72:O84)+SUMIF(AA72:AA84,"=93182355",GX72:GX84),2)</f>
        <v>1060027.22</v>
      </c>
      <c r="AC86" s="57" t="n">
        <f aca="false">ROUND(SUMIF(AA72:AA84,"=93182355",P72:P84),2)</f>
        <v>431945.79</v>
      </c>
      <c r="AD86" s="57" t="n">
        <f aca="false">ROUND(SUMIF(AA72:AA84,"=93182355",Q72:Q84),2)</f>
        <v>266494</v>
      </c>
      <c r="AE86" s="57" t="n">
        <f aca="false">ROUND(SUMIF(AA72:AA84,"=93182355",R72:R84),2)</f>
        <v>4952.38</v>
      </c>
      <c r="AF86" s="57" t="n">
        <f aca="false">ROUND(SUMIF(AA72:AA84,"=93182355",S72:S84),2)</f>
        <v>361587.43</v>
      </c>
      <c r="AG86" s="57" t="n">
        <f aca="false">ROUND(SUMIF(AA72:AA84,"=93182355",T72:T84),2)</f>
        <v>0</v>
      </c>
      <c r="AH86" s="57" t="n">
        <f aca="false">SUMIF(AA72:AA84,"=93182355",U72:U84)</f>
        <v>92.6768577264</v>
      </c>
      <c r="AI86" s="57" t="n">
        <f aca="false">SUMIF(AA72:AA84,"=93182355",V72:V84)</f>
        <v>0</v>
      </c>
      <c r="AJ86" s="57" t="n">
        <f aca="false">ROUND(SUMIF(AA72:AA84,"=93182355",W72:W84),2)</f>
        <v>0</v>
      </c>
      <c r="AK86" s="57" t="n">
        <f aca="false">ROUND(SUMIF(AA72:AA84,"=93182355",X72:X84),2)</f>
        <v>26073.85</v>
      </c>
      <c r="AL86" s="57" t="n">
        <f aca="false">ROUND(SUMIF(AA72:AA84,"=93182355",Y72:Y84),2)</f>
        <v>13283.6</v>
      </c>
      <c r="AM86" s="57"/>
      <c r="AN86" s="57"/>
      <c r="AO86" s="57" t="n">
        <f aca="false">ROUND(BB86,2)</f>
        <v>0</v>
      </c>
      <c r="AP86" s="57" t="n">
        <f aca="false">ROUND(BC86,2)</f>
        <v>0</v>
      </c>
      <c r="AQ86" s="57" t="n">
        <f aca="false">ROUND(BD86,2)</f>
        <v>0</v>
      </c>
      <c r="AR86" s="57" t="n">
        <f aca="false">ROUND(BE86,2)</f>
        <v>1107655.15</v>
      </c>
      <c r="AS86" s="57" t="n">
        <f aca="false">ROUND(BF86,2)</f>
        <v>1038922.86</v>
      </c>
      <c r="AT86" s="57" t="n">
        <f aca="false">ROUND(BG86,2)</f>
        <v>0</v>
      </c>
      <c r="AU86" s="57" t="n">
        <f aca="false">ROUND(BH86,2)</f>
        <v>68732.29</v>
      </c>
      <c r="AV86" s="57" t="n">
        <f aca="false">ROUND(BI86,2)</f>
        <v>431945.79</v>
      </c>
      <c r="AW86" s="57" t="n">
        <f aca="false">ROUND(BJ86,2)</f>
        <v>431945.79</v>
      </c>
      <c r="AX86" s="57" t="n">
        <f aca="false">ROUND(BK86,2)</f>
        <v>0</v>
      </c>
      <c r="AY86" s="57" t="n">
        <f aca="false">ROUND(BL86,2)</f>
        <v>431945.79</v>
      </c>
      <c r="AZ86" s="57" t="n">
        <f aca="false">ROUND(BM86,2)</f>
        <v>0</v>
      </c>
      <c r="BA86" s="57"/>
      <c r="BB86" s="57" t="n">
        <f aca="false">ROUND(SUMIF(AA72:AA84,"=93182355",FQ72:FQ84),2)</f>
        <v>0</v>
      </c>
      <c r="BC86" s="57" t="n">
        <f aca="false">ROUND(SUMIF(AA72:AA84,"=93182355",FR72:FR84),2)</f>
        <v>0</v>
      </c>
      <c r="BD86" s="57" t="n">
        <f aca="false">ROUND(SUMIF(AA72:AA84,"=93182355",GL72:GL84),2)</f>
        <v>0</v>
      </c>
      <c r="BE86" s="57" t="n">
        <f aca="false">ROUND(SUMIF(AA72:AA84,"=93182355",GM72:GM84),2)</f>
        <v>1107655.15</v>
      </c>
      <c r="BF86" s="57" t="n">
        <f aca="false">ROUND(SUMIF(AA72:AA84,"=93182355",GN72:GN84),2)</f>
        <v>1038922.86</v>
      </c>
      <c r="BG86" s="57" t="n">
        <f aca="false">ROUND(SUMIF(AA72:AA84,"=93182355",GO72:GO84),2)</f>
        <v>0</v>
      </c>
      <c r="BH86" s="57" t="n">
        <f aca="false">ROUND(SUMIF(AA72:AA84,"=93182355",GP72:GP84),2)</f>
        <v>68732.29</v>
      </c>
      <c r="BI86" s="57" t="n">
        <f aca="false">AC86-BB86</f>
        <v>431945.79</v>
      </c>
      <c r="BJ86" s="57" t="n">
        <f aca="false">AC86-BC86</f>
        <v>431945.79</v>
      </c>
      <c r="BK86" s="57" t="n">
        <f aca="false">BB86-BD86</f>
        <v>0</v>
      </c>
      <c r="BL86" s="57" t="n">
        <f aca="false">AC86-BB86-BC86+BD86</f>
        <v>431945.79</v>
      </c>
      <c r="BM86" s="57" t="n">
        <f aca="false">BC86-BD86</f>
        <v>0</v>
      </c>
      <c r="BN86" s="57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 t="n">
        <v>0</v>
      </c>
    </row>
    <row r="88" customFormat="false" ht="12.75" hidden="false" customHeight="false" outlineLevel="0" collapsed="false">
      <c r="A88" s="59" t="n">
        <v>50</v>
      </c>
      <c r="B88" s="59" t="n">
        <v>0</v>
      </c>
      <c r="C88" s="59" t="n">
        <v>0</v>
      </c>
      <c r="D88" s="59" t="n">
        <v>1</v>
      </c>
      <c r="E88" s="59" t="n">
        <v>201</v>
      </c>
      <c r="F88" s="59" t="n">
        <f aca="false">ROUND(Source!O86,O88)</f>
        <v>1060027.22</v>
      </c>
      <c r="G88" s="59" t="s">
        <v>162</v>
      </c>
      <c r="H88" s="59" t="s">
        <v>163</v>
      </c>
      <c r="I88" s="59"/>
      <c r="J88" s="59"/>
      <c r="K88" s="59" t="n">
        <v>201</v>
      </c>
      <c r="L88" s="59" t="n">
        <v>1</v>
      </c>
      <c r="M88" s="59" t="n">
        <v>3</v>
      </c>
      <c r="N88" s="59"/>
      <c r="O88" s="59" t="n">
        <v>2</v>
      </c>
      <c r="P88" s="59"/>
    </row>
    <row r="89" customFormat="false" ht="12.75" hidden="false" customHeight="false" outlineLevel="0" collapsed="false">
      <c r="A89" s="59" t="n">
        <v>50</v>
      </c>
      <c r="B89" s="59" t="n">
        <v>0</v>
      </c>
      <c r="C89" s="59" t="n">
        <v>0</v>
      </c>
      <c r="D89" s="59" t="n">
        <v>1</v>
      </c>
      <c r="E89" s="59" t="n">
        <v>202</v>
      </c>
      <c r="F89" s="59" t="n">
        <f aca="false">ROUND(Source!P86,O89)</f>
        <v>431945.79</v>
      </c>
      <c r="G89" s="59" t="s">
        <v>164</v>
      </c>
      <c r="H89" s="59" t="s">
        <v>165</v>
      </c>
      <c r="I89" s="59"/>
      <c r="J89" s="59"/>
      <c r="K89" s="59" t="n">
        <v>202</v>
      </c>
      <c r="L89" s="59" t="n">
        <v>2</v>
      </c>
      <c r="M89" s="59" t="n">
        <v>3</v>
      </c>
      <c r="N89" s="59"/>
      <c r="O89" s="59" t="n">
        <v>2</v>
      </c>
      <c r="P89" s="59"/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22</v>
      </c>
      <c r="F90" s="59" t="n">
        <f aca="false">ROUND(Source!AO86,O90)</f>
        <v>0</v>
      </c>
      <c r="G90" s="59" t="s">
        <v>166</v>
      </c>
      <c r="H90" s="59" t="s">
        <v>167</v>
      </c>
      <c r="I90" s="59"/>
      <c r="J90" s="59"/>
      <c r="K90" s="59" t="n">
        <v>222</v>
      </c>
      <c r="L90" s="59" t="n">
        <v>3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25</v>
      </c>
      <c r="F91" s="59" t="n">
        <f aca="false">ROUND(Source!AV86,O91)</f>
        <v>431945.79</v>
      </c>
      <c r="G91" s="59" t="s">
        <v>168</v>
      </c>
      <c r="H91" s="59" t="s">
        <v>169</v>
      </c>
      <c r="I91" s="59"/>
      <c r="J91" s="59"/>
      <c r="K91" s="59" t="n">
        <v>225</v>
      </c>
      <c r="L91" s="59" t="n">
        <v>4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6</v>
      </c>
      <c r="F92" s="59" t="n">
        <f aca="false">ROUND(Source!AW86,O92)</f>
        <v>431945.79</v>
      </c>
      <c r="G92" s="59" t="s">
        <v>170</v>
      </c>
      <c r="H92" s="59" t="s">
        <v>171</v>
      </c>
      <c r="I92" s="59"/>
      <c r="J92" s="59"/>
      <c r="K92" s="59" t="n">
        <v>226</v>
      </c>
      <c r="L92" s="59" t="n">
        <v>5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27</v>
      </c>
      <c r="F93" s="59" t="n">
        <f aca="false">ROUND(Source!AX86,O93)</f>
        <v>0</v>
      </c>
      <c r="G93" s="59" t="s">
        <v>172</v>
      </c>
      <c r="H93" s="59" t="s">
        <v>173</v>
      </c>
      <c r="I93" s="59"/>
      <c r="J93" s="59"/>
      <c r="K93" s="59" t="n">
        <v>227</v>
      </c>
      <c r="L93" s="59" t="n">
        <v>6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8</v>
      </c>
      <c r="F94" s="59" t="n">
        <f aca="false">ROUND(Source!AY86,O94)</f>
        <v>431945.79</v>
      </c>
      <c r="G94" s="59" t="s">
        <v>174</v>
      </c>
      <c r="H94" s="59" t="s">
        <v>175</v>
      </c>
      <c r="I94" s="59"/>
      <c r="J94" s="59"/>
      <c r="K94" s="59" t="n">
        <v>228</v>
      </c>
      <c r="L94" s="59" t="n">
        <v>7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16</v>
      </c>
      <c r="F95" s="59" t="n">
        <f aca="false">ROUND(Source!AP86,O95)</f>
        <v>0</v>
      </c>
      <c r="G95" s="59" t="s">
        <v>176</v>
      </c>
      <c r="H95" s="59" t="s">
        <v>177</v>
      </c>
      <c r="I95" s="59"/>
      <c r="J95" s="59"/>
      <c r="K95" s="59" t="n">
        <v>216</v>
      </c>
      <c r="L95" s="59" t="n">
        <v>8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23</v>
      </c>
      <c r="F96" s="59" t="n">
        <f aca="false">ROUND(Source!AQ86,O96)</f>
        <v>0</v>
      </c>
      <c r="G96" s="59" t="s">
        <v>178</v>
      </c>
      <c r="H96" s="59" t="s">
        <v>179</v>
      </c>
      <c r="I96" s="59"/>
      <c r="J96" s="59"/>
      <c r="K96" s="59" t="n">
        <v>223</v>
      </c>
      <c r="L96" s="59" t="n">
        <v>9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29</v>
      </c>
      <c r="F97" s="59" t="n">
        <f aca="false">ROUND(Source!AZ86,O97)</f>
        <v>0</v>
      </c>
      <c r="G97" s="59" t="s">
        <v>180</v>
      </c>
      <c r="H97" s="59" t="s">
        <v>181</v>
      </c>
      <c r="I97" s="59"/>
      <c r="J97" s="59"/>
      <c r="K97" s="59" t="n">
        <v>229</v>
      </c>
      <c r="L97" s="59" t="n">
        <v>10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3</v>
      </c>
      <c r="F98" s="59" t="n">
        <f aca="false">ROUND(Source!Q86,O98)</f>
        <v>266494</v>
      </c>
      <c r="G98" s="59" t="s">
        <v>182</v>
      </c>
      <c r="H98" s="59" t="s">
        <v>183</v>
      </c>
      <c r="I98" s="59"/>
      <c r="J98" s="59"/>
      <c r="K98" s="59" t="n">
        <v>203</v>
      </c>
      <c r="L98" s="59" t="n">
        <v>11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04</v>
      </c>
      <c r="F99" s="59" t="n">
        <f aca="false">ROUND(Source!R86,O99)</f>
        <v>4952.38</v>
      </c>
      <c r="G99" s="59" t="s">
        <v>184</v>
      </c>
      <c r="H99" s="59" t="s">
        <v>185</v>
      </c>
      <c r="I99" s="59"/>
      <c r="J99" s="59"/>
      <c r="K99" s="59" t="n">
        <v>204</v>
      </c>
      <c r="L99" s="59" t="n">
        <v>12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05</v>
      </c>
      <c r="F100" s="59" t="n">
        <f aca="false">ROUND(Source!S86,O100)</f>
        <v>361587.43</v>
      </c>
      <c r="G100" s="59" t="s">
        <v>186</v>
      </c>
      <c r="H100" s="59" t="s">
        <v>187</v>
      </c>
      <c r="I100" s="59"/>
      <c r="J100" s="59"/>
      <c r="K100" s="59" t="n">
        <v>205</v>
      </c>
      <c r="L100" s="59" t="n">
        <v>13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14</v>
      </c>
      <c r="F101" s="59" t="n">
        <f aca="false">ROUND(Source!AS86,O101)</f>
        <v>1038922.86</v>
      </c>
      <c r="G101" s="59" t="s">
        <v>188</v>
      </c>
      <c r="H101" s="59" t="s">
        <v>189</v>
      </c>
      <c r="I101" s="59"/>
      <c r="J101" s="59"/>
      <c r="K101" s="59" t="n">
        <v>214</v>
      </c>
      <c r="L101" s="59" t="n">
        <v>14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15</v>
      </c>
      <c r="F102" s="59" t="n">
        <f aca="false">ROUND(Source!AT86,O102)</f>
        <v>0</v>
      </c>
      <c r="G102" s="59" t="s">
        <v>190</v>
      </c>
      <c r="H102" s="59" t="s">
        <v>191</v>
      </c>
      <c r="I102" s="59"/>
      <c r="J102" s="59"/>
      <c r="K102" s="59" t="n">
        <v>215</v>
      </c>
      <c r="L102" s="59" t="n">
        <v>15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17</v>
      </c>
      <c r="F103" s="59" t="n">
        <f aca="false">ROUND(Source!AU86,O103)</f>
        <v>68732.29</v>
      </c>
      <c r="G103" s="59" t="s">
        <v>40</v>
      </c>
      <c r="H103" s="59" t="s">
        <v>192</v>
      </c>
      <c r="I103" s="59"/>
      <c r="J103" s="59"/>
      <c r="K103" s="59" t="n">
        <v>217</v>
      </c>
      <c r="L103" s="59" t="n">
        <v>16</v>
      </c>
      <c r="M103" s="59" t="n">
        <v>3</v>
      </c>
      <c r="N103" s="59"/>
      <c r="O103" s="59" t="n">
        <v>2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06</v>
      </c>
      <c r="F104" s="59" t="n">
        <f aca="false">ROUND(Source!T86,O104)</f>
        <v>0</v>
      </c>
      <c r="G104" s="59" t="s">
        <v>193</v>
      </c>
      <c r="H104" s="59" t="s">
        <v>194</v>
      </c>
      <c r="I104" s="59"/>
      <c r="J104" s="59"/>
      <c r="K104" s="59" t="n">
        <v>206</v>
      </c>
      <c r="L104" s="59" t="n">
        <v>17</v>
      </c>
      <c r="M104" s="59" t="n">
        <v>3</v>
      </c>
      <c r="N104" s="59"/>
      <c r="O104" s="59" t="n">
        <v>2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07</v>
      </c>
      <c r="F105" s="59" t="n">
        <f aca="false">Source!U86</f>
        <v>92.6768577264</v>
      </c>
      <c r="G105" s="59" t="s">
        <v>195</v>
      </c>
      <c r="H105" s="59" t="s">
        <v>196</v>
      </c>
      <c r="I105" s="59"/>
      <c r="J105" s="59"/>
      <c r="K105" s="59" t="n">
        <v>207</v>
      </c>
      <c r="L105" s="59" t="n">
        <v>18</v>
      </c>
      <c r="M105" s="59" t="n">
        <v>3</v>
      </c>
      <c r="N105" s="59"/>
      <c r="O105" s="59" t="n">
        <v>-1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08</v>
      </c>
      <c r="F106" s="59" t="n">
        <f aca="false">Source!V86</f>
        <v>0</v>
      </c>
      <c r="G106" s="59" t="s">
        <v>197</v>
      </c>
      <c r="H106" s="59" t="s">
        <v>198</v>
      </c>
      <c r="I106" s="59"/>
      <c r="J106" s="59"/>
      <c r="K106" s="59" t="n">
        <v>208</v>
      </c>
      <c r="L106" s="59" t="n">
        <v>19</v>
      </c>
      <c r="M106" s="59" t="n">
        <v>3</v>
      </c>
      <c r="N106" s="59"/>
      <c r="O106" s="59" t="n">
        <v>-1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09</v>
      </c>
      <c r="F107" s="59" t="n">
        <f aca="false">ROUND(Source!W86,O107)</f>
        <v>0</v>
      </c>
      <c r="G107" s="59" t="s">
        <v>199</v>
      </c>
      <c r="H107" s="59" t="s">
        <v>200</v>
      </c>
      <c r="I107" s="59"/>
      <c r="J107" s="59"/>
      <c r="K107" s="59" t="n">
        <v>209</v>
      </c>
      <c r="L107" s="59" t="n">
        <v>20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10</v>
      </c>
      <c r="F108" s="59" t="n">
        <f aca="false">ROUND(Source!X86,O108)</f>
        <v>26073.85</v>
      </c>
      <c r="G108" s="59" t="s">
        <v>201</v>
      </c>
      <c r="H108" s="59" t="s">
        <v>202</v>
      </c>
      <c r="I108" s="59"/>
      <c r="J108" s="59"/>
      <c r="K108" s="59" t="n">
        <v>210</v>
      </c>
      <c r="L108" s="59" t="n">
        <v>21</v>
      </c>
      <c r="M108" s="59" t="n">
        <v>3</v>
      </c>
      <c r="N108" s="59"/>
      <c r="O108" s="59" t="n">
        <v>2</v>
      </c>
      <c r="P108" s="59"/>
    </row>
    <row r="109" customFormat="false" ht="12.75" hidden="false" customHeight="false" outlineLevel="0" collapsed="false">
      <c r="A109" s="59" t="n">
        <v>50</v>
      </c>
      <c r="B109" s="59" t="n">
        <v>0</v>
      </c>
      <c r="C109" s="59" t="n">
        <v>0</v>
      </c>
      <c r="D109" s="59" t="n">
        <v>1</v>
      </c>
      <c r="E109" s="59" t="n">
        <v>211</v>
      </c>
      <c r="F109" s="59" t="n">
        <f aca="false">ROUND(Source!Y86,O109)</f>
        <v>13283.6</v>
      </c>
      <c r="G109" s="59" t="s">
        <v>203</v>
      </c>
      <c r="H109" s="59" t="s">
        <v>204</v>
      </c>
      <c r="I109" s="59"/>
      <c r="J109" s="59"/>
      <c r="K109" s="59" t="n">
        <v>211</v>
      </c>
      <c r="L109" s="59" t="n">
        <v>22</v>
      </c>
      <c r="M109" s="59" t="n">
        <v>3</v>
      </c>
      <c r="N109" s="59"/>
      <c r="O109" s="59" t="n">
        <v>2</v>
      </c>
      <c r="P109" s="59"/>
    </row>
    <row r="110" customFormat="false" ht="12.75" hidden="false" customHeight="false" outlineLevel="0" collapsed="false">
      <c r="A110" s="59" t="n">
        <v>50</v>
      </c>
      <c r="B110" s="59" t="n">
        <v>0</v>
      </c>
      <c r="C110" s="59" t="n">
        <v>0</v>
      </c>
      <c r="D110" s="59" t="n">
        <v>1</v>
      </c>
      <c r="E110" s="59" t="n">
        <v>224</v>
      </c>
      <c r="F110" s="59" t="n">
        <f aca="false">ROUND(Source!AR86,O110)</f>
        <v>1107655.15</v>
      </c>
      <c r="G110" s="59" t="s">
        <v>205</v>
      </c>
      <c r="H110" s="59" t="s">
        <v>206</v>
      </c>
      <c r="I110" s="59"/>
      <c r="J110" s="59"/>
      <c r="K110" s="59" t="n">
        <v>224</v>
      </c>
      <c r="L110" s="59" t="n">
        <v>23</v>
      </c>
      <c r="M110" s="59" t="n">
        <v>3</v>
      </c>
      <c r="N110" s="59"/>
      <c r="O110" s="59" t="n">
        <v>2</v>
      </c>
      <c r="P110" s="59"/>
    </row>
    <row r="112" customFormat="false" ht="12.75" hidden="false" customHeight="false" outlineLevel="0" collapsed="false">
      <c r="A112" s="56" t="n">
        <v>4</v>
      </c>
      <c r="B112" s="56" t="n">
        <v>1</v>
      </c>
      <c r="C112" s="56"/>
      <c r="D112" s="56" t="n">
        <f aca="false">ROW(A128)</f>
        <v>128</v>
      </c>
      <c r="E112" s="56"/>
      <c r="F112" s="56" t="s">
        <v>78</v>
      </c>
      <c r="G112" s="56" t="s">
        <v>241</v>
      </c>
      <c r="H112" s="56"/>
      <c r="I112" s="56" t="n">
        <v>0</v>
      </c>
      <c r="J112" s="56"/>
      <c r="K112" s="56" t="n">
        <v>-1</v>
      </c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 t="n">
        <v>0</v>
      </c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H112" s="56"/>
      <c r="AI112" s="56"/>
      <c r="AJ112" s="56"/>
      <c r="AK112" s="56"/>
      <c r="AL112" s="56"/>
      <c r="AM112" s="56"/>
      <c r="AN112" s="56"/>
      <c r="AO112" s="56"/>
      <c r="AP112" s="56"/>
      <c r="AQ112" s="56"/>
      <c r="AR112" s="56"/>
      <c r="AS112" s="56"/>
      <c r="AT112" s="56"/>
      <c r="AU112" s="56"/>
      <c r="AV112" s="56"/>
      <c r="AW112" s="56"/>
      <c r="AX112" s="56"/>
      <c r="AY112" s="56"/>
      <c r="AZ112" s="56"/>
      <c r="BA112" s="56"/>
      <c r="BB112" s="56"/>
      <c r="BC112" s="56"/>
      <c r="BD112" s="56"/>
      <c r="BE112" s="56"/>
      <c r="BF112" s="56"/>
      <c r="BG112" s="56"/>
      <c r="BH112" s="56"/>
      <c r="BI112" s="56"/>
      <c r="BJ112" s="56"/>
      <c r="BK112" s="56"/>
      <c r="BL112" s="56"/>
      <c r="BM112" s="56"/>
      <c r="BN112" s="56"/>
      <c r="BO112" s="56"/>
      <c r="BP112" s="56"/>
      <c r="BQ112" s="56"/>
      <c r="BR112" s="56"/>
      <c r="BS112" s="56"/>
      <c r="BT112" s="56"/>
      <c r="BU112" s="56"/>
      <c r="BV112" s="56"/>
      <c r="BW112" s="56"/>
      <c r="BX112" s="56" t="n">
        <v>0</v>
      </c>
      <c r="BY112" s="56"/>
      <c r="BZ112" s="56"/>
      <c r="CA112" s="56"/>
      <c r="CB112" s="56"/>
      <c r="CC112" s="56"/>
      <c r="CD112" s="56"/>
      <c r="CE112" s="56"/>
      <c r="CF112" s="56"/>
      <c r="CG112" s="56"/>
      <c r="CH112" s="56"/>
      <c r="CI112" s="56"/>
      <c r="CJ112" s="56" t="n">
        <v>0</v>
      </c>
    </row>
    <row r="114" customFormat="false" ht="12.75" hidden="false" customHeight="false" outlineLevel="0" collapsed="false">
      <c r="A114" s="57" t="n">
        <v>52</v>
      </c>
      <c r="B114" s="57" t="n">
        <f aca="false">B128</f>
        <v>1</v>
      </c>
      <c r="C114" s="57" t="n">
        <f aca="false">C128</f>
        <v>4</v>
      </c>
      <c r="D114" s="57" t="n">
        <f aca="false">D128</f>
        <v>112</v>
      </c>
      <c r="E114" s="57" t="n">
        <f aca="false">E128</f>
        <v>0</v>
      </c>
      <c r="F114" s="57" t="str">
        <f aca="false">F128</f>
        <v>Новый раздел</v>
      </c>
      <c r="G114" s="57" t="str">
        <f aca="false">G128</f>
        <v>Тепловая сеть 2Ду65 ППУ-ПЭ бесканально - 161 п.м</v>
      </c>
      <c r="H114" s="57"/>
      <c r="I114" s="57"/>
      <c r="J114" s="57"/>
      <c r="K114" s="57"/>
      <c r="L114" s="57"/>
      <c r="M114" s="57"/>
      <c r="N114" s="57"/>
      <c r="O114" s="57" t="n">
        <f aca="false">O128</f>
        <v>5606460.86</v>
      </c>
      <c r="P114" s="57" t="n">
        <f aca="false">P128</f>
        <v>2470315.2</v>
      </c>
      <c r="Q114" s="57" t="n">
        <f aca="false">Q128</f>
        <v>886983.49</v>
      </c>
      <c r="R114" s="57" t="n">
        <f aca="false">R128</f>
        <v>22864.85</v>
      </c>
      <c r="S114" s="57" t="n">
        <f aca="false">S128</f>
        <v>2222065.87</v>
      </c>
      <c r="T114" s="57" t="n">
        <f aca="false">T128</f>
        <v>0</v>
      </c>
      <c r="U114" s="57" t="n">
        <f aca="false">U128</f>
        <v>150.5901289392</v>
      </c>
      <c r="V114" s="57" t="n">
        <f aca="false">V128</f>
        <v>0</v>
      </c>
      <c r="W114" s="57" t="n">
        <f aca="false">W128</f>
        <v>0</v>
      </c>
      <c r="X114" s="57" t="n">
        <f aca="false">X128</f>
        <v>48775.79</v>
      </c>
      <c r="Y114" s="57" t="n">
        <f aca="false">Y128</f>
        <v>24879.65</v>
      </c>
      <c r="Z114" s="57" t="n">
        <f aca="false">Z128</f>
        <v>0</v>
      </c>
      <c r="AA114" s="57" t="n">
        <f aca="false">AA128</f>
        <v>0</v>
      </c>
      <c r="AB114" s="57" t="n">
        <f aca="false">AB128</f>
        <v>5606460.86</v>
      </c>
      <c r="AC114" s="57" t="n">
        <f aca="false">AC128</f>
        <v>2470315.2</v>
      </c>
      <c r="AD114" s="57" t="n">
        <f aca="false">AD128</f>
        <v>886983.49</v>
      </c>
      <c r="AE114" s="57" t="n">
        <f aca="false">AE128</f>
        <v>22864.85</v>
      </c>
      <c r="AF114" s="57" t="n">
        <f aca="false">AF128</f>
        <v>2222065.87</v>
      </c>
      <c r="AG114" s="57" t="n">
        <f aca="false">AG128</f>
        <v>0</v>
      </c>
      <c r="AH114" s="57" t="n">
        <f aca="false">AH128</f>
        <v>150.5901289392</v>
      </c>
      <c r="AI114" s="57" t="n">
        <f aca="false">AI128</f>
        <v>0</v>
      </c>
      <c r="AJ114" s="57" t="n">
        <f aca="false">AJ128</f>
        <v>0</v>
      </c>
      <c r="AK114" s="57" t="n">
        <f aca="false">AK128</f>
        <v>48775.79</v>
      </c>
      <c r="AL114" s="57" t="n">
        <f aca="false">AL128</f>
        <v>24879.65</v>
      </c>
      <c r="AM114" s="57" t="n">
        <f aca="false">AM128</f>
        <v>0</v>
      </c>
      <c r="AN114" s="57" t="n">
        <f aca="false">AN128</f>
        <v>0</v>
      </c>
      <c r="AO114" s="57" t="n">
        <f aca="false">AO128</f>
        <v>0</v>
      </c>
      <c r="AP114" s="57" t="n">
        <f aca="false">AP128</f>
        <v>0</v>
      </c>
      <c r="AQ114" s="57" t="n">
        <f aca="false">AQ128</f>
        <v>0</v>
      </c>
      <c r="AR114" s="57" t="n">
        <f aca="false">AR128</f>
        <v>5718300.6</v>
      </c>
      <c r="AS114" s="57" t="n">
        <f aca="false">AS128</f>
        <v>5506182.25</v>
      </c>
      <c r="AT114" s="57" t="n">
        <f aca="false">AT128</f>
        <v>0</v>
      </c>
      <c r="AU114" s="57" t="n">
        <f aca="false">AU128</f>
        <v>212118.35</v>
      </c>
      <c r="AV114" s="57" t="n">
        <f aca="false">AV128</f>
        <v>2470315.2</v>
      </c>
      <c r="AW114" s="57" t="n">
        <f aca="false">AW128</f>
        <v>2470315.2</v>
      </c>
      <c r="AX114" s="57" t="n">
        <f aca="false">AX128</f>
        <v>0</v>
      </c>
      <c r="AY114" s="57" t="n">
        <f aca="false">AY128</f>
        <v>2470315.2</v>
      </c>
      <c r="AZ114" s="57" t="n">
        <f aca="false">AZ128</f>
        <v>0</v>
      </c>
      <c r="BA114" s="57" t="n">
        <f aca="false">BA128</f>
        <v>0</v>
      </c>
      <c r="BB114" s="57" t="n">
        <f aca="false">BB128</f>
        <v>0</v>
      </c>
      <c r="BC114" s="57" t="n">
        <f aca="false">BC128</f>
        <v>0</v>
      </c>
      <c r="BD114" s="57" t="n">
        <f aca="false">BD128</f>
        <v>0</v>
      </c>
      <c r="BE114" s="57" t="n">
        <f aca="false">BE128</f>
        <v>5718300.6</v>
      </c>
      <c r="BF114" s="57" t="n">
        <f aca="false">BF128</f>
        <v>5506182.25</v>
      </c>
      <c r="BG114" s="57" t="n">
        <f aca="false">BG128</f>
        <v>0</v>
      </c>
      <c r="BH114" s="57" t="n">
        <f aca="false">BH128</f>
        <v>212118.35</v>
      </c>
      <c r="BI114" s="57" t="n">
        <f aca="false">BI128</f>
        <v>2470315.2</v>
      </c>
      <c r="BJ114" s="57" t="n">
        <f aca="false">BJ128</f>
        <v>2470315.2</v>
      </c>
      <c r="BK114" s="57" t="n">
        <f aca="false">BK128</f>
        <v>0</v>
      </c>
      <c r="BL114" s="57" t="n">
        <f aca="false">BL128</f>
        <v>2470315.2</v>
      </c>
      <c r="BM114" s="57" t="n">
        <f aca="false">BM128</f>
        <v>0</v>
      </c>
      <c r="BN114" s="57" t="n">
        <f aca="false">BN128</f>
        <v>0</v>
      </c>
      <c r="BO114" s="58" t="n">
        <f aca="false">BO128</f>
        <v>0</v>
      </c>
      <c r="BP114" s="58" t="n">
        <f aca="false">BP128</f>
        <v>0</v>
      </c>
      <c r="BQ114" s="58" t="n">
        <f aca="false">BQ128</f>
        <v>0</v>
      </c>
      <c r="BR114" s="58" t="n">
        <f aca="false">BR128</f>
        <v>0</v>
      </c>
      <c r="BS114" s="58" t="n">
        <f aca="false">BS128</f>
        <v>0</v>
      </c>
      <c r="BT114" s="58" t="n">
        <f aca="false">BT128</f>
        <v>0</v>
      </c>
      <c r="BU114" s="58" t="n">
        <f aca="false">BU128</f>
        <v>0</v>
      </c>
      <c r="BV114" s="58" t="n">
        <f aca="false">BV128</f>
        <v>0</v>
      </c>
      <c r="BW114" s="58" t="n">
        <f aca="false">BW128</f>
        <v>0</v>
      </c>
      <c r="BX114" s="58" t="n">
        <f aca="false">BX128</f>
        <v>0</v>
      </c>
      <c r="BY114" s="58" t="n">
        <f aca="false">BY128</f>
        <v>0</v>
      </c>
      <c r="BZ114" s="58" t="n">
        <f aca="false">BZ128</f>
        <v>0</v>
      </c>
      <c r="CA114" s="58" t="n">
        <f aca="false">CA128</f>
        <v>0</v>
      </c>
      <c r="CB114" s="58" t="n">
        <f aca="false">CB128</f>
        <v>0</v>
      </c>
      <c r="CC114" s="58" t="n">
        <f aca="false">CC128</f>
        <v>0</v>
      </c>
      <c r="CD114" s="58" t="n">
        <f aca="false">CD128</f>
        <v>0</v>
      </c>
      <c r="CE114" s="58" t="n">
        <f aca="false">CE128</f>
        <v>0</v>
      </c>
      <c r="CF114" s="58" t="n">
        <f aca="false">CF128</f>
        <v>0</v>
      </c>
      <c r="CG114" s="58" t="n">
        <f aca="false">CG128</f>
        <v>0</v>
      </c>
      <c r="CH114" s="58" t="n">
        <f aca="false">CH128</f>
        <v>0</v>
      </c>
      <c r="CI114" s="58" t="n">
        <f aca="false">CI128</f>
        <v>0</v>
      </c>
      <c r="CJ114" s="58" t="n">
        <f aca="false">CJ128</f>
        <v>0</v>
      </c>
      <c r="CK114" s="58" t="n">
        <f aca="false">CK128</f>
        <v>0</v>
      </c>
      <c r="CL114" s="58" t="n">
        <f aca="false">CL128</f>
        <v>0</v>
      </c>
      <c r="CM114" s="58" t="n">
        <f aca="false">CM128</f>
        <v>0</v>
      </c>
      <c r="CN114" s="58" t="n">
        <f aca="false">CN128</f>
        <v>0</v>
      </c>
      <c r="CO114" s="58" t="n">
        <f aca="false">CO128</f>
        <v>0</v>
      </c>
      <c r="CP114" s="58" t="n">
        <f aca="false">CP128</f>
        <v>0</v>
      </c>
      <c r="CQ114" s="58" t="n">
        <f aca="false">CQ128</f>
        <v>0</v>
      </c>
      <c r="CR114" s="58" t="n">
        <f aca="false">CR128</f>
        <v>0</v>
      </c>
      <c r="CS114" s="58" t="n">
        <f aca="false">CS128</f>
        <v>0</v>
      </c>
      <c r="CT114" s="58" t="n">
        <f aca="false">CT128</f>
        <v>0</v>
      </c>
      <c r="CU114" s="58" t="n">
        <f aca="false">CU128</f>
        <v>0</v>
      </c>
      <c r="CV114" s="58" t="n">
        <f aca="false">CV128</f>
        <v>0</v>
      </c>
      <c r="CW114" s="58" t="n">
        <f aca="false">CW128</f>
        <v>0</v>
      </c>
      <c r="CX114" s="58" t="n">
        <f aca="false">CX128</f>
        <v>0</v>
      </c>
      <c r="CY114" s="58" t="n">
        <f aca="false">CY128</f>
        <v>0</v>
      </c>
      <c r="CZ114" s="58" t="n">
        <f aca="false">CZ128</f>
        <v>0</v>
      </c>
      <c r="DA114" s="58" t="n">
        <f aca="false">DA128</f>
        <v>0</v>
      </c>
      <c r="DB114" s="58" t="n">
        <f aca="false">DB128</f>
        <v>0</v>
      </c>
      <c r="DC114" s="58" t="n">
        <f aca="false">DC128</f>
        <v>0</v>
      </c>
      <c r="DD114" s="58" t="n">
        <f aca="false">DD128</f>
        <v>0</v>
      </c>
      <c r="DE114" s="58" t="n">
        <f aca="false">DE128</f>
        <v>0</v>
      </c>
      <c r="DF114" s="58" t="n">
        <f aca="false">DF128</f>
        <v>0</v>
      </c>
      <c r="DG114" s="58" t="n">
        <f aca="false">DG128</f>
        <v>0</v>
      </c>
      <c r="DH114" s="58" t="n">
        <f aca="false">DH128</f>
        <v>0</v>
      </c>
      <c r="DI114" s="58" t="n">
        <f aca="false">DI128</f>
        <v>0</v>
      </c>
      <c r="DJ114" s="58" t="n">
        <f aca="false">DJ128</f>
        <v>0</v>
      </c>
      <c r="DK114" s="58" t="n">
        <f aca="false">DK128</f>
        <v>0</v>
      </c>
      <c r="DL114" s="58" t="n">
        <f aca="false">DL128</f>
        <v>0</v>
      </c>
      <c r="DM114" s="58" t="n">
        <f aca="false">DM128</f>
        <v>0</v>
      </c>
      <c r="DN114" s="58" t="n">
        <f aca="false">DN128</f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60)</f>
        <v>60</v>
      </c>
      <c r="D116" s="0" t="n">
        <f aca="false">ROW(EtalonRes!A58)</f>
        <v>58</v>
      </c>
      <c r="E116" s="0" t="s">
        <v>242</v>
      </c>
      <c r="F116" s="0" t="s">
        <v>104</v>
      </c>
      <c r="G116" s="0" t="s">
        <v>105</v>
      </c>
      <c r="H116" s="0" t="s">
        <v>106</v>
      </c>
      <c r="I116" s="0" t="n">
        <v>161</v>
      </c>
      <c r="J116" s="0" t="n">
        <v>0</v>
      </c>
      <c r="O116" s="0" t="n">
        <f aca="false">ROUND(CP116,2)</f>
        <v>2809403.46</v>
      </c>
      <c r="P116" s="0" t="n">
        <f aca="false">ROUND(CQ116*I116,2)</f>
        <v>1608466.31</v>
      </c>
      <c r="Q116" s="0" t="n">
        <f aca="false">ROUND(CR116*I116,2)</f>
        <v>193139</v>
      </c>
      <c r="R116" s="0" t="n">
        <f aca="false">ROUND(CS116*I116,2)</f>
        <v>0</v>
      </c>
      <c r="S116" s="0" t="n">
        <f aca="false">ROUND(CT116*I116,2)</f>
        <v>1007798.15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93182355</v>
      </c>
      <c r="AB116" s="0" t="n">
        <f aca="false">ROUND((AC116+AD116+AF116),6)</f>
        <v>3442.085</v>
      </c>
      <c r="AC116" s="0" t="n">
        <f aca="false">ROUND(((ES116*0.65)),6)</f>
        <v>2862.6</v>
      </c>
      <c r="AD116" s="0" t="n">
        <f aca="false">ROUND(((((ET116*1.15*0.64))-((EU116*1.15*0.64)))+AE116),6)</f>
        <v>122.912</v>
      </c>
      <c r="AE116" s="0" t="n">
        <f aca="false">ROUND(((EU116*1.15*0.64)),6)</f>
        <v>0</v>
      </c>
      <c r="AF116" s="0" t="n">
        <f aca="false">ROUND(((EV116*1.15*0.78)),6)</f>
        <v>456.573</v>
      </c>
      <c r="AG116" s="0" t="n">
        <f aca="false">ROUND((AP116),6)</f>
        <v>0</v>
      </c>
      <c r="AH116" s="0" t="n">
        <f aca="false">((EW116*1.15*0.78))</f>
        <v>0</v>
      </c>
      <c r="AI116" s="0" t="n">
        <f aca="false">((EX116*1.15*0.64))</f>
        <v>0</v>
      </c>
      <c r="AJ116" s="0" t="n">
        <f aca="false">ROUND((AS116),6)</f>
        <v>0</v>
      </c>
      <c r="AK116" s="0" t="n">
        <v>5110</v>
      </c>
      <c r="AL116" s="0" t="n">
        <v>4404</v>
      </c>
      <c r="AM116" s="0" t="n">
        <v>167</v>
      </c>
      <c r="AN116" s="0" t="n">
        <v>0</v>
      </c>
      <c r="AO116" s="0" t="n">
        <v>509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3.71</v>
      </c>
      <c r="BB116" s="0" t="n">
        <v>9.76</v>
      </c>
      <c r="BC116" s="0" t="n">
        <v>3.49</v>
      </c>
      <c r="BH116" s="0" t="n">
        <v>0</v>
      </c>
      <c r="BI116" s="0" t="n">
        <v>1</v>
      </c>
      <c r="BJ116" s="0" t="s">
        <v>107</v>
      </c>
      <c r="BM116" s="0" t="n">
        <v>1114</v>
      </c>
      <c r="BN116" s="0" t="n">
        <v>0</v>
      </c>
      <c r="BO116" s="0" t="s">
        <v>104</v>
      </c>
      <c r="BP116" s="0" t="n">
        <v>1</v>
      </c>
      <c r="BQ116" s="0" t="n">
        <v>160</v>
      </c>
      <c r="BR116" s="0" t="n">
        <v>0</v>
      </c>
      <c r="BS116" s="0" t="n">
        <v>13.7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108</v>
      </c>
      <c r="CO116" s="0" t="n">
        <v>0</v>
      </c>
      <c r="CP116" s="0" t="n">
        <f aca="false">(P116+Q116+S116)</f>
        <v>2809403.46</v>
      </c>
      <c r="CQ116" s="0" t="n">
        <f aca="false">(AC116*BC116*AW116)</f>
        <v>9990.474</v>
      </c>
      <c r="CR116" s="0" t="n">
        <f aca="false">(((((ET116*1.15*0.64))*BB116-((EU116*1.15*0.64))*BS116)+AE116*BS116)*AV116)</f>
        <v>1199.62112</v>
      </c>
      <c r="CS116" s="0" t="n">
        <f aca="false">(AE116*BS116*AV116)</f>
        <v>0</v>
      </c>
      <c r="CT116" s="0" t="n">
        <f aca="false">(AF116*BA116*AV116)</f>
        <v>6259.61583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D116" s="0" t="s">
        <v>109</v>
      </c>
      <c r="DE116" s="0" t="s">
        <v>110</v>
      </c>
      <c r="DF116" s="0" t="s">
        <v>110</v>
      </c>
      <c r="DG116" s="0" t="s">
        <v>111</v>
      </c>
      <c r="DI116" s="0" t="s">
        <v>111</v>
      </c>
      <c r="DJ116" s="0" t="s">
        <v>11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106</v>
      </c>
      <c r="DW116" s="0" t="s">
        <v>106</v>
      </c>
      <c r="DX116" s="0" t="n">
        <v>1</v>
      </c>
      <c r="EE116" s="0" t="n">
        <v>90183904</v>
      </c>
      <c r="EF116" s="0" t="n">
        <v>160</v>
      </c>
      <c r="EG116" s="0" t="s">
        <v>112</v>
      </c>
      <c r="EH116" s="0" t="n">
        <v>0</v>
      </c>
      <c r="EJ116" s="0" t="n">
        <v>1</v>
      </c>
      <c r="EK116" s="0" t="n">
        <v>1114</v>
      </c>
      <c r="EL116" s="0" t="s">
        <v>113</v>
      </c>
      <c r="EM116" s="0" t="s">
        <v>114</v>
      </c>
      <c r="EQ116" s="0" t="n">
        <v>256</v>
      </c>
      <c r="ER116" s="0" t="n">
        <v>5110</v>
      </c>
      <c r="ES116" s="0" t="n">
        <v>4404</v>
      </c>
      <c r="ET116" s="0" t="n">
        <v>167</v>
      </c>
      <c r="EU116" s="0" t="n">
        <v>0</v>
      </c>
      <c r="EV116" s="0" t="n">
        <v>509</v>
      </c>
      <c r="EW116" s="0" t="n">
        <v>0</v>
      </c>
      <c r="EX116" s="0" t="n">
        <v>0</v>
      </c>
      <c r="EY116" s="0" t="n">
        <v>1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786118112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+GX116</f>
        <v>2836499.76</v>
      </c>
      <c r="GN116" s="0" t="n">
        <f aca="false">ROUND(IF(OR(BI116=0,BI116=1),O116+X116+Y116+GK116+GX116,0),2)</f>
        <v>2836499.76</v>
      </c>
      <c r="GO116" s="0" t="n">
        <f aca="false">ROUND(IF(BI116=2,O116+X116+Y116+GK116+GX116,0),2)</f>
        <v>0</v>
      </c>
      <c r="GP116" s="0" t="n">
        <f aca="false">ROUND(IF(BI116=4,O116+X116+Y116+GK116+GX116,0),2)</f>
        <v>0</v>
      </c>
      <c r="GR116" s="0" t="n">
        <v>0</v>
      </c>
      <c r="GT116" s="0" t="n">
        <v>30</v>
      </c>
      <c r="GU116" s="0" t="n">
        <v>5.61</v>
      </c>
      <c r="GV116" s="0" t="n">
        <v>0.8758</v>
      </c>
      <c r="GW116" s="0" t="n">
        <v>0.00014</v>
      </c>
      <c r="GX116" s="0" t="n">
        <f aca="false">ROUND(GT116*GU116*I116,2)</f>
        <v>27096.3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59</v>
      </c>
      <c r="E117" s="0" t="s">
        <v>243</v>
      </c>
      <c r="F117" s="0" t="s">
        <v>116</v>
      </c>
      <c r="G117" s="0" t="s">
        <v>117</v>
      </c>
      <c r="H117" s="0" t="s">
        <v>118</v>
      </c>
      <c r="I117" s="0" t="n">
        <f aca="false">I116*J117</f>
        <v>0.014651</v>
      </c>
      <c r="J117" s="0" t="n">
        <v>9.1E-00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3182355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((ET117)-(EU117))+AE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(((ET117)*BB117-(EU117)*BS117)+AE117*BS117)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18</v>
      </c>
      <c r="DW117" s="0" t="s">
        <v>118</v>
      </c>
      <c r="DX117" s="0" t="n">
        <v>1000</v>
      </c>
      <c r="EE117" s="0" t="n">
        <v>90183904</v>
      </c>
      <c r="EF117" s="0" t="n">
        <v>160</v>
      </c>
      <c r="EG117" s="0" t="s">
        <v>112</v>
      </c>
      <c r="EH117" s="0" t="n">
        <v>0</v>
      </c>
      <c r="EJ117" s="0" t="n">
        <v>1</v>
      </c>
      <c r="EK117" s="0" t="n">
        <v>1114</v>
      </c>
      <c r="EL117" s="0" t="s">
        <v>113</v>
      </c>
      <c r="EM117" s="0" t="s">
        <v>114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489638031</v>
      </c>
      <c r="GG117" s="0" t="n">
        <v>2</v>
      </c>
      <c r="GH117" s="0" t="n">
        <v>1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  <c r="GX117" s="0" t="n">
        <f aca="false">ROUND(GT117*GU117*I117,2)</f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60</v>
      </c>
      <c r="E118" s="0" t="s">
        <v>244</v>
      </c>
      <c r="F118" s="0" t="s">
        <v>120</v>
      </c>
      <c r="G118" s="0" t="s">
        <v>121</v>
      </c>
      <c r="H118" s="0" t="s">
        <v>122</v>
      </c>
      <c r="I118" s="0" t="n">
        <f aca="false">I116*J118</f>
        <v>91.65247</v>
      </c>
      <c r="J118" s="0" t="n">
        <v>0.56927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93182355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((ET118)-(EU118))+AE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(((ET118)*BB118-(EU118)*BS118)+AE118*BS118)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122</v>
      </c>
      <c r="DW118" s="0" t="s">
        <v>122</v>
      </c>
      <c r="DX118" s="0" t="n">
        <v>1</v>
      </c>
      <c r="EE118" s="0" t="n">
        <v>90183904</v>
      </c>
      <c r="EF118" s="0" t="n">
        <v>160</v>
      </c>
      <c r="EG118" s="0" t="s">
        <v>112</v>
      </c>
      <c r="EH118" s="0" t="n">
        <v>0</v>
      </c>
      <c r="EJ118" s="0" t="n">
        <v>1</v>
      </c>
      <c r="EK118" s="0" t="n">
        <v>1114</v>
      </c>
      <c r="EL118" s="0" t="s">
        <v>113</v>
      </c>
      <c r="EM118" s="0" t="s">
        <v>114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79728826</v>
      </c>
      <c r="GG118" s="0" t="n">
        <v>2</v>
      </c>
      <c r="GH118" s="0" t="n">
        <v>1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  <c r="GX118" s="0" t="n">
        <f aca="false">ROUND(GT118*GU118*I118,2)</f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63)</f>
        <v>63</v>
      </c>
      <c r="D119" s="0" t="n">
        <f aca="false">ROW(EtalonRes!A61)</f>
        <v>61</v>
      </c>
      <c r="E119" s="0" t="s">
        <v>245</v>
      </c>
      <c r="F119" s="0" t="s">
        <v>124</v>
      </c>
      <c r="G119" s="0" t="s">
        <v>125</v>
      </c>
      <c r="H119" s="0" t="s">
        <v>126</v>
      </c>
      <c r="I119" s="0" t="n">
        <v>42</v>
      </c>
      <c r="J119" s="0" t="n">
        <v>0</v>
      </c>
      <c r="O119" s="0" t="n">
        <f aca="false">ROUND(CP119,2)</f>
        <v>70007.77</v>
      </c>
      <c r="P119" s="0" t="n">
        <f aca="false">ROUND(CQ119*I119,2)</f>
        <v>6455.89</v>
      </c>
      <c r="Q119" s="0" t="n">
        <f aca="false">ROUND(CR119*I119,2)</f>
        <v>21053.37</v>
      </c>
      <c r="R119" s="0" t="n">
        <f aca="false">ROUND(CS119*I119,2)</f>
        <v>10770.85</v>
      </c>
      <c r="S119" s="0" t="n">
        <f aca="false">ROUND(CT119*I119,2)</f>
        <v>42498.51</v>
      </c>
      <c r="T119" s="0" t="n">
        <f aca="false">ROUND(CU119*I119,2)</f>
        <v>0</v>
      </c>
      <c r="U119" s="0" t="n">
        <f aca="false">CV119*I119</f>
        <v>143.785719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47598.33</v>
      </c>
      <c r="Y119" s="0" t="n">
        <f aca="false">ROUND(CZ119,2)</f>
        <v>24224.15</v>
      </c>
      <c r="AA119" s="0" t="n">
        <v>93182355</v>
      </c>
      <c r="AB119" s="0" t="n">
        <f aca="false">ROUND((AC119+AD119+AF119),6)</f>
        <v>138.6255</v>
      </c>
      <c r="AC119" s="0" t="n">
        <f aca="false">ROUND((ES119),6)</f>
        <v>32.4</v>
      </c>
      <c r="AD119" s="0" t="n">
        <f aca="false">ROUND(((((ET119*1.15))-((EU119*1.15)))+AE119),6)</f>
        <v>51.911</v>
      </c>
      <c r="AE119" s="0" t="n">
        <f aca="false">ROUND(((EU119*1.15)),6)</f>
        <v>13.7655</v>
      </c>
      <c r="AF119" s="0" t="n">
        <f aca="false">ROUND(((EV119*1.15)),6)</f>
        <v>54.3145</v>
      </c>
      <c r="AG119" s="0" t="n">
        <f aca="false">ROUND((AP119),6)</f>
        <v>0</v>
      </c>
      <c r="AH119" s="0" t="n">
        <f aca="false">((EW119*1.15))</f>
        <v>3.2085</v>
      </c>
      <c r="AI119" s="0" t="n">
        <f aca="false">((EX119*1.15))</f>
        <v>0</v>
      </c>
      <c r="AJ119" s="0" t="n">
        <f aca="false">ROUND((AS119),6)</f>
        <v>0</v>
      </c>
      <c r="AK119" s="0" t="n">
        <v>124.77</v>
      </c>
      <c r="AL119" s="0" t="n">
        <v>32.4</v>
      </c>
      <c r="AM119" s="0" t="n">
        <v>45.14</v>
      </c>
      <c r="AN119" s="0" t="n">
        <v>11.97</v>
      </c>
      <c r="AO119" s="0" t="n">
        <v>47.23</v>
      </c>
      <c r="AP119" s="0" t="n">
        <v>0</v>
      </c>
      <c r="AQ119" s="0" t="n">
        <v>2.79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46</v>
      </c>
      <c r="BB119" s="0" t="n">
        <v>9.05</v>
      </c>
      <c r="BC119" s="0" t="n">
        <v>4.73</v>
      </c>
      <c r="BH119" s="0" t="n">
        <v>0</v>
      </c>
      <c r="BI119" s="0" t="n">
        <v>1</v>
      </c>
      <c r="BJ119" s="0" t="s">
        <v>127</v>
      </c>
      <c r="BM119" s="0" t="n">
        <v>142</v>
      </c>
      <c r="BN119" s="0" t="n">
        <v>0</v>
      </c>
      <c r="BO119" s="0" t="s">
        <v>124</v>
      </c>
      <c r="BP119" s="0" t="n">
        <v>1</v>
      </c>
      <c r="BQ119" s="0" t="n">
        <v>30</v>
      </c>
      <c r="BR119" s="0" t="n">
        <v>0</v>
      </c>
      <c r="BS119" s="0" t="n">
        <v>17.46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70007.77</v>
      </c>
      <c r="CQ119" s="0" t="n">
        <f aca="false">(AC119*BC119*AW119)</f>
        <v>153.711756</v>
      </c>
      <c r="CR119" s="0" t="n">
        <f aca="false">(((((ET119*1.15))*BB119-((EU119*1.15))*BS119)+AE119*BS119)*AV119)</f>
        <v>501.27078485</v>
      </c>
      <c r="CS119" s="0" t="n">
        <f aca="false">(AE119*BS119*AV119)</f>
        <v>256.44878721</v>
      </c>
      <c r="CT119" s="0" t="n">
        <f aca="false">(AF119*BA119*AV119)</f>
        <v>1011.86935839</v>
      </c>
      <c r="CU119" s="0" t="n">
        <f aca="false">AG119</f>
        <v>0</v>
      </c>
      <c r="CV119" s="0" t="n">
        <f aca="false">(AH119*AV119)</f>
        <v>3.4234695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47598.3312</v>
      </c>
      <c r="CZ119" s="0" t="n">
        <f aca="false">S119*(CA119/100)</f>
        <v>24224.1507</v>
      </c>
      <c r="DE119" s="0" t="s">
        <v>85</v>
      </c>
      <c r="DF119" s="0" t="s">
        <v>85</v>
      </c>
      <c r="DG119" s="0" t="s">
        <v>85</v>
      </c>
      <c r="DI119" s="0" t="s">
        <v>85</v>
      </c>
      <c r="DJ119" s="0" t="s">
        <v>85</v>
      </c>
      <c r="DN119" s="0" t="n">
        <v>112</v>
      </c>
      <c r="DO119" s="0" t="n">
        <v>57</v>
      </c>
      <c r="DP119" s="0" t="n">
        <v>1.067</v>
      </c>
      <c r="DQ119" s="0" t="n">
        <v>1.003</v>
      </c>
      <c r="DU119" s="0" t="n">
        <v>1013</v>
      </c>
      <c r="DV119" s="0" t="s">
        <v>126</v>
      </c>
      <c r="DW119" s="0" t="s">
        <v>126</v>
      </c>
      <c r="DX119" s="0" t="n">
        <v>1</v>
      </c>
      <c r="EE119" s="0" t="n">
        <v>90182932</v>
      </c>
      <c r="EF119" s="0" t="n">
        <v>30</v>
      </c>
      <c r="EG119" s="0" t="s">
        <v>9</v>
      </c>
      <c r="EH119" s="0" t="n">
        <v>0</v>
      </c>
      <c r="EJ119" s="0" t="n">
        <v>1</v>
      </c>
      <c r="EK119" s="0" t="n">
        <v>142</v>
      </c>
      <c r="EL119" s="0" t="s">
        <v>128</v>
      </c>
      <c r="EM119" s="0" t="s">
        <v>129</v>
      </c>
      <c r="EQ119" s="0" t="n">
        <v>0</v>
      </c>
      <c r="ER119" s="0" t="n">
        <v>124.77</v>
      </c>
      <c r="ES119" s="0" t="n">
        <v>32.4</v>
      </c>
      <c r="ET119" s="0" t="n">
        <v>45.14</v>
      </c>
      <c r="EU119" s="0" t="n">
        <v>11.97</v>
      </c>
      <c r="EV119" s="0" t="n">
        <v>47.23</v>
      </c>
      <c r="EW119" s="0" t="n">
        <v>2.79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112</v>
      </c>
      <c r="FY119" s="0" t="n">
        <v>57</v>
      </c>
      <c r="GD119" s="0" t="n">
        <v>0</v>
      </c>
      <c r="GF119" s="0" t="n">
        <v>-198587507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7987.32</v>
      </c>
      <c r="GL119" s="0" t="n">
        <f aca="false">ROUND(IF(AND(BH119=3,BI119=3,FS119&lt;&gt;0),P119,0),2)</f>
        <v>0</v>
      </c>
      <c r="GM119" s="0" t="n">
        <f aca="false">O119+X119+Y119+GK119</f>
        <v>159817.57</v>
      </c>
      <c r="GN119" s="0" t="n">
        <f aca="false">ROUND(IF(OR(BI119=0,BI119=1),O119+X119+Y119+GK119,0),2)</f>
        <v>159817.57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  <c r="GX119" s="0" t="n">
        <f aca="false">ROUND(GT119*GU119*I119,2)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65)</f>
        <v>65</v>
      </c>
      <c r="D120" s="0" t="n">
        <f aca="false">ROW(EtalonRes!A63)</f>
        <v>63</v>
      </c>
      <c r="E120" s="0" t="s">
        <v>246</v>
      </c>
      <c r="F120" s="0" t="s">
        <v>247</v>
      </c>
      <c r="G120" s="0" t="s">
        <v>248</v>
      </c>
      <c r="H120" s="0" t="s">
        <v>249</v>
      </c>
      <c r="I120" s="0" t="n">
        <f aca="false">ROUND(I116*10,9)</f>
        <v>1610</v>
      </c>
      <c r="J120" s="0" t="n">
        <v>0</v>
      </c>
      <c r="O120" s="0" t="n">
        <f aca="false">ROUND(CP120,2)</f>
        <v>2458643.88</v>
      </c>
      <c r="P120" s="0" t="n">
        <f aca="false">ROUND(CQ120*I120,2)</f>
        <v>855393</v>
      </c>
      <c r="Q120" s="0" t="n">
        <f aca="false">ROUND(CR120*I120,2)</f>
        <v>432695.55</v>
      </c>
      <c r="R120" s="0" t="n">
        <f aca="false">ROUND(CS120*I120,2)</f>
        <v>0</v>
      </c>
      <c r="S120" s="0" t="n">
        <f aca="false">ROUND(CT120*I120,2)</f>
        <v>1170555.33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3182355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((ET120*1.15))-((EU120*1.15)))+AE120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79</v>
      </c>
      <c r="BC120" s="0" t="n">
        <v>7.7</v>
      </c>
      <c r="BH120" s="0" t="n">
        <v>0</v>
      </c>
      <c r="BI120" s="0" t="n">
        <v>1</v>
      </c>
      <c r="BJ120" s="0" t="s">
        <v>250</v>
      </c>
      <c r="BM120" s="0" t="n">
        <v>1114</v>
      </c>
      <c r="BN120" s="0" t="n">
        <v>0</v>
      </c>
      <c r="BO120" s="0" t="s">
        <v>247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458643.88</v>
      </c>
      <c r="CQ120" s="0" t="n">
        <f aca="false">(AC120*BC120*AW120)</f>
        <v>531.3</v>
      </c>
      <c r="CR120" s="0" t="n">
        <f aca="false">(((((ET120*1.15))*BB120-((EU120*1.15))*BS120)+AE120*BS120)*AV120)</f>
        <v>268.75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E120" s="0" t="s">
        <v>85</v>
      </c>
      <c r="DF120" s="0" t="s">
        <v>85</v>
      </c>
      <c r="DG120" s="0" t="s">
        <v>85</v>
      </c>
      <c r="DI120" s="0" t="s">
        <v>85</v>
      </c>
      <c r="DJ120" s="0" t="s">
        <v>85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3</v>
      </c>
      <c r="DV120" s="0" t="s">
        <v>249</v>
      </c>
      <c r="DW120" s="0" t="s">
        <v>249</v>
      </c>
      <c r="DX120" s="0" t="n">
        <v>1</v>
      </c>
      <c r="EE120" s="0" t="n">
        <v>90183904</v>
      </c>
      <c r="EF120" s="0" t="n">
        <v>160</v>
      </c>
      <c r="EG120" s="0" t="s">
        <v>112</v>
      </c>
      <c r="EH120" s="0" t="n">
        <v>0</v>
      </c>
      <c r="EJ120" s="0" t="n">
        <v>1</v>
      </c>
      <c r="EK120" s="0" t="n">
        <v>1114</v>
      </c>
      <c r="EL120" s="0" t="s">
        <v>113</v>
      </c>
      <c r="EM120" s="0" t="s">
        <v>114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502472745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+GX120</f>
        <v>2458643.88</v>
      </c>
      <c r="GN120" s="0" t="n">
        <f aca="false">ROUND(IF(OR(BI120=0,BI120=1),O120+X120+Y120+GK120+GX120,0),2)</f>
        <v>2458643.88</v>
      </c>
      <c r="GO120" s="0" t="n">
        <f aca="false">ROUND(IF(BI120=2,O120+X120+Y120+GK120+GX120,0),2)</f>
        <v>0</v>
      </c>
      <c r="GP120" s="0" t="n">
        <f aca="false">ROUND(IF(BI120=4,O120+X120+Y120+GK120+GX120,0),2)</f>
        <v>0</v>
      </c>
      <c r="GR120" s="0" t="n">
        <v>0</v>
      </c>
      <c r="GT120" s="0" t="n">
        <v>0</v>
      </c>
      <c r="GU120" s="0" t="n">
        <v>1</v>
      </c>
      <c r="GV120" s="0" t="n">
        <v>0.2</v>
      </c>
      <c r="GW120" s="0" t="n">
        <v>0</v>
      </c>
      <c r="GX120" s="0" t="n">
        <f aca="false">ROUND(GT120*GU120*I120,2)</f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65</v>
      </c>
      <c r="E121" s="0" t="s">
        <v>251</v>
      </c>
      <c r="F121" s="0" t="s">
        <v>120</v>
      </c>
      <c r="G121" s="0" t="s">
        <v>121</v>
      </c>
      <c r="H121" s="0" t="s">
        <v>122</v>
      </c>
      <c r="I121" s="0" t="n">
        <f aca="false">I120*J121</f>
        <v>322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3182355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((ET121)-(EU121))+AE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(((ET121)*BB121-(EU121)*BS121)+AE121*BS121)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122</v>
      </c>
      <c r="DW121" s="0" t="s">
        <v>122</v>
      </c>
      <c r="DX121" s="0" t="n">
        <v>1</v>
      </c>
      <c r="EE121" s="0" t="n">
        <v>90183904</v>
      </c>
      <c r="EF121" s="0" t="n">
        <v>160</v>
      </c>
      <c r="EG121" s="0" t="s">
        <v>112</v>
      </c>
      <c r="EH121" s="0" t="n">
        <v>0</v>
      </c>
      <c r="EJ121" s="0" t="n">
        <v>1</v>
      </c>
      <c r="EK121" s="0" t="n">
        <v>1114</v>
      </c>
      <c r="EL121" s="0" t="s">
        <v>113</v>
      </c>
      <c r="EM121" s="0" t="s">
        <v>114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79728826</v>
      </c>
      <c r="GG121" s="0" t="n">
        <v>2</v>
      </c>
      <c r="GH121" s="0" t="n">
        <v>1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68)</f>
        <v>68</v>
      </c>
      <c r="D122" s="0" t="n">
        <f aca="false">ROW(EtalonRes!A66)</f>
        <v>66</v>
      </c>
      <c r="E122" s="0" t="s">
        <v>252</v>
      </c>
      <c r="F122" s="0" t="s">
        <v>131</v>
      </c>
      <c r="G122" s="0" t="s">
        <v>132</v>
      </c>
      <c r="H122" s="0" t="s">
        <v>133</v>
      </c>
      <c r="I122" s="0" t="n">
        <f aca="false">ROUND((322+91.652)/100,9)</f>
        <v>4.13652</v>
      </c>
      <c r="J122" s="0" t="n">
        <v>0</v>
      </c>
      <c r="O122" s="0" t="n">
        <f aca="false">ROUND(CP122,2)</f>
        <v>29191.1</v>
      </c>
      <c r="P122" s="0" t="n">
        <f aca="false">ROUND(CQ122*I122,2)</f>
        <v>0</v>
      </c>
      <c r="Q122" s="0" t="n">
        <f aca="false">ROUND(CR122*I122,2)</f>
        <v>27977.22</v>
      </c>
      <c r="R122" s="0" t="n">
        <f aca="false">ROUND(CS122*I122,2)</f>
        <v>12094</v>
      </c>
      <c r="S122" s="0" t="n">
        <f aca="false">ROUND(CT122*I122,2)</f>
        <v>1213.88</v>
      </c>
      <c r="T122" s="0" t="n">
        <f aca="false">ROUND(CU122*I122,2)</f>
        <v>0</v>
      </c>
      <c r="U122" s="0" t="n">
        <f aca="false">CV122*I122</f>
        <v>6.804409939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1177.46</v>
      </c>
      <c r="Y122" s="0" t="n">
        <f aca="false">ROUND(CZ122,2)</f>
        <v>655.5</v>
      </c>
      <c r="AA122" s="0" t="n">
        <v>93182355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((ET122)-(EU122))+AE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9</v>
      </c>
      <c r="BC122" s="0" t="n">
        <v>1</v>
      </c>
      <c r="BH122" s="0" t="n">
        <v>0</v>
      </c>
      <c r="BI122" s="0" t="n">
        <v>1</v>
      </c>
      <c r="BJ122" s="0" t="s">
        <v>134</v>
      </c>
      <c r="BM122" s="0" t="n">
        <v>2</v>
      </c>
      <c r="BN122" s="0" t="n">
        <v>0</v>
      </c>
      <c r="BO122" s="0" t="s">
        <v>131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9191.1</v>
      </c>
      <c r="CQ122" s="0" t="n">
        <f aca="false">(AC122*BC122*AW122)</f>
        <v>0</v>
      </c>
      <c r="CR122" s="0" t="n">
        <f aca="false">((((ET122)*BB122-(EU122)*BS122)+AE122*BS122)*AV122)</f>
        <v>6763.467004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1177.4636</v>
      </c>
      <c r="CZ122" s="0" t="n">
        <f aca="false">S122*(CA122/100)</f>
        <v>655.4952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13</v>
      </c>
      <c r="DV122" s="0" t="s">
        <v>133</v>
      </c>
      <c r="DW122" s="0" t="s">
        <v>133</v>
      </c>
      <c r="DX122" s="0" t="n">
        <v>1</v>
      </c>
      <c r="EE122" s="0" t="n">
        <v>90182792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35</v>
      </c>
      <c r="EM122" s="0" t="s">
        <v>136</v>
      </c>
      <c r="EQ122" s="0" t="n">
        <v>256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8</v>
      </c>
      <c r="FY122" s="0" t="n">
        <v>77</v>
      </c>
      <c r="GD122" s="0" t="n">
        <v>0</v>
      </c>
      <c r="GF122" s="0" t="n">
        <v>445216503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20196.98</v>
      </c>
      <c r="GL122" s="0" t="n">
        <f aca="false">ROUND(IF(AND(BH122=3,BI122=3,FS122&lt;&gt;0),P122,0),2)</f>
        <v>0</v>
      </c>
      <c r="GM122" s="0" t="n">
        <f aca="false">O122+X122+Y122+GK122</f>
        <v>51221.04</v>
      </c>
      <c r="GN122" s="0" t="n">
        <f aca="false">ROUND(IF(OR(BI122=0,BI122=1),O122+X122+Y122+GK122,0),2)</f>
        <v>51221.04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  <c r="GX122" s="0" t="n">
        <f aca="false">ROUND(GT122*GU122*I122,2)</f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69)</f>
        <v>69</v>
      </c>
      <c r="D123" s="0" t="n">
        <f aca="false">ROW(EtalonRes!A67)</f>
        <v>67</v>
      </c>
      <c r="E123" s="0" t="s">
        <v>253</v>
      </c>
      <c r="F123" s="0" t="s">
        <v>138</v>
      </c>
      <c r="G123" s="0" t="s">
        <v>139</v>
      </c>
      <c r="H123" s="0" t="s">
        <v>140</v>
      </c>
      <c r="I123" s="0" t="n">
        <f aca="false">ROUND(I122*100,9)</f>
        <v>413.652</v>
      </c>
      <c r="J123" s="0" t="n">
        <v>0</v>
      </c>
      <c r="O123" s="0" t="n">
        <f aca="false">ROUND(CP123,2)</f>
        <v>144761.24</v>
      </c>
      <c r="P123" s="0" t="n">
        <f aca="false">ROUND(CQ123*I123,2)</f>
        <v>0</v>
      </c>
      <c r="Q123" s="0" t="n">
        <f aca="false">ROUND(CR123*I123,2)</f>
        <v>144761.24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3182355</v>
      </c>
      <c r="AB123" s="0" t="n">
        <f aca="false">ROUND((AC123+AD123+AF123),6)</f>
        <v>44.02</v>
      </c>
      <c r="AC123" s="0" t="n">
        <f aca="false">ROUND((ES123),6)</f>
        <v>0</v>
      </c>
      <c r="AD123" s="0" t="n">
        <f aca="false">ROUND((((ET123)-(EU123))+AE123),6)</f>
        <v>44.02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44.02</v>
      </c>
      <c r="AL123" s="0" t="n">
        <v>0</v>
      </c>
      <c r="AM123" s="0" t="n">
        <v>44.02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95</v>
      </c>
      <c r="BC123" s="0" t="n">
        <v>1</v>
      </c>
      <c r="BH123" s="0" t="n">
        <v>0</v>
      </c>
      <c r="BI123" s="0" t="n">
        <v>4</v>
      </c>
      <c r="BJ123" s="0" t="s">
        <v>141</v>
      </c>
      <c r="BM123" s="0" t="n">
        <v>1111</v>
      </c>
      <c r="BN123" s="0" t="n">
        <v>0</v>
      </c>
      <c r="BO123" s="0" t="s">
        <v>138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4761.24</v>
      </c>
      <c r="CQ123" s="0" t="n">
        <f aca="false">(AC123*BC123*AW123)</f>
        <v>0</v>
      </c>
      <c r="CR123" s="0" t="n">
        <f aca="false">((((ET123)*BB123-(EU123)*BS123)+AE123*BS123)*AV123)</f>
        <v>349.959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140</v>
      </c>
      <c r="DW123" s="0" t="s">
        <v>140</v>
      </c>
      <c r="DX123" s="0" t="n">
        <v>1</v>
      </c>
      <c r="EE123" s="0" t="n">
        <v>90183901</v>
      </c>
      <c r="EF123" s="0" t="n">
        <v>150</v>
      </c>
      <c r="EG123" s="0" t="s">
        <v>142</v>
      </c>
      <c r="EH123" s="0" t="n">
        <v>0</v>
      </c>
      <c r="EJ123" s="0" t="n">
        <v>4</v>
      </c>
      <c r="EK123" s="0" t="n">
        <v>1111</v>
      </c>
      <c r="EL123" s="0" t="s">
        <v>143</v>
      </c>
      <c r="EM123" s="0" t="s">
        <v>144</v>
      </c>
      <c r="EQ123" s="0" t="n">
        <v>256</v>
      </c>
      <c r="ER123" s="0" t="n">
        <v>44.02</v>
      </c>
      <c r="ES123" s="0" t="n">
        <v>0</v>
      </c>
      <c r="ET123" s="0" t="n">
        <v>44.02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1004961261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4761.24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4761.24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  <c r="GX123" s="0" t="n">
        <f aca="false">ROUND(GT123*GU123*I123,2)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70)</f>
        <v>70</v>
      </c>
      <c r="D124" s="0" t="n">
        <f aca="false">ROW(EtalonRes!A68)</f>
        <v>68</v>
      </c>
      <c r="E124" s="0" t="s">
        <v>254</v>
      </c>
      <c r="F124" s="0" t="s">
        <v>146</v>
      </c>
      <c r="G124" s="0" t="s">
        <v>147</v>
      </c>
      <c r="H124" s="0" t="s">
        <v>148</v>
      </c>
      <c r="I124" s="0" t="n">
        <f aca="false">ROUND(I123*1.8,9)</f>
        <v>744.5736</v>
      </c>
      <c r="J124" s="0" t="n">
        <v>0</v>
      </c>
      <c r="O124" s="0" t="n">
        <f aca="false">ROUND(CP124,2)</f>
        <v>67350.55</v>
      </c>
      <c r="P124" s="0" t="n">
        <f aca="false">ROUND(CQ124*I124,2)</f>
        <v>0</v>
      </c>
      <c r="Q124" s="0" t="n">
        <f aca="false">ROUND(CR124*I124,2)</f>
        <v>67350.55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3182355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((ET124)-(EU124))+AE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49</v>
      </c>
      <c r="BM124" s="0" t="n">
        <v>1111</v>
      </c>
      <c r="BN124" s="0" t="n">
        <v>0</v>
      </c>
      <c r="BO124" s="0" t="s">
        <v>146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7350.55</v>
      </c>
      <c r="CQ124" s="0" t="n">
        <f aca="false">(AC124*BC124*AW124)</f>
        <v>0</v>
      </c>
      <c r="CR124" s="0" t="n">
        <f aca="false">((((ET124)*BB124-(EU124)*BS124)+AE124*BS124)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148</v>
      </c>
      <c r="DW124" s="0" t="s">
        <v>148</v>
      </c>
      <c r="DX124" s="0" t="n">
        <v>1</v>
      </c>
      <c r="EE124" s="0" t="n">
        <v>90183901</v>
      </c>
      <c r="EF124" s="0" t="n">
        <v>150</v>
      </c>
      <c r="EG124" s="0" t="s">
        <v>142</v>
      </c>
      <c r="EH124" s="0" t="n">
        <v>0</v>
      </c>
      <c r="EJ124" s="0" t="n">
        <v>4</v>
      </c>
      <c r="EK124" s="0" t="n">
        <v>1111</v>
      </c>
      <c r="EL124" s="0" t="s">
        <v>143</v>
      </c>
      <c r="EM124" s="0" t="s">
        <v>144</v>
      </c>
      <c r="EQ124" s="0" t="n">
        <v>256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30155644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7350.55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7350.55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  <c r="GX124" s="0" t="n">
        <f aca="false">ROUND(GT124*GU124*I124,2)</f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71)</f>
        <v>71</v>
      </c>
      <c r="D125" s="0" t="n">
        <f aca="false">ROW(EtalonRes!A69)</f>
        <v>69</v>
      </c>
      <c r="E125" s="0" t="s">
        <v>255</v>
      </c>
      <c r="F125" s="0" t="s">
        <v>151</v>
      </c>
      <c r="G125" s="0" t="s">
        <v>152</v>
      </c>
      <c r="H125" s="0" t="s">
        <v>148</v>
      </c>
      <c r="I125" s="0" t="n">
        <v>0.015</v>
      </c>
      <c r="J125" s="0" t="n">
        <v>0</v>
      </c>
      <c r="O125" s="0" t="n">
        <f aca="false">ROUND(CP125,2)</f>
        <v>3.51</v>
      </c>
      <c r="P125" s="0" t="n">
        <f aca="false">ROUND(CQ125*I125,2)</f>
        <v>0</v>
      </c>
      <c r="Q125" s="0" t="n">
        <f aca="false">ROUND(CR125*I125,2)</f>
        <v>3.51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3182355</v>
      </c>
      <c r="AB125" s="0" t="n">
        <f aca="false">ROUND((AC125+AD125+AF125),6)</f>
        <v>29.74</v>
      </c>
      <c r="AC125" s="0" t="n">
        <f aca="false">ROUND((ES125),6)</f>
        <v>0</v>
      </c>
      <c r="AD125" s="0" t="n">
        <f aca="false">ROUND((((ET125)-(EU125))+AE125),6)</f>
        <v>29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29.74</v>
      </c>
      <c r="AL125" s="0" t="n">
        <v>0</v>
      </c>
      <c r="AM125" s="0" t="n">
        <v>29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87</v>
      </c>
      <c r="BC125" s="0" t="n">
        <v>1</v>
      </c>
      <c r="BH125" s="0" t="n">
        <v>0</v>
      </c>
      <c r="BI125" s="0" t="n">
        <v>4</v>
      </c>
      <c r="BJ125" s="0" t="s">
        <v>153</v>
      </c>
      <c r="BM125" s="0" t="n">
        <v>1113</v>
      </c>
      <c r="BN125" s="0" t="n">
        <v>0</v>
      </c>
      <c r="BO125" s="0" t="s">
        <v>151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.51</v>
      </c>
      <c r="CQ125" s="0" t="n">
        <f aca="false">(AC125*BC125*AW125)</f>
        <v>0</v>
      </c>
      <c r="CR125" s="0" t="n">
        <f aca="false">((((ET125)*BB125-(EU125)*BS125)+AE125*BS125)*AV125)</f>
        <v>234.053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13</v>
      </c>
      <c r="DV125" s="0" t="s">
        <v>148</v>
      </c>
      <c r="DW125" s="0" t="s">
        <v>148</v>
      </c>
      <c r="DX125" s="0" t="n">
        <v>1</v>
      </c>
      <c r="EE125" s="0" t="n">
        <v>90183903</v>
      </c>
      <c r="EF125" s="0" t="n">
        <v>150</v>
      </c>
      <c r="EG125" s="0" t="s">
        <v>142</v>
      </c>
      <c r="EH125" s="0" t="n">
        <v>0</v>
      </c>
      <c r="EJ125" s="0" t="n">
        <v>4</v>
      </c>
      <c r="EK125" s="0" t="n">
        <v>1113</v>
      </c>
      <c r="EL125" s="0" t="s">
        <v>154</v>
      </c>
      <c r="EM125" s="0" t="s">
        <v>155</v>
      </c>
      <c r="EQ125" s="0" t="n">
        <v>256</v>
      </c>
      <c r="ER125" s="0" t="n">
        <v>29.74</v>
      </c>
      <c r="ES125" s="0" t="n">
        <v>0</v>
      </c>
      <c r="ET125" s="0" t="n">
        <v>29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317876700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.51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3.51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  <c r="GX125" s="0" t="n">
        <f aca="false">ROUND(GT125*GU125*I125,2)</f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72)</f>
        <v>72</v>
      </c>
      <c r="D126" s="0" t="n">
        <f aca="false">ROW(EtalonRes!A70)</f>
        <v>70</v>
      </c>
      <c r="E126" s="0" t="s">
        <v>256</v>
      </c>
      <c r="F126" s="0" t="s">
        <v>157</v>
      </c>
      <c r="G126" s="0" t="s">
        <v>158</v>
      </c>
      <c r="H126" s="0" t="s">
        <v>148</v>
      </c>
      <c r="I126" s="0" t="n">
        <f aca="false">ROUND(I125,9)</f>
        <v>0.015</v>
      </c>
      <c r="J126" s="0" t="n">
        <v>0</v>
      </c>
      <c r="O126" s="0" t="n">
        <f aca="false">ROUND(CP126,2)</f>
        <v>3.05</v>
      </c>
      <c r="P126" s="0" t="n">
        <f aca="false">ROUND(CQ126*I126,2)</f>
        <v>0</v>
      </c>
      <c r="Q126" s="0" t="n">
        <f aca="false">ROUND(CR126*I126,2)</f>
        <v>3.05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3182355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((ET126)-(EU126))+AE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59</v>
      </c>
      <c r="BM126" s="0" t="n">
        <v>1110</v>
      </c>
      <c r="BN126" s="0" t="n">
        <v>0</v>
      </c>
      <c r="BO126" s="0" t="s">
        <v>157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.05</v>
      </c>
      <c r="CQ126" s="0" t="n">
        <f aca="false">(AC126*BC126*AW126)</f>
        <v>0</v>
      </c>
      <c r="CR126" s="0" t="n">
        <f aca="false">((((ET126)*BB126-(EU126)*BS126)+AE126*BS126)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13</v>
      </c>
      <c r="DV126" s="0" t="s">
        <v>148</v>
      </c>
      <c r="DW126" s="0" t="s">
        <v>148</v>
      </c>
      <c r="DX126" s="0" t="n">
        <v>1</v>
      </c>
      <c r="EE126" s="0" t="n">
        <v>90183900</v>
      </c>
      <c r="EF126" s="0" t="n">
        <v>150</v>
      </c>
      <c r="EG126" s="0" t="s">
        <v>142</v>
      </c>
      <c r="EH126" s="0" t="n">
        <v>0</v>
      </c>
      <c r="EJ126" s="0" t="n">
        <v>4</v>
      </c>
      <c r="EK126" s="0" t="n">
        <v>1110</v>
      </c>
      <c r="EL126" s="0" t="s">
        <v>160</v>
      </c>
      <c r="EM126" s="0" t="s">
        <v>161</v>
      </c>
      <c r="EQ126" s="0" t="n">
        <v>256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745616139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3.05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3.05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  <c r="GX126" s="0" t="n">
        <f aca="false">ROUND(GT126*GU126*I126,2)</f>
        <v>0</v>
      </c>
    </row>
    <row r="128" customFormat="false" ht="12.75" hidden="false" customHeight="false" outlineLevel="0" collapsed="false">
      <c r="A128" s="57" t="n">
        <v>51</v>
      </c>
      <c r="B128" s="57" t="n">
        <f aca="false">B112</f>
        <v>1</v>
      </c>
      <c r="C128" s="57" t="n">
        <f aca="false">A112</f>
        <v>4</v>
      </c>
      <c r="D128" s="57" t="n">
        <f aca="false">ROW(A112)</f>
        <v>112</v>
      </c>
      <c r="E128" s="57"/>
      <c r="F128" s="57" t="str">
        <f aca="false">IF(F112&lt;&gt;"",F112,"")</f>
        <v>Новый раздел</v>
      </c>
      <c r="G128" s="57" t="str">
        <f aca="false">IF(G112&lt;&gt;"",G112,"")</f>
        <v>Тепловая сеть 2Ду65 ППУ-ПЭ бесканально - 161 п.м</v>
      </c>
      <c r="H128" s="57"/>
      <c r="I128" s="57"/>
      <c r="J128" s="57"/>
      <c r="K128" s="57"/>
      <c r="L128" s="57"/>
      <c r="M128" s="57"/>
      <c r="N128" s="57"/>
      <c r="O128" s="57" t="n">
        <f aca="false">ROUND(AB128,2)</f>
        <v>5606460.86</v>
      </c>
      <c r="P128" s="57" t="n">
        <f aca="false">ROUND(AC128,2)</f>
        <v>2470315.2</v>
      </c>
      <c r="Q128" s="57" t="n">
        <f aca="false">ROUND(AD128,2)</f>
        <v>886983.49</v>
      </c>
      <c r="R128" s="57" t="n">
        <f aca="false">ROUND(AE128,2)</f>
        <v>22864.85</v>
      </c>
      <c r="S128" s="57" t="n">
        <f aca="false">ROUND(AF128,2)</f>
        <v>2222065.87</v>
      </c>
      <c r="T128" s="57" t="n">
        <f aca="false">ROUND(AG128,2)</f>
        <v>0</v>
      </c>
      <c r="U128" s="57" t="n">
        <f aca="false">AH128</f>
        <v>150.5901289392</v>
      </c>
      <c r="V128" s="57" t="n">
        <f aca="false">AI128</f>
        <v>0</v>
      </c>
      <c r="W128" s="57" t="n">
        <f aca="false">ROUND(AJ128,2)</f>
        <v>0</v>
      </c>
      <c r="X128" s="57" t="n">
        <f aca="false">ROUND(AK128,2)</f>
        <v>48775.79</v>
      </c>
      <c r="Y128" s="57" t="n">
        <f aca="false">ROUND(AL128,2)</f>
        <v>24879.65</v>
      </c>
      <c r="Z128" s="57"/>
      <c r="AA128" s="57"/>
      <c r="AB128" s="57" t="n">
        <f aca="false">ROUND(SUMIF(AA116:AA126,"=93182355",O116:O126)+SUMIF(AA116:AA126,"=93182355",GX116:GX126),2)</f>
        <v>5606460.86</v>
      </c>
      <c r="AC128" s="57" t="n">
        <f aca="false">ROUND(SUMIF(AA116:AA126,"=93182355",P116:P126),2)</f>
        <v>2470315.2</v>
      </c>
      <c r="AD128" s="57" t="n">
        <f aca="false">ROUND(SUMIF(AA116:AA126,"=93182355",Q116:Q126),2)</f>
        <v>886983.49</v>
      </c>
      <c r="AE128" s="57" t="n">
        <f aca="false">ROUND(SUMIF(AA116:AA126,"=93182355",R116:R126),2)</f>
        <v>22864.85</v>
      </c>
      <c r="AF128" s="57" t="n">
        <f aca="false">ROUND(SUMIF(AA116:AA126,"=93182355",S116:S126),2)</f>
        <v>2222065.87</v>
      </c>
      <c r="AG128" s="57" t="n">
        <f aca="false">ROUND(SUMIF(AA116:AA126,"=93182355",T116:T126),2)</f>
        <v>0</v>
      </c>
      <c r="AH128" s="57" t="n">
        <f aca="false">SUMIF(AA116:AA126,"=93182355",U116:U126)</f>
        <v>150.5901289392</v>
      </c>
      <c r="AI128" s="57" t="n">
        <f aca="false">SUMIF(AA116:AA126,"=93182355",V116:V126)</f>
        <v>0</v>
      </c>
      <c r="AJ128" s="57" t="n">
        <f aca="false">ROUND(SUMIF(AA116:AA126,"=93182355",W116:W126),2)</f>
        <v>0</v>
      </c>
      <c r="AK128" s="57" t="n">
        <f aca="false">ROUND(SUMIF(AA116:AA126,"=93182355",X116:X126),2)</f>
        <v>48775.79</v>
      </c>
      <c r="AL128" s="57" t="n">
        <f aca="false">ROUND(SUMIF(AA116:AA126,"=93182355",Y116:Y126),2)</f>
        <v>24879.65</v>
      </c>
      <c r="AM128" s="57"/>
      <c r="AN128" s="57"/>
      <c r="AO128" s="57" t="n">
        <f aca="false">ROUND(BB128,2)</f>
        <v>0</v>
      </c>
      <c r="AP128" s="57" t="n">
        <f aca="false">ROUND(BC128,2)</f>
        <v>0</v>
      </c>
      <c r="AQ128" s="57" t="n">
        <f aca="false">ROUND(BD128,2)</f>
        <v>0</v>
      </c>
      <c r="AR128" s="57" t="n">
        <f aca="false">ROUND(BE128,2)</f>
        <v>5718300.6</v>
      </c>
      <c r="AS128" s="57" t="n">
        <f aca="false">ROUND(BF128,2)</f>
        <v>5506182.25</v>
      </c>
      <c r="AT128" s="57" t="n">
        <f aca="false">ROUND(BG128,2)</f>
        <v>0</v>
      </c>
      <c r="AU128" s="57" t="n">
        <f aca="false">ROUND(BH128,2)</f>
        <v>212118.35</v>
      </c>
      <c r="AV128" s="57" t="n">
        <f aca="false">ROUND(BI128,2)</f>
        <v>2470315.2</v>
      </c>
      <c r="AW128" s="57" t="n">
        <f aca="false">ROUND(BJ128,2)</f>
        <v>2470315.2</v>
      </c>
      <c r="AX128" s="57" t="n">
        <f aca="false">ROUND(BK128,2)</f>
        <v>0</v>
      </c>
      <c r="AY128" s="57" t="n">
        <f aca="false">ROUND(BL128,2)</f>
        <v>2470315.2</v>
      </c>
      <c r="AZ128" s="57" t="n">
        <f aca="false">ROUND(BM128,2)</f>
        <v>0</v>
      </c>
      <c r="BA128" s="57"/>
      <c r="BB128" s="57" t="n">
        <f aca="false">ROUND(SUMIF(AA116:AA126,"=93182355",FQ116:FQ126),2)</f>
        <v>0</v>
      </c>
      <c r="BC128" s="57" t="n">
        <f aca="false">ROUND(SUMIF(AA116:AA126,"=93182355",FR116:FR126),2)</f>
        <v>0</v>
      </c>
      <c r="BD128" s="57" t="n">
        <f aca="false">ROUND(SUMIF(AA116:AA126,"=93182355",GL116:GL126),2)</f>
        <v>0</v>
      </c>
      <c r="BE128" s="57" t="n">
        <f aca="false">ROUND(SUMIF(AA116:AA126,"=93182355",GM116:GM126),2)</f>
        <v>5718300.6</v>
      </c>
      <c r="BF128" s="57" t="n">
        <f aca="false">ROUND(SUMIF(AA116:AA126,"=93182355",GN116:GN126),2)</f>
        <v>5506182.25</v>
      </c>
      <c r="BG128" s="57" t="n">
        <f aca="false">ROUND(SUMIF(AA116:AA126,"=93182355",GO116:GO126),2)</f>
        <v>0</v>
      </c>
      <c r="BH128" s="57" t="n">
        <f aca="false">ROUND(SUMIF(AA116:AA126,"=93182355",GP116:GP126),2)</f>
        <v>212118.35</v>
      </c>
      <c r="BI128" s="57" t="n">
        <f aca="false">AC128-BB128</f>
        <v>2470315.2</v>
      </c>
      <c r="BJ128" s="57" t="n">
        <f aca="false">AC128-BC128</f>
        <v>2470315.2</v>
      </c>
      <c r="BK128" s="57" t="n">
        <f aca="false">BB128-BD128</f>
        <v>0</v>
      </c>
      <c r="BL128" s="57" t="n">
        <f aca="false">AC128-BB128-BC128+BD128</f>
        <v>2470315.2</v>
      </c>
      <c r="BM128" s="57" t="n">
        <f aca="false">BC128-BD128</f>
        <v>0</v>
      </c>
      <c r="BN128" s="57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 t="n">
        <v>0</v>
      </c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01</v>
      </c>
      <c r="F130" s="59" t="n">
        <f aca="false">ROUND(Source!O128,O130)</f>
        <v>5606460.86</v>
      </c>
      <c r="G130" s="59" t="s">
        <v>162</v>
      </c>
      <c r="H130" s="59" t="s">
        <v>163</v>
      </c>
      <c r="I130" s="59"/>
      <c r="J130" s="59"/>
      <c r="K130" s="59" t="n">
        <v>201</v>
      </c>
      <c r="L130" s="59" t="n">
        <v>1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02</v>
      </c>
      <c r="F131" s="59" t="n">
        <f aca="false">ROUND(Source!P128,O131)</f>
        <v>2470315.2</v>
      </c>
      <c r="G131" s="59" t="s">
        <v>164</v>
      </c>
      <c r="H131" s="59" t="s">
        <v>165</v>
      </c>
      <c r="I131" s="59"/>
      <c r="J131" s="59"/>
      <c r="K131" s="59" t="n">
        <v>202</v>
      </c>
      <c r="L131" s="59" t="n">
        <v>2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22</v>
      </c>
      <c r="F132" s="59" t="n">
        <f aca="false">ROUND(Source!AO128,O132)</f>
        <v>0</v>
      </c>
      <c r="G132" s="59" t="s">
        <v>166</v>
      </c>
      <c r="H132" s="59" t="s">
        <v>167</v>
      </c>
      <c r="I132" s="59"/>
      <c r="J132" s="59"/>
      <c r="K132" s="59" t="n">
        <v>222</v>
      </c>
      <c r="L132" s="59" t="n">
        <v>3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25</v>
      </c>
      <c r="F133" s="59" t="n">
        <f aca="false">ROUND(Source!AV128,O133)</f>
        <v>2470315.2</v>
      </c>
      <c r="G133" s="59" t="s">
        <v>168</v>
      </c>
      <c r="H133" s="59" t="s">
        <v>169</v>
      </c>
      <c r="I133" s="59"/>
      <c r="J133" s="59"/>
      <c r="K133" s="59" t="n">
        <v>225</v>
      </c>
      <c r="L133" s="59" t="n">
        <v>4</v>
      </c>
      <c r="M133" s="59" t="n">
        <v>3</v>
      </c>
      <c r="N133" s="59"/>
      <c r="O133" s="59" t="n">
        <v>2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26</v>
      </c>
      <c r="F134" s="59" t="n">
        <f aca="false">ROUND(Source!AW128,O134)</f>
        <v>2470315.2</v>
      </c>
      <c r="G134" s="59" t="s">
        <v>170</v>
      </c>
      <c r="H134" s="59" t="s">
        <v>171</v>
      </c>
      <c r="I134" s="59"/>
      <c r="J134" s="59"/>
      <c r="K134" s="59" t="n">
        <v>226</v>
      </c>
      <c r="L134" s="59" t="n">
        <v>5</v>
      </c>
      <c r="M134" s="59" t="n">
        <v>3</v>
      </c>
      <c r="N134" s="59"/>
      <c r="O134" s="59" t="n">
        <v>2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27</v>
      </c>
      <c r="F135" s="59" t="n">
        <f aca="false">ROUND(Source!AX128,O135)</f>
        <v>0</v>
      </c>
      <c r="G135" s="59" t="s">
        <v>172</v>
      </c>
      <c r="H135" s="59" t="s">
        <v>173</v>
      </c>
      <c r="I135" s="59"/>
      <c r="J135" s="59"/>
      <c r="K135" s="59" t="n">
        <v>227</v>
      </c>
      <c r="L135" s="59" t="n">
        <v>6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28</v>
      </c>
      <c r="F136" s="59" t="n">
        <f aca="false">ROUND(Source!AY128,O136)</f>
        <v>2470315.2</v>
      </c>
      <c r="G136" s="59" t="s">
        <v>174</v>
      </c>
      <c r="H136" s="59" t="s">
        <v>175</v>
      </c>
      <c r="I136" s="59"/>
      <c r="J136" s="59"/>
      <c r="K136" s="59" t="n">
        <v>228</v>
      </c>
      <c r="L136" s="59" t="n">
        <v>7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16</v>
      </c>
      <c r="F137" s="59" t="n">
        <f aca="false">ROUND(Source!AP128,O137)</f>
        <v>0</v>
      </c>
      <c r="G137" s="59" t="s">
        <v>176</v>
      </c>
      <c r="H137" s="59" t="s">
        <v>177</v>
      </c>
      <c r="I137" s="59"/>
      <c r="J137" s="59"/>
      <c r="K137" s="59" t="n">
        <v>216</v>
      </c>
      <c r="L137" s="59" t="n">
        <v>8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23</v>
      </c>
      <c r="F138" s="59" t="n">
        <f aca="false">ROUND(Source!AQ128,O138)</f>
        <v>0</v>
      </c>
      <c r="G138" s="59" t="s">
        <v>178</v>
      </c>
      <c r="H138" s="59" t="s">
        <v>179</v>
      </c>
      <c r="I138" s="59"/>
      <c r="J138" s="59"/>
      <c r="K138" s="59" t="n">
        <v>223</v>
      </c>
      <c r="L138" s="59" t="n">
        <v>9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29</v>
      </c>
      <c r="F139" s="59" t="n">
        <f aca="false">ROUND(Source!AZ128,O139)</f>
        <v>0</v>
      </c>
      <c r="G139" s="59" t="s">
        <v>180</v>
      </c>
      <c r="H139" s="59" t="s">
        <v>181</v>
      </c>
      <c r="I139" s="59"/>
      <c r="J139" s="59"/>
      <c r="K139" s="59" t="n">
        <v>229</v>
      </c>
      <c r="L139" s="59" t="n">
        <v>10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03</v>
      </c>
      <c r="F140" s="59" t="n">
        <f aca="false">ROUND(Source!Q128,O140)</f>
        <v>886983.49</v>
      </c>
      <c r="G140" s="59" t="s">
        <v>182</v>
      </c>
      <c r="H140" s="59" t="s">
        <v>183</v>
      </c>
      <c r="I140" s="59"/>
      <c r="J140" s="59"/>
      <c r="K140" s="59" t="n">
        <v>203</v>
      </c>
      <c r="L140" s="59" t="n">
        <v>11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04</v>
      </c>
      <c r="F141" s="59" t="n">
        <f aca="false">ROUND(Source!R128,O141)</f>
        <v>22864.85</v>
      </c>
      <c r="G141" s="59" t="s">
        <v>184</v>
      </c>
      <c r="H141" s="59" t="s">
        <v>185</v>
      </c>
      <c r="I141" s="59"/>
      <c r="J141" s="59"/>
      <c r="K141" s="59" t="n">
        <v>204</v>
      </c>
      <c r="L141" s="59" t="n">
        <v>12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05</v>
      </c>
      <c r="F142" s="59" t="n">
        <f aca="false">ROUND(Source!S128,O142)</f>
        <v>2222065.87</v>
      </c>
      <c r="G142" s="59" t="s">
        <v>186</v>
      </c>
      <c r="H142" s="59" t="s">
        <v>187</v>
      </c>
      <c r="I142" s="59"/>
      <c r="J142" s="59"/>
      <c r="K142" s="59" t="n">
        <v>205</v>
      </c>
      <c r="L142" s="59" t="n">
        <v>13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14</v>
      </c>
      <c r="F143" s="59" t="n">
        <f aca="false">ROUND(Source!AS128,O143)</f>
        <v>5506182.25</v>
      </c>
      <c r="G143" s="59" t="s">
        <v>188</v>
      </c>
      <c r="H143" s="59" t="s">
        <v>189</v>
      </c>
      <c r="I143" s="59"/>
      <c r="J143" s="59"/>
      <c r="K143" s="59" t="n">
        <v>214</v>
      </c>
      <c r="L143" s="59" t="n">
        <v>14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15</v>
      </c>
      <c r="F144" s="59" t="n">
        <f aca="false">ROUND(Source!AT128,O144)</f>
        <v>0</v>
      </c>
      <c r="G144" s="59" t="s">
        <v>190</v>
      </c>
      <c r="H144" s="59" t="s">
        <v>191</v>
      </c>
      <c r="I144" s="59"/>
      <c r="J144" s="59"/>
      <c r="K144" s="59" t="n">
        <v>215</v>
      </c>
      <c r="L144" s="59" t="n">
        <v>15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17</v>
      </c>
      <c r="F145" s="59" t="n">
        <f aca="false">ROUND(Source!AU128,O145)</f>
        <v>212118.35</v>
      </c>
      <c r="G145" s="59" t="s">
        <v>40</v>
      </c>
      <c r="H145" s="59" t="s">
        <v>192</v>
      </c>
      <c r="I145" s="59"/>
      <c r="J145" s="59"/>
      <c r="K145" s="59" t="n">
        <v>217</v>
      </c>
      <c r="L145" s="59" t="n">
        <v>16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6</v>
      </c>
      <c r="F146" s="59" t="n">
        <f aca="false">ROUND(Source!T128,O146)</f>
        <v>0</v>
      </c>
      <c r="G146" s="59" t="s">
        <v>193</v>
      </c>
      <c r="H146" s="59" t="s">
        <v>194</v>
      </c>
      <c r="I146" s="59"/>
      <c r="J146" s="59"/>
      <c r="K146" s="59" t="n">
        <v>206</v>
      </c>
      <c r="L146" s="59" t="n">
        <v>17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7</v>
      </c>
      <c r="F147" s="59" t="n">
        <f aca="false">Source!U128</f>
        <v>150.5901289392</v>
      </c>
      <c r="G147" s="59" t="s">
        <v>195</v>
      </c>
      <c r="H147" s="59" t="s">
        <v>196</v>
      </c>
      <c r="I147" s="59"/>
      <c r="J147" s="59"/>
      <c r="K147" s="59" t="n">
        <v>207</v>
      </c>
      <c r="L147" s="59" t="n">
        <v>18</v>
      </c>
      <c r="M147" s="59" t="n">
        <v>3</v>
      </c>
      <c r="N147" s="59"/>
      <c r="O147" s="59" t="n">
        <v>-1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08</v>
      </c>
      <c r="F148" s="59" t="n">
        <f aca="false">Source!V128</f>
        <v>0</v>
      </c>
      <c r="G148" s="59" t="s">
        <v>197</v>
      </c>
      <c r="H148" s="59" t="s">
        <v>198</v>
      </c>
      <c r="I148" s="59"/>
      <c r="J148" s="59"/>
      <c r="K148" s="59" t="n">
        <v>208</v>
      </c>
      <c r="L148" s="59" t="n">
        <v>19</v>
      </c>
      <c r="M148" s="59" t="n">
        <v>3</v>
      </c>
      <c r="N148" s="59"/>
      <c r="O148" s="59" t="n">
        <v>-1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09</v>
      </c>
      <c r="F149" s="59" t="n">
        <f aca="false">ROUND(Source!W128,O149)</f>
        <v>0</v>
      </c>
      <c r="G149" s="59" t="s">
        <v>199</v>
      </c>
      <c r="H149" s="59" t="s">
        <v>200</v>
      </c>
      <c r="I149" s="59"/>
      <c r="J149" s="59"/>
      <c r="K149" s="59" t="n">
        <v>209</v>
      </c>
      <c r="L149" s="59" t="n">
        <v>20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10</v>
      </c>
      <c r="F150" s="59" t="n">
        <f aca="false">ROUND(Source!X128,O150)</f>
        <v>48775.79</v>
      </c>
      <c r="G150" s="59" t="s">
        <v>201</v>
      </c>
      <c r="H150" s="59" t="s">
        <v>202</v>
      </c>
      <c r="I150" s="59"/>
      <c r="J150" s="59"/>
      <c r="K150" s="59" t="n">
        <v>210</v>
      </c>
      <c r="L150" s="59" t="n">
        <v>21</v>
      </c>
      <c r="M150" s="59" t="n">
        <v>3</v>
      </c>
      <c r="N150" s="59"/>
      <c r="O150" s="59" t="n">
        <v>2</v>
      </c>
      <c r="P150" s="59"/>
    </row>
    <row r="151" customFormat="false" ht="12.75" hidden="false" customHeight="false" outlineLevel="0" collapsed="false">
      <c r="A151" s="59" t="n">
        <v>50</v>
      </c>
      <c r="B151" s="59" t="n">
        <v>0</v>
      </c>
      <c r="C151" s="59" t="n">
        <v>0</v>
      </c>
      <c r="D151" s="59" t="n">
        <v>1</v>
      </c>
      <c r="E151" s="59" t="n">
        <v>211</v>
      </c>
      <c r="F151" s="59" t="n">
        <f aca="false">ROUND(Source!Y128,O151)</f>
        <v>24879.65</v>
      </c>
      <c r="G151" s="59" t="s">
        <v>203</v>
      </c>
      <c r="H151" s="59" t="s">
        <v>204</v>
      </c>
      <c r="I151" s="59"/>
      <c r="J151" s="59"/>
      <c r="K151" s="59" t="n">
        <v>211</v>
      </c>
      <c r="L151" s="59" t="n">
        <v>22</v>
      </c>
      <c r="M151" s="59" t="n">
        <v>3</v>
      </c>
      <c r="N151" s="59"/>
      <c r="O151" s="59" t="n">
        <v>2</v>
      </c>
      <c r="P151" s="59"/>
    </row>
    <row r="152" customFormat="false" ht="12.75" hidden="false" customHeight="false" outlineLevel="0" collapsed="false">
      <c r="A152" s="59" t="n">
        <v>50</v>
      </c>
      <c r="B152" s="59" t="n">
        <v>0</v>
      </c>
      <c r="C152" s="59" t="n">
        <v>0</v>
      </c>
      <c r="D152" s="59" t="n">
        <v>1</v>
      </c>
      <c r="E152" s="59" t="n">
        <v>224</v>
      </c>
      <c r="F152" s="59" t="n">
        <f aca="false">ROUND(Source!AR128,O152)</f>
        <v>5718300.6</v>
      </c>
      <c r="G152" s="59" t="s">
        <v>205</v>
      </c>
      <c r="H152" s="59" t="s">
        <v>206</v>
      </c>
      <c r="I152" s="59"/>
      <c r="J152" s="59"/>
      <c r="K152" s="59" t="n">
        <v>224</v>
      </c>
      <c r="L152" s="59" t="n">
        <v>23</v>
      </c>
      <c r="M152" s="59" t="n">
        <v>3</v>
      </c>
      <c r="N152" s="59"/>
      <c r="O152" s="59" t="n">
        <v>2</v>
      </c>
      <c r="P152" s="59"/>
    </row>
    <row r="154" customFormat="false" ht="12.75" hidden="false" customHeight="false" outlineLevel="0" collapsed="false">
      <c r="A154" s="56" t="n">
        <v>4</v>
      </c>
      <c r="B154" s="56" t="n">
        <v>1</v>
      </c>
      <c r="C154" s="56"/>
      <c r="D154" s="56" t="n">
        <f aca="false">ROW(A173)</f>
        <v>173</v>
      </c>
      <c r="E154" s="56"/>
      <c r="F154" s="56" t="s">
        <v>78</v>
      </c>
      <c r="G154" s="56" t="s">
        <v>257</v>
      </c>
      <c r="H154" s="56"/>
      <c r="I154" s="56" t="n">
        <v>0</v>
      </c>
      <c r="J154" s="56"/>
      <c r="K154" s="56" t="n">
        <v>-1</v>
      </c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 t="n">
        <v>0</v>
      </c>
      <c r="W154" s="56"/>
      <c r="X154" s="56"/>
      <c r="Y154" s="56"/>
      <c r="Z154" s="56"/>
      <c r="AA154" s="56"/>
      <c r="AB154" s="56"/>
      <c r="AC154" s="56"/>
      <c r="AD154" s="56"/>
      <c r="AE154" s="56"/>
      <c r="AF154" s="56"/>
      <c r="AG154" s="56"/>
      <c r="AH154" s="56"/>
      <c r="AI154" s="56"/>
      <c r="AJ154" s="56"/>
      <c r="AK154" s="56"/>
      <c r="AL154" s="56"/>
      <c r="AM154" s="56"/>
      <c r="AN154" s="56"/>
      <c r="AO154" s="56"/>
      <c r="AP154" s="56"/>
      <c r="AQ154" s="56"/>
      <c r="AR154" s="56"/>
      <c r="AS154" s="56"/>
      <c r="AT154" s="56"/>
      <c r="AU154" s="56"/>
      <c r="AV154" s="56"/>
      <c r="AW154" s="56"/>
      <c r="AX154" s="56"/>
      <c r="AY154" s="56"/>
      <c r="AZ154" s="56"/>
      <c r="BA154" s="56"/>
      <c r="BB154" s="56"/>
      <c r="BC154" s="56"/>
      <c r="BD154" s="56"/>
      <c r="BE154" s="56"/>
      <c r="BF154" s="56"/>
      <c r="BG154" s="56"/>
      <c r="BH154" s="56"/>
      <c r="BI154" s="56"/>
      <c r="BJ154" s="56"/>
      <c r="BK154" s="56"/>
      <c r="BL154" s="56"/>
      <c r="BM154" s="56"/>
      <c r="BN154" s="56"/>
      <c r="BO154" s="56"/>
      <c r="BP154" s="56"/>
      <c r="BQ154" s="56"/>
      <c r="BR154" s="56"/>
      <c r="BS154" s="56"/>
      <c r="BT154" s="56"/>
      <c r="BU154" s="56"/>
      <c r="BV154" s="56"/>
      <c r="BW154" s="56"/>
      <c r="BX154" s="56" t="n">
        <v>0</v>
      </c>
      <c r="BY154" s="56"/>
      <c r="BZ154" s="56"/>
      <c r="CA154" s="56"/>
      <c r="CB154" s="56"/>
      <c r="CC154" s="56"/>
      <c r="CD154" s="56"/>
      <c r="CE154" s="56"/>
      <c r="CF154" s="56"/>
      <c r="CG154" s="56"/>
      <c r="CH154" s="56"/>
      <c r="CI154" s="56"/>
      <c r="CJ154" s="56" t="n">
        <v>0</v>
      </c>
    </row>
    <row r="156" customFormat="false" ht="12.75" hidden="false" customHeight="false" outlineLevel="0" collapsed="false">
      <c r="A156" s="57" t="n">
        <v>52</v>
      </c>
      <c r="B156" s="57" t="n">
        <f aca="false">B173</f>
        <v>1</v>
      </c>
      <c r="C156" s="57" t="n">
        <f aca="false">C173</f>
        <v>4</v>
      </c>
      <c r="D156" s="57" t="n">
        <f aca="false">D173</f>
        <v>154</v>
      </c>
      <c r="E156" s="57" t="n">
        <f aca="false">E173</f>
        <v>0</v>
      </c>
      <c r="F156" s="57" t="str">
        <f aca="false">F173</f>
        <v>Новый раздел</v>
      </c>
      <c r="G156" s="57" t="str">
        <f aca="false">G173</f>
        <v>Условные камеры 2,4х2,1х1,7 - 1 шт.; 1,2х1,2х1,4 - 1 шт.</v>
      </c>
      <c r="H156" s="57"/>
      <c r="I156" s="57"/>
      <c r="J156" s="57"/>
      <c r="K156" s="57"/>
      <c r="L156" s="57"/>
      <c r="M156" s="57"/>
      <c r="N156" s="57"/>
      <c r="O156" s="57" t="n">
        <f aca="false">O173</f>
        <v>796803.8</v>
      </c>
      <c r="P156" s="57" t="n">
        <f aca="false">P173</f>
        <v>388488.79</v>
      </c>
      <c r="Q156" s="57" t="n">
        <f aca="false">Q173</f>
        <v>126118.97</v>
      </c>
      <c r="R156" s="57" t="n">
        <f aca="false">R173</f>
        <v>570.59</v>
      </c>
      <c r="S156" s="57" t="n">
        <f aca="false">S173</f>
        <v>288114.6</v>
      </c>
      <c r="T156" s="57" t="n">
        <f aca="false">T173</f>
        <v>0</v>
      </c>
      <c r="U156" s="57" t="n">
        <f aca="false">U173</f>
        <v>0.3210303936</v>
      </c>
      <c r="V156" s="57" t="n">
        <f aca="false">V173</f>
        <v>0</v>
      </c>
      <c r="W156" s="57" t="n">
        <f aca="false">W173</f>
        <v>0</v>
      </c>
      <c r="X156" s="57" t="n">
        <f aca="false">X173</f>
        <v>55.55</v>
      </c>
      <c r="Y156" s="57" t="n">
        <f aca="false">Y173</f>
        <v>30.93</v>
      </c>
      <c r="Z156" s="57" t="n">
        <f aca="false">Z173</f>
        <v>0</v>
      </c>
      <c r="AA156" s="57" t="n">
        <f aca="false">AA173</f>
        <v>0</v>
      </c>
      <c r="AB156" s="57" t="n">
        <f aca="false">AB173</f>
        <v>796803.8</v>
      </c>
      <c r="AC156" s="57" t="n">
        <f aca="false">AC173</f>
        <v>388488.79</v>
      </c>
      <c r="AD156" s="57" t="n">
        <f aca="false">AD173</f>
        <v>126118.97</v>
      </c>
      <c r="AE156" s="57" t="n">
        <f aca="false">AE173</f>
        <v>570.59</v>
      </c>
      <c r="AF156" s="57" t="n">
        <f aca="false">AF173</f>
        <v>288114.6</v>
      </c>
      <c r="AG156" s="57" t="n">
        <f aca="false">AG173</f>
        <v>0</v>
      </c>
      <c r="AH156" s="57" t="n">
        <f aca="false">AH173</f>
        <v>0.3210303936</v>
      </c>
      <c r="AI156" s="57" t="n">
        <f aca="false">AI173</f>
        <v>0</v>
      </c>
      <c r="AJ156" s="57" t="n">
        <f aca="false">AJ173</f>
        <v>0</v>
      </c>
      <c r="AK156" s="57" t="n">
        <f aca="false">AK173</f>
        <v>55.55</v>
      </c>
      <c r="AL156" s="57" t="n">
        <f aca="false">AL173</f>
        <v>30.93</v>
      </c>
      <c r="AM156" s="57" t="n">
        <f aca="false">AM173</f>
        <v>0</v>
      </c>
      <c r="AN156" s="57" t="n">
        <f aca="false">AN173</f>
        <v>0</v>
      </c>
      <c r="AO156" s="57" t="n">
        <f aca="false">AO173</f>
        <v>0</v>
      </c>
      <c r="AP156" s="57" t="n">
        <f aca="false">AP173</f>
        <v>0</v>
      </c>
      <c r="AQ156" s="57" t="n">
        <f aca="false">AQ173</f>
        <v>0</v>
      </c>
      <c r="AR156" s="57" t="n">
        <f aca="false">AR173</f>
        <v>797843.17</v>
      </c>
      <c r="AS156" s="57" t="n">
        <f aca="false">AS173</f>
        <v>787800.83</v>
      </c>
      <c r="AT156" s="57" t="n">
        <f aca="false">AT173</f>
        <v>0</v>
      </c>
      <c r="AU156" s="57" t="n">
        <f aca="false">AU173</f>
        <v>10042.34</v>
      </c>
      <c r="AV156" s="57" t="n">
        <f aca="false">AV173</f>
        <v>388488.79</v>
      </c>
      <c r="AW156" s="57" t="n">
        <f aca="false">AW173</f>
        <v>388488.79</v>
      </c>
      <c r="AX156" s="57" t="n">
        <f aca="false">AX173</f>
        <v>0</v>
      </c>
      <c r="AY156" s="57" t="n">
        <f aca="false">AY173</f>
        <v>388488.79</v>
      </c>
      <c r="AZ156" s="57" t="n">
        <f aca="false">AZ173</f>
        <v>0</v>
      </c>
      <c r="BA156" s="57" t="n">
        <f aca="false">BA173</f>
        <v>0</v>
      </c>
      <c r="BB156" s="57" t="n">
        <f aca="false">BB173</f>
        <v>0</v>
      </c>
      <c r="BC156" s="57" t="n">
        <f aca="false">BC173</f>
        <v>0</v>
      </c>
      <c r="BD156" s="57" t="n">
        <f aca="false">BD173</f>
        <v>0</v>
      </c>
      <c r="BE156" s="57" t="n">
        <f aca="false">BE173</f>
        <v>797843.17</v>
      </c>
      <c r="BF156" s="57" t="n">
        <f aca="false">BF173</f>
        <v>787800.83</v>
      </c>
      <c r="BG156" s="57" t="n">
        <f aca="false">BG173</f>
        <v>0</v>
      </c>
      <c r="BH156" s="57" t="n">
        <f aca="false">BH173</f>
        <v>10042.34</v>
      </c>
      <c r="BI156" s="57" t="n">
        <f aca="false">BI173</f>
        <v>388488.79</v>
      </c>
      <c r="BJ156" s="57" t="n">
        <f aca="false">BJ173</f>
        <v>388488.79</v>
      </c>
      <c r="BK156" s="57" t="n">
        <f aca="false">BK173</f>
        <v>0</v>
      </c>
      <c r="BL156" s="57" t="n">
        <f aca="false">BL173</f>
        <v>388488.79</v>
      </c>
      <c r="BM156" s="57" t="n">
        <f aca="false">BM173</f>
        <v>0</v>
      </c>
      <c r="BN156" s="57" t="n">
        <f aca="false">BN173</f>
        <v>0</v>
      </c>
      <c r="BO156" s="58" t="n">
        <f aca="false">BO173</f>
        <v>0</v>
      </c>
      <c r="BP156" s="58" t="n">
        <f aca="false">BP173</f>
        <v>0</v>
      </c>
      <c r="BQ156" s="58" t="n">
        <f aca="false">BQ173</f>
        <v>0</v>
      </c>
      <c r="BR156" s="58" t="n">
        <f aca="false">BR173</f>
        <v>0</v>
      </c>
      <c r="BS156" s="58" t="n">
        <f aca="false">BS173</f>
        <v>0</v>
      </c>
      <c r="BT156" s="58" t="n">
        <f aca="false">BT173</f>
        <v>0</v>
      </c>
      <c r="BU156" s="58" t="n">
        <f aca="false">BU173</f>
        <v>0</v>
      </c>
      <c r="BV156" s="58" t="n">
        <f aca="false">BV173</f>
        <v>0</v>
      </c>
      <c r="BW156" s="58" t="n">
        <f aca="false">BW173</f>
        <v>0</v>
      </c>
      <c r="BX156" s="58" t="n">
        <f aca="false">BX173</f>
        <v>0</v>
      </c>
      <c r="BY156" s="58" t="n">
        <f aca="false">BY173</f>
        <v>0</v>
      </c>
      <c r="BZ156" s="58" t="n">
        <f aca="false">BZ173</f>
        <v>0</v>
      </c>
      <c r="CA156" s="58" t="n">
        <f aca="false">CA173</f>
        <v>0</v>
      </c>
      <c r="CB156" s="58" t="n">
        <f aca="false">CB173</f>
        <v>0</v>
      </c>
      <c r="CC156" s="58" t="n">
        <f aca="false">CC173</f>
        <v>0</v>
      </c>
      <c r="CD156" s="58" t="n">
        <f aca="false">CD173</f>
        <v>0</v>
      </c>
      <c r="CE156" s="58" t="n">
        <f aca="false">CE173</f>
        <v>0</v>
      </c>
      <c r="CF156" s="58" t="n">
        <f aca="false">CF173</f>
        <v>0</v>
      </c>
      <c r="CG156" s="58" t="n">
        <f aca="false">CG173</f>
        <v>0</v>
      </c>
      <c r="CH156" s="58" t="n">
        <f aca="false">CH173</f>
        <v>0</v>
      </c>
      <c r="CI156" s="58" t="n">
        <f aca="false">CI173</f>
        <v>0</v>
      </c>
      <c r="CJ156" s="58" t="n">
        <f aca="false">CJ173</f>
        <v>0</v>
      </c>
      <c r="CK156" s="58" t="n">
        <f aca="false">CK173</f>
        <v>0</v>
      </c>
      <c r="CL156" s="58" t="n">
        <f aca="false">CL173</f>
        <v>0</v>
      </c>
      <c r="CM156" s="58" t="n">
        <f aca="false">CM173</f>
        <v>0</v>
      </c>
      <c r="CN156" s="58" t="n">
        <f aca="false">CN173</f>
        <v>0</v>
      </c>
      <c r="CO156" s="58" t="n">
        <f aca="false">CO173</f>
        <v>0</v>
      </c>
      <c r="CP156" s="58" t="n">
        <f aca="false">CP173</f>
        <v>0</v>
      </c>
      <c r="CQ156" s="58" t="n">
        <f aca="false">CQ173</f>
        <v>0</v>
      </c>
      <c r="CR156" s="58" t="n">
        <f aca="false">CR173</f>
        <v>0</v>
      </c>
      <c r="CS156" s="58" t="n">
        <f aca="false">CS173</f>
        <v>0</v>
      </c>
      <c r="CT156" s="58" t="n">
        <f aca="false">CT173</f>
        <v>0</v>
      </c>
      <c r="CU156" s="58" t="n">
        <f aca="false">CU173</f>
        <v>0</v>
      </c>
      <c r="CV156" s="58" t="n">
        <f aca="false">CV173</f>
        <v>0</v>
      </c>
      <c r="CW156" s="58" t="n">
        <f aca="false">CW173</f>
        <v>0</v>
      </c>
      <c r="CX156" s="58" t="n">
        <f aca="false">CX173</f>
        <v>0</v>
      </c>
      <c r="CY156" s="58" t="n">
        <f aca="false">CY173</f>
        <v>0</v>
      </c>
      <c r="CZ156" s="58" t="n">
        <f aca="false">CZ173</f>
        <v>0</v>
      </c>
      <c r="DA156" s="58" t="n">
        <f aca="false">DA173</f>
        <v>0</v>
      </c>
      <c r="DB156" s="58" t="n">
        <f aca="false">DB173</f>
        <v>0</v>
      </c>
      <c r="DC156" s="58" t="n">
        <f aca="false">DC173</f>
        <v>0</v>
      </c>
      <c r="DD156" s="58" t="n">
        <f aca="false">DD173</f>
        <v>0</v>
      </c>
      <c r="DE156" s="58" t="n">
        <f aca="false">DE173</f>
        <v>0</v>
      </c>
      <c r="DF156" s="58" t="n">
        <f aca="false">DF173</f>
        <v>0</v>
      </c>
      <c r="DG156" s="58" t="n">
        <f aca="false">DG173</f>
        <v>0</v>
      </c>
      <c r="DH156" s="58" t="n">
        <f aca="false">DH173</f>
        <v>0</v>
      </c>
      <c r="DI156" s="58" t="n">
        <f aca="false">DI173</f>
        <v>0</v>
      </c>
      <c r="DJ156" s="58" t="n">
        <f aca="false">DJ173</f>
        <v>0</v>
      </c>
      <c r="DK156" s="58" t="n">
        <f aca="false">DK173</f>
        <v>0</v>
      </c>
      <c r="DL156" s="58" t="n">
        <f aca="false">DL173</f>
        <v>0</v>
      </c>
      <c r="DM156" s="58" t="n">
        <f aca="false">DM173</f>
        <v>0</v>
      </c>
      <c r="DN156" s="58" t="n">
        <f aca="false">DN173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74)</f>
        <v>74</v>
      </c>
      <c r="E158" s="0" t="s">
        <v>258</v>
      </c>
      <c r="F158" s="0" t="s">
        <v>259</v>
      </c>
      <c r="G158" s="0" t="s">
        <v>260</v>
      </c>
      <c r="H158" s="0" t="s">
        <v>261</v>
      </c>
      <c r="I158" s="0" t="n">
        <v>1</v>
      </c>
      <c r="J158" s="0" t="n">
        <v>0</v>
      </c>
      <c r="O158" s="0" t="n">
        <f aca="false">ROUND(CP158,2)</f>
        <v>149688.95</v>
      </c>
      <c r="P158" s="0" t="n">
        <f aca="false">ROUND(CQ158*I158,2)</f>
        <v>94073.38</v>
      </c>
      <c r="Q158" s="0" t="n">
        <f aca="false">ROUND(CR158*I158,2)</f>
        <v>11129.66</v>
      </c>
      <c r="R158" s="0" t="n">
        <f aca="false">ROUND(CS158*I158,2)</f>
        <v>0</v>
      </c>
      <c r="S158" s="0" t="n">
        <f aca="false">ROUND(CT158*I158,2)</f>
        <v>44485.91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3182355</v>
      </c>
      <c r="AB158" s="0" t="n">
        <f aca="false">ROUND((AC158+AD158+AF158),6)</f>
        <v>19940.60805</v>
      </c>
      <c r="AC158" s="0" t="n">
        <f aca="false">ROUND(((ES158*0.419)),6)</f>
        <v>16108.455</v>
      </c>
      <c r="AD158" s="0" t="n">
        <f aca="false">ROUND(((((ET158*1.15*0.419))-((EU158*1.15*0.419)))+AE158),6)</f>
        <v>969.4822</v>
      </c>
      <c r="AE158" s="0" t="n">
        <f aca="false">ROUND(((EU158*1.15*0.419)),6)</f>
        <v>0</v>
      </c>
      <c r="AF158" s="0" t="n">
        <f aca="false">ROUND(((EV158*1.15*0.419)),6)</f>
        <v>2862.67085</v>
      </c>
      <c r="AG158" s="0" t="n">
        <f aca="false">ROUND((AP158),6)</f>
        <v>0</v>
      </c>
      <c r="AH158" s="0" t="n">
        <f aca="false">((EW158*1.15*0.419))</f>
        <v>0</v>
      </c>
      <c r="AI158" s="0" t="n">
        <f aca="false">((EX158*1.15*0.419))</f>
        <v>0</v>
      </c>
      <c r="AJ158" s="0" t="n">
        <f aca="false">ROUND((AS158),6)</f>
        <v>0</v>
      </c>
      <c r="AK158" s="0" t="n">
        <v>45877</v>
      </c>
      <c r="AL158" s="0" t="n">
        <v>38445</v>
      </c>
      <c r="AM158" s="0" t="n">
        <v>2012</v>
      </c>
      <c r="AN158" s="0" t="n">
        <v>0</v>
      </c>
      <c r="AO158" s="0" t="n">
        <v>5941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5.54</v>
      </c>
      <c r="BB158" s="0" t="n">
        <v>11.48</v>
      </c>
      <c r="BC158" s="0" t="n">
        <v>5.84</v>
      </c>
      <c r="BH158" s="0" t="n">
        <v>0</v>
      </c>
      <c r="BI158" s="0" t="n">
        <v>1</v>
      </c>
      <c r="BJ158" s="0" t="s">
        <v>262</v>
      </c>
      <c r="BM158" s="0" t="n">
        <v>1114</v>
      </c>
      <c r="BN158" s="0" t="n">
        <v>0</v>
      </c>
      <c r="BO158" s="0" t="s">
        <v>259</v>
      </c>
      <c r="BP158" s="0" t="n">
        <v>1</v>
      </c>
      <c r="BQ158" s="0" t="n">
        <v>160</v>
      </c>
      <c r="BR158" s="0" t="n">
        <v>0</v>
      </c>
      <c r="BS158" s="0" t="n">
        <v>15.54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63</v>
      </c>
      <c r="CO158" s="0" t="n">
        <v>0</v>
      </c>
      <c r="CP158" s="0" t="n">
        <f aca="false">(P158+Q158+S158)</f>
        <v>149688.95</v>
      </c>
      <c r="CQ158" s="0" t="n">
        <f aca="false">(AC158*BC158*AW158)</f>
        <v>94073.3772</v>
      </c>
      <c r="CR158" s="0" t="n">
        <f aca="false">(((((ET158*1.15*0.419))*BB158-((EU158*1.15*0.419))*BS158)+AE158*BS158)*AV158)</f>
        <v>11129.655656</v>
      </c>
      <c r="CS158" s="0" t="n">
        <f aca="false">(AE158*BS158*AV158)</f>
        <v>0</v>
      </c>
      <c r="CT158" s="0" t="n">
        <f aca="false">(AF158*BA158*AV158)</f>
        <v>44485.905009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D158" s="0" t="s">
        <v>264</v>
      </c>
      <c r="DE158" s="0" t="s">
        <v>265</v>
      </c>
      <c r="DF158" s="0" t="s">
        <v>265</v>
      </c>
      <c r="DG158" s="0" t="s">
        <v>265</v>
      </c>
      <c r="DI158" s="0" t="s">
        <v>265</v>
      </c>
      <c r="DJ158" s="0" t="s">
        <v>265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261</v>
      </c>
      <c r="DW158" s="0" t="s">
        <v>261</v>
      </c>
      <c r="DX158" s="0" t="n">
        <v>1</v>
      </c>
      <c r="EE158" s="0" t="n">
        <v>90183904</v>
      </c>
      <c r="EF158" s="0" t="n">
        <v>160</v>
      </c>
      <c r="EG158" s="0" t="s">
        <v>112</v>
      </c>
      <c r="EH158" s="0" t="n">
        <v>0</v>
      </c>
      <c r="EJ158" s="0" t="n">
        <v>1</v>
      </c>
      <c r="EK158" s="0" t="n">
        <v>1114</v>
      </c>
      <c r="EL158" s="0" t="s">
        <v>113</v>
      </c>
      <c r="EM158" s="0" t="s">
        <v>114</v>
      </c>
      <c r="EQ158" s="0" t="n">
        <v>256</v>
      </c>
      <c r="ER158" s="0" t="n">
        <v>45877</v>
      </c>
      <c r="ES158" s="0" t="n">
        <v>38445</v>
      </c>
      <c r="ET158" s="0" t="n">
        <v>2012</v>
      </c>
      <c r="EU158" s="0" t="n">
        <v>0</v>
      </c>
      <c r="EV158" s="0" t="n">
        <v>5941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203836338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+GX158</f>
        <v>146729.67</v>
      </c>
      <c r="GN158" s="0" t="n">
        <f aca="false">ROUND(IF(OR(BI158=0,BI158=1),O158+X158+Y158+GK158+GX158,0),2)</f>
        <v>146729.67</v>
      </c>
      <c r="GO158" s="0" t="n">
        <f aca="false">ROUND(IF(BI158=2,O158+X158+Y158+GK158+GX158,0),2)</f>
        <v>0</v>
      </c>
      <c r="GP158" s="0" t="n">
        <f aca="false">ROUND(IF(BI158=4,O158+X158+Y158+GK158+GX158,0),2)</f>
        <v>0</v>
      </c>
      <c r="GR158" s="0" t="n">
        <v>0</v>
      </c>
      <c r="GT158" s="0" t="n">
        <v>-521</v>
      </c>
      <c r="GU158" s="0" t="n">
        <v>5.68</v>
      </c>
      <c r="GV158" s="0" t="n">
        <v>3.13483</v>
      </c>
      <c r="GW158" s="0" t="n">
        <v>0.044016</v>
      </c>
      <c r="GX158" s="0" t="n">
        <f aca="false">ROUND(GT158*GU158*I158,2)</f>
        <v>-2959.28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73</v>
      </c>
      <c r="E159" s="0" t="s">
        <v>266</v>
      </c>
      <c r="F159" s="0" t="s">
        <v>116</v>
      </c>
      <c r="G159" s="0" t="s">
        <v>117</v>
      </c>
      <c r="H159" s="0" t="s">
        <v>118</v>
      </c>
      <c r="I159" s="0" t="n">
        <f aca="false">I158*J159</f>
        <v>0.018443</v>
      </c>
      <c r="J159" s="0" t="n">
        <v>0.018443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93182355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((ET159)-(EU159))+AE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(((ET159)*BB159-(EU159)*BS159)+AE159*BS159)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18</v>
      </c>
      <c r="DW159" s="0" t="s">
        <v>118</v>
      </c>
      <c r="DX159" s="0" t="n">
        <v>1000</v>
      </c>
      <c r="EE159" s="0" t="n">
        <v>90183904</v>
      </c>
      <c r="EF159" s="0" t="n">
        <v>160</v>
      </c>
      <c r="EG159" s="0" t="s">
        <v>112</v>
      </c>
      <c r="EH159" s="0" t="n">
        <v>0</v>
      </c>
      <c r="EJ159" s="0" t="n">
        <v>1</v>
      </c>
      <c r="EK159" s="0" t="n">
        <v>1114</v>
      </c>
      <c r="EL159" s="0" t="s">
        <v>113</v>
      </c>
      <c r="EM159" s="0" t="s">
        <v>114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489638031</v>
      </c>
      <c r="GG159" s="0" t="n">
        <v>2</v>
      </c>
      <c r="GH159" s="0" t="n">
        <v>1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  <c r="GX159" s="0" t="n">
        <f aca="false">ROUND(GT159*GU159*I159,2)</f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74</v>
      </c>
      <c r="E160" s="0" t="s">
        <v>267</v>
      </c>
      <c r="F160" s="0" t="s">
        <v>120</v>
      </c>
      <c r="G160" s="0" t="s">
        <v>121</v>
      </c>
      <c r="H160" s="0" t="s">
        <v>122</v>
      </c>
      <c r="I160" s="0" t="n">
        <f aca="false">I158*J160</f>
        <v>1.313494</v>
      </c>
      <c r="J160" s="0" t="n">
        <v>1.313494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3182355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((ET160)-(EU160))+AE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(((ET160)*BB160-(EU160)*BS160)+AE160*BS160)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122</v>
      </c>
      <c r="DW160" s="0" t="s">
        <v>122</v>
      </c>
      <c r="DX160" s="0" t="n">
        <v>1</v>
      </c>
      <c r="EE160" s="0" t="n">
        <v>90183904</v>
      </c>
      <c r="EF160" s="0" t="n">
        <v>160</v>
      </c>
      <c r="EG160" s="0" t="s">
        <v>112</v>
      </c>
      <c r="EH160" s="0" t="n">
        <v>0</v>
      </c>
      <c r="EJ160" s="0" t="n">
        <v>1</v>
      </c>
      <c r="EK160" s="0" t="n">
        <v>1114</v>
      </c>
      <c r="EL160" s="0" t="s">
        <v>113</v>
      </c>
      <c r="EM160" s="0" t="s">
        <v>114</v>
      </c>
      <c r="EQ160" s="0" t="n">
        <v>256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79728826</v>
      </c>
      <c r="GG160" s="0" t="n">
        <v>2</v>
      </c>
      <c r="GH160" s="0" t="n">
        <v>1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  <c r="GX160" s="0" t="n">
        <f aca="false">ROUND(GT160*GU160*I160,2)</f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77)</f>
        <v>77</v>
      </c>
      <c r="D161" s="0" t="n">
        <f aca="false">ROW(EtalonRes!A73)</f>
        <v>73</v>
      </c>
      <c r="E161" s="0" t="s">
        <v>268</v>
      </c>
      <c r="F161" s="0" t="s">
        <v>259</v>
      </c>
      <c r="G161" s="0" t="s">
        <v>260</v>
      </c>
      <c r="H161" s="0" t="s">
        <v>261</v>
      </c>
      <c r="I161" s="0" t="n">
        <v>1</v>
      </c>
      <c r="J161" s="0" t="n">
        <v>0</v>
      </c>
      <c r="O161" s="0" t="n">
        <f aca="false">ROUND(CP161,2)</f>
        <v>65734.53</v>
      </c>
      <c r="P161" s="0" t="n">
        <f aca="false">ROUND(CQ161*I161,2)</f>
        <v>41311.46</v>
      </c>
      <c r="Q161" s="0" t="n">
        <f aca="false">ROUND(CR161*I161,2)</f>
        <v>4887.49</v>
      </c>
      <c r="R161" s="0" t="n">
        <f aca="false">ROUND(CS161*I161,2)</f>
        <v>0</v>
      </c>
      <c r="S161" s="0" t="n">
        <f aca="false">ROUND(CT161*I161,2)</f>
        <v>19535.58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3182355</v>
      </c>
      <c r="AB161" s="0" t="n">
        <f aca="false">ROUND((AC161+AD161+AF161),6)</f>
        <v>8756.7348</v>
      </c>
      <c r="AC161" s="0" t="n">
        <f aca="false">ROUND(((ES161*0.184)),6)</f>
        <v>7073.88</v>
      </c>
      <c r="AD161" s="0" t="n">
        <f aca="false">ROUND(((((ET161*1.15*0.184))-((EU161*1.15*0.184)))+AE161),6)</f>
        <v>425.7392</v>
      </c>
      <c r="AE161" s="0" t="n">
        <f aca="false">ROUND(((EU161*1.15*0.184)),6)</f>
        <v>0</v>
      </c>
      <c r="AF161" s="0" t="n">
        <f aca="false">ROUND(((EV161*1.15*0.184)),6)</f>
        <v>1257.1156</v>
      </c>
      <c r="AG161" s="0" t="n">
        <f aca="false">ROUND((AP161),6)</f>
        <v>0</v>
      </c>
      <c r="AH161" s="0" t="n">
        <f aca="false">((EW161*1.15*0.184))</f>
        <v>0</v>
      </c>
      <c r="AI161" s="0" t="n">
        <f aca="false">((EX161*1.15*0.184))</f>
        <v>0</v>
      </c>
      <c r="AJ161" s="0" t="n">
        <f aca="false">ROUND((AS161),6)</f>
        <v>0</v>
      </c>
      <c r="AK161" s="0" t="n">
        <v>45877</v>
      </c>
      <c r="AL161" s="0" t="n">
        <v>38445</v>
      </c>
      <c r="AM161" s="0" t="n">
        <v>2012</v>
      </c>
      <c r="AN161" s="0" t="n">
        <v>0</v>
      </c>
      <c r="AO161" s="0" t="n">
        <v>5941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5.54</v>
      </c>
      <c r="BB161" s="0" t="n">
        <v>11.48</v>
      </c>
      <c r="BC161" s="0" t="n">
        <v>5.84</v>
      </c>
      <c r="BH161" s="0" t="n">
        <v>0</v>
      </c>
      <c r="BI161" s="0" t="n">
        <v>1</v>
      </c>
      <c r="BJ161" s="0" t="s">
        <v>262</v>
      </c>
      <c r="BM161" s="0" t="n">
        <v>1114</v>
      </c>
      <c r="BN161" s="0" t="n">
        <v>0</v>
      </c>
      <c r="BO161" s="0" t="s">
        <v>259</v>
      </c>
      <c r="BP161" s="0" t="n">
        <v>1</v>
      </c>
      <c r="BQ161" s="0" t="n">
        <v>160</v>
      </c>
      <c r="BR161" s="0" t="n">
        <v>0</v>
      </c>
      <c r="BS161" s="0" t="n">
        <v>15.5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269</v>
      </c>
      <c r="CO161" s="0" t="n">
        <v>0</v>
      </c>
      <c r="CP161" s="0" t="n">
        <f aca="false">(P161+Q161+S161)</f>
        <v>65734.53</v>
      </c>
      <c r="CQ161" s="0" t="n">
        <f aca="false">(AC161*BC161*AW161)</f>
        <v>41311.4592</v>
      </c>
      <c r="CR161" s="0" t="n">
        <f aca="false">(((((ET161*1.15*0.184))*BB161-((EU161*1.15*0.184))*BS161)+AE161*BS161)*AV161)</f>
        <v>4887.486016</v>
      </c>
      <c r="CS161" s="0" t="n">
        <f aca="false">(AE161*BS161*AV161)</f>
        <v>0</v>
      </c>
      <c r="CT161" s="0" t="n">
        <f aca="false">(AF161*BA161*AV161)</f>
        <v>19535.576424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D161" s="0" t="s">
        <v>270</v>
      </c>
      <c r="DE161" s="0" t="s">
        <v>271</v>
      </c>
      <c r="DF161" s="0" t="s">
        <v>271</v>
      </c>
      <c r="DG161" s="0" t="s">
        <v>271</v>
      </c>
      <c r="DI161" s="0" t="s">
        <v>271</v>
      </c>
      <c r="DJ161" s="0" t="s">
        <v>271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61</v>
      </c>
      <c r="DW161" s="0" t="s">
        <v>261</v>
      </c>
      <c r="DX161" s="0" t="n">
        <v>1</v>
      </c>
      <c r="EE161" s="0" t="n">
        <v>90183904</v>
      </c>
      <c r="EF161" s="0" t="n">
        <v>160</v>
      </c>
      <c r="EG161" s="0" t="s">
        <v>112</v>
      </c>
      <c r="EH161" s="0" t="n">
        <v>0</v>
      </c>
      <c r="EJ161" s="0" t="n">
        <v>1</v>
      </c>
      <c r="EK161" s="0" t="n">
        <v>1114</v>
      </c>
      <c r="EL161" s="0" t="s">
        <v>113</v>
      </c>
      <c r="EM161" s="0" t="s">
        <v>114</v>
      </c>
      <c r="EQ161" s="0" t="n">
        <v>256</v>
      </c>
      <c r="ER161" s="0" t="n">
        <v>45877</v>
      </c>
      <c r="ES161" s="0" t="n">
        <v>38445</v>
      </c>
      <c r="ET161" s="0" t="n">
        <v>2012</v>
      </c>
      <c r="EU161" s="0" t="n">
        <v>0</v>
      </c>
      <c r="EV161" s="0" t="n">
        <v>5941</v>
      </c>
      <c r="EW161" s="0" t="n">
        <v>0</v>
      </c>
      <c r="EX161" s="0" t="n">
        <v>0</v>
      </c>
      <c r="EY161" s="0" t="n">
        <v>1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203836338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+GX161</f>
        <v>62775.25</v>
      </c>
      <c r="GN161" s="0" t="n">
        <f aca="false">ROUND(IF(OR(BI161=0,BI161=1),O161+X161+Y161+GK161+GX161,0),2)</f>
        <v>62775.25</v>
      </c>
      <c r="GO161" s="0" t="n">
        <f aca="false">ROUND(IF(BI161=2,O161+X161+Y161+GK161+GX161,0),2)</f>
        <v>0</v>
      </c>
      <c r="GP161" s="0" t="n">
        <f aca="false">ROUND(IF(BI161=4,O161+X161+Y161+GK161+GX161,0),2)</f>
        <v>0</v>
      </c>
      <c r="GR161" s="0" t="n">
        <v>0</v>
      </c>
      <c r="GT161" s="0" t="n">
        <v>-521</v>
      </c>
      <c r="GU161" s="0" t="n">
        <v>5.68</v>
      </c>
      <c r="GV161" s="0" t="n">
        <v>23.93</v>
      </c>
      <c r="GW161" s="0" t="n">
        <v>0.336</v>
      </c>
      <c r="GX161" s="0" t="n">
        <f aca="false">ROUND(GT161*GU161*I161,2)</f>
        <v>-2959.28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76</v>
      </c>
      <c r="E162" s="0" t="s">
        <v>272</v>
      </c>
      <c r="F162" s="0" t="s">
        <v>116</v>
      </c>
      <c r="G162" s="0" t="s">
        <v>117</v>
      </c>
      <c r="H162" s="0" t="s">
        <v>118</v>
      </c>
      <c r="I162" s="0" t="n">
        <f aca="false">I161*J162</f>
        <v>0.061824</v>
      </c>
      <c r="J162" s="0" t="n">
        <v>0.061824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3182355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((ET162)-(EU162))+AE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(((ET162)*BB162-(EU162)*BS162)+AE162*BS162)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18</v>
      </c>
      <c r="DW162" s="0" t="s">
        <v>118</v>
      </c>
      <c r="DX162" s="0" t="n">
        <v>1000</v>
      </c>
      <c r="EE162" s="0" t="n">
        <v>90183904</v>
      </c>
      <c r="EF162" s="0" t="n">
        <v>160</v>
      </c>
      <c r="EG162" s="0" t="s">
        <v>112</v>
      </c>
      <c r="EH162" s="0" t="n">
        <v>0</v>
      </c>
      <c r="EJ162" s="0" t="n">
        <v>1</v>
      </c>
      <c r="EK162" s="0" t="n">
        <v>1114</v>
      </c>
      <c r="EL162" s="0" t="s">
        <v>113</v>
      </c>
      <c r="EM162" s="0" t="s">
        <v>114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489638031</v>
      </c>
      <c r="GG162" s="0" t="n">
        <v>2</v>
      </c>
      <c r="GH162" s="0" t="n">
        <v>1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  <c r="GX162" s="0" t="n">
        <f aca="false">ROUND(GT162*GU162*I162,2)</f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77</v>
      </c>
      <c r="E163" s="0" t="s">
        <v>273</v>
      </c>
      <c r="F163" s="0" t="s">
        <v>120</v>
      </c>
      <c r="G163" s="0" t="s">
        <v>121</v>
      </c>
      <c r="H163" s="0" t="s">
        <v>122</v>
      </c>
      <c r="I163" s="0" t="n">
        <f aca="false">I161*J163</f>
        <v>4.40312</v>
      </c>
      <c r="J163" s="0" t="n">
        <v>4.40312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93182355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((ET163)-(EU163))+AE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(((ET163)*BB163-(EU163)*BS163)+AE163*BS163)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122</v>
      </c>
      <c r="DW163" s="0" t="s">
        <v>122</v>
      </c>
      <c r="DX163" s="0" t="n">
        <v>1</v>
      </c>
      <c r="EE163" s="0" t="n">
        <v>90183904</v>
      </c>
      <c r="EF163" s="0" t="n">
        <v>160</v>
      </c>
      <c r="EG163" s="0" t="s">
        <v>112</v>
      </c>
      <c r="EH163" s="0" t="n">
        <v>0</v>
      </c>
      <c r="EJ163" s="0" t="n">
        <v>1</v>
      </c>
      <c r="EK163" s="0" t="n">
        <v>1114</v>
      </c>
      <c r="EL163" s="0" t="s">
        <v>113</v>
      </c>
      <c r="EM163" s="0" t="s">
        <v>114</v>
      </c>
      <c r="EQ163" s="0" t="n">
        <v>256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79728826</v>
      </c>
      <c r="GG163" s="0" t="n">
        <v>2</v>
      </c>
      <c r="GH163" s="0" t="n">
        <v>1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  <c r="GX163" s="0" t="n">
        <f aca="false">ROUND(GT163*GU163*I163,2)</f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78)</f>
        <v>78</v>
      </c>
      <c r="D164" s="0" t="n">
        <f aca="false">ROW(EtalonRes!A74)</f>
        <v>74</v>
      </c>
      <c r="E164" s="0" t="s">
        <v>274</v>
      </c>
      <c r="F164" s="0" t="s">
        <v>275</v>
      </c>
      <c r="G164" s="0" t="s">
        <v>276</v>
      </c>
      <c r="H164" s="0" t="s">
        <v>277</v>
      </c>
      <c r="I164" s="0" t="n">
        <v>2</v>
      </c>
      <c r="J164" s="0" t="n">
        <v>0</v>
      </c>
      <c r="O164" s="0" t="n">
        <f aca="false">ROUND(CP164,2)</f>
        <v>470508.85</v>
      </c>
      <c r="P164" s="0" t="n">
        <f aca="false">ROUND(CQ164*I164,2)</f>
        <v>216444.25</v>
      </c>
      <c r="Q164" s="0" t="n">
        <f aca="false">ROUND(CR164*I164,2)</f>
        <v>80195.42</v>
      </c>
      <c r="R164" s="0" t="n">
        <f aca="false">ROUND(CS164*I164,2)</f>
        <v>0</v>
      </c>
      <c r="S164" s="0" t="n">
        <f aca="false">ROUND(CT164*I164,2)</f>
        <v>173869.18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93182355</v>
      </c>
      <c r="AB164" s="0" t="n">
        <f aca="false">ROUND((AC164+AD164+AF164),6)</f>
        <v>32364.403</v>
      </c>
      <c r="AC164" s="0" t="n">
        <f aca="false">ROUND(((ES164*0.82)),6)</f>
        <v>22313.84</v>
      </c>
      <c r="AD164" s="0" t="n">
        <f aca="false">ROUND(((((ET164*1.15*0.65))-((EU164*1.15*0.65)))+AE164),6)</f>
        <v>3750.955</v>
      </c>
      <c r="AE164" s="0" t="n">
        <f aca="false">ROUND(((EU164*1.15*0.65)),6)</f>
        <v>0</v>
      </c>
      <c r="AF164" s="0" t="n">
        <f aca="false">ROUND(((EV164*1.15*0.73)),6)</f>
        <v>6299.608</v>
      </c>
      <c r="AG164" s="0" t="n">
        <f aca="false">ROUND((AP164),6)</f>
        <v>0</v>
      </c>
      <c r="AH164" s="0" t="n">
        <f aca="false">((EW164*1.15*0.73))</f>
        <v>0</v>
      </c>
      <c r="AI164" s="0" t="n">
        <f aca="false">((EX164*1.15*0.65))</f>
        <v>0</v>
      </c>
      <c r="AJ164" s="0" t="n">
        <f aca="false">ROUND((AS164),6)</f>
        <v>0</v>
      </c>
      <c r="AK164" s="0" t="n">
        <v>39734</v>
      </c>
      <c r="AL164" s="0" t="n">
        <v>27212</v>
      </c>
      <c r="AM164" s="0" t="n">
        <v>5018</v>
      </c>
      <c r="AN164" s="0" t="n">
        <v>0</v>
      </c>
      <c r="AO164" s="0" t="n">
        <v>7504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3.8</v>
      </c>
      <c r="BB164" s="0" t="n">
        <v>10.69</v>
      </c>
      <c r="BC164" s="0" t="n">
        <v>4.85</v>
      </c>
      <c r="BH164" s="0" t="n">
        <v>0</v>
      </c>
      <c r="BI164" s="0" t="n">
        <v>1</v>
      </c>
      <c r="BJ164" s="0" t="s">
        <v>278</v>
      </c>
      <c r="BM164" s="0" t="n">
        <v>1114</v>
      </c>
      <c r="BN164" s="0" t="n">
        <v>0</v>
      </c>
      <c r="BO164" s="0" t="s">
        <v>275</v>
      </c>
      <c r="BP164" s="0" t="n">
        <v>1</v>
      </c>
      <c r="BQ164" s="0" t="n">
        <v>160</v>
      </c>
      <c r="BR164" s="0" t="n">
        <v>0</v>
      </c>
      <c r="BS164" s="0" t="n">
        <v>13.8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N164" s="0" t="s">
        <v>279</v>
      </c>
      <c r="CO164" s="0" t="n">
        <v>0</v>
      </c>
      <c r="CP164" s="0" t="n">
        <f aca="false">(P164+Q164+S164)</f>
        <v>470508.85</v>
      </c>
      <c r="CQ164" s="0" t="n">
        <f aca="false">(AC164*BC164*AW164)</f>
        <v>108222.124</v>
      </c>
      <c r="CR164" s="0" t="n">
        <f aca="false">(((((ET164*1.15*0.65))*BB164-((EU164*1.15*0.65))*BS164)+AE164*BS164)*AV164)</f>
        <v>40097.70895</v>
      </c>
      <c r="CS164" s="0" t="n">
        <f aca="false">(AE164*BS164*AV164)</f>
        <v>0</v>
      </c>
      <c r="CT164" s="0" t="n">
        <f aca="false">(AF164*BA164*AV164)</f>
        <v>86934.5904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D164" s="0" t="s">
        <v>280</v>
      </c>
      <c r="DE164" s="0" t="s">
        <v>281</v>
      </c>
      <c r="DF164" s="0" t="s">
        <v>281</v>
      </c>
      <c r="DG164" s="0" t="s">
        <v>282</v>
      </c>
      <c r="DI164" s="0" t="s">
        <v>282</v>
      </c>
      <c r="DJ164" s="0" t="s">
        <v>281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277</v>
      </c>
      <c r="DW164" s="0" t="s">
        <v>277</v>
      </c>
      <c r="DX164" s="0" t="n">
        <v>1</v>
      </c>
      <c r="EE164" s="0" t="n">
        <v>90183904</v>
      </c>
      <c r="EF164" s="0" t="n">
        <v>160</v>
      </c>
      <c r="EG164" s="0" t="s">
        <v>112</v>
      </c>
      <c r="EH164" s="0" t="n">
        <v>0</v>
      </c>
      <c r="EJ164" s="0" t="n">
        <v>1</v>
      </c>
      <c r="EK164" s="0" t="n">
        <v>1114</v>
      </c>
      <c r="EL164" s="0" t="s">
        <v>113</v>
      </c>
      <c r="EM164" s="0" t="s">
        <v>114</v>
      </c>
      <c r="EQ164" s="0" t="n">
        <v>256</v>
      </c>
      <c r="ER164" s="0" t="n">
        <v>39734</v>
      </c>
      <c r="ES164" s="0" t="n">
        <v>27212</v>
      </c>
      <c r="ET164" s="0" t="n">
        <v>5018</v>
      </c>
      <c r="EU164" s="0" t="n">
        <v>0</v>
      </c>
      <c r="EV164" s="0" t="n">
        <v>7504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075185797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+GX164</f>
        <v>470508.85</v>
      </c>
      <c r="GN164" s="0" t="n">
        <f aca="false">ROUND(IF(OR(BI164=0,BI164=1),O164+X164+Y164+GK164+GX164,0),2)</f>
        <v>470508.85</v>
      </c>
      <c r="GO164" s="0" t="n">
        <f aca="false">ROUND(IF(BI164=2,O164+X164+Y164+GK164+GX164,0),2)</f>
        <v>0</v>
      </c>
      <c r="GP164" s="0" t="n">
        <f aca="false">ROUND(IF(BI164=4,O164+X164+Y164+GK164+GX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  <c r="GX164" s="0" t="n">
        <f aca="false">ROUND(GT164*GU164*I164,2)</f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80)</f>
        <v>80</v>
      </c>
      <c r="D165" s="0" t="n">
        <f aca="false">ROW(EtalonRes!A76)</f>
        <v>76</v>
      </c>
      <c r="E165" s="0" t="s">
        <v>283</v>
      </c>
      <c r="F165" s="0" t="s">
        <v>247</v>
      </c>
      <c r="G165" s="0" t="s">
        <v>248</v>
      </c>
      <c r="H165" s="0" t="s">
        <v>249</v>
      </c>
      <c r="I165" s="0" t="n">
        <f aca="false">ROUND(((2.4+2.1)+(1.2+1.2))*2*5,9)</f>
        <v>69</v>
      </c>
      <c r="J165" s="0" t="n">
        <v>0</v>
      </c>
      <c r="O165" s="0" t="n">
        <f aca="false">ROUND(CP165,2)</f>
        <v>105370.46</v>
      </c>
      <c r="P165" s="0" t="n">
        <f aca="false">ROUND(CQ165*I165,2)</f>
        <v>36659.7</v>
      </c>
      <c r="Q165" s="0" t="n">
        <f aca="false">ROUND(CR165*I165,2)</f>
        <v>18544.1</v>
      </c>
      <c r="R165" s="0" t="n">
        <f aca="false">ROUND(CS165*I165,2)</f>
        <v>0</v>
      </c>
      <c r="S165" s="0" t="n">
        <f aca="false">ROUND(CT165*I165,2)</f>
        <v>50166.66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3182355</v>
      </c>
      <c r="AB165" s="0" t="n">
        <f aca="false">ROUND((AC165+AD165+AF165),6)</f>
        <v>150.65</v>
      </c>
      <c r="AC165" s="0" t="n">
        <f aca="false">ROUND((ES165),6)</f>
        <v>69</v>
      </c>
      <c r="AD165" s="0" t="n">
        <f aca="false">ROUND(((((ET165*1.15))-((EU165*1.15)))+AE165),6)</f>
        <v>34.5</v>
      </c>
      <c r="AE165" s="0" t="n">
        <f aca="false">ROUND(((EU165*1.15)),6)</f>
        <v>0</v>
      </c>
      <c r="AF165" s="0" t="n">
        <f aca="false">ROUND(((EV165*1.15)),6)</f>
        <v>47.15</v>
      </c>
      <c r="AG165" s="0" t="n">
        <f aca="false">ROUND((AP165),6)</f>
        <v>0</v>
      </c>
      <c r="AH165" s="0" t="n">
        <f aca="false">((EW165*1.15))</f>
        <v>0</v>
      </c>
      <c r="AI165" s="0" t="n">
        <f aca="false">((EX165*1.15))</f>
        <v>0</v>
      </c>
      <c r="AJ165" s="0" t="n">
        <f aca="false">ROUND((AS165),6)</f>
        <v>0</v>
      </c>
      <c r="AK165" s="0" t="n">
        <v>140</v>
      </c>
      <c r="AL165" s="0" t="n">
        <v>69</v>
      </c>
      <c r="AM165" s="0" t="n">
        <v>30</v>
      </c>
      <c r="AN165" s="0" t="n">
        <v>0</v>
      </c>
      <c r="AO165" s="0" t="n">
        <v>41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5.42</v>
      </c>
      <c r="BB165" s="0" t="n">
        <v>7.79</v>
      </c>
      <c r="BC165" s="0" t="n">
        <v>7.7</v>
      </c>
      <c r="BH165" s="0" t="n">
        <v>0</v>
      </c>
      <c r="BI165" s="0" t="n">
        <v>1</v>
      </c>
      <c r="BJ165" s="0" t="s">
        <v>250</v>
      </c>
      <c r="BM165" s="0" t="n">
        <v>1114</v>
      </c>
      <c r="BN165" s="0" t="n">
        <v>0</v>
      </c>
      <c r="BO165" s="0" t="s">
        <v>247</v>
      </c>
      <c r="BP165" s="0" t="n">
        <v>1</v>
      </c>
      <c r="BQ165" s="0" t="n">
        <v>160</v>
      </c>
      <c r="BR165" s="0" t="n">
        <v>0</v>
      </c>
      <c r="BS165" s="0" t="n">
        <v>15.42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05370.46</v>
      </c>
      <c r="CQ165" s="0" t="n">
        <f aca="false">(AC165*BC165*AW165)</f>
        <v>531.3</v>
      </c>
      <c r="CR165" s="0" t="n">
        <f aca="false">(((((ET165*1.15))*BB165-((EU165*1.15))*BS165)+AE165*BS165)*AV165)</f>
        <v>268.755</v>
      </c>
      <c r="CS165" s="0" t="n">
        <f aca="false">(AE165*BS165*AV165)</f>
        <v>0</v>
      </c>
      <c r="CT165" s="0" t="n">
        <f aca="false">(AF165*BA165*AV165)</f>
        <v>727.053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E165" s="0" t="s">
        <v>85</v>
      </c>
      <c r="DF165" s="0" t="s">
        <v>85</v>
      </c>
      <c r="DG165" s="0" t="s">
        <v>85</v>
      </c>
      <c r="DI165" s="0" t="s">
        <v>85</v>
      </c>
      <c r="DJ165" s="0" t="s">
        <v>85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13</v>
      </c>
      <c r="DV165" s="0" t="s">
        <v>249</v>
      </c>
      <c r="DW165" s="0" t="s">
        <v>249</v>
      </c>
      <c r="DX165" s="0" t="n">
        <v>1</v>
      </c>
      <c r="EE165" s="0" t="n">
        <v>90183904</v>
      </c>
      <c r="EF165" s="0" t="n">
        <v>160</v>
      </c>
      <c r="EG165" s="0" t="s">
        <v>112</v>
      </c>
      <c r="EH165" s="0" t="n">
        <v>0</v>
      </c>
      <c r="EJ165" s="0" t="n">
        <v>1</v>
      </c>
      <c r="EK165" s="0" t="n">
        <v>1114</v>
      </c>
      <c r="EL165" s="0" t="s">
        <v>113</v>
      </c>
      <c r="EM165" s="0" t="s">
        <v>114</v>
      </c>
      <c r="EQ165" s="0" t="n">
        <v>0</v>
      </c>
      <c r="ER165" s="0" t="n">
        <v>140</v>
      </c>
      <c r="ES165" s="0" t="n">
        <v>69</v>
      </c>
      <c r="ET165" s="0" t="n">
        <v>30</v>
      </c>
      <c r="EU165" s="0" t="n">
        <v>0</v>
      </c>
      <c r="EV165" s="0" t="n">
        <v>41</v>
      </c>
      <c r="EW165" s="0" t="n">
        <v>0</v>
      </c>
      <c r="EX165" s="0" t="n">
        <v>0</v>
      </c>
      <c r="EY165" s="0" t="n">
        <v>1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502472745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+GX165</f>
        <v>105370.46</v>
      </c>
      <c r="GN165" s="0" t="n">
        <f aca="false">ROUND(IF(OR(BI165=0,BI165=1),O165+X165+Y165+GK165+GX165,0),2)</f>
        <v>105370.46</v>
      </c>
      <c r="GO165" s="0" t="n">
        <f aca="false">ROUND(IF(BI165=2,O165+X165+Y165+GK165+GX165,0),2)</f>
        <v>0</v>
      </c>
      <c r="GP165" s="0" t="n">
        <f aca="false">ROUND(IF(BI165=4,O165+X165+Y165+GK165+GX165,0),2)</f>
        <v>0</v>
      </c>
      <c r="GR165" s="0" t="n">
        <v>0</v>
      </c>
      <c r="GT165" s="0" t="n">
        <v>0</v>
      </c>
      <c r="GU165" s="0" t="n">
        <v>1</v>
      </c>
      <c r="GV165" s="0" t="n">
        <v>0.2</v>
      </c>
      <c r="GW165" s="0" t="n">
        <v>0</v>
      </c>
      <c r="GX165" s="0" t="n">
        <f aca="false">ROUND(GT165*GU165*I165,2)</f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80</v>
      </c>
      <c r="E166" s="0" t="s">
        <v>284</v>
      </c>
      <c r="F166" s="0" t="s">
        <v>120</v>
      </c>
      <c r="G166" s="0" t="s">
        <v>121</v>
      </c>
      <c r="H166" s="0" t="s">
        <v>122</v>
      </c>
      <c r="I166" s="0" t="n">
        <f aca="false">I165*J166</f>
        <v>13.8</v>
      </c>
      <c r="J166" s="0" t="n">
        <v>0.2</v>
      </c>
      <c r="O166" s="0" t="n">
        <f aca="false">ROUND(CP166,2)</f>
        <v>0</v>
      </c>
      <c r="P166" s="0" t="n">
        <f aca="false">ROUND(CQ166*I166,2)</f>
        <v>0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3182355</v>
      </c>
      <c r="AB166" s="0" t="n">
        <f aca="false">ROUND((AC166+AD166+AF166),6)</f>
        <v>0</v>
      </c>
      <c r="AC166" s="0" t="n">
        <f aca="false">ROUND((ES166),6)</f>
        <v>0</v>
      </c>
      <c r="AD166" s="0" t="n">
        <f aca="false">ROUND((((ET166)-(EU166))+AE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</v>
      </c>
      <c r="BB166" s="0" t="n">
        <v>1</v>
      </c>
      <c r="BC166" s="0" t="n">
        <v>1</v>
      </c>
      <c r="BH166" s="0" t="n">
        <v>3</v>
      </c>
      <c r="BI166" s="0" t="n">
        <v>1</v>
      </c>
      <c r="BM166" s="0" t="n">
        <v>1114</v>
      </c>
      <c r="BN166" s="0" t="n">
        <v>0</v>
      </c>
      <c r="BP166" s="0" t="n">
        <v>0</v>
      </c>
      <c r="BQ166" s="0" t="n">
        <v>16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0</v>
      </c>
      <c r="CQ166" s="0" t="n">
        <f aca="false">(AC166*BC166*AW166)</f>
        <v>0</v>
      </c>
      <c r="CR166" s="0" t="n">
        <f aca="false">((((ET166)*BB166-(EU166)*BS166)+AE166*BS166)*AV166)</f>
        <v>0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7</v>
      </c>
      <c r="DV166" s="0" t="s">
        <v>122</v>
      </c>
      <c r="DW166" s="0" t="s">
        <v>122</v>
      </c>
      <c r="DX166" s="0" t="n">
        <v>1</v>
      </c>
      <c r="EE166" s="0" t="n">
        <v>90183904</v>
      </c>
      <c r="EF166" s="0" t="n">
        <v>160</v>
      </c>
      <c r="EG166" s="0" t="s">
        <v>112</v>
      </c>
      <c r="EH166" s="0" t="n">
        <v>0</v>
      </c>
      <c r="EJ166" s="0" t="n">
        <v>1</v>
      </c>
      <c r="EK166" s="0" t="n">
        <v>1114</v>
      </c>
      <c r="EL166" s="0" t="s">
        <v>113</v>
      </c>
      <c r="EM166" s="0" t="s">
        <v>114</v>
      </c>
      <c r="EQ166" s="0" t="n">
        <v>0</v>
      </c>
      <c r="ER166" s="0" t="n">
        <v>0</v>
      </c>
      <c r="ES166" s="0" t="n">
        <v>0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79728826</v>
      </c>
      <c r="GG166" s="0" t="n">
        <v>2</v>
      </c>
      <c r="GH166" s="0" t="n">
        <v>1</v>
      </c>
      <c r="GI166" s="0" t="n">
        <v>-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0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  <c r="GX166" s="0" t="n">
        <f aca="false">ROUND(GT166*GU166*I166,2)</f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83)</f>
        <v>83</v>
      </c>
      <c r="D167" s="0" t="n">
        <f aca="false">ROW(EtalonRes!A79)</f>
        <v>79</v>
      </c>
      <c r="E167" s="0" t="s">
        <v>285</v>
      </c>
      <c r="F167" s="0" t="s">
        <v>131</v>
      </c>
      <c r="G167" s="0" t="s">
        <v>132</v>
      </c>
      <c r="H167" s="0" t="s">
        <v>133</v>
      </c>
      <c r="I167" s="0" t="n">
        <f aca="false">ROUND((13.8+4.403+1.313)/100,9)</f>
        <v>0.19516</v>
      </c>
      <c r="J167" s="0" t="n">
        <v>0</v>
      </c>
      <c r="O167" s="0" t="n">
        <f aca="false">ROUND(CP167,2)</f>
        <v>1377.23</v>
      </c>
      <c r="P167" s="0" t="n">
        <f aca="false">ROUND(CQ167*I167,2)</f>
        <v>0</v>
      </c>
      <c r="Q167" s="0" t="n">
        <f aca="false">ROUND(CR167*I167,2)</f>
        <v>1319.96</v>
      </c>
      <c r="R167" s="0" t="n">
        <f aca="false">ROUND(CS167*I167,2)</f>
        <v>570.59</v>
      </c>
      <c r="S167" s="0" t="n">
        <f aca="false">ROUND(CT167*I167,2)</f>
        <v>57.27</v>
      </c>
      <c r="T167" s="0" t="n">
        <f aca="false">ROUND(CU167*I167,2)</f>
        <v>0</v>
      </c>
      <c r="U167" s="0" t="n">
        <f aca="false">CV167*I167</f>
        <v>0.3210303936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55.55</v>
      </c>
      <c r="Y167" s="0" t="n">
        <f aca="false">ROUND(CZ167,2)</f>
        <v>30.93</v>
      </c>
      <c r="AA167" s="0" t="n">
        <v>93182355</v>
      </c>
      <c r="AB167" s="0" t="n">
        <f aca="false">ROUND((AC167+AD167+AF167),6)</f>
        <v>771.65</v>
      </c>
      <c r="AC167" s="0" t="n">
        <f aca="false">ROUND((ES167),6)</f>
        <v>0</v>
      </c>
      <c r="AD167" s="0" t="n">
        <f aca="false">ROUND((((ET167)-(EU167))+AE167),6)</f>
        <v>757.55</v>
      </c>
      <c r="AE167" s="0" t="n">
        <f aca="false">ROUND((EU167),6)</f>
        <v>140.48</v>
      </c>
      <c r="AF167" s="0" t="n">
        <f aca="false">ROUND((EV167),6)</f>
        <v>14.1</v>
      </c>
      <c r="AG167" s="0" t="n">
        <f aca="false">ROUND((AP167),6)</f>
        <v>0</v>
      </c>
      <c r="AH167" s="0" t="n">
        <f aca="false">(EW167)</f>
        <v>1.38</v>
      </c>
      <c r="AI167" s="0" t="n">
        <f aca="false">(EX167)</f>
        <v>0</v>
      </c>
      <c r="AJ167" s="0" t="n">
        <f aca="false">ROUND((AS167),6)</f>
        <v>0</v>
      </c>
      <c r="AK167" s="0" t="n">
        <v>771.65</v>
      </c>
      <c r="AL167" s="0" t="n">
        <v>0</v>
      </c>
      <c r="AM167" s="0" t="n">
        <v>757.55</v>
      </c>
      <c r="AN167" s="0" t="n">
        <v>140.48</v>
      </c>
      <c r="AO167" s="0" t="n">
        <v>14.1</v>
      </c>
      <c r="AP167" s="0" t="n">
        <v>0</v>
      </c>
      <c r="AQ167" s="0" t="n">
        <v>1.38</v>
      </c>
      <c r="AR167" s="0" t="n">
        <v>0</v>
      </c>
      <c r="AS167" s="0" t="n">
        <v>0</v>
      </c>
      <c r="AT167" s="0" t="n">
        <v>97</v>
      </c>
      <c r="AU167" s="0" t="n">
        <v>54</v>
      </c>
      <c r="AV167" s="0" t="n">
        <v>1.192</v>
      </c>
      <c r="AW167" s="0" t="n">
        <v>1</v>
      </c>
      <c r="AZ167" s="0" t="n">
        <v>1</v>
      </c>
      <c r="BA167" s="0" t="n">
        <v>17.46</v>
      </c>
      <c r="BB167" s="0" t="n">
        <v>7.49</v>
      </c>
      <c r="BC167" s="0" t="n">
        <v>1</v>
      </c>
      <c r="BH167" s="0" t="n">
        <v>0</v>
      </c>
      <c r="BI167" s="0" t="n">
        <v>1</v>
      </c>
      <c r="BJ167" s="0" t="s">
        <v>134</v>
      </c>
      <c r="BM167" s="0" t="n">
        <v>2</v>
      </c>
      <c r="BN167" s="0" t="n">
        <v>0</v>
      </c>
      <c r="BO167" s="0" t="s">
        <v>131</v>
      </c>
      <c r="BP167" s="0" t="n">
        <v>1</v>
      </c>
      <c r="BQ167" s="0" t="n">
        <v>3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7</v>
      </c>
      <c r="CA167" s="0" t="n">
        <v>5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377.23</v>
      </c>
      <c r="CQ167" s="0" t="n">
        <f aca="false">(AC167*BC167*AW167)</f>
        <v>0</v>
      </c>
      <c r="CR167" s="0" t="n">
        <f aca="false">((((ET167)*BB167-(EU167)*BS167)+AE167*BS167)*AV167)</f>
        <v>6763.467004</v>
      </c>
      <c r="CS167" s="0" t="n">
        <f aca="false">(AE167*BS167*AV167)</f>
        <v>2923.7147136</v>
      </c>
      <c r="CT167" s="0" t="n">
        <f aca="false">(AF167*BA167*AV167)</f>
        <v>293.453712</v>
      </c>
      <c r="CU167" s="0" t="n">
        <f aca="false">AG167</f>
        <v>0</v>
      </c>
      <c r="CV167" s="0" t="n">
        <f aca="false">(AH167*AV167)</f>
        <v>1.64496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55.5519</v>
      </c>
      <c r="CZ167" s="0" t="n">
        <f aca="false">S167*(CA167/100)</f>
        <v>30.9258</v>
      </c>
      <c r="DN167" s="0" t="n">
        <v>98</v>
      </c>
      <c r="DO167" s="0" t="n">
        <v>77</v>
      </c>
      <c r="DP167" s="0" t="n">
        <v>1.192</v>
      </c>
      <c r="DQ167" s="0" t="n">
        <v>1</v>
      </c>
      <c r="DU167" s="0" t="n">
        <v>1013</v>
      </c>
      <c r="DV167" s="0" t="s">
        <v>133</v>
      </c>
      <c r="DW167" s="0" t="s">
        <v>133</v>
      </c>
      <c r="DX167" s="0" t="n">
        <v>1</v>
      </c>
      <c r="EE167" s="0" t="n">
        <v>90182792</v>
      </c>
      <c r="EF167" s="0" t="n">
        <v>30</v>
      </c>
      <c r="EG167" s="0" t="s">
        <v>9</v>
      </c>
      <c r="EH167" s="0" t="n">
        <v>0</v>
      </c>
      <c r="EJ167" s="0" t="n">
        <v>1</v>
      </c>
      <c r="EK167" s="0" t="n">
        <v>2</v>
      </c>
      <c r="EL167" s="0" t="s">
        <v>135</v>
      </c>
      <c r="EM167" s="0" t="s">
        <v>136</v>
      </c>
      <c r="EQ167" s="0" t="n">
        <v>0</v>
      </c>
      <c r="ER167" s="0" t="n">
        <v>771.65</v>
      </c>
      <c r="ES167" s="0" t="n">
        <v>0</v>
      </c>
      <c r="ET167" s="0" t="n">
        <v>757.55</v>
      </c>
      <c r="EU167" s="0" t="n">
        <v>140.48</v>
      </c>
      <c r="EV167" s="0" t="n">
        <v>14.1</v>
      </c>
      <c r="EW167" s="0" t="n">
        <v>1.38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98</v>
      </c>
      <c r="FY167" s="0" t="n">
        <v>77</v>
      </c>
      <c r="GD167" s="0" t="n">
        <v>0</v>
      </c>
      <c r="GF167" s="0" t="n">
        <v>445216503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952.89</v>
      </c>
      <c r="GL167" s="0" t="n">
        <f aca="false">ROUND(IF(AND(BH167=3,BI167=3,FS167&lt;&gt;0),P167,0),2)</f>
        <v>0</v>
      </c>
      <c r="GM167" s="0" t="n">
        <f aca="false">O167+X167+Y167+GK167</f>
        <v>2416.6</v>
      </c>
      <c r="GN167" s="0" t="n">
        <f aca="false">ROUND(IF(OR(BI167=0,BI167=1),O167+X167+Y167+GK167,0),2)</f>
        <v>2416.6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  <c r="GX167" s="0" t="n">
        <f aca="false">ROUND(GT167*GU167*I167,2)</f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C168" s="0" t="n">
        <f aca="false">ROW(SmtRes!A84)</f>
        <v>84</v>
      </c>
      <c r="D168" s="0" t="n">
        <f aca="false">ROW(EtalonRes!A80)</f>
        <v>80</v>
      </c>
      <c r="E168" s="0" t="s">
        <v>286</v>
      </c>
      <c r="F168" s="0" t="s">
        <v>138</v>
      </c>
      <c r="G168" s="0" t="s">
        <v>139</v>
      </c>
      <c r="H168" s="0" t="s">
        <v>140</v>
      </c>
      <c r="I168" s="0" t="n">
        <f aca="false">ROUND(I167*100,9)</f>
        <v>19.516</v>
      </c>
      <c r="J168" s="0" t="n">
        <v>0</v>
      </c>
      <c r="O168" s="0" t="n">
        <f aca="false">ROUND(CP168,2)</f>
        <v>6829.8</v>
      </c>
      <c r="P168" s="0" t="n">
        <f aca="false">ROUND(CQ168*I168,2)</f>
        <v>0</v>
      </c>
      <c r="Q168" s="0" t="n">
        <f aca="false">ROUND(CR168*I168,2)</f>
        <v>6829.8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3182355</v>
      </c>
      <c r="AB168" s="0" t="n">
        <f aca="false">ROUND((AC168+AD168+AF168),6)</f>
        <v>44.02</v>
      </c>
      <c r="AC168" s="0" t="n">
        <f aca="false">ROUND((ES168),6)</f>
        <v>0</v>
      </c>
      <c r="AD168" s="0" t="n">
        <f aca="false">ROUND((((ET168)-(EU168))+AE168),6)</f>
        <v>44.02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44.02</v>
      </c>
      <c r="AL168" s="0" t="n">
        <v>0</v>
      </c>
      <c r="AM168" s="0" t="n">
        <v>44.02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7.95</v>
      </c>
      <c r="BC168" s="0" t="n">
        <v>1</v>
      </c>
      <c r="BH168" s="0" t="n">
        <v>0</v>
      </c>
      <c r="BI168" s="0" t="n">
        <v>4</v>
      </c>
      <c r="BJ168" s="0" t="s">
        <v>141</v>
      </c>
      <c r="BM168" s="0" t="n">
        <v>1111</v>
      </c>
      <c r="BN168" s="0" t="n">
        <v>0</v>
      </c>
      <c r="BO168" s="0" t="s">
        <v>138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6829.8</v>
      </c>
      <c r="CQ168" s="0" t="n">
        <f aca="false">(AC168*BC168*AW168)</f>
        <v>0</v>
      </c>
      <c r="CR168" s="0" t="n">
        <f aca="false">((((ET168)*BB168-(EU168)*BS168)+AE168*BS168)*AV168)</f>
        <v>349.959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13</v>
      </c>
      <c r="DV168" s="0" t="s">
        <v>140</v>
      </c>
      <c r="DW168" s="0" t="s">
        <v>140</v>
      </c>
      <c r="DX168" s="0" t="n">
        <v>1</v>
      </c>
      <c r="EE168" s="0" t="n">
        <v>90183901</v>
      </c>
      <c r="EF168" s="0" t="n">
        <v>150</v>
      </c>
      <c r="EG168" s="0" t="s">
        <v>142</v>
      </c>
      <c r="EH168" s="0" t="n">
        <v>0</v>
      </c>
      <c r="EJ168" s="0" t="n">
        <v>4</v>
      </c>
      <c r="EK168" s="0" t="n">
        <v>1111</v>
      </c>
      <c r="EL168" s="0" t="s">
        <v>143</v>
      </c>
      <c r="EM168" s="0" t="s">
        <v>144</v>
      </c>
      <c r="EQ168" s="0" t="n">
        <v>0</v>
      </c>
      <c r="ER168" s="0" t="n">
        <v>44.02</v>
      </c>
      <c r="ES168" s="0" t="n">
        <v>0</v>
      </c>
      <c r="ET168" s="0" t="n">
        <v>44.02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004961261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6829.8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6829.8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  <c r="GX168" s="0" t="n">
        <f aca="false">ROUND(GT168*GU168*I168,2)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85)</f>
        <v>85</v>
      </c>
      <c r="D169" s="0" t="n">
        <f aca="false">ROW(EtalonRes!A81)</f>
        <v>81</v>
      </c>
      <c r="E169" s="0" t="s">
        <v>287</v>
      </c>
      <c r="F169" s="0" t="s">
        <v>146</v>
      </c>
      <c r="G169" s="0" t="s">
        <v>147</v>
      </c>
      <c r="H169" s="0" t="s">
        <v>148</v>
      </c>
      <c r="I169" s="0" t="n">
        <f aca="false">ROUND(I168*1.8,9)</f>
        <v>35.1288</v>
      </c>
      <c r="J169" s="0" t="n">
        <v>0</v>
      </c>
      <c r="O169" s="0" t="n">
        <f aca="false">ROUND(CP169,2)</f>
        <v>3177.58</v>
      </c>
      <c r="P169" s="0" t="n">
        <f aca="false">ROUND(CQ169*I169,2)</f>
        <v>0</v>
      </c>
      <c r="Q169" s="0" t="n">
        <f aca="false">ROUND(CR169*I169,2)</f>
        <v>3177.58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3182355</v>
      </c>
      <c r="AB169" s="0" t="n">
        <f aca="false">ROUND((AC169+AD169+AF169),6)</f>
        <v>43.28</v>
      </c>
      <c r="AC169" s="0" t="n">
        <f aca="false">ROUND((ES169),6)</f>
        <v>0</v>
      </c>
      <c r="AD169" s="0" t="n">
        <f aca="false">ROUND((((ET169)-(EU169))+AE169),6)</f>
        <v>43.28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43.28</v>
      </c>
      <c r="AL169" s="0" t="n">
        <v>0</v>
      </c>
      <c r="AM169" s="0" t="n">
        <v>43.2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2.09</v>
      </c>
      <c r="BC169" s="0" t="n">
        <v>1</v>
      </c>
      <c r="BH169" s="0" t="n">
        <v>0</v>
      </c>
      <c r="BI169" s="0" t="n">
        <v>4</v>
      </c>
      <c r="BJ169" s="0" t="s">
        <v>149</v>
      </c>
      <c r="BM169" s="0" t="n">
        <v>1111</v>
      </c>
      <c r="BN169" s="0" t="n">
        <v>0</v>
      </c>
      <c r="BO169" s="0" t="s">
        <v>146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177.58</v>
      </c>
      <c r="CQ169" s="0" t="n">
        <f aca="false">(AC169*BC169*AW169)</f>
        <v>0</v>
      </c>
      <c r="CR169" s="0" t="n">
        <f aca="false">((((ET169)*BB169-(EU169)*BS169)+AE169*BS169)*AV169)</f>
        <v>90.4552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3</v>
      </c>
      <c r="DV169" s="0" t="s">
        <v>148</v>
      </c>
      <c r="DW169" s="0" t="s">
        <v>148</v>
      </c>
      <c r="DX169" s="0" t="n">
        <v>1</v>
      </c>
      <c r="EE169" s="0" t="n">
        <v>90183901</v>
      </c>
      <c r="EF169" s="0" t="n">
        <v>150</v>
      </c>
      <c r="EG169" s="0" t="s">
        <v>142</v>
      </c>
      <c r="EH169" s="0" t="n">
        <v>0</v>
      </c>
      <c r="EJ169" s="0" t="n">
        <v>4</v>
      </c>
      <c r="EK169" s="0" t="n">
        <v>1111</v>
      </c>
      <c r="EL169" s="0" t="s">
        <v>143</v>
      </c>
      <c r="EM169" s="0" t="s">
        <v>144</v>
      </c>
      <c r="EQ169" s="0" t="n">
        <v>0</v>
      </c>
      <c r="ER169" s="0" t="n">
        <v>43.28</v>
      </c>
      <c r="ES169" s="0" t="n">
        <v>0</v>
      </c>
      <c r="ET169" s="0" t="n">
        <v>43.2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1830155644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3177.58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3177.58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  <c r="GX169" s="0" t="n">
        <f aca="false">ROUND(GT169*GU169*I169,2)</f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86)</f>
        <v>86</v>
      </c>
      <c r="D170" s="0" t="n">
        <f aca="false">ROW(EtalonRes!A82)</f>
        <v>82</v>
      </c>
      <c r="E170" s="0" t="s">
        <v>288</v>
      </c>
      <c r="F170" s="0" t="s">
        <v>151</v>
      </c>
      <c r="G170" s="0" t="s">
        <v>152</v>
      </c>
      <c r="H170" s="0" t="s">
        <v>148</v>
      </c>
      <c r="I170" s="0" t="n">
        <f aca="false">ROUND(0.062+0.018,9)</f>
        <v>0.08</v>
      </c>
      <c r="J170" s="0" t="n">
        <v>0</v>
      </c>
      <c r="O170" s="0" t="n">
        <f aca="false">ROUND(CP170,2)</f>
        <v>18.72</v>
      </c>
      <c r="P170" s="0" t="n">
        <f aca="false">ROUND(CQ170*I170,2)</f>
        <v>0</v>
      </c>
      <c r="Q170" s="0" t="n">
        <f aca="false">ROUND(CR170*I170,2)</f>
        <v>18.72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93182355</v>
      </c>
      <c r="AB170" s="0" t="n">
        <f aca="false">ROUND((AC170+AD170+AF170),6)</f>
        <v>29.74</v>
      </c>
      <c r="AC170" s="0" t="n">
        <f aca="false">ROUND((ES170),6)</f>
        <v>0</v>
      </c>
      <c r="AD170" s="0" t="n">
        <f aca="false">ROUND((((ET170)-(EU170))+AE170),6)</f>
        <v>29.74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29.74</v>
      </c>
      <c r="AL170" s="0" t="n">
        <v>0</v>
      </c>
      <c r="AM170" s="0" t="n">
        <v>29.74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46</v>
      </c>
      <c r="BB170" s="0" t="n">
        <v>7.87</v>
      </c>
      <c r="BC170" s="0" t="n">
        <v>1</v>
      </c>
      <c r="BH170" s="0" t="n">
        <v>0</v>
      </c>
      <c r="BI170" s="0" t="n">
        <v>4</v>
      </c>
      <c r="BJ170" s="0" t="s">
        <v>153</v>
      </c>
      <c r="BM170" s="0" t="n">
        <v>1113</v>
      </c>
      <c r="BN170" s="0" t="n">
        <v>0</v>
      </c>
      <c r="BO170" s="0" t="s">
        <v>151</v>
      </c>
      <c r="BP170" s="0" t="n">
        <v>1</v>
      </c>
      <c r="BQ170" s="0" t="n">
        <v>150</v>
      </c>
      <c r="BR170" s="0" t="n">
        <v>0</v>
      </c>
      <c r="BS170" s="0" t="n">
        <v>17.46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18.72</v>
      </c>
      <c r="CQ170" s="0" t="n">
        <f aca="false">(AC170*BC170*AW170)</f>
        <v>0</v>
      </c>
      <c r="CR170" s="0" t="n">
        <f aca="false">((((ET170)*BB170-(EU170)*BS170)+AE170*BS170)*AV170)</f>
        <v>234.0538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148</v>
      </c>
      <c r="DW170" s="0" t="s">
        <v>148</v>
      </c>
      <c r="DX170" s="0" t="n">
        <v>1</v>
      </c>
      <c r="EE170" s="0" t="n">
        <v>90183903</v>
      </c>
      <c r="EF170" s="0" t="n">
        <v>150</v>
      </c>
      <c r="EG170" s="0" t="s">
        <v>142</v>
      </c>
      <c r="EH170" s="0" t="n">
        <v>0</v>
      </c>
      <c r="EJ170" s="0" t="n">
        <v>4</v>
      </c>
      <c r="EK170" s="0" t="n">
        <v>1113</v>
      </c>
      <c r="EL170" s="0" t="s">
        <v>154</v>
      </c>
      <c r="EM170" s="0" t="s">
        <v>155</v>
      </c>
      <c r="EQ170" s="0" t="n">
        <v>0</v>
      </c>
      <c r="ER170" s="0" t="n">
        <v>29.74</v>
      </c>
      <c r="ES170" s="0" t="n">
        <v>0</v>
      </c>
      <c r="ET170" s="0" t="n">
        <v>29.74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317876700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18.72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18.72</v>
      </c>
      <c r="GR170" s="0" t="n">
        <v>0</v>
      </c>
      <c r="GT170" s="0" t="n">
        <v>0</v>
      </c>
      <c r="GU170" s="0" t="n">
        <v>1</v>
      </c>
      <c r="GV170" s="0" t="n">
        <v>0</v>
      </c>
      <c r="GW170" s="0" t="n">
        <v>0</v>
      </c>
      <c r="GX170" s="0" t="n">
        <f aca="false">ROUND(GT170*GU170*I170,2)</f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C171" s="0" t="n">
        <f aca="false">ROW(SmtRes!A87)</f>
        <v>87</v>
      </c>
      <c r="D171" s="0" t="n">
        <f aca="false">ROW(EtalonRes!A83)</f>
        <v>83</v>
      </c>
      <c r="E171" s="0" t="s">
        <v>289</v>
      </c>
      <c r="F171" s="0" t="s">
        <v>157</v>
      </c>
      <c r="G171" s="0" t="s">
        <v>158</v>
      </c>
      <c r="H171" s="0" t="s">
        <v>148</v>
      </c>
      <c r="I171" s="0" t="n">
        <f aca="false">ROUND(I170,9)</f>
        <v>0.08</v>
      </c>
      <c r="J171" s="0" t="n">
        <v>0</v>
      </c>
      <c r="O171" s="0" t="n">
        <f aca="false">ROUND(CP171,2)</f>
        <v>16.24</v>
      </c>
      <c r="P171" s="0" t="n">
        <f aca="false">ROUND(CQ171*I171,2)</f>
        <v>0</v>
      </c>
      <c r="Q171" s="0" t="n">
        <f aca="false">ROUND(CR171*I171,2)</f>
        <v>16.24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93182355</v>
      </c>
      <c r="AB171" s="0" t="n">
        <f aca="false">ROUND((AC171+AD171+AF171),6)</f>
        <v>101</v>
      </c>
      <c r="AC171" s="0" t="n">
        <f aca="false">ROUND((ES171),6)</f>
        <v>0</v>
      </c>
      <c r="AD171" s="0" t="n">
        <f aca="false">ROUND((((ET171)-(EU171))+AE171),6)</f>
        <v>101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101</v>
      </c>
      <c r="AL171" s="0" t="n">
        <v>0</v>
      </c>
      <c r="AM171" s="0" t="n">
        <v>101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7.46</v>
      </c>
      <c r="BB171" s="0" t="n">
        <v>2.01</v>
      </c>
      <c r="BC171" s="0" t="n">
        <v>1</v>
      </c>
      <c r="BH171" s="0" t="n">
        <v>0</v>
      </c>
      <c r="BI171" s="0" t="n">
        <v>4</v>
      </c>
      <c r="BJ171" s="0" t="s">
        <v>159</v>
      </c>
      <c r="BM171" s="0" t="n">
        <v>1110</v>
      </c>
      <c r="BN171" s="0" t="n">
        <v>0</v>
      </c>
      <c r="BO171" s="0" t="s">
        <v>157</v>
      </c>
      <c r="BP171" s="0" t="n">
        <v>1</v>
      </c>
      <c r="BQ171" s="0" t="n">
        <v>150</v>
      </c>
      <c r="BR171" s="0" t="n">
        <v>0</v>
      </c>
      <c r="BS171" s="0" t="n">
        <v>17.46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16.24</v>
      </c>
      <c r="CQ171" s="0" t="n">
        <f aca="false">(AC171*BC171*AW171)</f>
        <v>0</v>
      </c>
      <c r="CR171" s="0" t="n">
        <f aca="false">((((ET171)*BB171-(EU171)*BS171)+AE171*BS171)*AV171)</f>
        <v>203.01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13</v>
      </c>
      <c r="DV171" s="0" t="s">
        <v>148</v>
      </c>
      <c r="DW171" s="0" t="s">
        <v>148</v>
      </c>
      <c r="DX171" s="0" t="n">
        <v>1</v>
      </c>
      <c r="EE171" s="0" t="n">
        <v>90183900</v>
      </c>
      <c r="EF171" s="0" t="n">
        <v>150</v>
      </c>
      <c r="EG171" s="0" t="s">
        <v>142</v>
      </c>
      <c r="EH171" s="0" t="n">
        <v>0</v>
      </c>
      <c r="EJ171" s="0" t="n">
        <v>4</v>
      </c>
      <c r="EK171" s="0" t="n">
        <v>1110</v>
      </c>
      <c r="EL171" s="0" t="s">
        <v>160</v>
      </c>
      <c r="EM171" s="0" t="s">
        <v>161</v>
      </c>
      <c r="EQ171" s="0" t="n">
        <v>0</v>
      </c>
      <c r="ER171" s="0" t="n">
        <v>101</v>
      </c>
      <c r="ES171" s="0" t="n">
        <v>0</v>
      </c>
      <c r="ET171" s="0" t="n">
        <v>101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745616139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16.24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16.24</v>
      </c>
      <c r="GR171" s="0" t="n">
        <v>0</v>
      </c>
      <c r="GT171" s="0" t="n">
        <v>0</v>
      </c>
      <c r="GU171" s="0" t="n">
        <v>1</v>
      </c>
      <c r="GV171" s="0" t="n">
        <v>0</v>
      </c>
      <c r="GW171" s="0" t="n">
        <v>0</v>
      </c>
      <c r="GX171" s="0" t="n">
        <f aca="false">ROUND(GT171*GU171*I171,2)</f>
        <v>0</v>
      </c>
    </row>
    <row r="173" customFormat="false" ht="12.75" hidden="false" customHeight="false" outlineLevel="0" collapsed="false">
      <c r="A173" s="57" t="n">
        <v>51</v>
      </c>
      <c r="B173" s="57" t="n">
        <f aca="false">B154</f>
        <v>1</v>
      </c>
      <c r="C173" s="57" t="n">
        <f aca="false">A154</f>
        <v>4</v>
      </c>
      <c r="D173" s="57" t="n">
        <f aca="false">ROW(A154)</f>
        <v>154</v>
      </c>
      <c r="E173" s="57"/>
      <c r="F173" s="57" t="str">
        <f aca="false">IF(F154&lt;&gt;"",F154,"")</f>
        <v>Новый раздел</v>
      </c>
      <c r="G173" s="57" t="str">
        <f aca="false">IF(G154&lt;&gt;"",G154,"")</f>
        <v>Условные камеры 2,4х2,1х1,7 - 1 шт.; 1,2х1,2х1,4 - 1 шт.</v>
      </c>
      <c r="H173" s="57"/>
      <c r="I173" s="57"/>
      <c r="J173" s="57"/>
      <c r="K173" s="57"/>
      <c r="L173" s="57"/>
      <c r="M173" s="57"/>
      <c r="N173" s="57"/>
      <c r="O173" s="57" t="n">
        <f aca="false">ROUND(AB173,2)</f>
        <v>796803.8</v>
      </c>
      <c r="P173" s="57" t="n">
        <f aca="false">ROUND(AC173,2)</f>
        <v>388488.79</v>
      </c>
      <c r="Q173" s="57" t="n">
        <f aca="false">ROUND(AD173,2)</f>
        <v>126118.97</v>
      </c>
      <c r="R173" s="57" t="n">
        <f aca="false">ROUND(AE173,2)</f>
        <v>570.59</v>
      </c>
      <c r="S173" s="57" t="n">
        <f aca="false">ROUND(AF173,2)</f>
        <v>288114.6</v>
      </c>
      <c r="T173" s="57" t="n">
        <f aca="false">ROUND(AG173,2)</f>
        <v>0</v>
      </c>
      <c r="U173" s="57" t="n">
        <f aca="false">AH173</f>
        <v>0.3210303936</v>
      </c>
      <c r="V173" s="57" t="n">
        <f aca="false">AI173</f>
        <v>0</v>
      </c>
      <c r="W173" s="57" t="n">
        <f aca="false">ROUND(AJ173,2)</f>
        <v>0</v>
      </c>
      <c r="X173" s="57" t="n">
        <f aca="false">ROUND(AK173,2)</f>
        <v>55.55</v>
      </c>
      <c r="Y173" s="57" t="n">
        <f aca="false">ROUND(AL173,2)</f>
        <v>30.93</v>
      </c>
      <c r="Z173" s="57"/>
      <c r="AA173" s="57"/>
      <c r="AB173" s="57" t="n">
        <f aca="false">ROUND(SUMIF(AA158:AA171,"=93182355",O158:O171)+SUMIF(AA158:AA171,"=93182355",GX158:GX171),2)</f>
        <v>796803.8</v>
      </c>
      <c r="AC173" s="57" t="n">
        <f aca="false">ROUND(SUMIF(AA158:AA171,"=93182355",P158:P171),2)</f>
        <v>388488.79</v>
      </c>
      <c r="AD173" s="57" t="n">
        <f aca="false">ROUND(SUMIF(AA158:AA171,"=93182355",Q158:Q171),2)</f>
        <v>126118.97</v>
      </c>
      <c r="AE173" s="57" t="n">
        <f aca="false">ROUND(SUMIF(AA158:AA171,"=93182355",R158:R171),2)</f>
        <v>570.59</v>
      </c>
      <c r="AF173" s="57" t="n">
        <f aca="false">ROUND(SUMIF(AA158:AA171,"=93182355",S158:S171),2)</f>
        <v>288114.6</v>
      </c>
      <c r="AG173" s="57" t="n">
        <f aca="false">ROUND(SUMIF(AA158:AA171,"=93182355",T158:T171),2)</f>
        <v>0</v>
      </c>
      <c r="AH173" s="57" t="n">
        <f aca="false">SUMIF(AA158:AA171,"=93182355",U158:U171)</f>
        <v>0.3210303936</v>
      </c>
      <c r="AI173" s="57" t="n">
        <f aca="false">SUMIF(AA158:AA171,"=93182355",V158:V171)</f>
        <v>0</v>
      </c>
      <c r="AJ173" s="57" t="n">
        <f aca="false">ROUND(SUMIF(AA158:AA171,"=93182355",W158:W171),2)</f>
        <v>0</v>
      </c>
      <c r="AK173" s="57" t="n">
        <f aca="false">ROUND(SUMIF(AA158:AA171,"=93182355",X158:X171),2)</f>
        <v>55.55</v>
      </c>
      <c r="AL173" s="57" t="n">
        <f aca="false">ROUND(SUMIF(AA158:AA171,"=93182355",Y158:Y171),2)</f>
        <v>30.93</v>
      </c>
      <c r="AM173" s="57"/>
      <c r="AN173" s="57"/>
      <c r="AO173" s="57" t="n">
        <f aca="false">ROUND(BB173,2)</f>
        <v>0</v>
      </c>
      <c r="AP173" s="57" t="n">
        <f aca="false">ROUND(BC173,2)</f>
        <v>0</v>
      </c>
      <c r="AQ173" s="57" t="n">
        <f aca="false">ROUND(BD173,2)</f>
        <v>0</v>
      </c>
      <c r="AR173" s="57" t="n">
        <f aca="false">ROUND(BE173,2)</f>
        <v>797843.17</v>
      </c>
      <c r="AS173" s="57" t="n">
        <f aca="false">ROUND(BF173,2)</f>
        <v>787800.83</v>
      </c>
      <c r="AT173" s="57" t="n">
        <f aca="false">ROUND(BG173,2)</f>
        <v>0</v>
      </c>
      <c r="AU173" s="57" t="n">
        <f aca="false">ROUND(BH173,2)</f>
        <v>10042.34</v>
      </c>
      <c r="AV173" s="57" t="n">
        <f aca="false">ROUND(BI173,2)</f>
        <v>388488.79</v>
      </c>
      <c r="AW173" s="57" t="n">
        <f aca="false">ROUND(BJ173,2)</f>
        <v>388488.79</v>
      </c>
      <c r="AX173" s="57" t="n">
        <f aca="false">ROUND(BK173,2)</f>
        <v>0</v>
      </c>
      <c r="AY173" s="57" t="n">
        <f aca="false">ROUND(BL173,2)</f>
        <v>388488.79</v>
      </c>
      <c r="AZ173" s="57" t="n">
        <f aca="false">ROUND(BM173,2)</f>
        <v>0</v>
      </c>
      <c r="BA173" s="57"/>
      <c r="BB173" s="57" t="n">
        <f aca="false">ROUND(SUMIF(AA158:AA171,"=93182355",FQ158:FQ171),2)</f>
        <v>0</v>
      </c>
      <c r="BC173" s="57" t="n">
        <f aca="false">ROUND(SUMIF(AA158:AA171,"=93182355",FR158:FR171),2)</f>
        <v>0</v>
      </c>
      <c r="BD173" s="57" t="n">
        <f aca="false">ROUND(SUMIF(AA158:AA171,"=93182355",GL158:GL171),2)</f>
        <v>0</v>
      </c>
      <c r="BE173" s="57" t="n">
        <f aca="false">ROUND(SUMIF(AA158:AA171,"=93182355",GM158:GM171),2)</f>
        <v>797843.17</v>
      </c>
      <c r="BF173" s="57" t="n">
        <f aca="false">ROUND(SUMIF(AA158:AA171,"=93182355",GN158:GN171),2)</f>
        <v>787800.83</v>
      </c>
      <c r="BG173" s="57" t="n">
        <f aca="false">ROUND(SUMIF(AA158:AA171,"=93182355",GO158:GO171),2)</f>
        <v>0</v>
      </c>
      <c r="BH173" s="57" t="n">
        <f aca="false">ROUND(SUMIF(AA158:AA171,"=93182355",GP158:GP171),2)</f>
        <v>10042.34</v>
      </c>
      <c r="BI173" s="57" t="n">
        <f aca="false">AC173-BB173</f>
        <v>388488.79</v>
      </c>
      <c r="BJ173" s="57" t="n">
        <f aca="false">AC173-BC173</f>
        <v>388488.79</v>
      </c>
      <c r="BK173" s="57" t="n">
        <f aca="false">BB173-BD173</f>
        <v>0</v>
      </c>
      <c r="BL173" s="57" t="n">
        <f aca="false">AC173-BB173-BC173+BD173</f>
        <v>388488.79</v>
      </c>
      <c r="BM173" s="57" t="n">
        <f aca="false">BC173-BD173</f>
        <v>0</v>
      </c>
      <c r="BN173" s="57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 t="n">
        <v>0</v>
      </c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01</v>
      </c>
      <c r="F175" s="59" t="n">
        <f aca="false">ROUND(Source!O173,O175)</f>
        <v>796803.8</v>
      </c>
      <c r="G175" s="59" t="s">
        <v>162</v>
      </c>
      <c r="H175" s="59" t="s">
        <v>163</v>
      </c>
      <c r="I175" s="59"/>
      <c r="J175" s="59"/>
      <c r="K175" s="59" t="n">
        <v>201</v>
      </c>
      <c r="L175" s="59" t="n">
        <v>1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02</v>
      </c>
      <c r="F176" s="59" t="n">
        <f aca="false">ROUND(Source!P173,O176)</f>
        <v>388488.79</v>
      </c>
      <c r="G176" s="59" t="s">
        <v>164</v>
      </c>
      <c r="H176" s="59" t="s">
        <v>165</v>
      </c>
      <c r="I176" s="59"/>
      <c r="J176" s="59"/>
      <c r="K176" s="59" t="n">
        <v>202</v>
      </c>
      <c r="L176" s="59" t="n">
        <v>2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22</v>
      </c>
      <c r="F177" s="59" t="n">
        <f aca="false">ROUND(Source!AO173,O177)</f>
        <v>0</v>
      </c>
      <c r="G177" s="59" t="s">
        <v>166</v>
      </c>
      <c r="H177" s="59" t="s">
        <v>167</v>
      </c>
      <c r="I177" s="59"/>
      <c r="J177" s="59"/>
      <c r="K177" s="59" t="n">
        <v>222</v>
      </c>
      <c r="L177" s="59" t="n">
        <v>3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25</v>
      </c>
      <c r="F178" s="59" t="n">
        <f aca="false">ROUND(Source!AV173,O178)</f>
        <v>388488.79</v>
      </c>
      <c r="G178" s="59" t="s">
        <v>168</v>
      </c>
      <c r="H178" s="59" t="s">
        <v>169</v>
      </c>
      <c r="I178" s="59"/>
      <c r="J178" s="59"/>
      <c r="K178" s="59" t="n">
        <v>225</v>
      </c>
      <c r="L178" s="59" t="n">
        <v>4</v>
      </c>
      <c r="M178" s="59" t="n">
        <v>3</v>
      </c>
      <c r="N178" s="59"/>
      <c r="O178" s="59" t="n">
        <v>2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26</v>
      </c>
      <c r="F179" s="59" t="n">
        <f aca="false">ROUND(Source!AW173,O179)</f>
        <v>388488.79</v>
      </c>
      <c r="G179" s="59" t="s">
        <v>170</v>
      </c>
      <c r="H179" s="59" t="s">
        <v>171</v>
      </c>
      <c r="I179" s="59"/>
      <c r="J179" s="59"/>
      <c r="K179" s="59" t="n">
        <v>226</v>
      </c>
      <c r="L179" s="59" t="n">
        <v>5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27</v>
      </c>
      <c r="F180" s="59" t="n">
        <f aca="false">ROUND(Source!AX173,O180)</f>
        <v>0</v>
      </c>
      <c r="G180" s="59" t="s">
        <v>172</v>
      </c>
      <c r="H180" s="59" t="s">
        <v>173</v>
      </c>
      <c r="I180" s="59"/>
      <c r="J180" s="59"/>
      <c r="K180" s="59" t="n">
        <v>227</v>
      </c>
      <c r="L180" s="59" t="n">
        <v>6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28</v>
      </c>
      <c r="F181" s="59" t="n">
        <f aca="false">ROUND(Source!AY173,O181)</f>
        <v>388488.79</v>
      </c>
      <c r="G181" s="59" t="s">
        <v>174</v>
      </c>
      <c r="H181" s="59" t="s">
        <v>175</v>
      </c>
      <c r="I181" s="59"/>
      <c r="J181" s="59"/>
      <c r="K181" s="59" t="n">
        <v>228</v>
      </c>
      <c r="L181" s="59" t="n">
        <v>7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16</v>
      </c>
      <c r="F182" s="59" t="n">
        <f aca="false">ROUND(Source!AP173,O182)</f>
        <v>0</v>
      </c>
      <c r="G182" s="59" t="s">
        <v>176</v>
      </c>
      <c r="H182" s="59" t="s">
        <v>177</v>
      </c>
      <c r="I182" s="59"/>
      <c r="J182" s="59"/>
      <c r="K182" s="59" t="n">
        <v>216</v>
      </c>
      <c r="L182" s="59" t="n">
        <v>8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23</v>
      </c>
      <c r="F183" s="59" t="n">
        <f aca="false">ROUND(Source!AQ173,O183)</f>
        <v>0</v>
      </c>
      <c r="G183" s="59" t="s">
        <v>178</v>
      </c>
      <c r="H183" s="59" t="s">
        <v>179</v>
      </c>
      <c r="I183" s="59"/>
      <c r="J183" s="59"/>
      <c r="K183" s="59" t="n">
        <v>223</v>
      </c>
      <c r="L183" s="59" t="n">
        <v>9</v>
      </c>
      <c r="M183" s="59" t="n">
        <v>3</v>
      </c>
      <c r="N183" s="59"/>
      <c r="O183" s="59" t="n">
        <v>2</v>
      </c>
      <c r="P183" s="59"/>
    </row>
    <row r="184" customFormat="false" ht="12.75" hidden="false" customHeight="false" outlineLevel="0" collapsed="false">
      <c r="A184" s="59" t="n">
        <v>50</v>
      </c>
      <c r="B184" s="59" t="n">
        <v>0</v>
      </c>
      <c r="C184" s="59" t="n">
        <v>0</v>
      </c>
      <c r="D184" s="59" t="n">
        <v>1</v>
      </c>
      <c r="E184" s="59" t="n">
        <v>229</v>
      </c>
      <c r="F184" s="59" t="n">
        <f aca="false">ROUND(Source!AZ173,O184)</f>
        <v>0</v>
      </c>
      <c r="G184" s="59" t="s">
        <v>180</v>
      </c>
      <c r="H184" s="59" t="s">
        <v>181</v>
      </c>
      <c r="I184" s="59"/>
      <c r="J184" s="59"/>
      <c r="K184" s="59" t="n">
        <v>229</v>
      </c>
      <c r="L184" s="59" t="n">
        <v>10</v>
      </c>
      <c r="M184" s="59" t="n">
        <v>3</v>
      </c>
      <c r="N184" s="59"/>
      <c r="O184" s="59" t="n">
        <v>2</v>
      </c>
      <c r="P184" s="59"/>
    </row>
    <row r="185" customFormat="false" ht="12.75" hidden="false" customHeight="false" outlineLevel="0" collapsed="false">
      <c r="A185" s="59" t="n">
        <v>50</v>
      </c>
      <c r="B185" s="59" t="n">
        <v>0</v>
      </c>
      <c r="C185" s="59" t="n">
        <v>0</v>
      </c>
      <c r="D185" s="59" t="n">
        <v>1</v>
      </c>
      <c r="E185" s="59" t="n">
        <v>203</v>
      </c>
      <c r="F185" s="59" t="n">
        <f aca="false">ROUND(Source!Q173,O185)</f>
        <v>126118.97</v>
      </c>
      <c r="G185" s="59" t="s">
        <v>182</v>
      </c>
      <c r="H185" s="59" t="s">
        <v>183</v>
      </c>
      <c r="I185" s="59"/>
      <c r="J185" s="59"/>
      <c r="K185" s="59" t="n">
        <v>203</v>
      </c>
      <c r="L185" s="59" t="n">
        <v>11</v>
      </c>
      <c r="M185" s="59" t="n">
        <v>3</v>
      </c>
      <c r="N185" s="59"/>
      <c r="O185" s="59" t="n">
        <v>2</v>
      </c>
      <c r="P185" s="59"/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04</v>
      </c>
      <c r="F186" s="59" t="n">
        <f aca="false">ROUND(Source!R173,O186)</f>
        <v>570.59</v>
      </c>
      <c r="G186" s="59" t="s">
        <v>184</v>
      </c>
      <c r="H186" s="59" t="s">
        <v>185</v>
      </c>
      <c r="I186" s="59"/>
      <c r="J186" s="59"/>
      <c r="K186" s="59" t="n">
        <v>204</v>
      </c>
      <c r="L186" s="59" t="n">
        <v>12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05</v>
      </c>
      <c r="F187" s="59" t="n">
        <f aca="false">ROUND(Source!S173,O187)</f>
        <v>288114.6</v>
      </c>
      <c r="G187" s="59" t="s">
        <v>186</v>
      </c>
      <c r="H187" s="59" t="s">
        <v>187</v>
      </c>
      <c r="I187" s="59"/>
      <c r="J187" s="59"/>
      <c r="K187" s="59" t="n">
        <v>205</v>
      </c>
      <c r="L187" s="59" t="n">
        <v>13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14</v>
      </c>
      <c r="F188" s="59" t="n">
        <f aca="false">ROUND(Source!AS173,O188)</f>
        <v>787800.83</v>
      </c>
      <c r="G188" s="59" t="s">
        <v>188</v>
      </c>
      <c r="H188" s="59" t="s">
        <v>189</v>
      </c>
      <c r="I188" s="59"/>
      <c r="J188" s="59"/>
      <c r="K188" s="59" t="n">
        <v>214</v>
      </c>
      <c r="L188" s="59" t="n">
        <v>14</v>
      </c>
      <c r="M188" s="59" t="n">
        <v>3</v>
      </c>
      <c r="N188" s="59"/>
      <c r="O188" s="59" t="n">
        <v>2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15</v>
      </c>
      <c r="F189" s="59" t="n">
        <f aca="false">ROUND(Source!AT173,O189)</f>
        <v>0</v>
      </c>
      <c r="G189" s="59" t="s">
        <v>190</v>
      </c>
      <c r="H189" s="59" t="s">
        <v>191</v>
      </c>
      <c r="I189" s="59"/>
      <c r="J189" s="59"/>
      <c r="K189" s="59" t="n">
        <v>215</v>
      </c>
      <c r="L189" s="59" t="n">
        <v>15</v>
      </c>
      <c r="M189" s="59" t="n">
        <v>3</v>
      </c>
      <c r="N189" s="59"/>
      <c r="O189" s="59" t="n">
        <v>2</v>
      </c>
      <c r="P189" s="59"/>
    </row>
    <row r="190" customFormat="false" ht="12.75" hidden="false" customHeight="false" outlineLevel="0" collapsed="false">
      <c r="A190" s="59" t="n">
        <v>50</v>
      </c>
      <c r="B190" s="59" t="n">
        <v>0</v>
      </c>
      <c r="C190" s="59" t="n">
        <v>0</v>
      </c>
      <c r="D190" s="59" t="n">
        <v>1</v>
      </c>
      <c r="E190" s="59" t="n">
        <v>217</v>
      </c>
      <c r="F190" s="59" t="n">
        <f aca="false">ROUND(Source!AU173,O190)</f>
        <v>10042.34</v>
      </c>
      <c r="G190" s="59" t="s">
        <v>40</v>
      </c>
      <c r="H190" s="59" t="s">
        <v>192</v>
      </c>
      <c r="I190" s="59"/>
      <c r="J190" s="59"/>
      <c r="K190" s="59" t="n">
        <v>217</v>
      </c>
      <c r="L190" s="59" t="n">
        <v>16</v>
      </c>
      <c r="M190" s="59" t="n">
        <v>3</v>
      </c>
      <c r="N190" s="59"/>
      <c r="O190" s="59" t="n">
        <v>2</v>
      </c>
      <c r="P190" s="59"/>
    </row>
    <row r="191" customFormat="false" ht="12.75" hidden="false" customHeight="false" outlineLevel="0" collapsed="false">
      <c r="A191" s="59" t="n">
        <v>50</v>
      </c>
      <c r="B191" s="59" t="n">
        <v>0</v>
      </c>
      <c r="C191" s="59" t="n">
        <v>0</v>
      </c>
      <c r="D191" s="59" t="n">
        <v>1</v>
      </c>
      <c r="E191" s="59" t="n">
        <v>206</v>
      </c>
      <c r="F191" s="59" t="n">
        <f aca="false">ROUND(Source!T173,O191)</f>
        <v>0</v>
      </c>
      <c r="G191" s="59" t="s">
        <v>193</v>
      </c>
      <c r="H191" s="59" t="s">
        <v>194</v>
      </c>
      <c r="I191" s="59"/>
      <c r="J191" s="59"/>
      <c r="K191" s="59" t="n">
        <v>206</v>
      </c>
      <c r="L191" s="59" t="n">
        <v>17</v>
      </c>
      <c r="M191" s="59" t="n">
        <v>3</v>
      </c>
      <c r="N191" s="59"/>
      <c r="O191" s="59" t="n">
        <v>2</v>
      </c>
      <c r="P191" s="59"/>
    </row>
    <row r="192" customFormat="false" ht="12.75" hidden="false" customHeight="false" outlineLevel="0" collapsed="false">
      <c r="A192" s="59" t="n">
        <v>50</v>
      </c>
      <c r="B192" s="59" t="n">
        <v>0</v>
      </c>
      <c r="C192" s="59" t="n">
        <v>0</v>
      </c>
      <c r="D192" s="59" t="n">
        <v>1</v>
      </c>
      <c r="E192" s="59" t="n">
        <v>207</v>
      </c>
      <c r="F192" s="59" t="n">
        <f aca="false">Source!U173</f>
        <v>0.3210303936</v>
      </c>
      <c r="G192" s="59" t="s">
        <v>195</v>
      </c>
      <c r="H192" s="59" t="s">
        <v>196</v>
      </c>
      <c r="I192" s="59"/>
      <c r="J192" s="59"/>
      <c r="K192" s="59" t="n">
        <v>207</v>
      </c>
      <c r="L192" s="59" t="n">
        <v>18</v>
      </c>
      <c r="M192" s="59" t="n">
        <v>3</v>
      </c>
      <c r="N192" s="59"/>
      <c r="O192" s="59" t="n">
        <v>-1</v>
      </c>
      <c r="P192" s="59"/>
    </row>
    <row r="193" customFormat="false" ht="12.75" hidden="false" customHeight="false" outlineLevel="0" collapsed="false">
      <c r="A193" s="59" t="n">
        <v>50</v>
      </c>
      <c r="B193" s="59" t="n">
        <v>0</v>
      </c>
      <c r="C193" s="59" t="n">
        <v>0</v>
      </c>
      <c r="D193" s="59" t="n">
        <v>1</v>
      </c>
      <c r="E193" s="59" t="n">
        <v>208</v>
      </c>
      <c r="F193" s="59" t="n">
        <f aca="false">Source!V173</f>
        <v>0</v>
      </c>
      <c r="G193" s="59" t="s">
        <v>197</v>
      </c>
      <c r="H193" s="59" t="s">
        <v>198</v>
      </c>
      <c r="I193" s="59"/>
      <c r="J193" s="59"/>
      <c r="K193" s="59" t="n">
        <v>208</v>
      </c>
      <c r="L193" s="59" t="n">
        <v>19</v>
      </c>
      <c r="M193" s="59" t="n">
        <v>3</v>
      </c>
      <c r="N193" s="59"/>
      <c r="O193" s="59" t="n">
        <v>-1</v>
      </c>
      <c r="P193" s="59"/>
    </row>
    <row r="194" customFormat="false" ht="12.75" hidden="false" customHeight="false" outlineLevel="0" collapsed="false">
      <c r="A194" s="59" t="n">
        <v>50</v>
      </c>
      <c r="B194" s="59" t="n">
        <v>0</v>
      </c>
      <c r="C194" s="59" t="n">
        <v>0</v>
      </c>
      <c r="D194" s="59" t="n">
        <v>1</v>
      </c>
      <c r="E194" s="59" t="n">
        <v>209</v>
      </c>
      <c r="F194" s="59" t="n">
        <f aca="false">ROUND(Source!W173,O194)</f>
        <v>0</v>
      </c>
      <c r="G194" s="59" t="s">
        <v>199</v>
      </c>
      <c r="H194" s="59" t="s">
        <v>200</v>
      </c>
      <c r="I194" s="59"/>
      <c r="J194" s="59"/>
      <c r="K194" s="59" t="n">
        <v>209</v>
      </c>
      <c r="L194" s="59" t="n">
        <v>20</v>
      </c>
      <c r="M194" s="59" t="n">
        <v>3</v>
      </c>
      <c r="N194" s="59"/>
      <c r="O194" s="59" t="n">
        <v>2</v>
      </c>
      <c r="P194" s="59"/>
    </row>
    <row r="195" customFormat="false" ht="12.75" hidden="false" customHeight="false" outlineLevel="0" collapsed="false">
      <c r="A195" s="59" t="n">
        <v>50</v>
      </c>
      <c r="B195" s="59" t="n">
        <v>0</v>
      </c>
      <c r="C195" s="59" t="n">
        <v>0</v>
      </c>
      <c r="D195" s="59" t="n">
        <v>1</v>
      </c>
      <c r="E195" s="59" t="n">
        <v>210</v>
      </c>
      <c r="F195" s="59" t="n">
        <f aca="false">ROUND(Source!X173,O195)</f>
        <v>55.55</v>
      </c>
      <c r="G195" s="59" t="s">
        <v>201</v>
      </c>
      <c r="H195" s="59" t="s">
        <v>202</v>
      </c>
      <c r="I195" s="59"/>
      <c r="J195" s="59"/>
      <c r="K195" s="59" t="n">
        <v>210</v>
      </c>
      <c r="L195" s="59" t="n">
        <v>21</v>
      </c>
      <c r="M195" s="59" t="n">
        <v>3</v>
      </c>
      <c r="N195" s="59"/>
      <c r="O195" s="59" t="n">
        <v>2</v>
      </c>
      <c r="P195" s="59"/>
    </row>
    <row r="196" customFormat="false" ht="12.75" hidden="false" customHeight="false" outlineLevel="0" collapsed="false">
      <c r="A196" s="59" t="n">
        <v>50</v>
      </c>
      <c r="B196" s="59" t="n">
        <v>0</v>
      </c>
      <c r="C196" s="59" t="n">
        <v>0</v>
      </c>
      <c r="D196" s="59" t="n">
        <v>1</v>
      </c>
      <c r="E196" s="59" t="n">
        <v>211</v>
      </c>
      <c r="F196" s="59" t="n">
        <f aca="false">ROUND(Source!Y173,O196)</f>
        <v>30.93</v>
      </c>
      <c r="G196" s="59" t="s">
        <v>203</v>
      </c>
      <c r="H196" s="59" t="s">
        <v>204</v>
      </c>
      <c r="I196" s="59"/>
      <c r="J196" s="59"/>
      <c r="K196" s="59" t="n">
        <v>211</v>
      </c>
      <c r="L196" s="59" t="n">
        <v>22</v>
      </c>
      <c r="M196" s="59" t="n">
        <v>3</v>
      </c>
      <c r="N196" s="59"/>
      <c r="O196" s="59" t="n">
        <v>2</v>
      </c>
      <c r="P196" s="59"/>
    </row>
    <row r="197" customFormat="false" ht="12.75" hidden="false" customHeight="false" outlineLevel="0" collapsed="false">
      <c r="A197" s="59" t="n">
        <v>50</v>
      </c>
      <c r="B197" s="59" t="n">
        <v>0</v>
      </c>
      <c r="C197" s="59" t="n">
        <v>0</v>
      </c>
      <c r="D197" s="59" t="n">
        <v>1</v>
      </c>
      <c r="E197" s="59" t="n">
        <v>224</v>
      </c>
      <c r="F197" s="59" t="n">
        <f aca="false">ROUND(Source!AR173,O197)</f>
        <v>797843.17</v>
      </c>
      <c r="G197" s="59" t="s">
        <v>205</v>
      </c>
      <c r="H197" s="59" t="s">
        <v>206</v>
      </c>
      <c r="I197" s="59"/>
      <c r="J197" s="59"/>
      <c r="K197" s="59" t="n">
        <v>224</v>
      </c>
      <c r="L197" s="59" t="n">
        <v>23</v>
      </c>
      <c r="M197" s="59" t="n">
        <v>3</v>
      </c>
      <c r="N197" s="59"/>
      <c r="O197" s="59" t="n">
        <v>2</v>
      </c>
      <c r="P197" s="59"/>
    </row>
    <row r="199" customFormat="false" ht="12.75" hidden="false" customHeight="false" outlineLevel="0" collapsed="false">
      <c r="A199" s="57" t="n">
        <v>51</v>
      </c>
      <c r="B199" s="57" t="n">
        <f aca="false">B20</f>
        <v>1</v>
      </c>
      <c r="C199" s="57" t="n">
        <f aca="false">A20</f>
        <v>3</v>
      </c>
      <c r="D199" s="57" t="n">
        <f aca="false">ROW(A20)</f>
        <v>20</v>
      </c>
      <c r="E199" s="57"/>
      <c r="F199" s="57" t="str">
        <f aca="false">IF(F20&lt;&gt;"",F20,"")</f>
        <v>Новая локальная смета</v>
      </c>
      <c r="G199" s="57" t="str">
        <f aca="false">IF(G20&lt;&gt;"",G20,"")</f>
        <v/>
      </c>
      <c r="H199" s="57"/>
      <c r="I199" s="57"/>
      <c r="J199" s="57"/>
      <c r="K199" s="57"/>
      <c r="L199" s="57"/>
      <c r="M199" s="57"/>
      <c r="N199" s="57"/>
      <c r="O199" s="57" t="n">
        <f aca="false">ROUND(O42+O86+O128+O173+AB199,2)</f>
        <v>7748380.13</v>
      </c>
      <c r="P199" s="57" t="n">
        <f aca="false">ROUND(P42+P86+P128+P173+AC199,2)</f>
        <v>3459582.55</v>
      </c>
      <c r="Q199" s="57" t="n">
        <f aca="false">ROUND(Q42+Q86+Q128+Q173+AD199,2)</f>
        <v>1301920.05</v>
      </c>
      <c r="R199" s="57" t="n">
        <f aca="false">ROUND(R42+R86+R128+R173+AE199,2)</f>
        <v>30051.89</v>
      </c>
      <c r="S199" s="57" t="n">
        <f aca="false">ROUND(S42+S86+S128+S173+AF199,2)</f>
        <v>2963680.19</v>
      </c>
      <c r="T199" s="57" t="n">
        <f aca="false">ROUND(T42+T86+T128+T173+AG199,2)</f>
        <v>0</v>
      </c>
      <c r="U199" s="57" t="n">
        <f aca="false">U42+U86+U128+U173+AH199</f>
        <v>318.6436900768</v>
      </c>
      <c r="V199" s="57" t="n">
        <f aca="false">V42+V86+V128+V173+AI199</f>
        <v>0</v>
      </c>
      <c r="W199" s="57" t="n">
        <f aca="false">ROUND(W42+W86+W128+W173+AJ199,2)</f>
        <v>0</v>
      </c>
      <c r="X199" s="57" t="n">
        <f aca="false">ROUND(X42+X86+X128+X173+AK199,2)</f>
        <v>93714.72</v>
      </c>
      <c r="Y199" s="57" t="n">
        <f aca="false">ROUND(Y42+Y86+Y128+Y173+AL199,2)</f>
        <v>47767.81</v>
      </c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 t="n">
        <f aca="false">ROUND(AO42+AO86+AO128+AO173+BB199,2)</f>
        <v>0</v>
      </c>
      <c r="AP199" s="57" t="n">
        <f aca="false">ROUND(AP42+AP86+AP128+AP173+BC199,2)</f>
        <v>0</v>
      </c>
      <c r="AQ199" s="57" t="n">
        <f aca="false">ROUND(AQ42+AQ86+AQ128+AQ173+BD199,2)</f>
        <v>0</v>
      </c>
      <c r="AR199" s="57" t="n">
        <f aca="false">ROUND(AR42+AR86+AR128+AR173+BE199,2)</f>
        <v>7940049.33</v>
      </c>
      <c r="AS199" s="57" t="n">
        <f aca="false">ROUND(AS42+AS86+AS128+AS173+BF199,2)</f>
        <v>7645653.13</v>
      </c>
      <c r="AT199" s="57" t="n">
        <f aca="false">ROUND(AT42+AT86+AT128+AT173+BG199,2)</f>
        <v>0</v>
      </c>
      <c r="AU199" s="57" t="n">
        <f aca="false">ROUND(AU42+AU86+AU128+AU173+BH199,2)</f>
        <v>294396.2</v>
      </c>
      <c r="AV199" s="57" t="n">
        <f aca="false">ROUND(AV42+AV86+AV128+AV173+BI199,2)</f>
        <v>3459582.55</v>
      </c>
      <c r="AW199" s="57" t="n">
        <f aca="false">ROUND(AW42+AW86+AW128+AW173+BJ199,2)</f>
        <v>3459582.55</v>
      </c>
      <c r="AX199" s="57" t="n">
        <f aca="false">ROUND(AX42+AX86+AX128+AX173+BK199,2)</f>
        <v>0</v>
      </c>
      <c r="AY199" s="57" t="n">
        <f aca="false">ROUND(AY42+AY86+AY128+AY173+BL199,2)</f>
        <v>3459582.55</v>
      </c>
      <c r="AZ199" s="57" t="n">
        <f aca="false">ROUND(AZ42+AZ86+AZ128+AZ173+BM199,2)</f>
        <v>0</v>
      </c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58"/>
      <c r="CF199" s="58"/>
      <c r="CG199" s="58"/>
      <c r="CH199" s="58"/>
      <c r="CI199" s="58"/>
      <c r="CJ199" s="58"/>
      <c r="CK199" s="58"/>
      <c r="CL199" s="58"/>
      <c r="CM199" s="58"/>
      <c r="CN199" s="58"/>
      <c r="CO199" s="58"/>
      <c r="CP199" s="58"/>
      <c r="CQ199" s="58"/>
      <c r="CR199" s="58"/>
      <c r="CS199" s="58"/>
      <c r="CT199" s="58"/>
      <c r="CU199" s="58"/>
      <c r="CV199" s="58"/>
      <c r="CW199" s="58"/>
      <c r="CX199" s="58"/>
      <c r="CY199" s="58"/>
      <c r="CZ199" s="58"/>
      <c r="DA199" s="58"/>
      <c r="DB199" s="58"/>
      <c r="DC199" s="58"/>
      <c r="DD199" s="58"/>
      <c r="DE199" s="58"/>
      <c r="DF199" s="58"/>
      <c r="DG199" s="58"/>
      <c r="DH199" s="58"/>
      <c r="DI199" s="58"/>
      <c r="DJ199" s="58"/>
      <c r="DK199" s="58"/>
      <c r="DL199" s="58"/>
      <c r="DM199" s="58"/>
      <c r="DN199" s="58" t="n">
        <v>0</v>
      </c>
    </row>
    <row r="201" customFormat="false" ht="12.75" hidden="false" customHeight="false" outlineLevel="0" collapsed="false">
      <c r="A201" s="59" t="n">
        <v>50</v>
      </c>
      <c r="B201" s="59" t="n">
        <v>0</v>
      </c>
      <c r="C201" s="59" t="n">
        <v>0</v>
      </c>
      <c r="D201" s="59" t="n">
        <v>1</v>
      </c>
      <c r="E201" s="59" t="n">
        <v>201</v>
      </c>
      <c r="F201" s="59" t="n">
        <f aca="false">ROUND(Source!O199,O201)</f>
        <v>7748380.13</v>
      </c>
      <c r="G201" s="59" t="s">
        <v>162</v>
      </c>
      <c r="H201" s="59" t="s">
        <v>163</v>
      </c>
      <c r="I201" s="59"/>
      <c r="J201" s="59"/>
      <c r="K201" s="59" t="n">
        <v>201</v>
      </c>
      <c r="L201" s="59" t="n">
        <v>1</v>
      </c>
      <c r="M201" s="59" t="n">
        <v>3</v>
      </c>
      <c r="N201" s="59"/>
      <c r="O201" s="59" t="n">
        <v>2</v>
      </c>
      <c r="P201" s="59"/>
    </row>
    <row r="202" customFormat="false" ht="12.75" hidden="false" customHeight="false" outlineLevel="0" collapsed="false">
      <c r="A202" s="59" t="n">
        <v>50</v>
      </c>
      <c r="B202" s="59" t="n">
        <v>0</v>
      </c>
      <c r="C202" s="59" t="n">
        <v>0</v>
      </c>
      <c r="D202" s="59" t="n">
        <v>1</v>
      </c>
      <c r="E202" s="59" t="n">
        <v>202</v>
      </c>
      <c r="F202" s="59" t="n">
        <f aca="false">ROUND(Source!P199,O202)</f>
        <v>3459582.55</v>
      </c>
      <c r="G202" s="59" t="s">
        <v>164</v>
      </c>
      <c r="H202" s="59" t="s">
        <v>165</v>
      </c>
      <c r="I202" s="59"/>
      <c r="J202" s="59"/>
      <c r="K202" s="59" t="n">
        <v>202</v>
      </c>
      <c r="L202" s="59" t="n">
        <v>2</v>
      </c>
      <c r="M202" s="59" t="n">
        <v>3</v>
      </c>
      <c r="N202" s="59"/>
      <c r="O202" s="59" t="n">
        <v>2</v>
      </c>
      <c r="P202" s="59"/>
    </row>
    <row r="203" customFormat="false" ht="12.75" hidden="false" customHeight="false" outlineLevel="0" collapsed="false">
      <c r="A203" s="59" t="n">
        <v>50</v>
      </c>
      <c r="B203" s="59" t="n">
        <v>0</v>
      </c>
      <c r="C203" s="59" t="n">
        <v>0</v>
      </c>
      <c r="D203" s="59" t="n">
        <v>1</v>
      </c>
      <c r="E203" s="59" t="n">
        <v>222</v>
      </c>
      <c r="F203" s="59" t="n">
        <f aca="false">ROUND(Source!AO199,O203)</f>
        <v>0</v>
      </c>
      <c r="G203" s="59" t="s">
        <v>166</v>
      </c>
      <c r="H203" s="59" t="s">
        <v>167</v>
      </c>
      <c r="I203" s="59"/>
      <c r="J203" s="59"/>
      <c r="K203" s="59" t="n">
        <v>222</v>
      </c>
      <c r="L203" s="59" t="n">
        <v>3</v>
      </c>
      <c r="M203" s="59" t="n">
        <v>3</v>
      </c>
      <c r="N203" s="59"/>
      <c r="O203" s="59" t="n">
        <v>2</v>
      </c>
      <c r="P203" s="59"/>
    </row>
    <row r="204" customFormat="false" ht="12.75" hidden="false" customHeight="false" outlineLevel="0" collapsed="false">
      <c r="A204" s="59" t="n">
        <v>50</v>
      </c>
      <c r="B204" s="59" t="n">
        <v>0</v>
      </c>
      <c r="C204" s="59" t="n">
        <v>0</v>
      </c>
      <c r="D204" s="59" t="n">
        <v>1</v>
      </c>
      <c r="E204" s="59" t="n">
        <v>225</v>
      </c>
      <c r="F204" s="59" t="n">
        <f aca="false">ROUND(Source!AV199,O204)</f>
        <v>3459582.55</v>
      </c>
      <c r="G204" s="59" t="s">
        <v>168</v>
      </c>
      <c r="H204" s="59" t="s">
        <v>169</v>
      </c>
      <c r="I204" s="59"/>
      <c r="J204" s="59"/>
      <c r="K204" s="59" t="n">
        <v>225</v>
      </c>
      <c r="L204" s="59" t="n">
        <v>4</v>
      </c>
      <c r="M204" s="59" t="n">
        <v>3</v>
      </c>
      <c r="N204" s="59"/>
      <c r="O204" s="59" t="n">
        <v>2</v>
      </c>
      <c r="P204" s="59"/>
    </row>
    <row r="205" customFormat="false" ht="12.75" hidden="false" customHeight="false" outlineLevel="0" collapsed="false">
      <c r="A205" s="59" t="n">
        <v>50</v>
      </c>
      <c r="B205" s="59" t="n">
        <v>0</v>
      </c>
      <c r="C205" s="59" t="n">
        <v>0</v>
      </c>
      <c r="D205" s="59" t="n">
        <v>1</v>
      </c>
      <c r="E205" s="59" t="n">
        <v>226</v>
      </c>
      <c r="F205" s="59" t="n">
        <f aca="false">ROUND(Source!AW199,O205)</f>
        <v>3459582.55</v>
      </c>
      <c r="G205" s="59" t="s">
        <v>170</v>
      </c>
      <c r="H205" s="59" t="s">
        <v>171</v>
      </c>
      <c r="I205" s="59"/>
      <c r="J205" s="59"/>
      <c r="K205" s="59" t="n">
        <v>226</v>
      </c>
      <c r="L205" s="59" t="n">
        <v>5</v>
      </c>
      <c r="M205" s="59" t="n">
        <v>3</v>
      </c>
      <c r="N205" s="59"/>
      <c r="O205" s="59" t="n">
        <v>2</v>
      </c>
      <c r="P205" s="59"/>
    </row>
    <row r="206" customFormat="false" ht="12.75" hidden="false" customHeight="false" outlineLevel="0" collapsed="false">
      <c r="A206" s="59" t="n">
        <v>50</v>
      </c>
      <c r="B206" s="59" t="n">
        <v>0</v>
      </c>
      <c r="C206" s="59" t="n">
        <v>0</v>
      </c>
      <c r="D206" s="59" t="n">
        <v>1</v>
      </c>
      <c r="E206" s="59" t="n">
        <v>227</v>
      </c>
      <c r="F206" s="59" t="n">
        <f aca="false">ROUND(Source!AX199,O206)</f>
        <v>0</v>
      </c>
      <c r="G206" s="59" t="s">
        <v>172</v>
      </c>
      <c r="H206" s="59" t="s">
        <v>173</v>
      </c>
      <c r="I206" s="59"/>
      <c r="J206" s="59"/>
      <c r="K206" s="59" t="n">
        <v>227</v>
      </c>
      <c r="L206" s="59" t="n">
        <v>6</v>
      </c>
      <c r="M206" s="59" t="n">
        <v>3</v>
      </c>
      <c r="N206" s="59"/>
      <c r="O206" s="59" t="n">
        <v>2</v>
      </c>
      <c r="P206" s="59"/>
    </row>
    <row r="207" customFormat="false" ht="12.75" hidden="false" customHeight="false" outlineLevel="0" collapsed="false">
      <c r="A207" s="59" t="n">
        <v>50</v>
      </c>
      <c r="B207" s="59" t="n">
        <v>0</v>
      </c>
      <c r="C207" s="59" t="n">
        <v>0</v>
      </c>
      <c r="D207" s="59" t="n">
        <v>1</v>
      </c>
      <c r="E207" s="59" t="n">
        <v>228</v>
      </c>
      <c r="F207" s="59" t="n">
        <f aca="false">ROUND(Source!AY199,O207)</f>
        <v>3459582.55</v>
      </c>
      <c r="G207" s="59" t="s">
        <v>174</v>
      </c>
      <c r="H207" s="59" t="s">
        <v>175</v>
      </c>
      <c r="I207" s="59"/>
      <c r="J207" s="59"/>
      <c r="K207" s="59" t="n">
        <v>228</v>
      </c>
      <c r="L207" s="59" t="n">
        <v>7</v>
      </c>
      <c r="M207" s="59" t="n">
        <v>3</v>
      </c>
      <c r="N207" s="59"/>
      <c r="O207" s="59" t="n">
        <v>2</v>
      </c>
      <c r="P207" s="59"/>
    </row>
    <row r="208" customFormat="false" ht="12.75" hidden="false" customHeight="false" outlineLevel="0" collapsed="false">
      <c r="A208" s="59" t="n">
        <v>50</v>
      </c>
      <c r="B208" s="59" t="n">
        <v>0</v>
      </c>
      <c r="C208" s="59" t="n">
        <v>0</v>
      </c>
      <c r="D208" s="59" t="n">
        <v>1</v>
      </c>
      <c r="E208" s="59" t="n">
        <v>216</v>
      </c>
      <c r="F208" s="59" t="n">
        <f aca="false">ROUND(Source!AP199,O208)</f>
        <v>0</v>
      </c>
      <c r="G208" s="59" t="s">
        <v>176</v>
      </c>
      <c r="H208" s="59" t="s">
        <v>177</v>
      </c>
      <c r="I208" s="59"/>
      <c r="J208" s="59"/>
      <c r="K208" s="59" t="n">
        <v>216</v>
      </c>
      <c r="L208" s="59" t="n">
        <v>8</v>
      </c>
      <c r="M208" s="59" t="n">
        <v>3</v>
      </c>
      <c r="N208" s="59"/>
      <c r="O208" s="59" t="n">
        <v>2</v>
      </c>
      <c r="P208" s="59"/>
    </row>
    <row r="209" customFormat="false" ht="12.75" hidden="false" customHeight="false" outlineLevel="0" collapsed="false">
      <c r="A209" s="59" t="n">
        <v>50</v>
      </c>
      <c r="B209" s="59" t="n">
        <v>0</v>
      </c>
      <c r="C209" s="59" t="n">
        <v>0</v>
      </c>
      <c r="D209" s="59" t="n">
        <v>1</v>
      </c>
      <c r="E209" s="59" t="n">
        <v>223</v>
      </c>
      <c r="F209" s="59" t="n">
        <f aca="false">ROUND(Source!AQ199,O209)</f>
        <v>0</v>
      </c>
      <c r="G209" s="59" t="s">
        <v>178</v>
      </c>
      <c r="H209" s="59" t="s">
        <v>179</v>
      </c>
      <c r="I209" s="59"/>
      <c r="J209" s="59"/>
      <c r="K209" s="59" t="n">
        <v>223</v>
      </c>
      <c r="L209" s="59" t="n">
        <v>9</v>
      </c>
      <c r="M209" s="59" t="n">
        <v>3</v>
      </c>
      <c r="N209" s="59"/>
      <c r="O209" s="59" t="n">
        <v>2</v>
      </c>
      <c r="P209" s="59"/>
    </row>
    <row r="210" customFormat="false" ht="12.75" hidden="false" customHeight="false" outlineLevel="0" collapsed="false">
      <c r="A210" s="59" t="n">
        <v>50</v>
      </c>
      <c r="B210" s="59" t="n">
        <v>0</v>
      </c>
      <c r="C210" s="59" t="n">
        <v>0</v>
      </c>
      <c r="D210" s="59" t="n">
        <v>1</v>
      </c>
      <c r="E210" s="59" t="n">
        <v>229</v>
      </c>
      <c r="F210" s="59" t="n">
        <f aca="false">ROUND(Source!AZ199,O210)</f>
        <v>0</v>
      </c>
      <c r="G210" s="59" t="s">
        <v>180</v>
      </c>
      <c r="H210" s="59" t="s">
        <v>181</v>
      </c>
      <c r="I210" s="59"/>
      <c r="J210" s="59"/>
      <c r="K210" s="59" t="n">
        <v>229</v>
      </c>
      <c r="L210" s="59" t="n">
        <v>10</v>
      </c>
      <c r="M210" s="59" t="n">
        <v>3</v>
      </c>
      <c r="N210" s="59"/>
      <c r="O210" s="59" t="n">
        <v>2</v>
      </c>
      <c r="P210" s="59"/>
    </row>
    <row r="211" customFormat="false" ht="12.75" hidden="false" customHeight="false" outlineLevel="0" collapsed="false">
      <c r="A211" s="59" t="n">
        <v>50</v>
      </c>
      <c r="B211" s="59" t="n">
        <v>0</v>
      </c>
      <c r="C211" s="59" t="n">
        <v>0</v>
      </c>
      <c r="D211" s="59" t="n">
        <v>1</v>
      </c>
      <c r="E211" s="59" t="n">
        <v>203</v>
      </c>
      <c r="F211" s="59" t="n">
        <f aca="false">ROUND(Source!Q199,O211)</f>
        <v>1301920.05</v>
      </c>
      <c r="G211" s="59" t="s">
        <v>182</v>
      </c>
      <c r="H211" s="59" t="s">
        <v>183</v>
      </c>
      <c r="I211" s="59"/>
      <c r="J211" s="59"/>
      <c r="K211" s="59" t="n">
        <v>203</v>
      </c>
      <c r="L211" s="59" t="n">
        <v>11</v>
      </c>
      <c r="M211" s="59" t="n">
        <v>3</v>
      </c>
      <c r="N211" s="59"/>
      <c r="O211" s="59" t="n">
        <v>2</v>
      </c>
      <c r="P211" s="59"/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04</v>
      </c>
      <c r="F212" s="59" t="n">
        <f aca="false">ROUND(Source!R199,O212)</f>
        <v>30051.89</v>
      </c>
      <c r="G212" s="59" t="s">
        <v>184</v>
      </c>
      <c r="H212" s="59" t="s">
        <v>185</v>
      </c>
      <c r="I212" s="59"/>
      <c r="J212" s="59"/>
      <c r="K212" s="59" t="n">
        <v>204</v>
      </c>
      <c r="L212" s="59" t="n">
        <v>12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05</v>
      </c>
      <c r="F213" s="59" t="n">
        <f aca="false">ROUND(Source!S199,O213)</f>
        <v>2963680.19</v>
      </c>
      <c r="G213" s="59" t="s">
        <v>186</v>
      </c>
      <c r="H213" s="59" t="s">
        <v>187</v>
      </c>
      <c r="I213" s="59"/>
      <c r="J213" s="59"/>
      <c r="K213" s="59" t="n">
        <v>205</v>
      </c>
      <c r="L213" s="59" t="n">
        <v>13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14</v>
      </c>
      <c r="F214" s="59" t="n">
        <f aca="false">ROUND(Source!AS199,O214)</f>
        <v>7645653.13</v>
      </c>
      <c r="G214" s="59" t="s">
        <v>188</v>
      </c>
      <c r="H214" s="59" t="s">
        <v>189</v>
      </c>
      <c r="I214" s="59"/>
      <c r="J214" s="59"/>
      <c r="K214" s="59" t="n">
        <v>214</v>
      </c>
      <c r="L214" s="59" t="n">
        <v>14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15</v>
      </c>
      <c r="F215" s="59" t="n">
        <f aca="false">ROUND(Source!AT199,O215)</f>
        <v>0</v>
      </c>
      <c r="G215" s="59" t="s">
        <v>190</v>
      </c>
      <c r="H215" s="59" t="s">
        <v>191</v>
      </c>
      <c r="I215" s="59"/>
      <c r="J215" s="59"/>
      <c r="K215" s="59" t="n">
        <v>215</v>
      </c>
      <c r="L215" s="59" t="n">
        <v>15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17</v>
      </c>
      <c r="F216" s="59" t="n">
        <f aca="false">ROUND(Source!AU199,O216)</f>
        <v>294396.2</v>
      </c>
      <c r="G216" s="59" t="s">
        <v>40</v>
      </c>
      <c r="H216" s="59" t="s">
        <v>192</v>
      </c>
      <c r="I216" s="59"/>
      <c r="J216" s="59"/>
      <c r="K216" s="59" t="n">
        <v>217</v>
      </c>
      <c r="L216" s="59" t="n">
        <v>16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06</v>
      </c>
      <c r="F217" s="59" t="n">
        <f aca="false">ROUND(Source!T199,O217)</f>
        <v>0</v>
      </c>
      <c r="G217" s="59" t="s">
        <v>193</v>
      </c>
      <c r="H217" s="59" t="s">
        <v>194</v>
      </c>
      <c r="I217" s="59"/>
      <c r="J217" s="59"/>
      <c r="K217" s="59" t="n">
        <v>206</v>
      </c>
      <c r="L217" s="59" t="n">
        <v>17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07</v>
      </c>
      <c r="F218" s="59" t="n">
        <f aca="false">Source!U199</f>
        <v>318.6436900768</v>
      </c>
      <c r="G218" s="59" t="s">
        <v>195</v>
      </c>
      <c r="H218" s="59" t="s">
        <v>196</v>
      </c>
      <c r="I218" s="59"/>
      <c r="J218" s="59"/>
      <c r="K218" s="59" t="n">
        <v>207</v>
      </c>
      <c r="L218" s="59" t="n">
        <v>18</v>
      </c>
      <c r="M218" s="59" t="n">
        <v>3</v>
      </c>
      <c r="N218" s="59"/>
      <c r="O218" s="59" t="n">
        <v>-1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08</v>
      </c>
      <c r="F219" s="59" t="n">
        <f aca="false">Source!V199</f>
        <v>0</v>
      </c>
      <c r="G219" s="59" t="s">
        <v>197</v>
      </c>
      <c r="H219" s="59" t="s">
        <v>198</v>
      </c>
      <c r="I219" s="59"/>
      <c r="J219" s="59"/>
      <c r="K219" s="59" t="n">
        <v>208</v>
      </c>
      <c r="L219" s="59" t="n">
        <v>19</v>
      </c>
      <c r="M219" s="59" t="n">
        <v>3</v>
      </c>
      <c r="N219" s="59"/>
      <c r="O219" s="59" t="n">
        <v>-1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09</v>
      </c>
      <c r="F220" s="59" t="n">
        <f aca="false">ROUND(Source!W199,O220)</f>
        <v>0</v>
      </c>
      <c r="G220" s="59" t="s">
        <v>199</v>
      </c>
      <c r="H220" s="59" t="s">
        <v>200</v>
      </c>
      <c r="I220" s="59"/>
      <c r="J220" s="59"/>
      <c r="K220" s="59" t="n">
        <v>209</v>
      </c>
      <c r="L220" s="59" t="n">
        <v>20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10</v>
      </c>
      <c r="F221" s="59" t="n">
        <f aca="false">ROUND(Source!X199,O221)</f>
        <v>93714.72</v>
      </c>
      <c r="G221" s="59" t="s">
        <v>201</v>
      </c>
      <c r="H221" s="59" t="s">
        <v>202</v>
      </c>
      <c r="I221" s="59"/>
      <c r="J221" s="59"/>
      <c r="K221" s="59" t="n">
        <v>210</v>
      </c>
      <c r="L221" s="59" t="n">
        <v>21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11</v>
      </c>
      <c r="F222" s="59" t="n">
        <f aca="false">ROUND(Source!Y199,O222)</f>
        <v>47767.81</v>
      </c>
      <c r="G222" s="59" t="s">
        <v>203</v>
      </c>
      <c r="H222" s="59" t="s">
        <v>204</v>
      </c>
      <c r="I222" s="59"/>
      <c r="J222" s="59"/>
      <c r="K222" s="59" t="n">
        <v>211</v>
      </c>
      <c r="L222" s="59" t="n">
        <v>22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24</v>
      </c>
      <c r="F223" s="59" t="n">
        <f aca="false">ROUND(Source!AR199,O223)</f>
        <v>7940049.33</v>
      </c>
      <c r="G223" s="59" t="s">
        <v>205</v>
      </c>
      <c r="H223" s="59" t="s">
        <v>206</v>
      </c>
      <c r="I223" s="59"/>
      <c r="J223" s="59"/>
      <c r="K223" s="59" t="n">
        <v>224</v>
      </c>
      <c r="L223" s="59" t="n">
        <v>23</v>
      </c>
      <c r="M223" s="59" t="n">
        <v>3</v>
      </c>
      <c r="N223" s="59"/>
      <c r="O223" s="59" t="n">
        <v>2</v>
      </c>
      <c r="P223" s="59"/>
    </row>
    <row r="225" customFormat="false" ht="12.75" hidden="false" customHeight="false" outlineLevel="0" collapsed="false">
      <c r="A225" s="57" t="n">
        <v>51</v>
      </c>
      <c r="B225" s="57" t="n">
        <f aca="false">B12</f>
        <v>254</v>
      </c>
      <c r="C225" s="57" t="n">
        <f aca="false">A12</f>
        <v>1</v>
      </c>
      <c r="D225" s="57" t="n">
        <f aca="false">ROW(A12)</f>
        <v>12</v>
      </c>
      <c r="E225" s="57"/>
      <c r="F225" s="57" t="str">
        <f aca="false">IF(F12&lt;&gt;"",F12,"")</f>
        <v>Новый объект</v>
      </c>
      <c r="G225" s="57" t="str">
        <f aca="false">IF(G12&lt;&gt;"",G12,"")</f>
        <v>Походный проезд, д.5 корп.1</v>
      </c>
      <c r="H225" s="57"/>
      <c r="I225" s="57"/>
      <c r="J225" s="57"/>
      <c r="K225" s="57"/>
      <c r="L225" s="57"/>
      <c r="M225" s="57"/>
      <c r="N225" s="57"/>
      <c r="O225" s="57" t="n">
        <f aca="false">ROUND(O199,2)</f>
        <v>7748380.13</v>
      </c>
      <c r="P225" s="57" t="n">
        <f aca="false">ROUND(P199,2)</f>
        <v>3459582.55</v>
      </c>
      <c r="Q225" s="57" t="n">
        <f aca="false">ROUND(Q199,2)</f>
        <v>1301920.05</v>
      </c>
      <c r="R225" s="57" t="n">
        <f aca="false">ROUND(R199,2)</f>
        <v>30051.89</v>
      </c>
      <c r="S225" s="57" t="n">
        <f aca="false">ROUND(S199,2)</f>
        <v>2963680.19</v>
      </c>
      <c r="T225" s="57" t="n">
        <f aca="false">ROUND(T199,2)</f>
        <v>0</v>
      </c>
      <c r="U225" s="57" t="n">
        <f aca="false">U199</f>
        <v>318.6436900768</v>
      </c>
      <c r="V225" s="57" t="n">
        <f aca="false">V199</f>
        <v>0</v>
      </c>
      <c r="W225" s="57" t="n">
        <f aca="false">ROUND(W199,2)</f>
        <v>0</v>
      </c>
      <c r="X225" s="57" t="n">
        <f aca="false">ROUND(X199,2)</f>
        <v>93714.72</v>
      </c>
      <c r="Y225" s="57" t="n">
        <f aca="false">ROUND(Y199,2)</f>
        <v>47767.81</v>
      </c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 t="n">
        <f aca="false">ROUND(AO199,2)</f>
        <v>0</v>
      </c>
      <c r="AP225" s="57" t="n">
        <f aca="false">ROUND(AP199,2)</f>
        <v>0</v>
      </c>
      <c r="AQ225" s="57" t="n">
        <f aca="false">ROUND(AQ199,2)</f>
        <v>0</v>
      </c>
      <c r="AR225" s="57" t="n">
        <f aca="false">ROUND(AR199,2)</f>
        <v>7940049.33</v>
      </c>
      <c r="AS225" s="57" t="n">
        <f aca="false">ROUND(AS199,2)</f>
        <v>7645653.13</v>
      </c>
      <c r="AT225" s="57" t="n">
        <f aca="false">ROUND(AT199,2)</f>
        <v>0</v>
      </c>
      <c r="AU225" s="57" t="n">
        <f aca="false">ROUND(AU199,2)</f>
        <v>294396.2</v>
      </c>
      <c r="AV225" s="57" t="n">
        <f aca="false">ROUND(AV199,2)</f>
        <v>3459582.55</v>
      </c>
      <c r="AW225" s="57" t="n">
        <f aca="false">ROUND(AW199,2)</f>
        <v>3459582.55</v>
      </c>
      <c r="AX225" s="57" t="n">
        <f aca="false">ROUND(AX199,2)</f>
        <v>0</v>
      </c>
      <c r="AY225" s="57" t="n">
        <f aca="false">ROUND(AY199,2)</f>
        <v>3459582.55</v>
      </c>
      <c r="AZ225" s="57" t="n">
        <f aca="false">ROUND(AZ199,2)</f>
        <v>0</v>
      </c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58"/>
      <c r="CF225" s="58"/>
      <c r="CG225" s="58"/>
      <c r="CH225" s="58"/>
      <c r="CI225" s="58"/>
      <c r="CJ225" s="58"/>
      <c r="CK225" s="58"/>
      <c r="CL225" s="58"/>
      <c r="CM225" s="58"/>
      <c r="CN225" s="58"/>
      <c r="CO225" s="58"/>
      <c r="CP225" s="58"/>
      <c r="CQ225" s="58"/>
      <c r="CR225" s="58"/>
      <c r="CS225" s="58"/>
      <c r="CT225" s="58"/>
      <c r="CU225" s="58"/>
      <c r="CV225" s="58"/>
      <c r="CW225" s="58"/>
      <c r="CX225" s="58"/>
      <c r="CY225" s="58"/>
      <c r="CZ225" s="58"/>
      <c r="DA225" s="58"/>
      <c r="DB225" s="58"/>
      <c r="DC225" s="58"/>
      <c r="DD225" s="58"/>
      <c r="DE225" s="58"/>
      <c r="DF225" s="58"/>
      <c r="DG225" s="58"/>
      <c r="DH225" s="58"/>
      <c r="DI225" s="58"/>
      <c r="DJ225" s="58"/>
      <c r="DK225" s="58"/>
      <c r="DL225" s="58"/>
      <c r="DM225" s="58"/>
      <c r="DN225" s="58" t="n">
        <v>0</v>
      </c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01</v>
      </c>
      <c r="F227" s="59" t="n">
        <f aca="false">ROUND(Source!O225,O227)</f>
        <v>7748380.13</v>
      </c>
      <c r="G227" s="59" t="s">
        <v>162</v>
      </c>
      <c r="H227" s="59" t="s">
        <v>163</v>
      </c>
      <c r="I227" s="59"/>
      <c r="J227" s="59"/>
      <c r="K227" s="59" t="n">
        <v>201</v>
      </c>
      <c r="L227" s="59" t="n">
        <v>1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02</v>
      </c>
      <c r="F228" s="59" t="n">
        <f aca="false">ROUND(Source!P225,O228)</f>
        <v>3459582.55</v>
      </c>
      <c r="G228" s="59" t="s">
        <v>164</v>
      </c>
      <c r="H228" s="59" t="s">
        <v>165</v>
      </c>
      <c r="I228" s="59"/>
      <c r="J228" s="59"/>
      <c r="K228" s="59" t="n">
        <v>202</v>
      </c>
      <c r="L228" s="59" t="n">
        <v>2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22</v>
      </c>
      <c r="F229" s="59" t="n">
        <f aca="false">ROUND(Source!AO225,O229)</f>
        <v>0</v>
      </c>
      <c r="G229" s="59" t="s">
        <v>166</v>
      </c>
      <c r="H229" s="59" t="s">
        <v>167</v>
      </c>
      <c r="I229" s="59"/>
      <c r="J229" s="59"/>
      <c r="K229" s="59" t="n">
        <v>222</v>
      </c>
      <c r="L229" s="59" t="n">
        <v>3</v>
      </c>
      <c r="M229" s="59" t="n">
        <v>3</v>
      </c>
      <c r="N229" s="59"/>
      <c r="O229" s="59" t="n">
        <v>2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25</v>
      </c>
      <c r="F230" s="59" t="n">
        <f aca="false">ROUND(Source!AV225,O230)</f>
        <v>3459582.55</v>
      </c>
      <c r="G230" s="59" t="s">
        <v>168</v>
      </c>
      <c r="H230" s="59" t="s">
        <v>169</v>
      </c>
      <c r="I230" s="59"/>
      <c r="J230" s="59"/>
      <c r="K230" s="59" t="n">
        <v>225</v>
      </c>
      <c r="L230" s="59" t="n">
        <v>4</v>
      </c>
      <c r="M230" s="59" t="n">
        <v>3</v>
      </c>
      <c r="N230" s="59"/>
      <c r="O230" s="59" t="n">
        <v>2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26</v>
      </c>
      <c r="F231" s="59" t="n">
        <f aca="false">ROUND(Source!AW225,O231)</f>
        <v>3459582.55</v>
      </c>
      <c r="G231" s="59" t="s">
        <v>170</v>
      </c>
      <c r="H231" s="59" t="s">
        <v>171</v>
      </c>
      <c r="I231" s="59"/>
      <c r="J231" s="59"/>
      <c r="K231" s="59" t="n">
        <v>226</v>
      </c>
      <c r="L231" s="59" t="n">
        <v>5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27</v>
      </c>
      <c r="F232" s="59" t="n">
        <f aca="false">ROUND(Source!AX225,O232)</f>
        <v>0</v>
      </c>
      <c r="G232" s="59" t="s">
        <v>172</v>
      </c>
      <c r="H232" s="59" t="s">
        <v>173</v>
      </c>
      <c r="I232" s="59"/>
      <c r="J232" s="59"/>
      <c r="K232" s="59" t="n">
        <v>227</v>
      </c>
      <c r="L232" s="59" t="n">
        <v>6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28</v>
      </c>
      <c r="F233" s="59" t="n">
        <f aca="false">ROUND(Source!AY225,O233)</f>
        <v>3459582.55</v>
      </c>
      <c r="G233" s="59" t="s">
        <v>174</v>
      </c>
      <c r="H233" s="59" t="s">
        <v>175</v>
      </c>
      <c r="I233" s="59"/>
      <c r="J233" s="59"/>
      <c r="K233" s="59" t="n">
        <v>228</v>
      </c>
      <c r="L233" s="59" t="n">
        <v>7</v>
      </c>
      <c r="M233" s="59" t="n">
        <v>3</v>
      </c>
      <c r="N233" s="59"/>
      <c r="O233" s="59" t="n">
        <v>2</v>
      </c>
      <c r="P233" s="59"/>
    </row>
    <row r="234" customFormat="false" ht="12.75" hidden="false" customHeight="false" outlineLevel="0" collapsed="false">
      <c r="A234" s="59" t="n">
        <v>50</v>
      </c>
      <c r="B234" s="59" t="n">
        <v>0</v>
      </c>
      <c r="C234" s="59" t="n">
        <v>0</v>
      </c>
      <c r="D234" s="59" t="n">
        <v>1</v>
      </c>
      <c r="E234" s="59" t="n">
        <v>216</v>
      </c>
      <c r="F234" s="59" t="n">
        <f aca="false">ROUND(Source!AP225,O234)</f>
        <v>0</v>
      </c>
      <c r="G234" s="59" t="s">
        <v>176</v>
      </c>
      <c r="H234" s="59" t="s">
        <v>177</v>
      </c>
      <c r="I234" s="59"/>
      <c r="J234" s="59"/>
      <c r="K234" s="59" t="n">
        <v>216</v>
      </c>
      <c r="L234" s="59" t="n">
        <v>8</v>
      </c>
      <c r="M234" s="59" t="n">
        <v>3</v>
      </c>
      <c r="N234" s="59"/>
      <c r="O234" s="59" t="n">
        <v>2</v>
      </c>
      <c r="P234" s="59"/>
    </row>
    <row r="235" customFormat="false" ht="12.75" hidden="false" customHeight="false" outlineLevel="0" collapsed="false">
      <c r="A235" s="59" t="n">
        <v>50</v>
      </c>
      <c r="B235" s="59" t="n">
        <v>0</v>
      </c>
      <c r="C235" s="59" t="n">
        <v>0</v>
      </c>
      <c r="D235" s="59" t="n">
        <v>1</v>
      </c>
      <c r="E235" s="59" t="n">
        <v>223</v>
      </c>
      <c r="F235" s="59" t="n">
        <f aca="false">ROUND(Source!AQ225,O235)</f>
        <v>0</v>
      </c>
      <c r="G235" s="59" t="s">
        <v>178</v>
      </c>
      <c r="H235" s="59" t="s">
        <v>179</v>
      </c>
      <c r="I235" s="59"/>
      <c r="J235" s="59"/>
      <c r="K235" s="59" t="n">
        <v>223</v>
      </c>
      <c r="L235" s="59" t="n">
        <v>9</v>
      </c>
      <c r="M235" s="59" t="n">
        <v>3</v>
      </c>
      <c r="N235" s="59"/>
      <c r="O235" s="59" t="n">
        <v>2</v>
      </c>
      <c r="P235" s="59"/>
    </row>
    <row r="236" customFormat="false" ht="12.75" hidden="false" customHeight="false" outlineLevel="0" collapsed="false">
      <c r="A236" s="59" t="n">
        <v>50</v>
      </c>
      <c r="B236" s="59" t="n">
        <v>0</v>
      </c>
      <c r="C236" s="59" t="n">
        <v>0</v>
      </c>
      <c r="D236" s="59" t="n">
        <v>1</v>
      </c>
      <c r="E236" s="59" t="n">
        <v>229</v>
      </c>
      <c r="F236" s="59" t="n">
        <f aca="false">ROUND(Source!AZ225,O236)</f>
        <v>0</v>
      </c>
      <c r="G236" s="59" t="s">
        <v>180</v>
      </c>
      <c r="H236" s="59" t="s">
        <v>181</v>
      </c>
      <c r="I236" s="59"/>
      <c r="J236" s="59"/>
      <c r="K236" s="59" t="n">
        <v>229</v>
      </c>
      <c r="L236" s="59" t="n">
        <v>10</v>
      </c>
      <c r="M236" s="59" t="n">
        <v>3</v>
      </c>
      <c r="N236" s="59"/>
      <c r="O236" s="59" t="n">
        <v>2</v>
      </c>
      <c r="P236" s="59"/>
    </row>
    <row r="237" customFormat="false" ht="12.75" hidden="false" customHeight="false" outlineLevel="0" collapsed="false">
      <c r="A237" s="59" t="n">
        <v>50</v>
      </c>
      <c r="B237" s="59" t="n">
        <v>0</v>
      </c>
      <c r="C237" s="59" t="n">
        <v>0</v>
      </c>
      <c r="D237" s="59" t="n">
        <v>1</v>
      </c>
      <c r="E237" s="59" t="n">
        <v>203</v>
      </c>
      <c r="F237" s="59" t="n">
        <f aca="false">ROUND(Source!Q225,O237)</f>
        <v>1301920.05</v>
      </c>
      <c r="G237" s="59" t="s">
        <v>182</v>
      </c>
      <c r="H237" s="59" t="s">
        <v>183</v>
      </c>
      <c r="I237" s="59"/>
      <c r="J237" s="59"/>
      <c r="K237" s="59" t="n">
        <v>203</v>
      </c>
      <c r="L237" s="59" t="n">
        <v>11</v>
      </c>
      <c r="M237" s="59" t="n">
        <v>3</v>
      </c>
      <c r="N237" s="59"/>
      <c r="O237" s="59" t="n">
        <v>2</v>
      </c>
      <c r="P237" s="59"/>
    </row>
    <row r="238" customFormat="false" ht="12.75" hidden="false" customHeight="false" outlineLevel="0" collapsed="false">
      <c r="A238" s="59" t="n">
        <v>50</v>
      </c>
      <c r="B238" s="59" t="n">
        <v>0</v>
      </c>
      <c r="C238" s="59" t="n">
        <v>0</v>
      </c>
      <c r="D238" s="59" t="n">
        <v>1</v>
      </c>
      <c r="E238" s="59" t="n">
        <v>204</v>
      </c>
      <c r="F238" s="59" t="n">
        <f aca="false">ROUND(Source!R225,O238)</f>
        <v>30051.89</v>
      </c>
      <c r="G238" s="59" t="s">
        <v>184</v>
      </c>
      <c r="H238" s="59" t="s">
        <v>185</v>
      </c>
      <c r="I238" s="59"/>
      <c r="J238" s="59"/>
      <c r="K238" s="59" t="n">
        <v>204</v>
      </c>
      <c r="L238" s="59" t="n">
        <v>12</v>
      </c>
      <c r="M238" s="59" t="n">
        <v>3</v>
      </c>
      <c r="N238" s="59"/>
      <c r="O238" s="59" t="n">
        <v>2</v>
      </c>
      <c r="P238" s="59"/>
    </row>
    <row r="239" customFormat="false" ht="12.75" hidden="false" customHeight="false" outlineLevel="0" collapsed="false">
      <c r="A239" s="59" t="n">
        <v>50</v>
      </c>
      <c r="B239" s="59" t="n">
        <v>0</v>
      </c>
      <c r="C239" s="59" t="n">
        <v>0</v>
      </c>
      <c r="D239" s="59" t="n">
        <v>1</v>
      </c>
      <c r="E239" s="59" t="n">
        <v>205</v>
      </c>
      <c r="F239" s="59" t="n">
        <f aca="false">ROUND(Source!S225,O239)</f>
        <v>2963680.19</v>
      </c>
      <c r="G239" s="59" t="s">
        <v>186</v>
      </c>
      <c r="H239" s="59" t="s">
        <v>187</v>
      </c>
      <c r="I239" s="59"/>
      <c r="J239" s="59"/>
      <c r="K239" s="59" t="n">
        <v>205</v>
      </c>
      <c r="L239" s="59" t="n">
        <v>13</v>
      </c>
      <c r="M239" s="59" t="n">
        <v>3</v>
      </c>
      <c r="N239" s="59"/>
      <c r="O239" s="59" t="n">
        <v>2</v>
      </c>
      <c r="P239" s="59"/>
    </row>
    <row r="240" customFormat="false" ht="12.75" hidden="false" customHeight="false" outlineLevel="0" collapsed="false">
      <c r="A240" s="59" t="n">
        <v>50</v>
      </c>
      <c r="B240" s="59" t="n">
        <v>0</v>
      </c>
      <c r="C240" s="59" t="n">
        <v>0</v>
      </c>
      <c r="D240" s="59" t="n">
        <v>1</v>
      </c>
      <c r="E240" s="59" t="n">
        <v>214</v>
      </c>
      <c r="F240" s="59" t="n">
        <f aca="false">ROUND(Source!AS225,O240)</f>
        <v>7645653.13</v>
      </c>
      <c r="G240" s="59" t="s">
        <v>188</v>
      </c>
      <c r="H240" s="59" t="s">
        <v>189</v>
      </c>
      <c r="I240" s="59"/>
      <c r="J240" s="59"/>
      <c r="K240" s="59" t="n">
        <v>214</v>
      </c>
      <c r="L240" s="59" t="n">
        <v>14</v>
      </c>
      <c r="M240" s="59" t="n">
        <v>3</v>
      </c>
      <c r="N240" s="59"/>
      <c r="O240" s="59" t="n">
        <v>2</v>
      </c>
      <c r="P240" s="59"/>
    </row>
    <row r="241" customFormat="false" ht="12.75" hidden="false" customHeight="false" outlineLevel="0" collapsed="false">
      <c r="A241" s="59" t="n">
        <v>50</v>
      </c>
      <c r="B241" s="59" t="n">
        <v>0</v>
      </c>
      <c r="C241" s="59" t="n">
        <v>0</v>
      </c>
      <c r="D241" s="59" t="n">
        <v>1</v>
      </c>
      <c r="E241" s="59" t="n">
        <v>215</v>
      </c>
      <c r="F241" s="59" t="n">
        <f aca="false">ROUND(Source!AT225,O241)</f>
        <v>0</v>
      </c>
      <c r="G241" s="59" t="s">
        <v>190</v>
      </c>
      <c r="H241" s="59" t="s">
        <v>191</v>
      </c>
      <c r="I241" s="59"/>
      <c r="J241" s="59"/>
      <c r="K241" s="59" t="n">
        <v>215</v>
      </c>
      <c r="L241" s="59" t="n">
        <v>15</v>
      </c>
      <c r="M241" s="59" t="n">
        <v>3</v>
      </c>
      <c r="N241" s="59"/>
      <c r="O241" s="59" t="n">
        <v>2</v>
      </c>
      <c r="P241" s="59"/>
    </row>
    <row r="242" customFormat="false" ht="12.75" hidden="false" customHeight="false" outlineLevel="0" collapsed="false">
      <c r="A242" s="59" t="n">
        <v>50</v>
      </c>
      <c r="B242" s="59" t="n">
        <v>0</v>
      </c>
      <c r="C242" s="59" t="n">
        <v>0</v>
      </c>
      <c r="D242" s="59" t="n">
        <v>1</v>
      </c>
      <c r="E242" s="59" t="n">
        <v>217</v>
      </c>
      <c r="F242" s="59" t="n">
        <f aca="false">ROUND(Source!AU225,O242)</f>
        <v>294396.2</v>
      </c>
      <c r="G242" s="59" t="s">
        <v>40</v>
      </c>
      <c r="H242" s="59" t="s">
        <v>192</v>
      </c>
      <c r="I242" s="59"/>
      <c r="J242" s="59"/>
      <c r="K242" s="59" t="n">
        <v>217</v>
      </c>
      <c r="L242" s="59" t="n">
        <v>16</v>
      </c>
      <c r="M242" s="59" t="n">
        <v>3</v>
      </c>
      <c r="N242" s="59"/>
      <c r="O242" s="59" t="n">
        <v>2</v>
      </c>
      <c r="P242" s="59"/>
    </row>
    <row r="243" customFormat="false" ht="12.75" hidden="false" customHeight="false" outlineLevel="0" collapsed="false">
      <c r="A243" s="59" t="n">
        <v>50</v>
      </c>
      <c r="B243" s="59" t="n">
        <v>0</v>
      </c>
      <c r="C243" s="59" t="n">
        <v>0</v>
      </c>
      <c r="D243" s="59" t="n">
        <v>1</v>
      </c>
      <c r="E243" s="59" t="n">
        <v>206</v>
      </c>
      <c r="F243" s="59" t="n">
        <f aca="false">ROUND(Source!T225,O243)</f>
        <v>0</v>
      </c>
      <c r="G243" s="59" t="s">
        <v>193</v>
      </c>
      <c r="H243" s="59" t="s">
        <v>194</v>
      </c>
      <c r="I243" s="59"/>
      <c r="J243" s="59"/>
      <c r="K243" s="59" t="n">
        <v>206</v>
      </c>
      <c r="L243" s="59" t="n">
        <v>17</v>
      </c>
      <c r="M243" s="59" t="n">
        <v>3</v>
      </c>
      <c r="N243" s="59"/>
      <c r="O243" s="59" t="n">
        <v>2</v>
      </c>
      <c r="P243" s="59"/>
    </row>
    <row r="244" customFormat="false" ht="12.75" hidden="false" customHeight="false" outlineLevel="0" collapsed="false">
      <c r="A244" s="59" t="n">
        <v>50</v>
      </c>
      <c r="B244" s="59" t="n">
        <v>0</v>
      </c>
      <c r="C244" s="59" t="n">
        <v>0</v>
      </c>
      <c r="D244" s="59" t="n">
        <v>1</v>
      </c>
      <c r="E244" s="59" t="n">
        <v>207</v>
      </c>
      <c r="F244" s="59" t="n">
        <f aca="false">Source!U225</f>
        <v>318.6436900768</v>
      </c>
      <c r="G244" s="59" t="s">
        <v>195</v>
      </c>
      <c r="H244" s="59" t="s">
        <v>196</v>
      </c>
      <c r="I244" s="59"/>
      <c r="J244" s="59"/>
      <c r="K244" s="59" t="n">
        <v>207</v>
      </c>
      <c r="L244" s="59" t="n">
        <v>18</v>
      </c>
      <c r="M244" s="59" t="n">
        <v>3</v>
      </c>
      <c r="N244" s="59"/>
      <c r="O244" s="59" t="n">
        <v>-1</v>
      </c>
      <c r="P244" s="59"/>
    </row>
    <row r="245" customFormat="false" ht="12.75" hidden="false" customHeight="false" outlineLevel="0" collapsed="false">
      <c r="A245" s="59" t="n">
        <v>50</v>
      </c>
      <c r="B245" s="59" t="n">
        <v>0</v>
      </c>
      <c r="C245" s="59" t="n">
        <v>0</v>
      </c>
      <c r="D245" s="59" t="n">
        <v>1</v>
      </c>
      <c r="E245" s="59" t="n">
        <v>208</v>
      </c>
      <c r="F245" s="59" t="n">
        <f aca="false">Source!V225</f>
        <v>0</v>
      </c>
      <c r="G245" s="59" t="s">
        <v>197</v>
      </c>
      <c r="H245" s="59" t="s">
        <v>198</v>
      </c>
      <c r="I245" s="59"/>
      <c r="J245" s="59"/>
      <c r="K245" s="59" t="n">
        <v>208</v>
      </c>
      <c r="L245" s="59" t="n">
        <v>19</v>
      </c>
      <c r="M245" s="59" t="n">
        <v>3</v>
      </c>
      <c r="N245" s="59"/>
      <c r="O245" s="59" t="n">
        <v>-1</v>
      </c>
      <c r="P245" s="59"/>
    </row>
    <row r="246" customFormat="false" ht="12.75" hidden="false" customHeight="false" outlineLevel="0" collapsed="false">
      <c r="A246" s="59" t="n">
        <v>50</v>
      </c>
      <c r="B246" s="59" t="n">
        <v>0</v>
      </c>
      <c r="C246" s="59" t="n">
        <v>0</v>
      </c>
      <c r="D246" s="59" t="n">
        <v>1</v>
      </c>
      <c r="E246" s="59" t="n">
        <v>209</v>
      </c>
      <c r="F246" s="59" t="n">
        <f aca="false">ROUND(Source!W225,O246)</f>
        <v>0</v>
      </c>
      <c r="G246" s="59" t="s">
        <v>199</v>
      </c>
      <c r="H246" s="59" t="s">
        <v>200</v>
      </c>
      <c r="I246" s="59"/>
      <c r="J246" s="59"/>
      <c r="K246" s="59" t="n">
        <v>209</v>
      </c>
      <c r="L246" s="59" t="n">
        <v>20</v>
      </c>
      <c r="M246" s="59" t="n">
        <v>3</v>
      </c>
      <c r="N246" s="59"/>
      <c r="O246" s="59" t="n">
        <v>2</v>
      </c>
      <c r="P246" s="59"/>
    </row>
    <row r="247" customFormat="false" ht="12.75" hidden="false" customHeight="false" outlineLevel="0" collapsed="false">
      <c r="A247" s="59" t="n">
        <v>50</v>
      </c>
      <c r="B247" s="59" t="n">
        <v>0</v>
      </c>
      <c r="C247" s="59" t="n">
        <v>0</v>
      </c>
      <c r="D247" s="59" t="n">
        <v>1</v>
      </c>
      <c r="E247" s="59" t="n">
        <v>210</v>
      </c>
      <c r="F247" s="59" t="n">
        <f aca="false">ROUND(Source!X225,O247)</f>
        <v>93714.72</v>
      </c>
      <c r="G247" s="59" t="s">
        <v>201</v>
      </c>
      <c r="H247" s="59" t="s">
        <v>202</v>
      </c>
      <c r="I247" s="59"/>
      <c r="J247" s="59"/>
      <c r="K247" s="59" t="n">
        <v>210</v>
      </c>
      <c r="L247" s="59" t="n">
        <v>21</v>
      </c>
      <c r="M247" s="59" t="n">
        <v>3</v>
      </c>
      <c r="N247" s="59"/>
      <c r="O247" s="59" t="n">
        <v>2</v>
      </c>
      <c r="P247" s="59"/>
    </row>
    <row r="248" customFormat="false" ht="12.75" hidden="false" customHeight="false" outlineLevel="0" collapsed="false">
      <c r="A248" s="59" t="n">
        <v>50</v>
      </c>
      <c r="B248" s="59" t="n">
        <v>0</v>
      </c>
      <c r="C248" s="59" t="n">
        <v>0</v>
      </c>
      <c r="D248" s="59" t="n">
        <v>1</v>
      </c>
      <c r="E248" s="59" t="n">
        <v>211</v>
      </c>
      <c r="F248" s="59" t="n">
        <f aca="false">ROUND(Source!Y225,O248)</f>
        <v>47767.81</v>
      </c>
      <c r="G248" s="59" t="s">
        <v>203</v>
      </c>
      <c r="H248" s="59" t="s">
        <v>204</v>
      </c>
      <c r="I248" s="59"/>
      <c r="J248" s="59"/>
      <c r="K248" s="59" t="n">
        <v>211</v>
      </c>
      <c r="L248" s="59" t="n">
        <v>22</v>
      </c>
      <c r="M248" s="59" t="n">
        <v>3</v>
      </c>
      <c r="N248" s="59"/>
      <c r="O248" s="59" t="n">
        <v>2</v>
      </c>
      <c r="P248" s="59"/>
    </row>
    <row r="249" customFormat="false" ht="12.75" hidden="false" customHeight="false" outlineLevel="0" collapsed="false">
      <c r="A249" s="59" t="n">
        <v>50</v>
      </c>
      <c r="B249" s="59" t="n">
        <v>0</v>
      </c>
      <c r="C249" s="59" t="n">
        <v>0</v>
      </c>
      <c r="D249" s="59" t="n">
        <v>1</v>
      </c>
      <c r="E249" s="59" t="n">
        <v>224</v>
      </c>
      <c r="F249" s="59" t="n">
        <f aca="false">ROUND(Source!AR225,O249)</f>
        <v>7940049.33</v>
      </c>
      <c r="G249" s="59" t="s">
        <v>205</v>
      </c>
      <c r="H249" s="59" t="s">
        <v>206</v>
      </c>
      <c r="I249" s="59"/>
      <c r="J249" s="59"/>
      <c r="K249" s="59" t="n">
        <v>224</v>
      </c>
      <c r="L249" s="59" t="n">
        <v>23</v>
      </c>
      <c r="M249" s="59" t="n">
        <v>3</v>
      </c>
      <c r="N249" s="59"/>
      <c r="O249" s="59" t="n">
        <v>2</v>
      </c>
      <c r="P249" s="59"/>
    </row>
    <row r="252" customFormat="false" ht="12.75" hidden="false" customHeight="false" outlineLevel="0" collapsed="false">
      <c r="A252" s="0" t="n">
        <v>-1</v>
      </c>
    </row>
    <row r="254" customFormat="false" ht="12.75" hidden="false" customHeight="false" outlineLevel="0" collapsed="false">
      <c r="A254" s="58" t="n">
        <v>75</v>
      </c>
      <c r="B254" s="58" t="s">
        <v>290</v>
      </c>
      <c r="C254" s="58" t="n">
        <v>2016</v>
      </c>
      <c r="D254" s="58" t="n">
        <v>0</v>
      </c>
      <c r="E254" s="58" t="n">
        <v>11</v>
      </c>
      <c r="F254" s="58" t="n">
        <v>0</v>
      </c>
      <c r="G254" s="58" t="n">
        <v>0</v>
      </c>
      <c r="H254" s="58" t="n">
        <v>2</v>
      </c>
      <c r="I254" s="58" t="n">
        <v>1</v>
      </c>
      <c r="J254" s="58" t="n">
        <v>1</v>
      </c>
      <c r="K254" s="58" t="n">
        <v>98</v>
      </c>
      <c r="L254" s="58" t="n">
        <v>69</v>
      </c>
      <c r="M254" s="58" t="n">
        <v>0</v>
      </c>
      <c r="N254" s="58" t="n">
        <v>93182355</v>
      </c>
      <c r="O254" s="58" t="n">
        <v>1</v>
      </c>
    </row>
    <row r="255" customFormat="false" ht="12.75" hidden="false" customHeight="false" outlineLevel="0" collapsed="false">
      <c r="A255" s="60" t="n">
        <v>1</v>
      </c>
      <c r="B255" s="60" t="s">
        <v>291</v>
      </c>
      <c r="C255" s="60" t="s">
        <v>292</v>
      </c>
      <c r="D255" s="60" t="n">
        <v>2016</v>
      </c>
      <c r="E255" s="60" t="n">
        <v>11</v>
      </c>
      <c r="F255" s="60" t="n">
        <v>1</v>
      </c>
      <c r="G255" s="60" t="n">
        <v>1</v>
      </c>
      <c r="H255" s="60" t="n">
        <v>0</v>
      </c>
      <c r="I255" s="60" t="n">
        <v>2</v>
      </c>
      <c r="J255" s="60" t="n">
        <v>1</v>
      </c>
      <c r="K255" s="60" t="n">
        <v>1</v>
      </c>
      <c r="L255" s="60" t="n">
        <v>1</v>
      </c>
      <c r="M255" s="60" t="n">
        <v>1</v>
      </c>
      <c r="N255" s="60" t="n">
        <v>1</v>
      </c>
      <c r="O255" s="60" t="n">
        <v>1</v>
      </c>
      <c r="P255" s="60" t="n">
        <v>1</v>
      </c>
      <c r="Q255" s="60" t="n">
        <v>1</v>
      </c>
      <c r="R255" s="60"/>
      <c r="S255" s="60"/>
      <c r="T255" s="60"/>
      <c r="U255" s="60"/>
      <c r="V255" s="60"/>
      <c r="W255" s="60"/>
      <c r="X255" s="60"/>
      <c r="Y255" s="60"/>
      <c r="Z255" s="60"/>
    </row>
    <row r="259" customFormat="false" ht="12.75" hidden="false" customHeight="false" outlineLevel="0" collapsed="false">
      <c r="A259" s="0" t="n">
        <v>65</v>
      </c>
      <c r="C259" s="0" t="n">
        <v>1</v>
      </c>
      <c r="D259" s="0" t="n">
        <v>0</v>
      </c>
      <c r="E259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293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9</v>
      </c>
      <c r="G12" s="56" t="s">
        <v>70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71</v>
      </c>
      <c r="BI12" s="56" t="s">
        <v>72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73</v>
      </c>
      <c r="BZ12" s="56" t="s">
        <v>74</v>
      </c>
      <c r="CA12" s="56" t="s">
        <v>75</v>
      </c>
      <c r="CB12" s="56" t="s">
        <v>75</v>
      </c>
      <c r="CC12" s="56" t="s">
        <v>75</v>
      </c>
      <c r="CD12" s="56" t="s">
        <v>75</v>
      </c>
      <c r="CE12" s="56" t="s">
        <v>76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3182355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7</v>
      </c>
      <c r="D16" s="61" t="s">
        <v>1</v>
      </c>
      <c r="E16" s="62" t="n">
        <v>7622.45579</v>
      </c>
      <c r="F16" s="62" t="n">
        <v>0</v>
      </c>
      <c r="G16" s="62" t="n">
        <v>0</v>
      </c>
      <c r="H16" s="62" t="n">
        <v>294.3962</v>
      </c>
      <c r="I16" s="62" t="n">
        <v>7916.85199</v>
      </c>
      <c r="J16" s="62" t="n">
        <v>2963.68019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7725182.79</v>
      </c>
      <c r="AU16" s="62" t="n">
        <v>3459582.55</v>
      </c>
      <c r="AV16" s="62" t="n">
        <v>0</v>
      </c>
      <c r="AW16" s="62" t="n">
        <v>0</v>
      </c>
      <c r="AX16" s="62" t="n">
        <v>0</v>
      </c>
      <c r="AY16" s="62" t="n">
        <v>1301920.05</v>
      </c>
      <c r="AZ16" s="62" t="n">
        <v>30051.89</v>
      </c>
      <c r="BA16" s="62" t="n">
        <v>2963680.19</v>
      </c>
      <c r="BB16" s="62" t="n">
        <v>7622455.79</v>
      </c>
      <c r="BC16" s="62" t="n">
        <v>0</v>
      </c>
      <c r="BD16" s="62" t="n">
        <v>294396.2</v>
      </c>
      <c r="BE16" s="62" t="n">
        <v>0</v>
      </c>
      <c r="BF16" s="62" t="n">
        <v>318.6436900768</v>
      </c>
      <c r="BG16" s="62" t="n">
        <v>0</v>
      </c>
      <c r="BH16" s="62" t="n">
        <v>0</v>
      </c>
      <c r="BI16" s="62" t="n">
        <v>93714.72</v>
      </c>
      <c r="BJ16" s="62" t="n">
        <v>47767.81</v>
      </c>
      <c r="BK16" s="62" t="n">
        <v>7916851.99</v>
      </c>
    </row>
    <row r="18" customFormat="false" ht="12.75" hidden="false" customHeight="false" outlineLevel="0" collapsed="false">
      <c r="A18" s="0" t="n">
        <v>51</v>
      </c>
      <c r="E18" s="63" t="n">
        <v>7622.45579</v>
      </c>
      <c r="F18" s="63" t="n">
        <v>0</v>
      </c>
      <c r="G18" s="63" t="n">
        <v>0</v>
      </c>
      <c r="H18" s="63" t="n">
        <v>294.3962</v>
      </c>
      <c r="I18" s="63" t="n">
        <v>7916.85199</v>
      </c>
      <c r="J18" s="63" t="n">
        <v>2963.68019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7725182.79</v>
      </c>
      <c r="G20" s="59" t="s">
        <v>162</v>
      </c>
      <c r="H20" s="59" t="s">
        <v>163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3459582.55</v>
      </c>
      <c r="G21" s="59" t="s">
        <v>164</v>
      </c>
      <c r="H21" s="59" t="s">
        <v>165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66</v>
      </c>
      <c r="H22" s="59" t="s">
        <v>167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3459582.55</v>
      </c>
      <c r="G23" s="59" t="s">
        <v>168</v>
      </c>
      <c r="H23" s="59" t="s">
        <v>169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3459582.55</v>
      </c>
      <c r="G24" s="59" t="s">
        <v>170</v>
      </c>
      <c r="H24" s="59" t="s">
        <v>171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72</v>
      </c>
      <c r="H25" s="59" t="s">
        <v>173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3459582.55</v>
      </c>
      <c r="G26" s="59" t="s">
        <v>174</v>
      </c>
      <c r="H26" s="59" t="s">
        <v>175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76</v>
      </c>
      <c r="H27" s="59" t="s">
        <v>177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78</v>
      </c>
      <c r="H28" s="59" t="s">
        <v>179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80</v>
      </c>
      <c r="H29" s="59" t="s">
        <v>181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1301920.05</v>
      </c>
      <c r="G30" s="59" t="s">
        <v>182</v>
      </c>
      <c r="H30" s="59" t="s">
        <v>183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30051.89</v>
      </c>
      <c r="G31" s="59" t="s">
        <v>184</v>
      </c>
      <c r="H31" s="59" t="s">
        <v>185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2963680.19</v>
      </c>
      <c r="G32" s="59" t="s">
        <v>186</v>
      </c>
      <c r="H32" s="59" t="s">
        <v>187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7622455.79</v>
      </c>
      <c r="G33" s="59" t="s">
        <v>188</v>
      </c>
      <c r="H33" s="59" t="s">
        <v>189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90</v>
      </c>
      <c r="H34" s="59" t="s">
        <v>191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294396.2</v>
      </c>
      <c r="G35" s="59" t="s">
        <v>40</v>
      </c>
      <c r="H35" s="59" t="s">
        <v>192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93</v>
      </c>
      <c r="H36" s="59" t="s">
        <v>194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318.6436900768</v>
      </c>
      <c r="G37" s="59" t="s">
        <v>195</v>
      </c>
      <c r="H37" s="59" t="s">
        <v>196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97</v>
      </c>
      <c r="H38" s="59" t="s">
        <v>198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0</v>
      </c>
      <c r="G39" s="59" t="s">
        <v>199</v>
      </c>
      <c r="H39" s="59" t="s">
        <v>200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93714.72</v>
      </c>
      <c r="G40" s="59" t="s">
        <v>201</v>
      </c>
      <c r="H40" s="59" t="s">
        <v>202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47767.81</v>
      </c>
      <c r="G41" s="59" t="s">
        <v>203</v>
      </c>
      <c r="H41" s="59" t="s">
        <v>204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7916851.99</v>
      </c>
      <c r="G42" s="59" t="s">
        <v>205</v>
      </c>
      <c r="H42" s="59" t="s">
        <v>206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290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3182355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291</v>
      </c>
      <c r="C48" s="60" t="s">
        <v>292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182355</v>
      </c>
      <c r="C1" s="0" t="n">
        <v>93184579</v>
      </c>
      <c r="D1" s="0" t="n">
        <v>89440006</v>
      </c>
      <c r="E1" s="0" t="n">
        <v>89440001</v>
      </c>
      <c r="F1" s="0" t="n">
        <v>1</v>
      </c>
      <c r="G1" s="0" t="n">
        <v>89440001</v>
      </c>
      <c r="H1" s="0" t="n">
        <v>1</v>
      </c>
      <c r="I1" s="0" t="s">
        <v>294</v>
      </c>
      <c r="K1" s="0" t="s">
        <v>295</v>
      </c>
      <c r="L1" s="0" t="n">
        <v>1191</v>
      </c>
      <c r="N1" s="0" t="n">
        <v>1013</v>
      </c>
      <c r="O1" s="0" t="s">
        <v>296</v>
      </c>
      <c r="P1" s="0" t="s">
        <v>296</v>
      </c>
      <c r="Q1" s="0" t="n">
        <v>1</v>
      </c>
      <c r="W1" s="0" t="n">
        <v>0</v>
      </c>
      <c r="X1" s="0" t="n">
        <v>476480486</v>
      </c>
      <c r="Y1" s="0" t="n">
        <v>0.655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57</v>
      </c>
      <c r="AU1" s="0" t="s">
        <v>85</v>
      </c>
      <c r="AV1" s="0" t="n">
        <v>1</v>
      </c>
      <c r="AW1" s="0" t="n">
        <v>2</v>
      </c>
      <c r="AX1" s="0" t="n">
        <v>9318458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5.73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182355</v>
      </c>
      <c r="C2" s="0" t="n">
        <v>93184579</v>
      </c>
      <c r="D2" s="0" t="n">
        <v>89511702</v>
      </c>
      <c r="E2" s="0" t="n">
        <v>1</v>
      </c>
      <c r="F2" s="0" t="n">
        <v>1</v>
      </c>
      <c r="G2" s="0" t="n">
        <v>89440001</v>
      </c>
      <c r="H2" s="0" t="n">
        <v>2</v>
      </c>
      <c r="I2" s="0" t="s">
        <v>297</v>
      </c>
      <c r="J2" s="0" t="s">
        <v>298</v>
      </c>
      <c r="K2" s="0" t="s">
        <v>299</v>
      </c>
      <c r="L2" s="0" t="n">
        <v>1367</v>
      </c>
      <c r="N2" s="0" t="n">
        <v>1011</v>
      </c>
      <c r="O2" s="0" t="s">
        <v>300</v>
      </c>
      <c r="P2" s="0" t="s">
        <v>300</v>
      </c>
      <c r="Q2" s="0" t="n">
        <v>1</v>
      </c>
      <c r="W2" s="0" t="n">
        <v>0</v>
      </c>
      <c r="X2" s="0" t="n">
        <v>-869219575</v>
      </c>
      <c r="Y2" s="0" t="n">
        <v>0.023</v>
      </c>
      <c r="AA2" s="0" t="n">
        <v>0</v>
      </c>
      <c r="AB2" s="0" t="n">
        <v>283.4</v>
      </c>
      <c r="AC2" s="0" t="n">
        <v>49.93</v>
      </c>
      <c r="AD2" s="0" t="n">
        <v>0</v>
      </c>
      <c r="AE2" s="0" t="n">
        <v>0</v>
      </c>
      <c r="AF2" s="0" t="n">
        <v>43.4</v>
      </c>
      <c r="AG2" s="0" t="n">
        <v>2.68</v>
      </c>
      <c r="AH2" s="0" t="n">
        <v>0</v>
      </c>
      <c r="AI2" s="0" t="n">
        <v>1</v>
      </c>
      <c r="AJ2" s="0" t="n">
        <v>6.12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2</v>
      </c>
      <c r="AU2" s="0" t="s">
        <v>85</v>
      </c>
      <c r="AV2" s="0" t="n">
        <v>0</v>
      </c>
      <c r="AW2" s="0" t="n">
        <v>2</v>
      </c>
      <c r="AX2" s="0" t="n">
        <v>9318458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552</v>
      </c>
      <c r="CY2" s="0" t="n">
        <f aca="false">AB2</f>
        <v>283.4</v>
      </c>
      <c r="CZ2" s="0" t="n">
        <f aca="false">AF2</f>
        <v>43.4</v>
      </c>
      <c r="DA2" s="0" t="n">
        <f aca="false">AJ2</f>
        <v>6.12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182355</v>
      </c>
      <c r="C3" s="0" t="n">
        <v>93184579</v>
      </c>
      <c r="D3" s="0" t="n">
        <v>89511228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01</v>
      </c>
      <c r="J3" s="0" t="s">
        <v>302</v>
      </c>
      <c r="K3" s="0" t="s">
        <v>303</v>
      </c>
      <c r="L3" s="0" t="n">
        <v>1367</v>
      </c>
      <c r="N3" s="0" t="n">
        <v>1011</v>
      </c>
      <c r="O3" s="0" t="s">
        <v>300</v>
      </c>
      <c r="P3" s="0" t="s">
        <v>300</v>
      </c>
      <c r="Q3" s="0" t="n">
        <v>1</v>
      </c>
      <c r="W3" s="0" t="n">
        <v>0</v>
      </c>
      <c r="X3" s="0" t="n">
        <v>-94137371</v>
      </c>
      <c r="Y3" s="0" t="n">
        <v>0.0115</v>
      </c>
      <c r="AA3" s="0" t="n">
        <v>0</v>
      </c>
      <c r="AB3" s="0" t="n">
        <v>866.16</v>
      </c>
      <c r="AC3" s="0" t="n">
        <v>559.45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95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1</v>
      </c>
      <c r="AU3" s="0" t="s">
        <v>85</v>
      </c>
      <c r="AV3" s="0" t="n">
        <v>0</v>
      </c>
      <c r="AW3" s="0" t="n">
        <v>2</v>
      </c>
      <c r="AX3" s="0" t="n">
        <v>93184590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276</v>
      </c>
      <c r="CY3" s="0" t="n">
        <f aca="false">AB3</f>
        <v>866.16</v>
      </c>
      <c r="CZ3" s="0" t="n">
        <f aca="false">AF3</f>
        <v>102.11</v>
      </c>
      <c r="DA3" s="0" t="n">
        <f aca="false">AJ3</f>
        <v>7.95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3182355</v>
      </c>
      <c r="C4" s="0" t="n">
        <v>93184579</v>
      </c>
      <c r="D4" s="0" t="n">
        <v>89511447</v>
      </c>
      <c r="E4" s="0" t="n">
        <v>1</v>
      </c>
      <c r="F4" s="0" t="n">
        <v>1</v>
      </c>
      <c r="G4" s="0" t="n">
        <v>89440001</v>
      </c>
      <c r="H4" s="0" t="n">
        <v>2</v>
      </c>
      <c r="I4" s="0" t="s">
        <v>304</v>
      </c>
      <c r="J4" s="0" t="s">
        <v>305</v>
      </c>
      <c r="K4" s="0" t="s">
        <v>306</v>
      </c>
      <c r="L4" s="0" t="n">
        <v>1367</v>
      </c>
      <c r="N4" s="0" t="n">
        <v>1011</v>
      </c>
      <c r="O4" s="0" t="s">
        <v>300</v>
      </c>
      <c r="P4" s="0" t="s">
        <v>300</v>
      </c>
      <c r="Q4" s="0" t="n">
        <v>1</v>
      </c>
      <c r="W4" s="0" t="n">
        <v>0</v>
      </c>
      <c r="X4" s="0" t="n">
        <v>198543205</v>
      </c>
      <c r="Y4" s="0" t="n">
        <v>0.207</v>
      </c>
      <c r="AA4" s="0" t="n">
        <v>0</v>
      </c>
      <c r="AB4" s="0" t="n">
        <v>114.95</v>
      </c>
      <c r="AC4" s="0" t="n">
        <v>18.07</v>
      </c>
      <c r="AD4" s="0" t="n">
        <v>0</v>
      </c>
      <c r="AE4" s="0" t="n">
        <v>0</v>
      </c>
      <c r="AF4" s="0" t="n">
        <v>13.3</v>
      </c>
      <c r="AG4" s="0" t="n">
        <v>0.97</v>
      </c>
      <c r="AH4" s="0" t="n">
        <v>0</v>
      </c>
      <c r="AI4" s="0" t="n">
        <v>1</v>
      </c>
      <c r="AJ4" s="0" t="n">
        <v>8.1</v>
      </c>
      <c r="AK4" s="0" t="n">
        <v>17.46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8</v>
      </c>
      <c r="AU4" s="0" t="s">
        <v>85</v>
      </c>
      <c r="AV4" s="0" t="n">
        <v>0</v>
      </c>
      <c r="AW4" s="0" t="n">
        <v>2</v>
      </c>
      <c r="AX4" s="0" t="n">
        <v>93184591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.968</v>
      </c>
      <c r="CY4" s="0" t="n">
        <f aca="false">AB4</f>
        <v>114.95</v>
      </c>
      <c r="CZ4" s="0" t="n">
        <f aca="false">AF4</f>
        <v>13.3</v>
      </c>
      <c r="DA4" s="0" t="n">
        <f aca="false">AJ4</f>
        <v>8.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93182355</v>
      </c>
      <c r="C5" s="0" t="n">
        <v>93184579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307</v>
      </c>
      <c r="K5" s="0" t="s">
        <v>308</v>
      </c>
      <c r="L5" s="0" t="n">
        <v>1344</v>
      </c>
      <c r="N5" s="0" t="n">
        <v>1008</v>
      </c>
      <c r="O5" s="0" t="s">
        <v>309</v>
      </c>
      <c r="P5" s="0" t="s">
        <v>309</v>
      </c>
      <c r="Q5" s="0" t="n">
        <v>1</v>
      </c>
      <c r="W5" s="0" t="n">
        <v>0</v>
      </c>
      <c r="X5" s="0" t="n">
        <v>-1180195794</v>
      </c>
      <c r="Y5" s="0" t="n">
        <v>0.1265</v>
      </c>
      <c r="AA5" s="0" t="n">
        <v>0</v>
      </c>
      <c r="AB5" s="0" t="n">
        <v>1.07</v>
      </c>
      <c r="AC5" s="0" t="n">
        <v>0</v>
      </c>
      <c r="AD5" s="0" t="n">
        <v>0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11</v>
      </c>
      <c r="AU5" s="0" t="s">
        <v>85</v>
      </c>
      <c r="AV5" s="0" t="n">
        <v>0</v>
      </c>
      <c r="AW5" s="0" t="n">
        <v>2</v>
      </c>
      <c r="AX5" s="0" t="n">
        <v>93184592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3.036</v>
      </c>
      <c r="CY5" s="0" t="n">
        <f aca="false">AB5</f>
        <v>1.07</v>
      </c>
      <c r="CZ5" s="0" t="n">
        <f aca="false">AF5</f>
        <v>1</v>
      </c>
      <c r="DA5" s="0" t="n">
        <f aca="false">AJ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93182355</v>
      </c>
      <c r="C6" s="0" t="n">
        <v>93184579</v>
      </c>
      <c r="D6" s="0" t="n">
        <v>89493131</v>
      </c>
      <c r="E6" s="0" t="n">
        <v>1</v>
      </c>
      <c r="F6" s="0" t="n">
        <v>1</v>
      </c>
      <c r="G6" s="0" t="n">
        <v>89440001</v>
      </c>
      <c r="H6" s="0" t="n">
        <v>3</v>
      </c>
      <c r="I6" s="0" t="s">
        <v>89</v>
      </c>
      <c r="J6" s="0" t="s">
        <v>92</v>
      </c>
      <c r="K6" s="0" t="s">
        <v>90</v>
      </c>
      <c r="L6" s="0" t="n">
        <v>1301</v>
      </c>
      <c r="N6" s="0" t="n">
        <v>1003</v>
      </c>
      <c r="O6" s="0" t="s">
        <v>91</v>
      </c>
      <c r="P6" s="0" t="s">
        <v>91</v>
      </c>
      <c r="Q6" s="0" t="n">
        <v>1</v>
      </c>
      <c r="W6" s="0" t="n">
        <v>0</v>
      </c>
      <c r="X6" s="0" t="n">
        <v>-1433437746</v>
      </c>
      <c r="Y6" s="0" t="n">
        <v>1</v>
      </c>
      <c r="AA6" s="0" t="n">
        <v>1871.2</v>
      </c>
      <c r="AB6" s="0" t="n">
        <v>0</v>
      </c>
      <c r="AC6" s="0" t="n">
        <v>0</v>
      </c>
      <c r="AD6" s="0" t="n">
        <v>0</v>
      </c>
      <c r="AE6" s="0" t="n">
        <v>475.92</v>
      </c>
      <c r="AF6" s="0" t="n">
        <v>0</v>
      </c>
      <c r="AG6" s="0" t="n">
        <v>0</v>
      </c>
      <c r="AH6" s="0" t="n">
        <v>0</v>
      </c>
      <c r="AI6" s="0" t="n">
        <v>3.92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1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24</v>
      </c>
      <c r="CY6" s="0" t="n">
        <f aca="false">AA6</f>
        <v>1871.2</v>
      </c>
      <c r="CZ6" s="0" t="n">
        <f aca="false">AE6</f>
        <v>475.92</v>
      </c>
      <c r="DA6" s="0" t="n">
        <f aca="false">AI6</f>
        <v>3.92</v>
      </c>
      <c r="DB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93182355</v>
      </c>
      <c r="C7" s="0" t="n">
        <v>93184579</v>
      </c>
      <c r="D7" s="0" t="n">
        <v>89461301</v>
      </c>
      <c r="E7" s="0" t="n">
        <v>89440001</v>
      </c>
      <c r="F7" s="0" t="n">
        <v>1</v>
      </c>
      <c r="G7" s="0" t="n">
        <v>89440001</v>
      </c>
      <c r="H7" s="0" t="n">
        <v>3</v>
      </c>
      <c r="I7" s="0" t="s">
        <v>310</v>
      </c>
      <c r="K7" s="0" t="s">
        <v>311</v>
      </c>
      <c r="L7" s="0" t="n">
        <v>1344</v>
      </c>
      <c r="N7" s="0" t="n">
        <v>1008</v>
      </c>
      <c r="O7" s="0" t="s">
        <v>309</v>
      </c>
      <c r="P7" s="0" t="s">
        <v>309</v>
      </c>
      <c r="Q7" s="0" t="n">
        <v>1</v>
      </c>
      <c r="W7" s="0" t="n">
        <v>0</v>
      </c>
      <c r="X7" s="0" t="n">
        <v>-94250534</v>
      </c>
      <c r="Y7" s="0" t="n">
        <v>3.9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.9</v>
      </c>
      <c r="AV7" s="0" t="n">
        <v>0</v>
      </c>
      <c r="AW7" s="0" t="n">
        <v>2</v>
      </c>
      <c r="AX7" s="0" t="n">
        <v>9318459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8</f>
        <v>93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93182355</v>
      </c>
      <c r="C8" s="0" t="n">
        <v>93184598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294</v>
      </c>
      <c r="K8" s="0" t="s">
        <v>295</v>
      </c>
      <c r="L8" s="0" t="n">
        <v>1191</v>
      </c>
      <c r="N8" s="0" t="n">
        <v>1013</v>
      </c>
      <c r="O8" s="0" t="s">
        <v>296</v>
      </c>
      <c r="P8" s="0" t="s">
        <v>296</v>
      </c>
      <c r="Q8" s="0" t="n">
        <v>1</v>
      </c>
      <c r="W8" s="0" t="n">
        <v>0</v>
      </c>
      <c r="X8" s="0" t="n">
        <v>476480486</v>
      </c>
      <c r="Y8" s="0" t="n">
        <v>97.06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84.4</v>
      </c>
      <c r="AU8" s="0" t="s">
        <v>85</v>
      </c>
      <c r="AV8" s="0" t="n">
        <v>1</v>
      </c>
      <c r="AW8" s="0" t="n">
        <v>2</v>
      </c>
      <c r="AX8" s="0" t="n">
        <v>9318459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23.294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93182355</v>
      </c>
      <c r="C9" s="0" t="n">
        <v>93184598</v>
      </c>
      <c r="D9" s="0" t="n">
        <v>89440730</v>
      </c>
      <c r="E9" s="0" t="n">
        <v>89440001</v>
      </c>
      <c r="F9" s="0" t="n">
        <v>1</v>
      </c>
      <c r="G9" s="0" t="n">
        <v>89440001</v>
      </c>
      <c r="H9" s="0" t="n">
        <v>2</v>
      </c>
      <c r="I9" s="0" t="s">
        <v>307</v>
      </c>
      <c r="K9" s="0" t="s">
        <v>308</v>
      </c>
      <c r="L9" s="0" t="n">
        <v>1344</v>
      </c>
      <c r="N9" s="0" t="n">
        <v>1008</v>
      </c>
      <c r="O9" s="0" t="s">
        <v>309</v>
      </c>
      <c r="P9" s="0" t="s">
        <v>309</v>
      </c>
      <c r="Q9" s="0" t="n">
        <v>1</v>
      </c>
      <c r="W9" s="0" t="n">
        <v>0</v>
      </c>
      <c r="X9" s="0" t="n">
        <v>-1180195794</v>
      </c>
      <c r="Y9" s="0" t="n">
        <v>13.5585</v>
      </c>
      <c r="AA9" s="0" t="n">
        <v>0</v>
      </c>
      <c r="AB9" s="0" t="n">
        <v>1.07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1.79</v>
      </c>
      <c r="AU9" s="0" t="s">
        <v>85</v>
      </c>
      <c r="AV9" s="0" t="n">
        <v>0</v>
      </c>
      <c r="AW9" s="0" t="n">
        <v>2</v>
      </c>
      <c r="AX9" s="0" t="n">
        <v>9318460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3.25404</v>
      </c>
      <c r="CY9" s="0" t="n">
        <f aca="false">AB9</f>
        <v>1.07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93182355</v>
      </c>
      <c r="C10" s="0" t="n">
        <v>93184598</v>
      </c>
      <c r="D10" s="0" t="n">
        <v>89487865</v>
      </c>
      <c r="E10" s="0" t="n">
        <v>1</v>
      </c>
      <c r="F10" s="0" t="n">
        <v>1</v>
      </c>
      <c r="G10" s="0" t="n">
        <v>89440001</v>
      </c>
      <c r="H10" s="0" t="n">
        <v>3</v>
      </c>
      <c r="I10" s="0" t="s">
        <v>312</v>
      </c>
      <c r="J10" s="0" t="s">
        <v>313</v>
      </c>
      <c r="K10" s="0" t="s">
        <v>314</v>
      </c>
      <c r="L10" s="0" t="n">
        <v>1348</v>
      </c>
      <c r="N10" s="0" t="n">
        <v>1009</v>
      </c>
      <c r="O10" s="0" t="s">
        <v>118</v>
      </c>
      <c r="P10" s="0" t="s">
        <v>118</v>
      </c>
      <c r="Q10" s="0" t="n">
        <v>1000</v>
      </c>
      <c r="W10" s="0" t="n">
        <v>0</v>
      </c>
      <c r="X10" s="0" t="n">
        <v>2085427808</v>
      </c>
      <c r="Y10" s="0" t="n">
        <v>0.0226</v>
      </c>
      <c r="AA10" s="0" t="n">
        <v>43133.2</v>
      </c>
      <c r="AB10" s="0" t="n">
        <v>0</v>
      </c>
      <c r="AC10" s="0" t="n">
        <v>0</v>
      </c>
      <c r="AD10" s="0" t="n">
        <v>0</v>
      </c>
      <c r="AE10" s="0" t="n">
        <v>23120.53</v>
      </c>
      <c r="AF10" s="0" t="n">
        <v>0</v>
      </c>
      <c r="AG10" s="0" t="n">
        <v>0</v>
      </c>
      <c r="AH10" s="0" t="n">
        <v>0</v>
      </c>
      <c r="AI10" s="0" t="n">
        <v>1.86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0.0226</v>
      </c>
      <c r="AV10" s="0" t="n">
        <v>0</v>
      </c>
      <c r="AW10" s="0" t="n">
        <v>2</v>
      </c>
      <c r="AX10" s="0" t="n">
        <v>93184601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.005424</v>
      </c>
      <c r="CY10" s="0" t="n">
        <f aca="false">AA10</f>
        <v>43133.2</v>
      </c>
      <c r="CZ10" s="0" t="n">
        <f aca="false">AE10</f>
        <v>23120.53</v>
      </c>
      <c r="DA10" s="0" t="n">
        <f aca="false">AI10</f>
        <v>1.86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93182355</v>
      </c>
      <c r="C11" s="0" t="n">
        <v>93184598</v>
      </c>
      <c r="D11" s="0" t="n">
        <v>89487791</v>
      </c>
      <c r="E11" s="0" t="n">
        <v>1</v>
      </c>
      <c r="F11" s="0" t="n">
        <v>1</v>
      </c>
      <c r="G11" s="0" t="n">
        <v>89440001</v>
      </c>
      <c r="H11" s="0" t="n">
        <v>3</v>
      </c>
      <c r="I11" s="0" t="s">
        <v>315</v>
      </c>
      <c r="J11" s="0" t="s">
        <v>316</v>
      </c>
      <c r="K11" s="0" t="s">
        <v>317</v>
      </c>
      <c r="L11" s="0" t="n">
        <v>1348</v>
      </c>
      <c r="N11" s="0" t="n">
        <v>1009</v>
      </c>
      <c r="O11" s="0" t="s">
        <v>118</v>
      </c>
      <c r="P11" s="0" t="s">
        <v>118</v>
      </c>
      <c r="Q11" s="0" t="n">
        <v>1000</v>
      </c>
      <c r="W11" s="0" t="n">
        <v>0</v>
      </c>
      <c r="X11" s="0" t="n">
        <v>-1557622869</v>
      </c>
      <c r="Y11" s="0" t="n">
        <v>0.0538</v>
      </c>
      <c r="AA11" s="0" t="n">
        <v>35903.53</v>
      </c>
      <c r="AB11" s="0" t="n">
        <v>0</v>
      </c>
      <c r="AC11" s="0" t="n">
        <v>0</v>
      </c>
      <c r="AD11" s="0" t="n">
        <v>0</v>
      </c>
      <c r="AE11" s="0" t="n">
        <v>6870.66</v>
      </c>
      <c r="AF11" s="0" t="n">
        <v>0</v>
      </c>
      <c r="AG11" s="0" t="n">
        <v>0</v>
      </c>
      <c r="AH11" s="0" t="n">
        <v>0</v>
      </c>
      <c r="AI11" s="0" t="n">
        <v>5.2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538</v>
      </c>
      <c r="AV11" s="0" t="n">
        <v>0</v>
      </c>
      <c r="AW11" s="0" t="n">
        <v>2</v>
      </c>
      <c r="AX11" s="0" t="n">
        <v>93184602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012912</v>
      </c>
      <c r="CY11" s="0" t="n">
        <f aca="false">AA11</f>
        <v>35903.53</v>
      </c>
      <c r="CZ11" s="0" t="n">
        <f aca="false">AE11</f>
        <v>6870.66</v>
      </c>
      <c r="DA11" s="0" t="n">
        <f aca="false">AI11</f>
        <v>5.2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93182355</v>
      </c>
      <c r="C12" s="0" t="n">
        <v>93184598</v>
      </c>
      <c r="D12" s="0" t="n">
        <v>89461301</v>
      </c>
      <c r="E12" s="0" t="n">
        <v>89440001</v>
      </c>
      <c r="F12" s="0" t="n">
        <v>1</v>
      </c>
      <c r="G12" s="0" t="n">
        <v>89440001</v>
      </c>
      <c r="H12" s="0" t="n">
        <v>3</v>
      </c>
      <c r="I12" s="0" t="s">
        <v>310</v>
      </c>
      <c r="K12" s="0" t="s">
        <v>311</v>
      </c>
      <c r="L12" s="0" t="n">
        <v>1344</v>
      </c>
      <c r="N12" s="0" t="n">
        <v>1008</v>
      </c>
      <c r="O12" s="0" t="s">
        <v>309</v>
      </c>
      <c r="P12" s="0" t="s">
        <v>309</v>
      </c>
      <c r="Q12" s="0" t="n">
        <v>1</v>
      </c>
      <c r="W12" s="0" t="n">
        <v>0</v>
      </c>
      <c r="X12" s="0" t="n">
        <v>-94250534</v>
      </c>
      <c r="Y12" s="0" t="n">
        <v>12.24</v>
      </c>
      <c r="AA12" s="0" t="n">
        <v>1</v>
      </c>
      <c r="AB12" s="0" t="n">
        <v>0</v>
      </c>
      <c r="AC12" s="0" t="n">
        <v>0</v>
      </c>
      <c r="AD12" s="0" t="n">
        <v>0</v>
      </c>
      <c r="AE12" s="0" t="n">
        <v>1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12.24</v>
      </c>
      <c r="AV12" s="0" t="n">
        <v>0</v>
      </c>
      <c r="AW12" s="0" t="n">
        <v>2</v>
      </c>
      <c r="AX12" s="0" t="n">
        <v>93184603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2.9376</v>
      </c>
      <c r="CY12" s="0" t="n">
        <f aca="false">AA12</f>
        <v>1</v>
      </c>
      <c r="CZ12" s="0" t="n">
        <f aca="false">AE12</f>
        <v>1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93182355</v>
      </c>
      <c r="C13" s="0" t="n">
        <v>93184609</v>
      </c>
      <c r="D13" s="0" t="n">
        <v>89440006</v>
      </c>
      <c r="E13" s="0" t="n">
        <v>89440001</v>
      </c>
      <c r="F13" s="0" t="n">
        <v>1</v>
      </c>
      <c r="G13" s="0" t="n">
        <v>89440001</v>
      </c>
      <c r="H13" s="0" t="n">
        <v>1</v>
      </c>
      <c r="I13" s="0" t="s">
        <v>294</v>
      </c>
      <c r="K13" s="0" t="s">
        <v>295</v>
      </c>
      <c r="L13" s="0" t="n">
        <v>1191</v>
      </c>
      <c r="N13" s="0" t="n">
        <v>1013</v>
      </c>
      <c r="O13" s="0" t="s">
        <v>296</v>
      </c>
      <c r="P13" s="0" t="s">
        <v>296</v>
      </c>
      <c r="Q13" s="0" t="n">
        <v>1</v>
      </c>
      <c r="W13" s="0" t="n">
        <v>0</v>
      </c>
      <c r="X13" s="0" t="n">
        <v>476480486</v>
      </c>
      <c r="Y13" s="0" t="n">
        <v>9.1885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7.99</v>
      </c>
      <c r="AU13" s="0" t="s">
        <v>85</v>
      </c>
      <c r="AV13" s="0" t="n">
        <v>1</v>
      </c>
      <c r="AW13" s="0" t="n">
        <v>2</v>
      </c>
      <c r="AX13" s="0" t="n">
        <v>93184610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18.377</v>
      </c>
      <c r="CY13" s="0" t="n">
        <f aca="false">AD13</f>
        <v>0</v>
      </c>
      <c r="CZ13" s="0" t="n">
        <f aca="false">AH13</f>
        <v>0</v>
      </c>
      <c r="DA13" s="0" t="n">
        <f aca="false">AL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93182355</v>
      </c>
      <c r="C14" s="0" t="n">
        <v>93184609</v>
      </c>
      <c r="D14" s="0" t="n">
        <v>89511696</v>
      </c>
      <c r="E14" s="0" t="n">
        <v>1</v>
      </c>
      <c r="F14" s="0" t="n">
        <v>1</v>
      </c>
      <c r="G14" s="0" t="n">
        <v>89440001</v>
      </c>
      <c r="H14" s="0" t="n">
        <v>2</v>
      </c>
      <c r="I14" s="0" t="s">
        <v>318</v>
      </c>
      <c r="J14" s="0" t="s">
        <v>319</v>
      </c>
      <c r="K14" s="0" t="s">
        <v>320</v>
      </c>
      <c r="L14" s="0" t="n">
        <v>1367</v>
      </c>
      <c r="N14" s="0" t="n">
        <v>1011</v>
      </c>
      <c r="O14" s="0" t="s">
        <v>300</v>
      </c>
      <c r="P14" s="0" t="s">
        <v>300</v>
      </c>
      <c r="Q14" s="0" t="n">
        <v>1</v>
      </c>
      <c r="W14" s="0" t="n">
        <v>0</v>
      </c>
      <c r="X14" s="0" t="n">
        <v>-255106829</v>
      </c>
      <c r="Y14" s="0" t="n">
        <v>2.806</v>
      </c>
      <c r="AA14" s="0" t="n">
        <v>0</v>
      </c>
      <c r="AB14" s="0" t="n">
        <v>61.66</v>
      </c>
      <c r="AC14" s="0" t="n">
        <v>8.38</v>
      </c>
      <c r="AD14" s="0" t="n">
        <v>0</v>
      </c>
      <c r="AE14" s="0" t="n">
        <v>0</v>
      </c>
      <c r="AF14" s="0" t="n">
        <v>11.05</v>
      </c>
      <c r="AG14" s="0" t="n">
        <v>0.45</v>
      </c>
      <c r="AH14" s="0" t="n">
        <v>0</v>
      </c>
      <c r="AI14" s="0" t="n">
        <v>1</v>
      </c>
      <c r="AJ14" s="0" t="n">
        <v>5.23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.44</v>
      </c>
      <c r="AU14" s="0" t="s">
        <v>85</v>
      </c>
      <c r="AV14" s="0" t="n">
        <v>0</v>
      </c>
      <c r="AW14" s="0" t="n">
        <v>2</v>
      </c>
      <c r="AX14" s="0" t="n">
        <v>93184611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5.612</v>
      </c>
      <c r="CY14" s="0" t="n">
        <f aca="false">AB14</f>
        <v>61.66</v>
      </c>
      <c r="CZ14" s="0" t="n">
        <f aca="false">AF14</f>
        <v>11.05</v>
      </c>
      <c r="DA14" s="0" t="n">
        <f aca="false">AJ14</f>
        <v>5.23</v>
      </c>
      <c r="D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93182355</v>
      </c>
      <c r="C15" s="0" t="n">
        <v>93184609</v>
      </c>
      <c r="D15" s="0" t="n">
        <v>89511447</v>
      </c>
      <c r="E15" s="0" t="n">
        <v>1</v>
      </c>
      <c r="F15" s="0" t="n">
        <v>1</v>
      </c>
      <c r="G15" s="0" t="n">
        <v>89440001</v>
      </c>
      <c r="H15" s="0" t="n">
        <v>2</v>
      </c>
      <c r="I15" s="0" t="s">
        <v>304</v>
      </c>
      <c r="J15" s="0" t="s">
        <v>305</v>
      </c>
      <c r="K15" s="0" t="s">
        <v>306</v>
      </c>
      <c r="L15" s="0" t="n">
        <v>1367</v>
      </c>
      <c r="N15" s="0" t="n">
        <v>1011</v>
      </c>
      <c r="O15" s="0" t="s">
        <v>300</v>
      </c>
      <c r="P15" s="0" t="s">
        <v>300</v>
      </c>
      <c r="Q15" s="0" t="n">
        <v>1</v>
      </c>
      <c r="W15" s="0" t="n">
        <v>0</v>
      </c>
      <c r="X15" s="0" t="n">
        <v>198543205</v>
      </c>
      <c r="Y15" s="0" t="n">
        <v>2.4495</v>
      </c>
      <c r="AA15" s="0" t="n">
        <v>0</v>
      </c>
      <c r="AB15" s="0" t="n">
        <v>114.95</v>
      </c>
      <c r="AC15" s="0" t="n">
        <v>18.07</v>
      </c>
      <c r="AD15" s="0" t="n">
        <v>0</v>
      </c>
      <c r="AE15" s="0" t="n">
        <v>0</v>
      </c>
      <c r="AF15" s="0" t="n">
        <v>13.3</v>
      </c>
      <c r="AG15" s="0" t="n">
        <v>0.97</v>
      </c>
      <c r="AH15" s="0" t="n">
        <v>0</v>
      </c>
      <c r="AI15" s="0" t="n">
        <v>1</v>
      </c>
      <c r="AJ15" s="0" t="n">
        <v>8.1</v>
      </c>
      <c r="AK15" s="0" t="n">
        <v>17.46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13</v>
      </c>
      <c r="AU15" s="0" t="s">
        <v>85</v>
      </c>
      <c r="AV15" s="0" t="n">
        <v>0</v>
      </c>
      <c r="AW15" s="0" t="n">
        <v>2</v>
      </c>
      <c r="AX15" s="0" t="n">
        <v>93184612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4.899</v>
      </c>
      <c r="CY15" s="0" t="n">
        <f aca="false">AB15</f>
        <v>114.95</v>
      </c>
      <c r="CZ15" s="0" t="n">
        <f aca="false">AF15</f>
        <v>13.3</v>
      </c>
      <c r="DA15" s="0" t="n">
        <f aca="false">AJ15</f>
        <v>8.1</v>
      </c>
      <c r="D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93182355</v>
      </c>
      <c r="C16" s="0" t="n">
        <v>93184609</v>
      </c>
      <c r="D16" s="0" t="n">
        <v>89440730</v>
      </c>
      <c r="E16" s="0" t="n">
        <v>89440001</v>
      </c>
      <c r="F16" s="0" t="n">
        <v>1</v>
      </c>
      <c r="G16" s="0" t="n">
        <v>89440001</v>
      </c>
      <c r="H16" s="0" t="n">
        <v>2</v>
      </c>
      <c r="I16" s="0" t="s">
        <v>307</v>
      </c>
      <c r="K16" s="0" t="s">
        <v>308</v>
      </c>
      <c r="L16" s="0" t="n">
        <v>1344</v>
      </c>
      <c r="N16" s="0" t="n">
        <v>1008</v>
      </c>
      <c r="O16" s="0" t="s">
        <v>309</v>
      </c>
      <c r="P16" s="0" t="s">
        <v>309</v>
      </c>
      <c r="Q16" s="0" t="n">
        <v>1</v>
      </c>
      <c r="W16" s="0" t="n">
        <v>0</v>
      </c>
      <c r="X16" s="0" t="n">
        <v>-1180195794</v>
      </c>
      <c r="Y16" s="0" t="n">
        <v>1.7135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.49</v>
      </c>
      <c r="AU16" s="0" t="s">
        <v>85</v>
      </c>
      <c r="AV16" s="0" t="n">
        <v>0</v>
      </c>
      <c r="AW16" s="0" t="n">
        <v>2</v>
      </c>
      <c r="AX16" s="0" t="n">
        <v>93184613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3.427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93182355</v>
      </c>
      <c r="C17" s="0" t="n">
        <v>93184609</v>
      </c>
      <c r="D17" s="0" t="n">
        <v>89487027</v>
      </c>
      <c r="E17" s="0" t="n">
        <v>1</v>
      </c>
      <c r="F17" s="0" t="n">
        <v>1</v>
      </c>
      <c r="G17" s="0" t="n">
        <v>89440001</v>
      </c>
      <c r="H17" s="0" t="n">
        <v>3</v>
      </c>
      <c r="I17" s="0" t="s">
        <v>321</v>
      </c>
      <c r="J17" s="0" t="s">
        <v>322</v>
      </c>
      <c r="K17" s="0" t="s">
        <v>323</v>
      </c>
      <c r="L17" s="0" t="n">
        <v>1348</v>
      </c>
      <c r="N17" s="0" t="n">
        <v>1009</v>
      </c>
      <c r="O17" s="0" t="s">
        <v>118</v>
      </c>
      <c r="P17" s="0" t="s">
        <v>118</v>
      </c>
      <c r="Q17" s="0" t="n">
        <v>1000</v>
      </c>
      <c r="W17" s="0" t="n">
        <v>0</v>
      </c>
      <c r="X17" s="0" t="n">
        <v>2109501163</v>
      </c>
      <c r="Y17" s="0" t="n">
        <v>0.025</v>
      </c>
      <c r="AA17" s="0" t="n">
        <v>17032.38</v>
      </c>
      <c r="AB17" s="0" t="n">
        <v>0</v>
      </c>
      <c r="AC17" s="0" t="n">
        <v>0</v>
      </c>
      <c r="AD17" s="0" t="n">
        <v>0</v>
      </c>
      <c r="AE17" s="0" t="n">
        <v>1729.27</v>
      </c>
      <c r="AF17" s="0" t="n">
        <v>0</v>
      </c>
      <c r="AG17" s="0" t="n">
        <v>0</v>
      </c>
      <c r="AH17" s="0" t="n">
        <v>0</v>
      </c>
      <c r="AI17" s="0" t="n">
        <v>9.82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25</v>
      </c>
      <c r="AV17" s="0" t="n">
        <v>0</v>
      </c>
      <c r="AW17" s="0" t="n">
        <v>2</v>
      </c>
      <c r="AX17" s="0" t="n">
        <v>93184614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0.05</v>
      </c>
      <c r="CY17" s="0" t="n">
        <f aca="false">AA17</f>
        <v>17032.38</v>
      </c>
      <c r="CZ17" s="0" t="n">
        <f aca="false">AE17</f>
        <v>1729.27</v>
      </c>
      <c r="DA17" s="0" t="n">
        <f aca="false">AI17</f>
        <v>9.82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93182355</v>
      </c>
      <c r="C18" s="0" t="n">
        <v>93184609</v>
      </c>
      <c r="D18" s="0" t="n">
        <v>89487631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324</v>
      </c>
      <c r="J18" s="0" t="s">
        <v>325</v>
      </c>
      <c r="K18" s="0" t="s">
        <v>326</v>
      </c>
      <c r="L18" s="0" t="n">
        <v>1346</v>
      </c>
      <c r="N18" s="0" t="n">
        <v>1009</v>
      </c>
      <c r="O18" s="0" t="s">
        <v>327</v>
      </c>
      <c r="P18" s="0" t="s">
        <v>327</v>
      </c>
      <c r="Q18" s="0" t="n">
        <v>1</v>
      </c>
      <c r="W18" s="0" t="n">
        <v>0</v>
      </c>
      <c r="X18" s="0" t="n">
        <v>1241994263</v>
      </c>
      <c r="Y18" s="0" t="n">
        <v>9.8</v>
      </c>
      <c r="AA18" s="0" t="n">
        <v>65.96</v>
      </c>
      <c r="AB18" s="0" t="n">
        <v>0</v>
      </c>
      <c r="AC18" s="0" t="n">
        <v>0</v>
      </c>
      <c r="AD18" s="0" t="n">
        <v>0</v>
      </c>
      <c r="AE18" s="0" t="n">
        <v>9.86</v>
      </c>
      <c r="AF18" s="0" t="n">
        <v>0</v>
      </c>
      <c r="AG18" s="0" t="n">
        <v>0</v>
      </c>
      <c r="AH18" s="0" t="n">
        <v>0</v>
      </c>
      <c r="AI18" s="0" t="n">
        <v>6.6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9.8</v>
      </c>
      <c r="AV18" s="0" t="n">
        <v>0</v>
      </c>
      <c r="AW18" s="0" t="n">
        <v>2</v>
      </c>
      <c r="AX18" s="0" t="n">
        <v>93184615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19.6</v>
      </c>
      <c r="CY18" s="0" t="n">
        <f aca="false">AA18</f>
        <v>65.96</v>
      </c>
      <c r="CZ18" s="0" t="n">
        <f aca="false">AE18</f>
        <v>9.86</v>
      </c>
      <c r="DA18" s="0" t="n">
        <f aca="false">AI18</f>
        <v>6.67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93182355</v>
      </c>
      <c r="C19" s="0" t="n">
        <v>93184609</v>
      </c>
      <c r="D19" s="0" t="n">
        <v>89461301</v>
      </c>
      <c r="E19" s="0" t="n">
        <v>89440001</v>
      </c>
      <c r="F19" s="0" t="n">
        <v>1</v>
      </c>
      <c r="G19" s="0" t="n">
        <v>89440001</v>
      </c>
      <c r="H19" s="0" t="n">
        <v>3</v>
      </c>
      <c r="I19" s="0" t="s">
        <v>310</v>
      </c>
      <c r="K19" s="0" t="s">
        <v>311</v>
      </c>
      <c r="L19" s="0" t="n">
        <v>1344</v>
      </c>
      <c r="N19" s="0" t="n">
        <v>1008</v>
      </c>
      <c r="O19" s="0" t="s">
        <v>309</v>
      </c>
      <c r="P19" s="0" t="s">
        <v>309</v>
      </c>
      <c r="Q19" s="0" t="n">
        <v>1</v>
      </c>
      <c r="W19" s="0" t="n">
        <v>0</v>
      </c>
      <c r="X19" s="0" t="n">
        <v>-94250534</v>
      </c>
      <c r="Y19" s="0" t="n">
        <v>13.09</v>
      </c>
      <c r="AA19" s="0" t="n">
        <v>1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3.09</v>
      </c>
      <c r="AV19" s="0" t="n">
        <v>0</v>
      </c>
      <c r="AW19" s="0" t="n">
        <v>2</v>
      </c>
      <c r="AX19" s="0" t="n">
        <v>93184616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26.18</v>
      </c>
      <c r="CY19" s="0" t="n">
        <f aca="false">AA19</f>
        <v>1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2)</f>
        <v>32</v>
      </c>
      <c r="B20" s="0" t="n">
        <v>93182355</v>
      </c>
      <c r="C20" s="0" t="n">
        <v>93184617</v>
      </c>
      <c r="D20" s="0" t="n">
        <v>89440730</v>
      </c>
      <c r="E20" s="0" t="n">
        <v>89440001</v>
      </c>
      <c r="F20" s="0" t="n">
        <v>1</v>
      </c>
      <c r="G20" s="0" t="n">
        <v>89440001</v>
      </c>
      <c r="H20" s="0" t="n">
        <v>2</v>
      </c>
      <c r="I20" s="0" t="s">
        <v>307</v>
      </c>
      <c r="K20" s="0" t="s">
        <v>308</v>
      </c>
      <c r="L20" s="0" t="n">
        <v>1344</v>
      </c>
      <c r="N20" s="0" t="n">
        <v>1008</v>
      </c>
      <c r="O20" s="0" t="s">
        <v>309</v>
      </c>
      <c r="P20" s="0" t="s">
        <v>309</v>
      </c>
      <c r="Q20" s="0" t="n">
        <v>1</v>
      </c>
      <c r="W20" s="0" t="n">
        <v>0</v>
      </c>
      <c r="X20" s="0" t="n">
        <v>-1180195794</v>
      </c>
      <c r="Y20" s="0" t="n">
        <v>122.912</v>
      </c>
      <c r="AA20" s="0" t="n">
        <v>0</v>
      </c>
      <c r="AB20" s="0" t="n">
        <v>1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67</v>
      </c>
      <c r="AU20" s="0" t="s">
        <v>110</v>
      </c>
      <c r="AV20" s="0" t="n">
        <v>0</v>
      </c>
      <c r="AW20" s="0" t="n">
        <v>2</v>
      </c>
      <c r="AX20" s="0" t="n">
        <v>93184618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2</f>
        <v>1474.944</v>
      </c>
      <c r="CY20" s="0" t="n">
        <f aca="false">AB20</f>
        <v>1</v>
      </c>
      <c r="CZ20" s="0" t="n">
        <f aca="false">AF20</f>
        <v>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2)</f>
        <v>32</v>
      </c>
      <c r="B21" s="0" t="n">
        <v>93182355</v>
      </c>
      <c r="C21" s="0" t="n">
        <v>93184617</v>
      </c>
      <c r="D21" s="0" t="n">
        <v>89461287</v>
      </c>
      <c r="E21" s="0" t="n">
        <v>89440001</v>
      </c>
      <c r="F21" s="0" t="n">
        <v>1</v>
      </c>
      <c r="G21" s="0" t="n">
        <v>89440001</v>
      </c>
      <c r="H21" s="0" t="n">
        <v>3</v>
      </c>
      <c r="I21" s="0" t="s">
        <v>116</v>
      </c>
      <c r="K21" s="0" t="s">
        <v>117</v>
      </c>
      <c r="L21" s="0" t="n">
        <v>1348</v>
      </c>
      <c r="N21" s="0" t="n">
        <v>1009</v>
      </c>
      <c r="O21" s="0" t="s">
        <v>118</v>
      </c>
      <c r="P21" s="0" t="s">
        <v>118</v>
      </c>
      <c r="Q21" s="0" t="n">
        <v>1000</v>
      </c>
      <c r="W21" s="0" t="n">
        <v>0</v>
      </c>
      <c r="X21" s="0" t="n">
        <v>1489638031</v>
      </c>
      <c r="Y21" s="0" t="n">
        <v>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09</v>
      </c>
      <c r="AV21" s="0" t="n">
        <v>0</v>
      </c>
      <c r="AW21" s="0" t="n">
        <v>2</v>
      </c>
      <c r="AX21" s="0" t="n">
        <v>93184619</v>
      </c>
      <c r="AY21" s="0" t="n">
        <v>1</v>
      </c>
      <c r="AZ21" s="0" t="n">
        <v>0</v>
      </c>
      <c r="BA21" s="0" t="n">
        <v>21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2</f>
        <v>0.0010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2)</f>
        <v>32</v>
      </c>
      <c r="B22" s="0" t="n">
        <v>93182355</v>
      </c>
      <c r="C22" s="0" t="n">
        <v>93184617</v>
      </c>
      <c r="D22" s="0" t="n">
        <v>89461289</v>
      </c>
      <c r="E22" s="0" t="n">
        <v>89440001</v>
      </c>
      <c r="F22" s="0" t="n">
        <v>1</v>
      </c>
      <c r="G22" s="0" t="n">
        <v>89440001</v>
      </c>
      <c r="H22" s="0" t="n">
        <v>3</v>
      </c>
      <c r="I22" s="0" t="s">
        <v>120</v>
      </c>
      <c r="K22" s="0" t="s">
        <v>121</v>
      </c>
      <c r="L22" s="0" t="n">
        <v>1339</v>
      </c>
      <c r="N22" s="0" t="n">
        <v>1007</v>
      </c>
      <c r="O22" s="0" t="s">
        <v>122</v>
      </c>
      <c r="P22" s="0" t="s">
        <v>122</v>
      </c>
      <c r="Q22" s="0" t="n">
        <v>1</v>
      </c>
      <c r="W22" s="0" t="n">
        <v>0</v>
      </c>
      <c r="X22" s="0" t="n">
        <v>179728826</v>
      </c>
      <c r="Y22" s="0" t="n">
        <v>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09</v>
      </c>
      <c r="AV22" s="0" t="n">
        <v>0</v>
      </c>
      <c r="AW22" s="0" t="n">
        <v>2</v>
      </c>
      <c r="AX22" s="0" t="n">
        <v>93184620</v>
      </c>
      <c r="AY22" s="0" t="n">
        <v>1</v>
      </c>
      <c r="AZ22" s="0" t="n">
        <v>0</v>
      </c>
      <c r="BA22" s="0" t="n">
        <v>22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2</f>
        <v>6.831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93182355</v>
      </c>
      <c r="C23" s="0" t="n">
        <v>93304105</v>
      </c>
      <c r="D23" s="0" t="n">
        <v>89440006</v>
      </c>
      <c r="E23" s="0" t="n">
        <v>89440001</v>
      </c>
      <c r="F23" s="0" t="n">
        <v>1</v>
      </c>
      <c r="G23" s="0" t="n">
        <v>89440001</v>
      </c>
      <c r="H23" s="0" t="n">
        <v>1</v>
      </c>
      <c r="I23" s="0" t="s">
        <v>294</v>
      </c>
      <c r="K23" s="0" t="s">
        <v>295</v>
      </c>
      <c r="L23" s="0" t="n">
        <v>1191</v>
      </c>
      <c r="N23" s="0" t="n">
        <v>1013</v>
      </c>
      <c r="O23" s="0" t="s">
        <v>296</v>
      </c>
      <c r="P23" s="0" t="s">
        <v>296</v>
      </c>
      <c r="Q23" s="0" t="n">
        <v>1</v>
      </c>
      <c r="W23" s="0" t="n">
        <v>0</v>
      </c>
      <c r="X23" s="0" t="n">
        <v>476480486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85</v>
      </c>
      <c r="AV23" s="0" t="n">
        <v>1</v>
      </c>
      <c r="AW23" s="0" t="n">
        <v>2</v>
      </c>
      <c r="AX23" s="0" t="n">
        <v>93304382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93182355</v>
      </c>
      <c r="C24" s="0" t="n">
        <v>93304105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07</v>
      </c>
      <c r="K24" s="0" t="s">
        <v>308</v>
      </c>
      <c r="L24" s="0" t="n">
        <v>1344</v>
      </c>
      <c r="N24" s="0" t="n">
        <v>1008</v>
      </c>
      <c r="O24" s="0" t="s">
        <v>309</v>
      </c>
      <c r="P24" s="0" t="s">
        <v>309</v>
      </c>
      <c r="Q24" s="0" t="n">
        <v>1</v>
      </c>
      <c r="W24" s="0" t="n">
        <v>0</v>
      </c>
      <c r="X24" s="0" t="n">
        <v>-118019579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85</v>
      </c>
      <c r="AV24" s="0" t="n">
        <v>0</v>
      </c>
      <c r="AW24" s="0" t="n">
        <v>2</v>
      </c>
      <c r="AX24" s="0" t="n">
        <v>93304383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93182355</v>
      </c>
      <c r="C25" s="0" t="n">
        <v>93304105</v>
      </c>
      <c r="D25" s="0" t="n">
        <v>89461301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310</v>
      </c>
      <c r="K25" s="0" t="s">
        <v>311</v>
      </c>
      <c r="L25" s="0" t="n">
        <v>1344</v>
      </c>
      <c r="N25" s="0" t="n">
        <v>1008</v>
      </c>
      <c r="O25" s="0" t="s">
        <v>309</v>
      </c>
      <c r="P25" s="0" t="s">
        <v>309</v>
      </c>
      <c r="Q25" s="0" t="n">
        <v>1</v>
      </c>
      <c r="W25" s="0" t="n">
        <v>0</v>
      </c>
      <c r="X25" s="0" t="n">
        <v>-94250534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3304384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93182355</v>
      </c>
      <c r="C26" s="0" t="n">
        <v>93184624</v>
      </c>
      <c r="D26" s="0" t="n">
        <v>89440006</v>
      </c>
      <c r="E26" s="0" t="n">
        <v>89440001</v>
      </c>
      <c r="F26" s="0" t="n">
        <v>1</v>
      </c>
      <c r="G26" s="0" t="n">
        <v>89440001</v>
      </c>
      <c r="H26" s="0" t="n">
        <v>1</v>
      </c>
      <c r="I26" s="0" t="s">
        <v>294</v>
      </c>
      <c r="K26" s="0" t="s">
        <v>295</v>
      </c>
      <c r="L26" s="0" t="n">
        <v>1191</v>
      </c>
      <c r="N26" s="0" t="n">
        <v>1013</v>
      </c>
      <c r="O26" s="0" t="s">
        <v>296</v>
      </c>
      <c r="P26" s="0" t="s">
        <v>296</v>
      </c>
      <c r="Q26" s="0" t="n">
        <v>1</v>
      </c>
      <c r="W26" s="0" t="n">
        <v>0</v>
      </c>
      <c r="X26" s="0" t="n">
        <v>476480486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1.38</v>
      </c>
      <c r="AV26" s="0" t="n">
        <v>1</v>
      </c>
      <c r="AW26" s="0" t="n">
        <v>2</v>
      </c>
      <c r="AX26" s="0" t="n">
        <v>93184625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6</f>
        <v>0.0942678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93182355</v>
      </c>
      <c r="C27" s="0" t="n">
        <v>93184624</v>
      </c>
      <c r="D27" s="0" t="n">
        <v>89511139</v>
      </c>
      <c r="E27" s="0" t="n">
        <v>1</v>
      </c>
      <c r="F27" s="0" t="n">
        <v>1</v>
      </c>
      <c r="G27" s="0" t="n">
        <v>89440001</v>
      </c>
      <c r="H27" s="0" t="n">
        <v>2</v>
      </c>
      <c r="I27" s="0" t="s">
        <v>328</v>
      </c>
      <c r="J27" s="0" t="s">
        <v>329</v>
      </c>
      <c r="K27" s="0" t="s">
        <v>330</v>
      </c>
      <c r="L27" s="0" t="n">
        <v>1367</v>
      </c>
      <c r="N27" s="0" t="n">
        <v>1011</v>
      </c>
      <c r="O27" s="0" t="s">
        <v>300</v>
      </c>
      <c r="P27" s="0" t="s">
        <v>300</v>
      </c>
      <c r="Q27" s="0" t="n">
        <v>1</v>
      </c>
      <c r="W27" s="0" t="n">
        <v>0</v>
      </c>
      <c r="X27" s="0" t="n">
        <v>781556702</v>
      </c>
      <c r="Y27" s="0" t="n">
        <v>3.9875</v>
      </c>
      <c r="AA27" s="0" t="n">
        <v>0</v>
      </c>
      <c r="AB27" s="0" t="n">
        <v>1469.28</v>
      </c>
      <c r="AC27" s="0" t="n">
        <v>595.23</v>
      </c>
      <c r="AD27" s="0" t="n">
        <v>0</v>
      </c>
      <c r="AE27" s="0" t="n">
        <v>0</v>
      </c>
      <c r="AF27" s="0" t="n">
        <v>162.4</v>
      </c>
      <c r="AG27" s="0" t="n">
        <v>28.6</v>
      </c>
      <c r="AH27" s="0" t="n">
        <v>0</v>
      </c>
      <c r="AI27" s="0" t="n">
        <v>1</v>
      </c>
      <c r="AJ27" s="0" t="n">
        <v>7.59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.9875</v>
      </c>
      <c r="AV27" s="0" t="n">
        <v>0</v>
      </c>
      <c r="AW27" s="0" t="n">
        <v>2</v>
      </c>
      <c r="AX27" s="0" t="n">
        <v>93184626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6</f>
        <v>0.272386125</v>
      </c>
      <c r="CY27" s="0" t="n">
        <f aca="false">AB27</f>
        <v>1469.28</v>
      </c>
      <c r="CZ27" s="0" t="n">
        <f aca="false">AF27</f>
        <v>162.4</v>
      </c>
      <c r="DA27" s="0" t="n">
        <f aca="false">AJ27</f>
        <v>7.59</v>
      </c>
      <c r="DB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93182355</v>
      </c>
      <c r="C28" s="0" t="n">
        <v>93184624</v>
      </c>
      <c r="D28" s="0" t="n">
        <v>89511164</v>
      </c>
      <c r="E28" s="0" t="n">
        <v>1</v>
      </c>
      <c r="F28" s="0" t="n">
        <v>1</v>
      </c>
      <c r="G28" s="0" t="n">
        <v>89440001</v>
      </c>
      <c r="H28" s="0" t="n">
        <v>2</v>
      </c>
      <c r="I28" s="0" t="s">
        <v>331</v>
      </c>
      <c r="J28" s="0" t="s">
        <v>332</v>
      </c>
      <c r="K28" s="0" t="s">
        <v>333</v>
      </c>
      <c r="L28" s="0" t="n">
        <v>1367</v>
      </c>
      <c r="N28" s="0" t="n">
        <v>1011</v>
      </c>
      <c r="O28" s="0" t="s">
        <v>300</v>
      </c>
      <c r="P28" s="0" t="s">
        <v>300</v>
      </c>
      <c r="Q28" s="0" t="n">
        <v>1</v>
      </c>
      <c r="W28" s="0" t="n">
        <v>0</v>
      </c>
      <c r="X28" s="0" t="n">
        <v>695902881</v>
      </c>
      <c r="Y28" s="0" t="n">
        <v>0.997</v>
      </c>
      <c r="AA28" s="0" t="n">
        <v>0</v>
      </c>
      <c r="AB28" s="0" t="n">
        <v>911.22</v>
      </c>
      <c r="AC28" s="0" t="n">
        <v>551.94</v>
      </c>
      <c r="AD28" s="0" t="n">
        <v>0</v>
      </c>
      <c r="AE28" s="0" t="n">
        <v>0</v>
      </c>
      <c r="AF28" s="0" t="n">
        <v>110.31</v>
      </c>
      <c r="AG28" s="0" t="n">
        <v>26.52</v>
      </c>
      <c r="AH28" s="0" t="n">
        <v>0</v>
      </c>
      <c r="AI28" s="0" t="n">
        <v>1</v>
      </c>
      <c r="AJ28" s="0" t="n">
        <v>6.93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997</v>
      </c>
      <c r="AV28" s="0" t="n">
        <v>0</v>
      </c>
      <c r="AW28" s="0" t="n">
        <v>2</v>
      </c>
      <c r="AX28" s="0" t="n">
        <v>93184627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6</f>
        <v>0.06810507</v>
      </c>
      <c r="CY28" s="0" t="n">
        <f aca="false">AB28</f>
        <v>911.22</v>
      </c>
      <c r="CZ28" s="0" t="n">
        <f aca="false">AF28</f>
        <v>110.31</v>
      </c>
      <c r="DA28" s="0" t="n">
        <f aca="false">AJ28</f>
        <v>6.93</v>
      </c>
      <c r="DB28" s="0" t="n">
        <v>0</v>
      </c>
    </row>
    <row r="29" customFormat="false" ht="12.75" hidden="false" customHeight="false" outlineLevel="0" collapsed="false">
      <c r="A29" s="0" t="n">
        <f aca="false">ROW(Source!A37)</f>
        <v>37</v>
      </c>
      <c r="B29" s="0" t="n">
        <v>93182355</v>
      </c>
      <c r="C29" s="0" t="n">
        <v>93184629</v>
      </c>
      <c r="D29" s="0" t="n">
        <v>89440730</v>
      </c>
      <c r="E29" s="0" t="n">
        <v>89440001</v>
      </c>
      <c r="F29" s="0" t="n">
        <v>1</v>
      </c>
      <c r="G29" s="0" t="n">
        <v>89440001</v>
      </c>
      <c r="H29" s="0" t="n">
        <v>2</v>
      </c>
      <c r="I29" s="0" t="s">
        <v>307</v>
      </c>
      <c r="K29" s="0" t="s">
        <v>308</v>
      </c>
      <c r="L29" s="0" t="n">
        <v>1344</v>
      </c>
      <c r="N29" s="0" t="n">
        <v>1008</v>
      </c>
      <c r="O29" s="0" t="s">
        <v>309</v>
      </c>
      <c r="P29" s="0" t="s">
        <v>309</v>
      </c>
      <c r="Q29" s="0" t="n">
        <v>1</v>
      </c>
      <c r="W29" s="0" t="n">
        <v>0</v>
      </c>
      <c r="X29" s="0" t="n">
        <v>-1180195794</v>
      </c>
      <c r="Y29" s="0" t="n">
        <v>44.02</v>
      </c>
      <c r="AA29" s="0" t="n">
        <v>0</v>
      </c>
      <c r="AB29" s="0" t="n">
        <v>1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44.02</v>
      </c>
      <c r="AV29" s="0" t="n">
        <v>0</v>
      </c>
      <c r="AW29" s="0" t="n">
        <v>2</v>
      </c>
      <c r="AX29" s="0" t="n">
        <v>93184633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7</f>
        <v>300.70062</v>
      </c>
      <c r="CY29" s="0" t="n">
        <f aca="false">AB29</f>
        <v>1</v>
      </c>
      <c r="CZ29" s="0" t="n">
        <f aca="false">AF29</f>
        <v>1</v>
      </c>
      <c r="DA29" s="0" t="n">
        <f aca="false">AJ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93182355</v>
      </c>
      <c r="C30" s="0" t="n">
        <v>93184634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307</v>
      </c>
      <c r="K30" s="0" t="s">
        <v>308</v>
      </c>
      <c r="L30" s="0" t="n">
        <v>1344</v>
      </c>
      <c r="N30" s="0" t="n">
        <v>1008</v>
      </c>
      <c r="O30" s="0" t="s">
        <v>309</v>
      </c>
      <c r="P30" s="0" t="s">
        <v>309</v>
      </c>
      <c r="Q30" s="0" t="n">
        <v>1</v>
      </c>
      <c r="W30" s="0" t="n">
        <v>0</v>
      </c>
      <c r="X30" s="0" t="n">
        <v>-1180195794</v>
      </c>
      <c r="Y30" s="0" t="n">
        <v>43.28</v>
      </c>
      <c r="AA30" s="0" t="n">
        <v>0</v>
      </c>
      <c r="AB30" s="0" t="n">
        <v>1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43.28</v>
      </c>
      <c r="AV30" s="0" t="n">
        <v>0</v>
      </c>
      <c r="AW30" s="0" t="n">
        <v>2</v>
      </c>
      <c r="AX30" s="0" t="n">
        <v>9318463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8</f>
        <v>532.162224</v>
      </c>
      <c r="CY30" s="0" t="n">
        <f aca="false">AB30</f>
        <v>1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93182355</v>
      </c>
      <c r="C31" s="0" t="n">
        <v>93184703</v>
      </c>
      <c r="D31" s="0" t="n">
        <v>89440730</v>
      </c>
      <c r="E31" s="0" t="n">
        <v>89440001</v>
      </c>
      <c r="F31" s="0" t="n">
        <v>1</v>
      </c>
      <c r="G31" s="0" t="n">
        <v>89440001</v>
      </c>
      <c r="H31" s="0" t="n">
        <v>2</v>
      </c>
      <c r="I31" s="0" t="s">
        <v>307</v>
      </c>
      <c r="K31" s="0" t="s">
        <v>308</v>
      </c>
      <c r="L31" s="0" t="n">
        <v>1344</v>
      </c>
      <c r="N31" s="0" t="n">
        <v>1008</v>
      </c>
      <c r="O31" s="0" t="s">
        <v>309</v>
      </c>
      <c r="P31" s="0" t="s">
        <v>309</v>
      </c>
      <c r="Q31" s="0" t="n">
        <v>1</v>
      </c>
      <c r="W31" s="0" t="n">
        <v>0</v>
      </c>
      <c r="X31" s="0" t="n">
        <v>-1180195794</v>
      </c>
      <c r="Y31" s="0" t="n">
        <v>29.74</v>
      </c>
      <c r="AA31" s="0" t="n">
        <v>0</v>
      </c>
      <c r="AB31" s="0" t="n">
        <v>1</v>
      </c>
      <c r="AC31" s="0" t="n">
        <v>0</v>
      </c>
      <c r="AD31" s="0" t="n">
        <v>0</v>
      </c>
      <c r="AE31" s="0" t="n">
        <v>0</v>
      </c>
      <c r="AF31" s="0" t="n">
        <v>1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29.74</v>
      </c>
      <c r="AV31" s="0" t="n">
        <v>0</v>
      </c>
      <c r="AW31" s="0" t="n">
        <v>2</v>
      </c>
      <c r="AX31" s="0" t="n">
        <v>93184704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9</f>
        <v>0.02974</v>
      </c>
      <c r="CY31" s="0" t="n">
        <f aca="false">AB31</f>
        <v>1</v>
      </c>
      <c r="CZ31" s="0" t="n">
        <f aca="false">AF31</f>
        <v>1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40)</f>
        <v>40</v>
      </c>
      <c r="B32" s="0" t="n">
        <v>93182355</v>
      </c>
      <c r="C32" s="0" t="n">
        <v>93184705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307</v>
      </c>
      <c r="K32" s="0" t="s">
        <v>308</v>
      </c>
      <c r="L32" s="0" t="n">
        <v>1344</v>
      </c>
      <c r="N32" s="0" t="n">
        <v>1008</v>
      </c>
      <c r="O32" s="0" t="s">
        <v>309</v>
      </c>
      <c r="P32" s="0" t="s">
        <v>309</v>
      </c>
      <c r="Q32" s="0" t="n">
        <v>1</v>
      </c>
      <c r="W32" s="0" t="n">
        <v>0</v>
      </c>
      <c r="X32" s="0" t="n">
        <v>-1180195794</v>
      </c>
      <c r="Y32" s="0" t="n">
        <v>101</v>
      </c>
      <c r="AA32" s="0" t="n">
        <v>0</v>
      </c>
      <c r="AB32" s="0" t="n">
        <v>1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101</v>
      </c>
      <c r="AV32" s="0" t="n">
        <v>0</v>
      </c>
      <c r="AW32" s="0" t="n">
        <v>2</v>
      </c>
      <c r="AX32" s="0" t="n">
        <v>93184706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0</f>
        <v>0.101</v>
      </c>
      <c r="CY32" s="0" t="n">
        <f aca="false">AB32</f>
        <v>1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93182355</v>
      </c>
      <c r="C33" s="0" t="n">
        <v>93182609</v>
      </c>
      <c r="D33" s="0" t="n">
        <v>89440730</v>
      </c>
      <c r="E33" s="0" t="n">
        <v>89440001</v>
      </c>
      <c r="F33" s="0" t="n">
        <v>1</v>
      </c>
      <c r="G33" s="0" t="n">
        <v>89440001</v>
      </c>
      <c r="H33" s="0" t="n">
        <v>2</v>
      </c>
      <c r="I33" s="0" t="s">
        <v>307</v>
      </c>
      <c r="K33" s="0" t="s">
        <v>308</v>
      </c>
      <c r="L33" s="0" t="n">
        <v>1344</v>
      </c>
      <c r="N33" s="0" t="n">
        <v>1008</v>
      </c>
      <c r="O33" s="0" t="s">
        <v>309</v>
      </c>
      <c r="P33" s="0" t="s">
        <v>309</v>
      </c>
      <c r="Q33" s="0" t="n">
        <v>1</v>
      </c>
      <c r="W33" s="0" t="n">
        <v>0</v>
      </c>
      <c r="X33" s="0" t="n">
        <v>-1180195794</v>
      </c>
      <c r="Y33" s="0" t="n">
        <v>1468.5408</v>
      </c>
      <c r="AA33" s="0" t="n">
        <v>0</v>
      </c>
      <c r="AB33" s="0" t="n">
        <v>1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478</v>
      </c>
      <c r="AU33" s="0" t="s">
        <v>214</v>
      </c>
      <c r="AV33" s="0" t="n">
        <v>0</v>
      </c>
      <c r="AW33" s="0" t="n">
        <v>2</v>
      </c>
      <c r="AX33" s="0" t="n">
        <v>93182615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2</f>
        <v>17622.4896</v>
      </c>
      <c r="CY33" s="0" t="n">
        <f aca="false">AB33</f>
        <v>1</v>
      </c>
      <c r="CZ33" s="0" t="n">
        <f aca="false">AF33</f>
        <v>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93182355</v>
      </c>
      <c r="C34" s="0" t="n">
        <v>93182609</v>
      </c>
      <c r="D34" s="0" t="n">
        <v>89487549</v>
      </c>
      <c r="E34" s="0" t="n">
        <v>1</v>
      </c>
      <c r="F34" s="0" t="n">
        <v>1</v>
      </c>
      <c r="G34" s="0" t="n">
        <v>89440001</v>
      </c>
      <c r="H34" s="0" t="n">
        <v>3</v>
      </c>
      <c r="I34" s="0" t="s">
        <v>217</v>
      </c>
      <c r="J34" s="0" t="s">
        <v>219</v>
      </c>
      <c r="K34" s="0" t="s">
        <v>218</v>
      </c>
      <c r="L34" s="0" t="n">
        <v>1339</v>
      </c>
      <c r="N34" s="0" t="n">
        <v>1007</v>
      </c>
      <c r="O34" s="0" t="s">
        <v>122</v>
      </c>
      <c r="P34" s="0" t="s">
        <v>122</v>
      </c>
      <c r="Q34" s="0" t="n">
        <v>1</v>
      </c>
      <c r="W34" s="0" t="n">
        <v>0</v>
      </c>
      <c r="X34" s="0" t="n">
        <v>-1251938951</v>
      </c>
      <c r="Y34" s="0" t="n">
        <v>-0.058</v>
      </c>
      <c r="AA34" s="0" t="n">
        <v>2344.19</v>
      </c>
      <c r="AB34" s="0" t="n">
        <v>0</v>
      </c>
      <c r="AC34" s="0" t="n">
        <v>0</v>
      </c>
      <c r="AD34" s="0" t="n">
        <v>0</v>
      </c>
      <c r="AE34" s="0" t="n">
        <v>454.3</v>
      </c>
      <c r="AF34" s="0" t="n">
        <v>0</v>
      </c>
      <c r="AG34" s="0" t="n">
        <v>0</v>
      </c>
      <c r="AH34" s="0" t="n">
        <v>0</v>
      </c>
      <c r="AI34" s="0" t="n">
        <v>5.16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-0.058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2</f>
        <v>-0.696</v>
      </c>
      <c r="CY34" s="0" t="n">
        <f aca="false">AA34</f>
        <v>2344.19</v>
      </c>
      <c r="CZ34" s="0" t="n">
        <f aca="false">AE34</f>
        <v>454.3</v>
      </c>
      <c r="DA34" s="0" t="n">
        <f aca="false">AI34</f>
        <v>5.16</v>
      </c>
      <c r="DB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93182355</v>
      </c>
      <c r="C35" s="0" t="n">
        <v>93182609</v>
      </c>
      <c r="D35" s="0" t="n">
        <v>89491432</v>
      </c>
      <c r="E35" s="0" t="n">
        <v>1</v>
      </c>
      <c r="F35" s="0" t="n">
        <v>1</v>
      </c>
      <c r="G35" s="0" t="n">
        <v>89440001</v>
      </c>
      <c r="H35" s="0" t="n">
        <v>3</v>
      </c>
      <c r="I35" s="0" t="s">
        <v>221</v>
      </c>
      <c r="J35" s="0" t="s">
        <v>223</v>
      </c>
      <c r="K35" s="0" t="s">
        <v>222</v>
      </c>
      <c r="L35" s="0" t="n">
        <v>1301</v>
      </c>
      <c r="N35" s="0" t="n">
        <v>1003</v>
      </c>
      <c r="O35" s="0" t="s">
        <v>91</v>
      </c>
      <c r="P35" s="0" t="s">
        <v>91</v>
      </c>
      <c r="Q35" s="0" t="n">
        <v>1</v>
      </c>
      <c r="W35" s="0" t="n">
        <v>0</v>
      </c>
      <c r="X35" s="0" t="n">
        <v>-1381639136</v>
      </c>
      <c r="Y35" s="0" t="n">
        <v>2</v>
      </c>
      <c r="AA35" s="0" t="n">
        <v>756.02</v>
      </c>
      <c r="AB35" s="0" t="n">
        <v>0</v>
      </c>
      <c r="AC35" s="0" t="n">
        <v>0</v>
      </c>
      <c r="AD35" s="0" t="n">
        <v>0</v>
      </c>
      <c r="AE35" s="0" t="n">
        <v>315.01</v>
      </c>
      <c r="AF35" s="0" t="n">
        <v>0</v>
      </c>
      <c r="AG35" s="0" t="n">
        <v>0</v>
      </c>
      <c r="AH35" s="0" t="n">
        <v>0</v>
      </c>
      <c r="AI35" s="0" t="n">
        <v>2.4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2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2</f>
        <v>24</v>
      </c>
      <c r="CY35" s="0" t="n">
        <f aca="false">AA35</f>
        <v>756.02</v>
      </c>
      <c r="CZ35" s="0" t="n">
        <f aca="false">AE35</f>
        <v>315.01</v>
      </c>
      <c r="DA35" s="0" t="n">
        <f aca="false">AI35</f>
        <v>2.4</v>
      </c>
      <c r="DB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93182355</v>
      </c>
      <c r="C36" s="0" t="n">
        <v>93182609</v>
      </c>
      <c r="D36" s="0" t="n">
        <v>89461287</v>
      </c>
      <c r="E36" s="0" t="n">
        <v>89440001</v>
      </c>
      <c r="F36" s="0" t="n">
        <v>1</v>
      </c>
      <c r="G36" s="0" t="n">
        <v>89440001</v>
      </c>
      <c r="H36" s="0" t="n">
        <v>3</v>
      </c>
      <c r="I36" s="0" t="s">
        <v>116</v>
      </c>
      <c r="K36" s="0" t="s">
        <v>117</v>
      </c>
      <c r="L36" s="0" t="n">
        <v>1348</v>
      </c>
      <c r="N36" s="0" t="n">
        <v>1009</v>
      </c>
      <c r="O36" s="0" t="s">
        <v>118</v>
      </c>
      <c r="P36" s="0" t="s">
        <v>118</v>
      </c>
      <c r="Q36" s="0" t="n">
        <v>1000</v>
      </c>
      <c r="W36" s="0" t="n">
        <v>0</v>
      </c>
      <c r="X36" s="0" t="n">
        <v>1489638031</v>
      </c>
      <c r="Y36" s="0" t="n">
        <v>3.12662784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1</v>
      </c>
      <c r="AQ36" s="0" t="n">
        <v>0</v>
      </c>
      <c r="AR36" s="0" t="n">
        <v>0</v>
      </c>
      <c r="AT36" s="0" t="n">
        <v>4.2854</v>
      </c>
      <c r="AU36" s="0" t="s">
        <v>213</v>
      </c>
      <c r="AV36" s="0" t="n">
        <v>0</v>
      </c>
      <c r="AW36" s="0" t="n">
        <v>2</v>
      </c>
      <c r="AX36" s="0" t="n">
        <v>93182616</v>
      </c>
      <c r="AY36" s="0" t="n">
        <v>1</v>
      </c>
      <c r="AZ36" s="0" t="n">
        <v>0</v>
      </c>
      <c r="BA36" s="0" t="n">
        <v>34</v>
      </c>
      <c r="BB36" s="0" t="n">
        <v>3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2</f>
        <v>37.51953408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72)</f>
        <v>72</v>
      </c>
      <c r="B37" s="0" t="n">
        <v>93182355</v>
      </c>
      <c r="C37" s="0" t="n">
        <v>93182609</v>
      </c>
      <c r="D37" s="0" t="n">
        <v>89461289</v>
      </c>
      <c r="E37" s="0" t="n">
        <v>89440001</v>
      </c>
      <c r="F37" s="0" t="n">
        <v>1</v>
      </c>
      <c r="G37" s="0" t="n">
        <v>89440001</v>
      </c>
      <c r="H37" s="0" t="n">
        <v>3</v>
      </c>
      <c r="I37" s="0" t="s">
        <v>120</v>
      </c>
      <c r="K37" s="0" t="s">
        <v>121</v>
      </c>
      <c r="L37" s="0" t="n">
        <v>1339</v>
      </c>
      <c r="N37" s="0" t="n">
        <v>1007</v>
      </c>
      <c r="O37" s="0" t="s">
        <v>122</v>
      </c>
      <c r="P37" s="0" t="s">
        <v>122</v>
      </c>
      <c r="Q37" s="0" t="n">
        <v>1</v>
      </c>
      <c r="W37" s="0" t="n">
        <v>0</v>
      </c>
      <c r="X37" s="0" t="n">
        <v>179728826</v>
      </c>
      <c r="Y37" s="0" t="n">
        <v>8.5049472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1.657</v>
      </c>
      <c r="AU37" s="0" t="s">
        <v>213</v>
      </c>
      <c r="AV37" s="0" t="n">
        <v>0</v>
      </c>
      <c r="AW37" s="0" t="n">
        <v>2</v>
      </c>
      <c r="AX37" s="0" t="n">
        <v>93182617</v>
      </c>
      <c r="AY37" s="0" t="n">
        <v>1</v>
      </c>
      <c r="AZ37" s="0" t="n">
        <v>0</v>
      </c>
      <c r="BA37" s="0" t="n">
        <v>35</v>
      </c>
      <c r="BB37" s="0" t="n">
        <v>3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2</f>
        <v>102.0593664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93182355</v>
      </c>
      <c r="C38" s="0" t="n">
        <v>93182622</v>
      </c>
      <c r="D38" s="0" t="n">
        <v>89440006</v>
      </c>
      <c r="E38" s="0" t="n">
        <v>89440001</v>
      </c>
      <c r="F38" s="0" t="n">
        <v>1</v>
      </c>
      <c r="G38" s="0" t="n">
        <v>89440001</v>
      </c>
      <c r="H38" s="0" t="n">
        <v>1</v>
      </c>
      <c r="I38" s="0" t="s">
        <v>294</v>
      </c>
      <c r="K38" s="0" t="s">
        <v>295</v>
      </c>
      <c r="L38" s="0" t="n">
        <v>1191</v>
      </c>
      <c r="N38" s="0" t="n">
        <v>1013</v>
      </c>
      <c r="O38" s="0" t="s">
        <v>296</v>
      </c>
      <c r="P38" s="0" t="s">
        <v>296</v>
      </c>
      <c r="Q38" s="0" t="n">
        <v>1</v>
      </c>
      <c r="W38" s="0" t="n">
        <v>0</v>
      </c>
      <c r="X38" s="0" t="n">
        <v>476480486</v>
      </c>
      <c r="Y38" s="0" t="n">
        <v>3.2085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.79</v>
      </c>
      <c r="AU38" s="0" t="s">
        <v>85</v>
      </c>
      <c r="AV38" s="0" t="n">
        <v>1</v>
      </c>
      <c r="AW38" s="0" t="n">
        <v>2</v>
      </c>
      <c r="AX38" s="0" t="n">
        <v>93182632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7</f>
        <v>12.83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7)</f>
        <v>77</v>
      </c>
      <c r="B39" s="0" t="n">
        <v>93182355</v>
      </c>
      <c r="C39" s="0" t="n">
        <v>93182622</v>
      </c>
      <c r="D39" s="0" t="n">
        <v>89440730</v>
      </c>
      <c r="E39" s="0" t="n">
        <v>89440001</v>
      </c>
      <c r="F39" s="0" t="n">
        <v>1</v>
      </c>
      <c r="G39" s="0" t="n">
        <v>89440001</v>
      </c>
      <c r="H39" s="0" t="n">
        <v>2</v>
      </c>
      <c r="I39" s="0" t="s">
        <v>307</v>
      </c>
      <c r="K39" s="0" t="s">
        <v>308</v>
      </c>
      <c r="L39" s="0" t="n">
        <v>1344</v>
      </c>
      <c r="N39" s="0" t="n">
        <v>1008</v>
      </c>
      <c r="O39" s="0" t="s">
        <v>309</v>
      </c>
      <c r="P39" s="0" t="s">
        <v>309</v>
      </c>
      <c r="Q39" s="0" t="n">
        <v>1</v>
      </c>
      <c r="W39" s="0" t="n">
        <v>0</v>
      </c>
      <c r="X39" s="0" t="n">
        <v>-1180195794</v>
      </c>
      <c r="Y39" s="0" t="n">
        <v>51.911</v>
      </c>
      <c r="AA39" s="0" t="n">
        <v>0</v>
      </c>
      <c r="AB39" s="0" t="n">
        <v>1.07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45.14</v>
      </c>
      <c r="AU39" s="0" t="s">
        <v>85</v>
      </c>
      <c r="AV39" s="0" t="n">
        <v>0</v>
      </c>
      <c r="AW39" s="0" t="n">
        <v>2</v>
      </c>
      <c r="AX39" s="0" t="n">
        <v>93182633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7</f>
        <v>207.644</v>
      </c>
      <c r="CY39" s="0" t="n">
        <f aca="false">AB39</f>
        <v>1.07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7)</f>
        <v>77</v>
      </c>
      <c r="B40" s="0" t="n">
        <v>93182355</v>
      </c>
      <c r="C40" s="0" t="n">
        <v>93182622</v>
      </c>
      <c r="D40" s="0" t="n">
        <v>89461301</v>
      </c>
      <c r="E40" s="0" t="n">
        <v>89440001</v>
      </c>
      <c r="F40" s="0" t="n">
        <v>1</v>
      </c>
      <c r="G40" s="0" t="n">
        <v>89440001</v>
      </c>
      <c r="H40" s="0" t="n">
        <v>3</v>
      </c>
      <c r="I40" s="0" t="s">
        <v>310</v>
      </c>
      <c r="K40" s="0" t="s">
        <v>311</v>
      </c>
      <c r="L40" s="0" t="n">
        <v>1344</v>
      </c>
      <c r="N40" s="0" t="n">
        <v>1008</v>
      </c>
      <c r="O40" s="0" t="s">
        <v>309</v>
      </c>
      <c r="P40" s="0" t="s">
        <v>309</v>
      </c>
      <c r="Q40" s="0" t="n">
        <v>1</v>
      </c>
      <c r="W40" s="0" t="n">
        <v>0</v>
      </c>
      <c r="X40" s="0" t="n">
        <v>-94250534</v>
      </c>
      <c r="Y40" s="0" t="n">
        <v>32.4</v>
      </c>
      <c r="AA40" s="0" t="n">
        <v>1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32.4</v>
      </c>
      <c r="AV40" s="0" t="n">
        <v>0</v>
      </c>
      <c r="AW40" s="0" t="n">
        <v>2</v>
      </c>
      <c r="AX40" s="0" t="n">
        <v>9318263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7</f>
        <v>129.6</v>
      </c>
      <c r="CY40" s="0" t="n">
        <f aca="false">AA40</f>
        <v>1</v>
      </c>
      <c r="CZ40" s="0" t="n">
        <f aca="false">AE40</f>
        <v>1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93182355</v>
      </c>
      <c r="C41" s="0" t="n">
        <v>93182635</v>
      </c>
      <c r="D41" s="0" t="n">
        <v>89440006</v>
      </c>
      <c r="E41" s="0" t="n">
        <v>89440001</v>
      </c>
      <c r="F41" s="0" t="n">
        <v>1</v>
      </c>
      <c r="G41" s="0" t="n">
        <v>89440001</v>
      </c>
      <c r="H41" s="0" t="n">
        <v>1</v>
      </c>
      <c r="I41" s="0" t="s">
        <v>294</v>
      </c>
      <c r="K41" s="0" t="s">
        <v>295</v>
      </c>
      <c r="L41" s="0" t="n">
        <v>1191</v>
      </c>
      <c r="N41" s="0" t="n">
        <v>1013</v>
      </c>
      <c r="O41" s="0" t="s">
        <v>296</v>
      </c>
      <c r="P41" s="0" t="s">
        <v>296</v>
      </c>
      <c r="Q41" s="0" t="n">
        <v>1</v>
      </c>
      <c r="W41" s="0" t="n">
        <v>0</v>
      </c>
      <c r="X41" s="0" t="n">
        <v>476480486</v>
      </c>
      <c r="Y41" s="0" t="n">
        <v>18.112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5.75</v>
      </c>
      <c r="AU41" s="0" t="s">
        <v>85</v>
      </c>
      <c r="AV41" s="0" t="n">
        <v>1</v>
      </c>
      <c r="AW41" s="0" t="n">
        <v>2</v>
      </c>
      <c r="AX41" s="0" t="n">
        <v>93184742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8</f>
        <v>72.45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93182355</v>
      </c>
      <c r="C42" s="0" t="n">
        <v>93182635</v>
      </c>
      <c r="D42" s="0" t="n">
        <v>89511612</v>
      </c>
      <c r="E42" s="0" t="n">
        <v>1</v>
      </c>
      <c r="F42" s="0" t="n">
        <v>1</v>
      </c>
      <c r="G42" s="0" t="n">
        <v>89440001</v>
      </c>
      <c r="H42" s="0" t="n">
        <v>2</v>
      </c>
      <c r="I42" s="0" t="s">
        <v>334</v>
      </c>
      <c r="J42" s="0" t="s">
        <v>335</v>
      </c>
      <c r="K42" s="0" t="s">
        <v>336</v>
      </c>
      <c r="L42" s="0" t="n">
        <v>1367</v>
      </c>
      <c r="N42" s="0" t="n">
        <v>1011</v>
      </c>
      <c r="O42" s="0" t="s">
        <v>300</v>
      </c>
      <c r="P42" s="0" t="s">
        <v>300</v>
      </c>
      <c r="Q42" s="0" t="n">
        <v>1</v>
      </c>
      <c r="W42" s="0" t="n">
        <v>0</v>
      </c>
      <c r="X42" s="0" t="n">
        <v>1081242899</v>
      </c>
      <c r="Y42" s="0" t="n">
        <v>0.322</v>
      </c>
      <c r="AA42" s="0" t="n">
        <v>0</v>
      </c>
      <c r="AB42" s="0" t="n">
        <v>13.87</v>
      </c>
      <c r="AC42" s="0" t="n">
        <v>0.75</v>
      </c>
      <c r="AD42" s="0" t="n">
        <v>0</v>
      </c>
      <c r="AE42" s="0" t="n">
        <v>0</v>
      </c>
      <c r="AF42" s="0" t="n">
        <v>4.71</v>
      </c>
      <c r="AG42" s="0" t="n">
        <v>0.04</v>
      </c>
      <c r="AH42" s="0" t="n">
        <v>0</v>
      </c>
      <c r="AI42" s="0" t="n">
        <v>1</v>
      </c>
      <c r="AJ42" s="0" t="n">
        <v>2.76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8</v>
      </c>
      <c r="AU42" s="0" t="s">
        <v>85</v>
      </c>
      <c r="AV42" s="0" t="n">
        <v>0</v>
      </c>
      <c r="AW42" s="0" t="n">
        <v>2</v>
      </c>
      <c r="AX42" s="0" t="n">
        <v>93184743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8</f>
        <v>1.288</v>
      </c>
      <c r="CY42" s="0" t="n">
        <f aca="false">AB42</f>
        <v>13.87</v>
      </c>
      <c r="CZ42" s="0" t="n">
        <f aca="false">AF42</f>
        <v>4.71</v>
      </c>
      <c r="DA42" s="0" t="n">
        <f aca="false">AJ42</f>
        <v>2.76</v>
      </c>
      <c r="DB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93182355</v>
      </c>
      <c r="C43" s="0" t="n">
        <v>93182635</v>
      </c>
      <c r="D43" s="0" t="n">
        <v>89511702</v>
      </c>
      <c r="E43" s="0" t="n">
        <v>1</v>
      </c>
      <c r="F43" s="0" t="n">
        <v>1</v>
      </c>
      <c r="G43" s="0" t="n">
        <v>89440001</v>
      </c>
      <c r="H43" s="0" t="n">
        <v>2</v>
      </c>
      <c r="I43" s="0" t="s">
        <v>297</v>
      </c>
      <c r="J43" s="0" t="s">
        <v>298</v>
      </c>
      <c r="K43" s="0" t="s">
        <v>299</v>
      </c>
      <c r="L43" s="0" t="n">
        <v>1367</v>
      </c>
      <c r="N43" s="0" t="n">
        <v>1011</v>
      </c>
      <c r="O43" s="0" t="s">
        <v>300</v>
      </c>
      <c r="P43" s="0" t="s">
        <v>300</v>
      </c>
      <c r="Q43" s="0" t="n">
        <v>1</v>
      </c>
      <c r="W43" s="0" t="n">
        <v>0</v>
      </c>
      <c r="X43" s="0" t="n">
        <v>-869219575</v>
      </c>
      <c r="Y43" s="0" t="n">
        <v>0.897</v>
      </c>
      <c r="AA43" s="0" t="n">
        <v>0</v>
      </c>
      <c r="AB43" s="0" t="n">
        <v>283.4</v>
      </c>
      <c r="AC43" s="0" t="n">
        <v>49.93</v>
      </c>
      <c r="AD43" s="0" t="n">
        <v>0</v>
      </c>
      <c r="AE43" s="0" t="n">
        <v>0</v>
      </c>
      <c r="AF43" s="0" t="n">
        <v>43.4</v>
      </c>
      <c r="AG43" s="0" t="n">
        <v>2.68</v>
      </c>
      <c r="AH43" s="0" t="n">
        <v>0</v>
      </c>
      <c r="AI43" s="0" t="n">
        <v>1</v>
      </c>
      <c r="AJ43" s="0" t="n">
        <v>6.12</v>
      </c>
      <c r="AK43" s="0" t="n">
        <v>17.46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78</v>
      </c>
      <c r="AU43" s="0" t="s">
        <v>85</v>
      </c>
      <c r="AV43" s="0" t="n">
        <v>0</v>
      </c>
      <c r="AW43" s="0" t="n">
        <v>2</v>
      </c>
      <c r="AX43" s="0" t="n">
        <v>93184744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8</f>
        <v>3.588</v>
      </c>
      <c r="CY43" s="0" t="n">
        <f aca="false">AB43</f>
        <v>283.4</v>
      </c>
      <c r="CZ43" s="0" t="n">
        <f aca="false">AF43</f>
        <v>43.4</v>
      </c>
      <c r="DA43" s="0" t="n">
        <f aca="false">AJ43</f>
        <v>6.12</v>
      </c>
      <c r="DB43" s="0" t="n">
        <v>0</v>
      </c>
    </row>
    <row r="44" customFormat="false" ht="12.75" hidden="false" customHeight="false" outlineLevel="0" collapsed="false">
      <c r="A44" s="0" t="n">
        <f aca="false">ROW(Source!A78)</f>
        <v>78</v>
      </c>
      <c r="B44" s="0" t="n">
        <v>93182355</v>
      </c>
      <c r="C44" s="0" t="n">
        <v>93182635</v>
      </c>
      <c r="D44" s="0" t="n">
        <v>89511879</v>
      </c>
      <c r="E44" s="0" t="n">
        <v>1</v>
      </c>
      <c r="F44" s="0" t="n">
        <v>1</v>
      </c>
      <c r="G44" s="0" t="n">
        <v>89440001</v>
      </c>
      <c r="H44" s="0" t="n">
        <v>2</v>
      </c>
      <c r="I44" s="0" t="s">
        <v>337</v>
      </c>
      <c r="J44" s="0" t="s">
        <v>338</v>
      </c>
      <c r="K44" s="0" t="s">
        <v>339</v>
      </c>
      <c r="L44" s="0" t="n">
        <v>1367</v>
      </c>
      <c r="N44" s="0" t="n">
        <v>1011</v>
      </c>
      <c r="O44" s="0" t="s">
        <v>300</v>
      </c>
      <c r="P44" s="0" t="s">
        <v>300</v>
      </c>
      <c r="Q44" s="0" t="n">
        <v>1</v>
      </c>
      <c r="W44" s="0" t="n">
        <v>0</v>
      </c>
      <c r="X44" s="0" t="n">
        <v>-326460481</v>
      </c>
      <c r="Y44" s="0" t="n">
        <v>0.322</v>
      </c>
      <c r="AA44" s="0" t="n">
        <v>0</v>
      </c>
      <c r="AB44" s="0" t="n">
        <v>12.31</v>
      </c>
      <c r="AC44" s="0" t="n">
        <v>3.35</v>
      </c>
      <c r="AD44" s="0" t="n">
        <v>0</v>
      </c>
      <c r="AE44" s="0" t="n">
        <v>0</v>
      </c>
      <c r="AF44" s="0" t="n">
        <v>3.71</v>
      </c>
      <c r="AG44" s="0" t="n">
        <v>0.18</v>
      </c>
      <c r="AH44" s="0" t="n">
        <v>0</v>
      </c>
      <c r="AI44" s="0" t="n">
        <v>1</v>
      </c>
      <c r="AJ44" s="0" t="n">
        <v>3.11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28</v>
      </c>
      <c r="AU44" s="0" t="s">
        <v>85</v>
      </c>
      <c r="AV44" s="0" t="n">
        <v>0</v>
      </c>
      <c r="AW44" s="0" t="n">
        <v>2</v>
      </c>
      <c r="AX44" s="0" t="n">
        <v>93184745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8</f>
        <v>1.288</v>
      </c>
      <c r="CY44" s="0" t="n">
        <f aca="false">AB44</f>
        <v>12.31</v>
      </c>
      <c r="CZ44" s="0" t="n">
        <f aca="false">AF44</f>
        <v>3.71</v>
      </c>
      <c r="DA44" s="0" t="n">
        <f aca="false">AJ44</f>
        <v>3.11</v>
      </c>
      <c r="DB44" s="0" t="n">
        <v>0</v>
      </c>
    </row>
    <row r="45" customFormat="false" ht="12.75" hidden="false" customHeight="false" outlineLevel="0" collapsed="false">
      <c r="A45" s="0" t="n">
        <f aca="false">ROW(Source!A78)</f>
        <v>78</v>
      </c>
      <c r="B45" s="0" t="n">
        <v>93182355</v>
      </c>
      <c r="C45" s="0" t="n">
        <v>93182635</v>
      </c>
      <c r="D45" s="0" t="n">
        <v>89511984</v>
      </c>
      <c r="E45" s="0" t="n">
        <v>1</v>
      </c>
      <c r="F45" s="0" t="n">
        <v>1</v>
      </c>
      <c r="G45" s="0" t="n">
        <v>89440001</v>
      </c>
      <c r="H45" s="0" t="n">
        <v>2</v>
      </c>
      <c r="I45" s="0" t="s">
        <v>340</v>
      </c>
      <c r="J45" s="0" t="s">
        <v>341</v>
      </c>
      <c r="K45" s="0" t="s">
        <v>342</v>
      </c>
      <c r="L45" s="0" t="n">
        <v>1367</v>
      </c>
      <c r="N45" s="0" t="n">
        <v>1011</v>
      </c>
      <c r="O45" s="0" t="s">
        <v>300</v>
      </c>
      <c r="P45" s="0" t="s">
        <v>300</v>
      </c>
      <c r="Q45" s="0" t="n">
        <v>1</v>
      </c>
      <c r="W45" s="0" t="n">
        <v>0</v>
      </c>
      <c r="X45" s="0" t="n">
        <v>1132395468</v>
      </c>
      <c r="Y45" s="0" t="n">
        <v>0.575</v>
      </c>
      <c r="AA45" s="0" t="n">
        <v>0</v>
      </c>
      <c r="AB45" s="0" t="n">
        <v>717.23</v>
      </c>
      <c r="AC45" s="0" t="n">
        <v>327.7</v>
      </c>
      <c r="AD45" s="0" t="n">
        <v>0</v>
      </c>
      <c r="AE45" s="0" t="n">
        <v>0</v>
      </c>
      <c r="AF45" s="0" t="n">
        <v>74.44</v>
      </c>
      <c r="AG45" s="0" t="n">
        <v>17.59</v>
      </c>
      <c r="AH45" s="0" t="n">
        <v>0</v>
      </c>
      <c r="AI45" s="0" t="n">
        <v>1</v>
      </c>
      <c r="AJ45" s="0" t="n">
        <v>9.03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5</v>
      </c>
      <c r="AU45" s="0" t="s">
        <v>85</v>
      </c>
      <c r="AV45" s="0" t="n">
        <v>0</v>
      </c>
      <c r="AW45" s="0" t="n">
        <v>2</v>
      </c>
      <c r="AX45" s="0" t="n">
        <v>93184746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8</f>
        <v>2.3</v>
      </c>
      <c r="CY45" s="0" t="n">
        <f aca="false">AB45</f>
        <v>717.23</v>
      </c>
      <c r="CZ45" s="0" t="n">
        <f aca="false">AF45</f>
        <v>74.44</v>
      </c>
      <c r="DA45" s="0" t="n">
        <f aca="false">AJ45</f>
        <v>9.03</v>
      </c>
      <c r="DB45" s="0" t="n">
        <v>0</v>
      </c>
    </row>
    <row r="46" customFormat="false" ht="12.75" hidden="false" customHeight="false" outlineLevel="0" collapsed="false">
      <c r="A46" s="0" t="n">
        <f aca="false">ROW(Source!A78)</f>
        <v>78</v>
      </c>
      <c r="B46" s="0" t="n">
        <v>93182355</v>
      </c>
      <c r="C46" s="0" t="n">
        <v>93182635</v>
      </c>
      <c r="D46" s="0" t="n">
        <v>89512018</v>
      </c>
      <c r="E46" s="0" t="n">
        <v>1</v>
      </c>
      <c r="F46" s="0" t="n">
        <v>1</v>
      </c>
      <c r="G46" s="0" t="n">
        <v>89440001</v>
      </c>
      <c r="H46" s="0" t="n">
        <v>2</v>
      </c>
      <c r="I46" s="0" t="s">
        <v>343</v>
      </c>
      <c r="J46" s="0" t="s">
        <v>344</v>
      </c>
      <c r="K46" s="0" t="s">
        <v>345</v>
      </c>
      <c r="L46" s="0" t="n">
        <v>1367</v>
      </c>
      <c r="N46" s="0" t="n">
        <v>1011</v>
      </c>
      <c r="O46" s="0" t="s">
        <v>300</v>
      </c>
      <c r="P46" s="0" t="s">
        <v>300</v>
      </c>
      <c r="Q46" s="0" t="n">
        <v>1</v>
      </c>
      <c r="W46" s="0" t="n">
        <v>0</v>
      </c>
      <c r="X46" s="0" t="n">
        <v>950854334</v>
      </c>
      <c r="Y46" s="0" t="n">
        <v>0.5635</v>
      </c>
      <c r="AA46" s="0" t="n">
        <v>0</v>
      </c>
      <c r="AB46" s="0" t="n">
        <v>27.32</v>
      </c>
      <c r="AC46" s="0" t="n">
        <v>1.86</v>
      </c>
      <c r="AD46" s="0" t="n">
        <v>0</v>
      </c>
      <c r="AE46" s="0" t="n">
        <v>0</v>
      </c>
      <c r="AF46" s="0" t="n">
        <v>2.36</v>
      </c>
      <c r="AG46" s="0" t="n">
        <v>0.1</v>
      </c>
      <c r="AH46" s="0" t="n">
        <v>0</v>
      </c>
      <c r="AI46" s="0" t="n">
        <v>1</v>
      </c>
      <c r="AJ46" s="0" t="n">
        <v>10.85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49</v>
      </c>
      <c r="AU46" s="0" t="s">
        <v>85</v>
      </c>
      <c r="AV46" s="0" t="n">
        <v>0</v>
      </c>
      <c r="AW46" s="0" t="n">
        <v>2</v>
      </c>
      <c r="AX46" s="0" t="n">
        <v>93184747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8</f>
        <v>2.254</v>
      </c>
      <c r="CY46" s="0" t="n">
        <f aca="false">AB46</f>
        <v>27.32</v>
      </c>
      <c r="CZ46" s="0" t="n">
        <f aca="false">AF46</f>
        <v>2.36</v>
      </c>
      <c r="DA46" s="0" t="n">
        <f aca="false">AJ46</f>
        <v>10.85</v>
      </c>
      <c r="DB46" s="0" t="n">
        <v>0</v>
      </c>
    </row>
    <row r="47" customFormat="false" ht="12.75" hidden="false" customHeight="false" outlineLevel="0" collapsed="false">
      <c r="A47" s="0" t="n">
        <f aca="false">ROW(Source!A78)</f>
        <v>78</v>
      </c>
      <c r="B47" s="0" t="n">
        <v>93182355</v>
      </c>
      <c r="C47" s="0" t="n">
        <v>93182635</v>
      </c>
      <c r="D47" s="0" t="n">
        <v>89488304</v>
      </c>
      <c r="E47" s="0" t="n">
        <v>1</v>
      </c>
      <c r="F47" s="0" t="n">
        <v>1</v>
      </c>
      <c r="G47" s="0" t="n">
        <v>89440001</v>
      </c>
      <c r="H47" s="0" t="n">
        <v>3</v>
      </c>
      <c r="I47" s="0" t="s">
        <v>346</v>
      </c>
      <c r="J47" s="0" t="s">
        <v>347</v>
      </c>
      <c r="K47" s="0" t="s">
        <v>348</v>
      </c>
      <c r="L47" s="0" t="n">
        <v>1327</v>
      </c>
      <c r="N47" s="0" t="n">
        <v>1005</v>
      </c>
      <c r="O47" s="0" t="s">
        <v>349</v>
      </c>
      <c r="P47" s="0" t="s">
        <v>349</v>
      </c>
      <c r="Q47" s="0" t="n">
        <v>1</v>
      </c>
      <c r="W47" s="0" t="n">
        <v>0</v>
      </c>
      <c r="X47" s="0" t="n">
        <v>-216611581</v>
      </c>
      <c r="Y47" s="0" t="n">
        <v>0.15</v>
      </c>
      <c r="AA47" s="0" t="n">
        <v>165.86</v>
      </c>
      <c r="AB47" s="0" t="n">
        <v>0</v>
      </c>
      <c r="AC47" s="0" t="n">
        <v>0</v>
      </c>
      <c r="AD47" s="0" t="n">
        <v>0</v>
      </c>
      <c r="AE47" s="0" t="n">
        <v>104</v>
      </c>
      <c r="AF47" s="0" t="n">
        <v>0</v>
      </c>
      <c r="AG47" s="0" t="n">
        <v>0</v>
      </c>
      <c r="AH47" s="0" t="n">
        <v>0</v>
      </c>
      <c r="AI47" s="0" t="n">
        <v>1.59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15</v>
      </c>
      <c r="AV47" s="0" t="n">
        <v>0</v>
      </c>
      <c r="AW47" s="0" t="n">
        <v>2</v>
      </c>
      <c r="AX47" s="0" t="n">
        <v>93184748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8</f>
        <v>0.6</v>
      </c>
      <c r="CY47" s="0" t="n">
        <f aca="false">AA47</f>
        <v>165.86</v>
      </c>
      <c r="CZ47" s="0" t="n">
        <f aca="false">AE47</f>
        <v>104</v>
      </c>
      <c r="DA47" s="0" t="n">
        <f aca="false">AI47</f>
        <v>1.59</v>
      </c>
      <c r="DB47" s="0" t="n">
        <v>0</v>
      </c>
    </row>
    <row r="48" customFormat="false" ht="12.75" hidden="false" customHeight="false" outlineLevel="0" collapsed="false">
      <c r="A48" s="0" t="n">
        <f aca="false">ROW(Source!A78)</f>
        <v>78</v>
      </c>
      <c r="B48" s="0" t="n">
        <v>93182355</v>
      </c>
      <c r="C48" s="0" t="n">
        <v>93182635</v>
      </c>
      <c r="D48" s="0" t="n">
        <v>89487011</v>
      </c>
      <c r="E48" s="0" t="n">
        <v>1</v>
      </c>
      <c r="F48" s="0" t="n">
        <v>1</v>
      </c>
      <c r="G48" s="0" t="n">
        <v>89440001</v>
      </c>
      <c r="H48" s="0" t="n">
        <v>3</v>
      </c>
      <c r="I48" s="0" t="s">
        <v>350</v>
      </c>
      <c r="J48" s="0" t="s">
        <v>351</v>
      </c>
      <c r="K48" s="0" t="s">
        <v>352</v>
      </c>
      <c r="L48" s="0" t="n">
        <v>1348</v>
      </c>
      <c r="N48" s="0" t="n">
        <v>1009</v>
      </c>
      <c r="O48" s="0" t="s">
        <v>118</v>
      </c>
      <c r="P48" s="0" t="s">
        <v>118</v>
      </c>
      <c r="Q48" s="0" t="n">
        <v>1000</v>
      </c>
      <c r="W48" s="0" t="n">
        <v>0</v>
      </c>
      <c r="X48" s="0" t="n">
        <v>-1816733109</v>
      </c>
      <c r="Y48" s="0" t="n">
        <v>0.00022</v>
      </c>
      <c r="AA48" s="0" t="n">
        <v>74795.3</v>
      </c>
      <c r="AB48" s="0" t="n">
        <v>0</v>
      </c>
      <c r="AC48" s="0" t="n">
        <v>0</v>
      </c>
      <c r="AD48" s="0" t="n">
        <v>0</v>
      </c>
      <c r="AE48" s="0" t="n">
        <v>9560.46</v>
      </c>
      <c r="AF48" s="0" t="n">
        <v>0</v>
      </c>
      <c r="AG48" s="0" t="n">
        <v>0</v>
      </c>
      <c r="AH48" s="0" t="n">
        <v>0</v>
      </c>
      <c r="AI48" s="0" t="n">
        <v>7.8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0022</v>
      </c>
      <c r="AV48" s="0" t="n">
        <v>0</v>
      </c>
      <c r="AW48" s="0" t="n">
        <v>2</v>
      </c>
      <c r="AX48" s="0" t="n">
        <v>93184749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8</f>
        <v>0.00088</v>
      </c>
      <c r="CY48" s="0" t="n">
        <f aca="false">AA48</f>
        <v>74795.3</v>
      </c>
      <c r="CZ48" s="0" t="n">
        <f aca="false">AE48</f>
        <v>9560.46</v>
      </c>
      <c r="DA48" s="0" t="n">
        <f aca="false">AI48</f>
        <v>7.8</v>
      </c>
      <c r="DB48" s="0" t="n">
        <v>0</v>
      </c>
    </row>
    <row r="49" customFormat="false" ht="12.75" hidden="false" customHeight="false" outlineLevel="0" collapsed="false">
      <c r="A49" s="0" t="n">
        <f aca="false">ROW(Source!A78)</f>
        <v>78</v>
      </c>
      <c r="B49" s="0" t="n">
        <v>93182355</v>
      </c>
      <c r="C49" s="0" t="n">
        <v>93182635</v>
      </c>
      <c r="D49" s="0" t="n">
        <v>89487850</v>
      </c>
      <c r="E49" s="0" t="n">
        <v>1</v>
      </c>
      <c r="F49" s="0" t="n">
        <v>1</v>
      </c>
      <c r="G49" s="0" t="n">
        <v>89440001</v>
      </c>
      <c r="H49" s="0" t="n">
        <v>3</v>
      </c>
      <c r="I49" s="0" t="s">
        <v>353</v>
      </c>
      <c r="J49" s="0" t="s">
        <v>354</v>
      </c>
      <c r="K49" s="0" t="s">
        <v>355</v>
      </c>
      <c r="L49" s="0" t="n">
        <v>1339</v>
      </c>
      <c r="N49" s="0" t="n">
        <v>1007</v>
      </c>
      <c r="O49" s="0" t="s">
        <v>122</v>
      </c>
      <c r="P49" s="0" t="s">
        <v>122</v>
      </c>
      <c r="Q49" s="0" t="n">
        <v>1</v>
      </c>
      <c r="W49" s="0" t="n">
        <v>0</v>
      </c>
      <c r="X49" s="0" t="n">
        <v>138241181</v>
      </c>
      <c r="Y49" s="0" t="n">
        <v>0.00059</v>
      </c>
      <c r="AA49" s="0" t="n">
        <v>62.05</v>
      </c>
      <c r="AB49" s="0" t="n">
        <v>0</v>
      </c>
      <c r="AC49" s="0" t="n">
        <v>0</v>
      </c>
      <c r="AD49" s="0" t="n">
        <v>0</v>
      </c>
      <c r="AE49" s="0" t="n">
        <v>5.67</v>
      </c>
      <c r="AF49" s="0" t="n">
        <v>0</v>
      </c>
      <c r="AG49" s="0" t="n">
        <v>0</v>
      </c>
      <c r="AH49" s="0" t="n">
        <v>0</v>
      </c>
      <c r="AI49" s="0" t="n">
        <v>10.9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00059</v>
      </c>
      <c r="AV49" s="0" t="n">
        <v>0</v>
      </c>
      <c r="AW49" s="0" t="n">
        <v>2</v>
      </c>
      <c r="AX49" s="0" t="n">
        <v>93184750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8</f>
        <v>0.00236</v>
      </c>
      <c r="CY49" s="0" t="n">
        <f aca="false">AA49</f>
        <v>62.05</v>
      </c>
      <c r="CZ49" s="0" t="n">
        <f aca="false">AE49</f>
        <v>5.67</v>
      </c>
      <c r="DA49" s="0" t="n">
        <f aca="false">AI49</f>
        <v>10.91</v>
      </c>
      <c r="DB49" s="0" t="n">
        <v>0</v>
      </c>
    </row>
    <row r="50" customFormat="false" ht="12.75" hidden="false" customHeight="false" outlineLevel="0" collapsed="false">
      <c r="A50" s="0" t="n">
        <f aca="false">ROW(Source!A78)</f>
        <v>78</v>
      </c>
      <c r="B50" s="0" t="n">
        <v>93182355</v>
      </c>
      <c r="C50" s="0" t="n">
        <v>93182635</v>
      </c>
      <c r="D50" s="0" t="n">
        <v>89491600</v>
      </c>
      <c r="E50" s="0" t="n">
        <v>1</v>
      </c>
      <c r="F50" s="0" t="n">
        <v>1</v>
      </c>
      <c r="G50" s="0" t="n">
        <v>89440001</v>
      </c>
      <c r="H50" s="0" t="n">
        <v>3</v>
      </c>
      <c r="I50" s="0" t="s">
        <v>232</v>
      </c>
      <c r="J50" s="0" t="s">
        <v>235</v>
      </c>
      <c r="K50" s="0" t="s">
        <v>233</v>
      </c>
      <c r="L50" s="0" t="n">
        <v>1035</v>
      </c>
      <c r="N50" s="0" t="n">
        <v>1013</v>
      </c>
      <c r="O50" s="0" t="s">
        <v>234</v>
      </c>
      <c r="P50" s="0" t="s">
        <v>234</v>
      </c>
      <c r="Q50" s="0" t="n">
        <v>1</v>
      </c>
      <c r="W50" s="0" t="n">
        <v>0</v>
      </c>
      <c r="X50" s="0" t="n">
        <v>-501571177</v>
      </c>
      <c r="Y50" s="0" t="n">
        <v>1</v>
      </c>
      <c r="AA50" s="0" t="n">
        <v>3678.71</v>
      </c>
      <c r="AB50" s="0" t="n">
        <v>0</v>
      </c>
      <c r="AC50" s="0" t="n">
        <v>0</v>
      </c>
      <c r="AD50" s="0" t="n">
        <v>0</v>
      </c>
      <c r="AE50" s="0" t="n">
        <v>1930.37</v>
      </c>
      <c r="AF50" s="0" t="n">
        <v>0</v>
      </c>
      <c r="AG50" s="0" t="n">
        <v>0</v>
      </c>
      <c r="AH50" s="0" t="n">
        <v>0</v>
      </c>
      <c r="AI50" s="0" t="n">
        <v>1.9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T50" s="0" t="n">
        <v>1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8</f>
        <v>4</v>
      </c>
      <c r="CY50" s="0" t="n">
        <f aca="false">AA50</f>
        <v>3678.71</v>
      </c>
      <c r="CZ50" s="0" t="n">
        <f aca="false">AE50</f>
        <v>1930.37</v>
      </c>
      <c r="DA50" s="0" t="n">
        <f aca="false">AI50</f>
        <v>1.9</v>
      </c>
      <c r="DB50" s="0" t="n">
        <v>0</v>
      </c>
    </row>
    <row r="51" customFormat="false" ht="12.75" hidden="false" customHeight="false" outlineLevel="0" collapsed="false">
      <c r="A51" s="0" t="n">
        <f aca="false">ROW(Source!A80)</f>
        <v>80</v>
      </c>
      <c r="B51" s="0" t="n">
        <v>93182355</v>
      </c>
      <c r="C51" s="0" t="n">
        <v>93182676</v>
      </c>
      <c r="D51" s="0" t="n">
        <v>89440006</v>
      </c>
      <c r="E51" s="0" t="n">
        <v>89440001</v>
      </c>
      <c r="F51" s="0" t="n">
        <v>1</v>
      </c>
      <c r="G51" s="0" t="n">
        <v>89440001</v>
      </c>
      <c r="H51" s="0" t="n">
        <v>1</v>
      </c>
      <c r="I51" s="0" t="s">
        <v>294</v>
      </c>
      <c r="K51" s="0" t="s">
        <v>295</v>
      </c>
      <c r="L51" s="0" t="n">
        <v>1191</v>
      </c>
      <c r="N51" s="0" t="n">
        <v>1013</v>
      </c>
      <c r="O51" s="0" t="s">
        <v>296</v>
      </c>
      <c r="P51" s="0" t="s">
        <v>296</v>
      </c>
      <c r="Q51" s="0" t="n">
        <v>1</v>
      </c>
      <c r="W51" s="0" t="n">
        <v>0</v>
      </c>
      <c r="X51" s="0" t="n">
        <v>476480486</v>
      </c>
      <c r="Y51" s="0" t="n">
        <v>1.3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38</v>
      </c>
      <c r="AV51" s="0" t="n">
        <v>1</v>
      </c>
      <c r="AW51" s="0" t="n">
        <v>2</v>
      </c>
      <c r="AX51" s="0" t="n">
        <v>93182686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80</f>
        <v>1.4084142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80)</f>
        <v>80</v>
      </c>
      <c r="B52" s="0" t="n">
        <v>93182355</v>
      </c>
      <c r="C52" s="0" t="n">
        <v>93182676</v>
      </c>
      <c r="D52" s="0" t="n">
        <v>89511139</v>
      </c>
      <c r="E52" s="0" t="n">
        <v>1</v>
      </c>
      <c r="F52" s="0" t="n">
        <v>1</v>
      </c>
      <c r="G52" s="0" t="n">
        <v>89440001</v>
      </c>
      <c r="H52" s="0" t="n">
        <v>2</v>
      </c>
      <c r="I52" s="0" t="s">
        <v>328</v>
      </c>
      <c r="J52" s="0" t="s">
        <v>329</v>
      </c>
      <c r="K52" s="0" t="s">
        <v>330</v>
      </c>
      <c r="L52" s="0" t="n">
        <v>1367</v>
      </c>
      <c r="N52" s="0" t="n">
        <v>1011</v>
      </c>
      <c r="O52" s="0" t="s">
        <v>300</v>
      </c>
      <c r="P52" s="0" t="s">
        <v>300</v>
      </c>
      <c r="Q52" s="0" t="n">
        <v>1</v>
      </c>
      <c r="W52" s="0" t="n">
        <v>0</v>
      </c>
      <c r="X52" s="0" t="n">
        <v>781556702</v>
      </c>
      <c r="Y52" s="0" t="n">
        <v>3.9875</v>
      </c>
      <c r="AA52" s="0" t="n">
        <v>0</v>
      </c>
      <c r="AB52" s="0" t="n">
        <v>1469.28</v>
      </c>
      <c r="AC52" s="0" t="n">
        <v>595.23</v>
      </c>
      <c r="AD52" s="0" t="n">
        <v>0</v>
      </c>
      <c r="AE52" s="0" t="n">
        <v>0</v>
      </c>
      <c r="AF52" s="0" t="n">
        <v>162.4</v>
      </c>
      <c r="AG52" s="0" t="n">
        <v>28.6</v>
      </c>
      <c r="AH52" s="0" t="n">
        <v>0</v>
      </c>
      <c r="AI52" s="0" t="n">
        <v>1</v>
      </c>
      <c r="AJ52" s="0" t="n">
        <v>7.59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.9875</v>
      </c>
      <c r="AV52" s="0" t="n">
        <v>0</v>
      </c>
      <c r="AW52" s="0" t="n">
        <v>2</v>
      </c>
      <c r="AX52" s="0" t="n">
        <v>93182687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80</f>
        <v>4.069602625</v>
      </c>
      <c r="CY52" s="0" t="n">
        <f aca="false">AB52</f>
        <v>1469.28</v>
      </c>
      <c r="CZ52" s="0" t="n">
        <f aca="false">AF52</f>
        <v>162.4</v>
      </c>
      <c r="DA52" s="0" t="n">
        <f aca="false">AJ52</f>
        <v>7.59</v>
      </c>
      <c r="DB52" s="0" t="n">
        <v>0</v>
      </c>
    </row>
    <row r="53" customFormat="false" ht="12.75" hidden="false" customHeight="false" outlineLevel="0" collapsed="false">
      <c r="A53" s="0" t="n">
        <f aca="false">ROW(Source!A80)</f>
        <v>80</v>
      </c>
      <c r="B53" s="0" t="n">
        <v>93182355</v>
      </c>
      <c r="C53" s="0" t="n">
        <v>93182676</v>
      </c>
      <c r="D53" s="0" t="n">
        <v>89511164</v>
      </c>
      <c r="E53" s="0" t="n">
        <v>1</v>
      </c>
      <c r="F53" s="0" t="n">
        <v>1</v>
      </c>
      <c r="G53" s="0" t="n">
        <v>89440001</v>
      </c>
      <c r="H53" s="0" t="n">
        <v>2</v>
      </c>
      <c r="I53" s="0" t="s">
        <v>331</v>
      </c>
      <c r="J53" s="0" t="s">
        <v>332</v>
      </c>
      <c r="K53" s="0" t="s">
        <v>333</v>
      </c>
      <c r="L53" s="0" t="n">
        <v>1367</v>
      </c>
      <c r="N53" s="0" t="n">
        <v>1011</v>
      </c>
      <c r="O53" s="0" t="s">
        <v>300</v>
      </c>
      <c r="P53" s="0" t="s">
        <v>300</v>
      </c>
      <c r="Q53" s="0" t="n">
        <v>1</v>
      </c>
      <c r="W53" s="0" t="n">
        <v>0</v>
      </c>
      <c r="X53" s="0" t="n">
        <v>695902881</v>
      </c>
      <c r="Y53" s="0" t="n">
        <v>0.997</v>
      </c>
      <c r="AA53" s="0" t="n">
        <v>0</v>
      </c>
      <c r="AB53" s="0" t="n">
        <v>911.22</v>
      </c>
      <c r="AC53" s="0" t="n">
        <v>551.94</v>
      </c>
      <c r="AD53" s="0" t="n">
        <v>0</v>
      </c>
      <c r="AE53" s="0" t="n">
        <v>0</v>
      </c>
      <c r="AF53" s="0" t="n">
        <v>110.31</v>
      </c>
      <c r="AG53" s="0" t="n">
        <v>26.52</v>
      </c>
      <c r="AH53" s="0" t="n">
        <v>0</v>
      </c>
      <c r="AI53" s="0" t="n">
        <v>1</v>
      </c>
      <c r="AJ53" s="0" t="n">
        <v>6.93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997</v>
      </c>
      <c r="AV53" s="0" t="n">
        <v>0</v>
      </c>
      <c r="AW53" s="0" t="n">
        <v>2</v>
      </c>
      <c r="AX53" s="0" t="n">
        <v>93182688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80</f>
        <v>1.01752823</v>
      </c>
      <c r="CY53" s="0" t="n">
        <f aca="false">AB53</f>
        <v>911.22</v>
      </c>
      <c r="CZ53" s="0" t="n">
        <f aca="false">AF53</f>
        <v>110.31</v>
      </c>
      <c r="DA53" s="0" t="n">
        <f aca="false">AJ53</f>
        <v>6.93</v>
      </c>
      <c r="DB53" s="0" t="n">
        <v>0</v>
      </c>
    </row>
    <row r="54" customFormat="false" ht="12.75" hidden="false" customHeight="false" outlineLevel="0" collapsed="false">
      <c r="A54" s="0" t="n">
        <f aca="false">ROW(Source!A81)</f>
        <v>81</v>
      </c>
      <c r="B54" s="0" t="n">
        <v>93182355</v>
      </c>
      <c r="C54" s="0" t="n">
        <v>93182689</v>
      </c>
      <c r="D54" s="0" t="n">
        <v>89440730</v>
      </c>
      <c r="E54" s="0" t="n">
        <v>89440001</v>
      </c>
      <c r="F54" s="0" t="n">
        <v>1</v>
      </c>
      <c r="G54" s="0" t="n">
        <v>89440001</v>
      </c>
      <c r="H54" s="0" t="n">
        <v>2</v>
      </c>
      <c r="I54" s="0" t="s">
        <v>307</v>
      </c>
      <c r="K54" s="0" t="s">
        <v>308</v>
      </c>
      <c r="L54" s="0" t="n">
        <v>1344</v>
      </c>
      <c r="N54" s="0" t="n">
        <v>1008</v>
      </c>
      <c r="O54" s="0" t="s">
        <v>309</v>
      </c>
      <c r="P54" s="0" t="s">
        <v>309</v>
      </c>
      <c r="Q54" s="0" t="n">
        <v>1</v>
      </c>
      <c r="W54" s="0" t="n">
        <v>0</v>
      </c>
      <c r="X54" s="0" t="n">
        <v>-1180195794</v>
      </c>
      <c r="Y54" s="0" t="n">
        <v>44.02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44.02</v>
      </c>
      <c r="AV54" s="0" t="n">
        <v>0</v>
      </c>
      <c r="AW54" s="0" t="n">
        <v>2</v>
      </c>
      <c r="AX54" s="0" t="n">
        <v>93184753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81</f>
        <v>4492.63718</v>
      </c>
      <c r="CY54" s="0" t="n">
        <f aca="false">AB54</f>
        <v>1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82)</f>
        <v>82</v>
      </c>
      <c r="B55" s="0" t="n">
        <v>93182355</v>
      </c>
      <c r="C55" s="0" t="n">
        <v>93182692</v>
      </c>
      <c r="D55" s="0" t="n">
        <v>89440730</v>
      </c>
      <c r="E55" s="0" t="n">
        <v>89440001</v>
      </c>
      <c r="F55" s="0" t="n">
        <v>1</v>
      </c>
      <c r="G55" s="0" t="n">
        <v>89440001</v>
      </c>
      <c r="H55" s="0" t="n">
        <v>2</v>
      </c>
      <c r="I55" s="0" t="s">
        <v>307</v>
      </c>
      <c r="K55" s="0" t="s">
        <v>308</v>
      </c>
      <c r="L55" s="0" t="n">
        <v>1344</v>
      </c>
      <c r="N55" s="0" t="n">
        <v>1008</v>
      </c>
      <c r="O55" s="0" t="s">
        <v>309</v>
      </c>
      <c r="P55" s="0" t="s">
        <v>309</v>
      </c>
      <c r="Q55" s="0" t="n">
        <v>1</v>
      </c>
      <c r="W55" s="0" t="n">
        <v>0</v>
      </c>
      <c r="X55" s="0" t="n">
        <v>-1180195794</v>
      </c>
      <c r="Y55" s="0" t="n">
        <v>43.28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43.28</v>
      </c>
      <c r="AV55" s="0" t="n">
        <v>0</v>
      </c>
      <c r="AW55" s="0" t="n">
        <v>2</v>
      </c>
      <c r="AX55" s="0" t="n">
        <v>93182694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82</f>
        <v>7950.804336</v>
      </c>
      <c r="CY55" s="0" t="n">
        <f aca="false">AB55</f>
        <v>1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83)</f>
        <v>83</v>
      </c>
      <c r="B56" s="0" t="n">
        <v>93182355</v>
      </c>
      <c r="C56" s="0" t="n">
        <v>93182695</v>
      </c>
      <c r="D56" s="0" t="n">
        <v>89440730</v>
      </c>
      <c r="E56" s="0" t="n">
        <v>89440001</v>
      </c>
      <c r="F56" s="0" t="n">
        <v>1</v>
      </c>
      <c r="G56" s="0" t="n">
        <v>89440001</v>
      </c>
      <c r="H56" s="0" t="n">
        <v>2</v>
      </c>
      <c r="I56" s="0" t="s">
        <v>307</v>
      </c>
      <c r="K56" s="0" t="s">
        <v>308</v>
      </c>
      <c r="L56" s="0" t="n">
        <v>1344</v>
      </c>
      <c r="N56" s="0" t="n">
        <v>1008</v>
      </c>
      <c r="O56" s="0" t="s">
        <v>309</v>
      </c>
      <c r="P56" s="0" t="s">
        <v>309</v>
      </c>
      <c r="Q56" s="0" t="n">
        <v>1</v>
      </c>
      <c r="W56" s="0" t="n">
        <v>0</v>
      </c>
      <c r="X56" s="0" t="n">
        <v>-1180195794</v>
      </c>
      <c r="Y56" s="0" t="n">
        <v>29.74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29.74</v>
      </c>
      <c r="AV56" s="0" t="n">
        <v>0</v>
      </c>
      <c r="AW56" s="0" t="n">
        <v>2</v>
      </c>
      <c r="AX56" s="0" t="n">
        <v>93184754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83</f>
        <v>1115.8448</v>
      </c>
      <c r="CY56" s="0" t="n">
        <f aca="false">AB56</f>
        <v>1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84)</f>
        <v>84</v>
      </c>
      <c r="B57" s="0" t="n">
        <v>93182355</v>
      </c>
      <c r="C57" s="0" t="n">
        <v>93182698</v>
      </c>
      <c r="D57" s="0" t="n">
        <v>89440730</v>
      </c>
      <c r="E57" s="0" t="n">
        <v>89440001</v>
      </c>
      <c r="F57" s="0" t="n">
        <v>1</v>
      </c>
      <c r="G57" s="0" t="n">
        <v>89440001</v>
      </c>
      <c r="H57" s="0" t="n">
        <v>2</v>
      </c>
      <c r="I57" s="0" t="s">
        <v>307</v>
      </c>
      <c r="K57" s="0" t="s">
        <v>308</v>
      </c>
      <c r="L57" s="0" t="n">
        <v>1344</v>
      </c>
      <c r="N57" s="0" t="n">
        <v>1008</v>
      </c>
      <c r="O57" s="0" t="s">
        <v>309</v>
      </c>
      <c r="P57" s="0" t="s">
        <v>309</v>
      </c>
      <c r="Q57" s="0" t="n">
        <v>1</v>
      </c>
      <c r="W57" s="0" t="n">
        <v>0</v>
      </c>
      <c r="X57" s="0" t="n">
        <v>-1180195794</v>
      </c>
      <c r="Y57" s="0" t="n">
        <v>101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01</v>
      </c>
      <c r="AV57" s="0" t="n">
        <v>0</v>
      </c>
      <c r="AW57" s="0" t="n">
        <v>2</v>
      </c>
      <c r="AX57" s="0" t="n">
        <v>93182700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84</f>
        <v>3789.52</v>
      </c>
      <c r="CY57" s="0" t="n">
        <f aca="false">AB57</f>
        <v>1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6)</f>
        <v>116</v>
      </c>
      <c r="B58" s="0" t="n">
        <v>93182355</v>
      </c>
      <c r="C58" s="0" t="n">
        <v>93182701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307</v>
      </c>
      <c r="K58" s="0" t="s">
        <v>308</v>
      </c>
      <c r="L58" s="0" t="n">
        <v>1344</v>
      </c>
      <c r="N58" s="0" t="n">
        <v>1008</v>
      </c>
      <c r="O58" s="0" t="s">
        <v>309</v>
      </c>
      <c r="P58" s="0" t="s">
        <v>309</v>
      </c>
      <c r="Q58" s="0" t="n">
        <v>1</v>
      </c>
      <c r="W58" s="0" t="n">
        <v>0</v>
      </c>
      <c r="X58" s="0" t="n">
        <v>-1180195794</v>
      </c>
      <c r="Y58" s="0" t="n">
        <v>122.912</v>
      </c>
      <c r="AA58" s="0" t="n">
        <v>0</v>
      </c>
      <c r="AB58" s="0" t="n">
        <v>1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67</v>
      </c>
      <c r="AU58" s="0" t="s">
        <v>110</v>
      </c>
      <c r="AV58" s="0" t="n">
        <v>0</v>
      </c>
      <c r="AW58" s="0" t="n">
        <v>2</v>
      </c>
      <c r="AX58" s="0" t="n">
        <v>93182707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6</f>
        <v>19788.832</v>
      </c>
      <c r="CY58" s="0" t="n">
        <f aca="false">AB58</f>
        <v>1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6)</f>
        <v>116</v>
      </c>
      <c r="B59" s="0" t="n">
        <v>93182355</v>
      </c>
      <c r="C59" s="0" t="n">
        <v>93182701</v>
      </c>
      <c r="D59" s="0" t="n">
        <v>89461287</v>
      </c>
      <c r="E59" s="0" t="n">
        <v>89440001</v>
      </c>
      <c r="F59" s="0" t="n">
        <v>1</v>
      </c>
      <c r="G59" s="0" t="n">
        <v>89440001</v>
      </c>
      <c r="H59" s="0" t="n">
        <v>3</v>
      </c>
      <c r="I59" s="0" t="s">
        <v>116</v>
      </c>
      <c r="K59" s="0" t="s">
        <v>117</v>
      </c>
      <c r="L59" s="0" t="n">
        <v>1348</v>
      </c>
      <c r="N59" s="0" t="n">
        <v>1009</v>
      </c>
      <c r="O59" s="0" t="s">
        <v>118</v>
      </c>
      <c r="P59" s="0" t="s">
        <v>118</v>
      </c>
      <c r="Q59" s="0" t="n">
        <v>1000</v>
      </c>
      <c r="W59" s="0" t="n">
        <v>0</v>
      </c>
      <c r="X59" s="0" t="n">
        <v>1489638031</v>
      </c>
      <c r="Y59" s="0" t="n">
        <v>9.1E-005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1</v>
      </c>
      <c r="AQ59" s="0" t="n">
        <v>0</v>
      </c>
      <c r="AR59" s="0" t="n">
        <v>0</v>
      </c>
      <c r="AT59" s="0" t="n">
        <v>0.00014</v>
      </c>
      <c r="AU59" s="0" t="s">
        <v>109</v>
      </c>
      <c r="AV59" s="0" t="n">
        <v>0</v>
      </c>
      <c r="AW59" s="0" t="n">
        <v>2</v>
      </c>
      <c r="AX59" s="0" t="n">
        <v>93182708</v>
      </c>
      <c r="AY59" s="0" t="n">
        <v>1</v>
      </c>
      <c r="AZ59" s="0" t="n">
        <v>0</v>
      </c>
      <c r="BA59" s="0" t="n">
        <v>57</v>
      </c>
      <c r="BB59" s="0" t="n">
        <v>3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6</f>
        <v>0.014651</v>
      </c>
      <c r="CY59" s="0" t="n">
        <f aca="false">AA59</f>
        <v>0</v>
      </c>
      <c r="CZ59" s="0" t="n">
        <f aca="false">AE59</f>
        <v>0</v>
      </c>
      <c r="DA59" s="0" t="n">
        <f aca="false">AI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16)</f>
        <v>116</v>
      </c>
      <c r="B60" s="0" t="n">
        <v>93182355</v>
      </c>
      <c r="C60" s="0" t="n">
        <v>93182701</v>
      </c>
      <c r="D60" s="0" t="n">
        <v>89461289</v>
      </c>
      <c r="E60" s="0" t="n">
        <v>89440001</v>
      </c>
      <c r="F60" s="0" t="n">
        <v>1</v>
      </c>
      <c r="G60" s="0" t="n">
        <v>89440001</v>
      </c>
      <c r="H60" s="0" t="n">
        <v>3</v>
      </c>
      <c r="I60" s="0" t="s">
        <v>120</v>
      </c>
      <c r="K60" s="0" t="s">
        <v>121</v>
      </c>
      <c r="L60" s="0" t="n">
        <v>1339</v>
      </c>
      <c r="N60" s="0" t="n">
        <v>1007</v>
      </c>
      <c r="O60" s="0" t="s">
        <v>122</v>
      </c>
      <c r="P60" s="0" t="s">
        <v>122</v>
      </c>
      <c r="Q60" s="0" t="n">
        <v>1</v>
      </c>
      <c r="W60" s="0" t="n">
        <v>0</v>
      </c>
      <c r="X60" s="0" t="n">
        <v>179728826</v>
      </c>
      <c r="Y60" s="0" t="n">
        <v>0.56927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0.8758</v>
      </c>
      <c r="AU60" s="0" t="s">
        <v>109</v>
      </c>
      <c r="AV60" s="0" t="n">
        <v>0</v>
      </c>
      <c r="AW60" s="0" t="n">
        <v>2</v>
      </c>
      <c r="AX60" s="0" t="n">
        <v>93182709</v>
      </c>
      <c r="AY60" s="0" t="n">
        <v>1</v>
      </c>
      <c r="AZ60" s="0" t="n">
        <v>0</v>
      </c>
      <c r="BA60" s="0" t="n">
        <v>58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6</f>
        <v>91.65247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19)</f>
        <v>119</v>
      </c>
      <c r="B61" s="0" t="n">
        <v>93182355</v>
      </c>
      <c r="C61" s="0" t="n">
        <v>93182712</v>
      </c>
      <c r="D61" s="0" t="n">
        <v>89440006</v>
      </c>
      <c r="E61" s="0" t="n">
        <v>89440001</v>
      </c>
      <c r="F61" s="0" t="n">
        <v>1</v>
      </c>
      <c r="G61" s="0" t="n">
        <v>89440001</v>
      </c>
      <c r="H61" s="0" t="n">
        <v>1</v>
      </c>
      <c r="I61" s="0" t="s">
        <v>294</v>
      </c>
      <c r="K61" s="0" t="s">
        <v>295</v>
      </c>
      <c r="L61" s="0" t="n">
        <v>1191</v>
      </c>
      <c r="N61" s="0" t="n">
        <v>1013</v>
      </c>
      <c r="O61" s="0" t="s">
        <v>296</v>
      </c>
      <c r="P61" s="0" t="s">
        <v>296</v>
      </c>
      <c r="Q61" s="0" t="n">
        <v>1</v>
      </c>
      <c r="W61" s="0" t="n">
        <v>0</v>
      </c>
      <c r="X61" s="0" t="n">
        <v>476480486</v>
      </c>
      <c r="Y61" s="0" t="n">
        <v>3.2085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.79</v>
      </c>
      <c r="AU61" s="0" t="s">
        <v>85</v>
      </c>
      <c r="AV61" s="0" t="n">
        <v>1</v>
      </c>
      <c r="AW61" s="0" t="n">
        <v>2</v>
      </c>
      <c r="AX61" s="0" t="n">
        <v>93182722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9</f>
        <v>134.757</v>
      </c>
      <c r="CY61" s="0" t="n">
        <f aca="false">AD61</f>
        <v>0</v>
      </c>
      <c r="CZ61" s="0" t="n">
        <f aca="false">AH61</f>
        <v>0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19)</f>
        <v>119</v>
      </c>
      <c r="B62" s="0" t="n">
        <v>93182355</v>
      </c>
      <c r="C62" s="0" t="n">
        <v>93182712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307</v>
      </c>
      <c r="K62" s="0" t="s">
        <v>308</v>
      </c>
      <c r="L62" s="0" t="n">
        <v>1344</v>
      </c>
      <c r="N62" s="0" t="n">
        <v>1008</v>
      </c>
      <c r="O62" s="0" t="s">
        <v>309</v>
      </c>
      <c r="P62" s="0" t="s">
        <v>309</v>
      </c>
      <c r="Q62" s="0" t="n">
        <v>1</v>
      </c>
      <c r="W62" s="0" t="n">
        <v>0</v>
      </c>
      <c r="X62" s="0" t="n">
        <v>-1180195794</v>
      </c>
      <c r="Y62" s="0" t="n">
        <v>51.911</v>
      </c>
      <c r="AA62" s="0" t="n">
        <v>0</v>
      </c>
      <c r="AB62" s="0" t="n">
        <v>1.07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5.14</v>
      </c>
      <c r="AU62" s="0" t="s">
        <v>85</v>
      </c>
      <c r="AV62" s="0" t="n">
        <v>0</v>
      </c>
      <c r="AW62" s="0" t="n">
        <v>2</v>
      </c>
      <c r="AX62" s="0" t="n">
        <v>93182723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9</f>
        <v>2180.262</v>
      </c>
      <c r="CY62" s="0" t="n">
        <f aca="false">AB62</f>
        <v>1.07</v>
      </c>
      <c r="CZ62" s="0" t="n">
        <f aca="false">AF62</f>
        <v>1</v>
      </c>
      <c r="DA62" s="0" t="n">
        <f aca="false">AJ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19)</f>
        <v>119</v>
      </c>
      <c r="B63" s="0" t="n">
        <v>93182355</v>
      </c>
      <c r="C63" s="0" t="n">
        <v>93182712</v>
      </c>
      <c r="D63" s="0" t="n">
        <v>89461301</v>
      </c>
      <c r="E63" s="0" t="n">
        <v>89440001</v>
      </c>
      <c r="F63" s="0" t="n">
        <v>1</v>
      </c>
      <c r="G63" s="0" t="n">
        <v>89440001</v>
      </c>
      <c r="H63" s="0" t="n">
        <v>3</v>
      </c>
      <c r="I63" s="0" t="s">
        <v>310</v>
      </c>
      <c r="K63" s="0" t="s">
        <v>311</v>
      </c>
      <c r="L63" s="0" t="n">
        <v>1344</v>
      </c>
      <c r="N63" s="0" t="n">
        <v>1008</v>
      </c>
      <c r="O63" s="0" t="s">
        <v>309</v>
      </c>
      <c r="P63" s="0" t="s">
        <v>309</v>
      </c>
      <c r="Q63" s="0" t="n">
        <v>1</v>
      </c>
      <c r="W63" s="0" t="n">
        <v>0</v>
      </c>
      <c r="X63" s="0" t="n">
        <v>-94250534</v>
      </c>
      <c r="Y63" s="0" t="n">
        <v>32.4</v>
      </c>
      <c r="AA63" s="0" t="n">
        <v>1</v>
      </c>
      <c r="AB63" s="0" t="n">
        <v>0</v>
      </c>
      <c r="AC63" s="0" t="n">
        <v>0</v>
      </c>
      <c r="AD63" s="0" t="n">
        <v>0</v>
      </c>
      <c r="AE63" s="0" t="n">
        <v>1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32.4</v>
      </c>
      <c r="AV63" s="0" t="n">
        <v>0</v>
      </c>
      <c r="AW63" s="0" t="n">
        <v>2</v>
      </c>
      <c r="AX63" s="0" t="n">
        <v>93182724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9</f>
        <v>1360.8</v>
      </c>
      <c r="CY63" s="0" t="n">
        <f aca="false">AA63</f>
        <v>1</v>
      </c>
      <c r="CZ63" s="0" t="n">
        <f aca="false">AE63</f>
        <v>1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20)</f>
        <v>120</v>
      </c>
      <c r="B64" s="0" t="n">
        <v>93182355</v>
      </c>
      <c r="C64" s="0" t="n">
        <v>93182725</v>
      </c>
      <c r="D64" s="0" t="n">
        <v>89440730</v>
      </c>
      <c r="E64" s="0" t="n">
        <v>89440001</v>
      </c>
      <c r="F64" s="0" t="n">
        <v>1</v>
      </c>
      <c r="G64" s="0" t="n">
        <v>89440001</v>
      </c>
      <c r="H64" s="0" t="n">
        <v>2</v>
      </c>
      <c r="I64" s="0" t="s">
        <v>307</v>
      </c>
      <c r="K64" s="0" t="s">
        <v>308</v>
      </c>
      <c r="L64" s="0" t="n">
        <v>1344</v>
      </c>
      <c r="N64" s="0" t="n">
        <v>1008</v>
      </c>
      <c r="O64" s="0" t="s">
        <v>309</v>
      </c>
      <c r="P64" s="0" t="s">
        <v>309</v>
      </c>
      <c r="Q64" s="0" t="n">
        <v>1</v>
      </c>
      <c r="W64" s="0" t="n">
        <v>0</v>
      </c>
      <c r="X64" s="0" t="n">
        <v>-1180195794</v>
      </c>
      <c r="Y64" s="0" t="n">
        <v>34.5</v>
      </c>
      <c r="AA64" s="0" t="n">
        <v>0</v>
      </c>
      <c r="AB64" s="0" t="n">
        <v>1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0</v>
      </c>
      <c r="AU64" s="0" t="s">
        <v>85</v>
      </c>
      <c r="AV64" s="0" t="n">
        <v>0</v>
      </c>
      <c r="AW64" s="0" t="n">
        <v>2</v>
      </c>
      <c r="AX64" s="0" t="n">
        <v>93182729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20</f>
        <v>55545</v>
      </c>
      <c r="CY64" s="0" t="n">
        <f aca="false">AB64</f>
        <v>1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20)</f>
        <v>120</v>
      </c>
      <c r="B65" s="0" t="n">
        <v>93182355</v>
      </c>
      <c r="C65" s="0" t="n">
        <v>93182725</v>
      </c>
      <c r="D65" s="0" t="n">
        <v>89461289</v>
      </c>
      <c r="E65" s="0" t="n">
        <v>89440001</v>
      </c>
      <c r="F65" s="0" t="n">
        <v>1</v>
      </c>
      <c r="G65" s="0" t="n">
        <v>89440001</v>
      </c>
      <c r="H65" s="0" t="n">
        <v>3</v>
      </c>
      <c r="I65" s="0" t="s">
        <v>120</v>
      </c>
      <c r="K65" s="0" t="s">
        <v>121</v>
      </c>
      <c r="L65" s="0" t="n">
        <v>1339</v>
      </c>
      <c r="N65" s="0" t="n">
        <v>1007</v>
      </c>
      <c r="O65" s="0" t="s">
        <v>122</v>
      </c>
      <c r="P65" s="0" t="s">
        <v>122</v>
      </c>
      <c r="Q65" s="0" t="n">
        <v>1</v>
      </c>
      <c r="W65" s="0" t="n">
        <v>0</v>
      </c>
      <c r="X65" s="0" t="n">
        <v>179728826</v>
      </c>
      <c r="Y65" s="0" t="n">
        <v>0.2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0.2</v>
      </c>
      <c r="AV65" s="0" t="n">
        <v>0</v>
      </c>
      <c r="AW65" s="0" t="n">
        <v>2</v>
      </c>
      <c r="AX65" s="0" t="n">
        <v>93182730</v>
      </c>
      <c r="AY65" s="0" t="n">
        <v>1</v>
      </c>
      <c r="AZ65" s="0" t="n">
        <v>0</v>
      </c>
      <c r="BA65" s="0" t="n">
        <v>63</v>
      </c>
      <c r="BB65" s="0" t="n">
        <v>3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20</f>
        <v>322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22)</f>
        <v>122</v>
      </c>
      <c r="B66" s="0" t="n">
        <v>93182355</v>
      </c>
      <c r="C66" s="0" t="n">
        <v>93182732</v>
      </c>
      <c r="D66" s="0" t="n">
        <v>89440006</v>
      </c>
      <c r="E66" s="0" t="n">
        <v>89440001</v>
      </c>
      <c r="F66" s="0" t="n">
        <v>1</v>
      </c>
      <c r="G66" s="0" t="n">
        <v>89440001</v>
      </c>
      <c r="H66" s="0" t="n">
        <v>1</v>
      </c>
      <c r="I66" s="0" t="s">
        <v>294</v>
      </c>
      <c r="K66" s="0" t="s">
        <v>295</v>
      </c>
      <c r="L66" s="0" t="n">
        <v>1191</v>
      </c>
      <c r="N66" s="0" t="n">
        <v>1013</v>
      </c>
      <c r="O66" s="0" t="s">
        <v>296</v>
      </c>
      <c r="P66" s="0" t="s">
        <v>296</v>
      </c>
      <c r="Q66" s="0" t="n">
        <v>1</v>
      </c>
      <c r="W66" s="0" t="n">
        <v>0</v>
      </c>
      <c r="X66" s="0" t="n">
        <v>476480486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38</v>
      </c>
      <c r="AV66" s="0" t="n">
        <v>1</v>
      </c>
      <c r="AW66" s="0" t="n">
        <v>2</v>
      </c>
      <c r="AX66" s="0" t="n">
        <v>93182742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22</f>
        <v>5.7083976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22)</f>
        <v>122</v>
      </c>
      <c r="B67" s="0" t="n">
        <v>93182355</v>
      </c>
      <c r="C67" s="0" t="n">
        <v>93182732</v>
      </c>
      <c r="D67" s="0" t="n">
        <v>89511139</v>
      </c>
      <c r="E67" s="0" t="n">
        <v>1</v>
      </c>
      <c r="F67" s="0" t="n">
        <v>1</v>
      </c>
      <c r="G67" s="0" t="n">
        <v>89440001</v>
      </c>
      <c r="H67" s="0" t="n">
        <v>2</v>
      </c>
      <c r="I67" s="0" t="s">
        <v>328</v>
      </c>
      <c r="J67" s="0" t="s">
        <v>329</v>
      </c>
      <c r="K67" s="0" t="s">
        <v>330</v>
      </c>
      <c r="L67" s="0" t="n">
        <v>1367</v>
      </c>
      <c r="N67" s="0" t="n">
        <v>1011</v>
      </c>
      <c r="O67" s="0" t="s">
        <v>300</v>
      </c>
      <c r="P67" s="0" t="s">
        <v>300</v>
      </c>
      <c r="Q67" s="0" t="n">
        <v>1</v>
      </c>
      <c r="W67" s="0" t="n">
        <v>0</v>
      </c>
      <c r="X67" s="0" t="n">
        <v>781556702</v>
      </c>
      <c r="Y67" s="0" t="n">
        <v>3.9875</v>
      </c>
      <c r="AA67" s="0" t="n">
        <v>0</v>
      </c>
      <c r="AB67" s="0" t="n">
        <v>1469.28</v>
      </c>
      <c r="AC67" s="0" t="n">
        <v>595.23</v>
      </c>
      <c r="AD67" s="0" t="n">
        <v>0</v>
      </c>
      <c r="AE67" s="0" t="n">
        <v>0</v>
      </c>
      <c r="AF67" s="0" t="n">
        <v>162.4</v>
      </c>
      <c r="AG67" s="0" t="n">
        <v>28.6</v>
      </c>
      <c r="AH67" s="0" t="n">
        <v>0</v>
      </c>
      <c r="AI67" s="0" t="n">
        <v>1</v>
      </c>
      <c r="AJ67" s="0" t="n">
        <v>7.59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.9875</v>
      </c>
      <c r="AV67" s="0" t="n">
        <v>0</v>
      </c>
      <c r="AW67" s="0" t="n">
        <v>2</v>
      </c>
      <c r="AX67" s="0" t="n">
        <v>93182743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22</f>
        <v>16.4943735</v>
      </c>
      <c r="CY67" s="0" t="n">
        <f aca="false">AB67</f>
        <v>1469.28</v>
      </c>
      <c r="CZ67" s="0" t="n">
        <f aca="false">AF67</f>
        <v>162.4</v>
      </c>
      <c r="DA67" s="0" t="n">
        <f aca="false">AJ67</f>
        <v>7.59</v>
      </c>
      <c r="DB67" s="0" t="n">
        <v>0</v>
      </c>
    </row>
    <row r="68" customFormat="false" ht="12.75" hidden="false" customHeight="false" outlineLevel="0" collapsed="false">
      <c r="A68" s="0" t="n">
        <f aca="false">ROW(Source!A122)</f>
        <v>122</v>
      </c>
      <c r="B68" s="0" t="n">
        <v>93182355</v>
      </c>
      <c r="C68" s="0" t="n">
        <v>93182732</v>
      </c>
      <c r="D68" s="0" t="n">
        <v>89511164</v>
      </c>
      <c r="E68" s="0" t="n">
        <v>1</v>
      </c>
      <c r="F68" s="0" t="n">
        <v>1</v>
      </c>
      <c r="G68" s="0" t="n">
        <v>89440001</v>
      </c>
      <c r="H68" s="0" t="n">
        <v>2</v>
      </c>
      <c r="I68" s="0" t="s">
        <v>331</v>
      </c>
      <c r="J68" s="0" t="s">
        <v>332</v>
      </c>
      <c r="K68" s="0" t="s">
        <v>333</v>
      </c>
      <c r="L68" s="0" t="n">
        <v>1367</v>
      </c>
      <c r="N68" s="0" t="n">
        <v>1011</v>
      </c>
      <c r="O68" s="0" t="s">
        <v>300</v>
      </c>
      <c r="P68" s="0" t="s">
        <v>300</v>
      </c>
      <c r="Q68" s="0" t="n">
        <v>1</v>
      </c>
      <c r="W68" s="0" t="n">
        <v>0</v>
      </c>
      <c r="X68" s="0" t="n">
        <v>695902881</v>
      </c>
      <c r="Y68" s="0" t="n">
        <v>0.997</v>
      </c>
      <c r="AA68" s="0" t="n">
        <v>0</v>
      </c>
      <c r="AB68" s="0" t="n">
        <v>911.22</v>
      </c>
      <c r="AC68" s="0" t="n">
        <v>551.94</v>
      </c>
      <c r="AD68" s="0" t="n">
        <v>0</v>
      </c>
      <c r="AE68" s="0" t="n">
        <v>0</v>
      </c>
      <c r="AF68" s="0" t="n">
        <v>110.31</v>
      </c>
      <c r="AG68" s="0" t="n">
        <v>26.52</v>
      </c>
      <c r="AH68" s="0" t="n">
        <v>0</v>
      </c>
      <c r="AI68" s="0" t="n">
        <v>1</v>
      </c>
      <c r="AJ68" s="0" t="n">
        <v>6.93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997</v>
      </c>
      <c r="AV68" s="0" t="n">
        <v>0</v>
      </c>
      <c r="AW68" s="0" t="n">
        <v>2</v>
      </c>
      <c r="AX68" s="0" t="n">
        <v>93182744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22</f>
        <v>4.12411044</v>
      </c>
      <c r="CY68" s="0" t="n">
        <f aca="false">AB68</f>
        <v>911.22</v>
      </c>
      <c r="CZ68" s="0" t="n">
        <f aca="false">AF68</f>
        <v>110.31</v>
      </c>
      <c r="DA68" s="0" t="n">
        <f aca="false">AJ68</f>
        <v>6.93</v>
      </c>
      <c r="DB68" s="0" t="n">
        <v>0</v>
      </c>
    </row>
    <row r="69" customFormat="false" ht="12.75" hidden="false" customHeight="false" outlineLevel="0" collapsed="false">
      <c r="A69" s="0" t="n">
        <f aca="false">ROW(Source!A123)</f>
        <v>123</v>
      </c>
      <c r="B69" s="0" t="n">
        <v>93182355</v>
      </c>
      <c r="C69" s="0" t="n">
        <v>93182745</v>
      </c>
      <c r="D69" s="0" t="n">
        <v>89440730</v>
      </c>
      <c r="E69" s="0" t="n">
        <v>89440001</v>
      </c>
      <c r="F69" s="0" t="n">
        <v>1</v>
      </c>
      <c r="G69" s="0" t="n">
        <v>89440001</v>
      </c>
      <c r="H69" s="0" t="n">
        <v>2</v>
      </c>
      <c r="I69" s="0" t="s">
        <v>307</v>
      </c>
      <c r="K69" s="0" t="s">
        <v>308</v>
      </c>
      <c r="L69" s="0" t="n">
        <v>1344</v>
      </c>
      <c r="N69" s="0" t="n">
        <v>1008</v>
      </c>
      <c r="O69" s="0" t="s">
        <v>309</v>
      </c>
      <c r="P69" s="0" t="s">
        <v>309</v>
      </c>
      <c r="Q69" s="0" t="n">
        <v>1</v>
      </c>
      <c r="W69" s="0" t="n">
        <v>0</v>
      </c>
      <c r="X69" s="0" t="n">
        <v>-1180195794</v>
      </c>
      <c r="Y69" s="0" t="n">
        <v>44.02</v>
      </c>
      <c r="AA69" s="0" t="n">
        <v>0</v>
      </c>
      <c r="AB69" s="0" t="n">
        <v>1</v>
      </c>
      <c r="AC69" s="0" t="n">
        <v>0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44.02</v>
      </c>
      <c r="AV69" s="0" t="n">
        <v>0</v>
      </c>
      <c r="AW69" s="0" t="n">
        <v>2</v>
      </c>
      <c r="AX69" s="0" t="n">
        <v>93184755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23</f>
        <v>18208.96104</v>
      </c>
      <c r="CY69" s="0" t="n">
        <f aca="false">AB69</f>
        <v>1</v>
      </c>
      <c r="CZ69" s="0" t="n">
        <f aca="false">AF69</f>
        <v>1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24)</f>
        <v>124</v>
      </c>
      <c r="B70" s="0" t="n">
        <v>93182355</v>
      </c>
      <c r="C70" s="0" t="n">
        <v>93182748</v>
      </c>
      <c r="D70" s="0" t="n">
        <v>89440730</v>
      </c>
      <c r="E70" s="0" t="n">
        <v>89440001</v>
      </c>
      <c r="F70" s="0" t="n">
        <v>1</v>
      </c>
      <c r="G70" s="0" t="n">
        <v>89440001</v>
      </c>
      <c r="H70" s="0" t="n">
        <v>2</v>
      </c>
      <c r="I70" s="0" t="s">
        <v>307</v>
      </c>
      <c r="K70" s="0" t="s">
        <v>308</v>
      </c>
      <c r="L70" s="0" t="n">
        <v>1344</v>
      </c>
      <c r="N70" s="0" t="n">
        <v>1008</v>
      </c>
      <c r="O70" s="0" t="s">
        <v>309</v>
      </c>
      <c r="P70" s="0" t="s">
        <v>309</v>
      </c>
      <c r="Q70" s="0" t="n">
        <v>1</v>
      </c>
      <c r="W70" s="0" t="n">
        <v>0</v>
      </c>
      <c r="X70" s="0" t="n">
        <v>-1180195794</v>
      </c>
      <c r="Y70" s="0" t="n">
        <v>43.28</v>
      </c>
      <c r="AA70" s="0" t="n">
        <v>0</v>
      </c>
      <c r="AB70" s="0" t="n">
        <v>1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43.28</v>
      </c>
      <c r="AV70" s="0" t="n">
        <v>0</v>
      </c>
      <c r="AW70" s="0" t="n">
        <v>2</v>
      </c>
      <c r="AX70" s="0" t="n">
        <v>93182750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24</f>
        <v>32225.145408</v>
      </c>
      <c r="CY70" s="0" t="n">
        <f aca="false">AB70</f>
        <v>1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25)</f>
        <v>125</v>
      </c>
      <c r="B71" s="0" t="n">
        <v>93182355</v>
      </c>
      <c r="C71" s="0" t="n">
        <v>93182751</v>
      </c>
      <c r="D71" s="0" t="n">
        <v>89440730</v>
      </c>
      <c r="E71" s="0" t="n">
        <v>89440001</v>
      </c>
      <c r="F71" s="0" t="n">
        <v>1</v>
      </c>
      <c r="G71" s="0" t="n">
        <v>89440001</v>
      </c>
      <c r="H71" s="0" t="n">
        <v>2</v>
      </c>
      <c r="I71" s="0" t="s">
        <v>307</v>
      </c>
      <c r="K71" s="0" t="s">
        <v>308</v>
      </c>
      <c r="L71" s="0" t="n">
        <v>1344</v>
      </c>
      <c r="N71" s="0" t="n">
        <v>1008</v>
      </c>
      <c r="O71" s="0" t="s">
        <v>309</v>
      </c>
      <c r="P71" s="0" t="s">
        <v>309</v>
      </c>
      <c r="Q71" s="0" t="n">
        <v>1</v>
      </c>
      <c r="W71" s="0" t="n">
        <v>0</v>
      </c>
      <c r="X71" s="0" t="n">
        <v>-1180195794</v>
      </c>
      <c r="Y71" s="0" t="n">
        <v>29.74</v>
      </c>
      <c r="AA71" s="0" t="n">
        <v>0</v>
      </c>
      <c r="AB71" s="0" t="n">
        <v>1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29.74</v>
      </c>
      <c r="AV71" s="0" t="n">
        <v>0</v>
      </c>
      <c r="AW71" s="0" t="n">
        <v>2</v>
      </c>
      <c r="AX71" s="0" t="n">
        <v>93184756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25</f>
        <v>0.4461</v>
      </c>
      <c r="CY71" s="0" t="n">
        <f aca="false">AB71</f>
        <v>1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26)</f>
        <v>126</v>
      </c>
      <c r="B72" s="0" t="n">
        <v>93182355</v>
      </c>
      <c r="C72" s="0" t="n">
        <v>93182754</v>
      </c>
      <c r="D72" s="0" t="n">
        <v>89440730</v>
      </c>
      <c r="E72" s="0" t="n">
        <v>89440001</v>
      </c>
      <c r="F72" s="0" t="n">
        <v>1</v>
      </c>
      <c r="G72" s="0" t="n">
        <v>89440001</v>
      </c>
      <c r="H72" s="0" t="n">
        <v>2</v>
      </c>
      <c r="I72" s="0" t="s">
        <v>307</v>
      </c>
      <c r="K72" s="0" t="s">
        <v>308</v>
      </c>
      <c r="L72" s="0" t="n">
        <v>1344</v>
      </c>
      <c r="N72" s="0" t="n">
        <v>1008</v>
      </c>
      <c r="O72" s="0" t="s">
        <v>309</v>
      </c>
      <c r="P72" s="0" t="s">
        <v>309</v>
      </c>
      <c r="Q72" s="0" t="n">
        <v>1</v>
      </c>
      <c r="W72" s="0" t="n">
        <v>0</v>
      </c>
      <c r="X72" s="0" t="n">
        <v>-1180195794</v>
      </c>
      <c r="Y72" s="0" t="n">
        <v>101</v>
      </c>
      <c r="AA72" s="0" t="n">
        <v>0</v>
      </c>
      <c r="AB72" s="0" t="n">
        <v>1</v>
      </c>
      <c r="AC72" s="0" t="n">
        <v>0</v>
      </c>
      <c r="AD72" s="0" t="n">
        <v>0</v>
      </c>
      <c r="AE72" s="0" t="n">
        <v>0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101</v>
      </c>
      <c r="AV72" s="0" t="n">
        <v>0</v>
      </c>
      <c r="AW72" s="0" t="n">
        <v>2</v>
      </c>
      <c r="AX72" s="0" t="n">
        <v>93182756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26</f>
        <v>1.515</v>
      </c>
      <c r="CY72" s="0" t="n">
        <f aca="false">AB72</f>
        <v>1</v>
      </c>
      <c r="CZ72" s="0" t="n">
        <f aca="false">AF72</f>
        <v>1</v>
      </c>
      <c r="DA72" s="0" t="n">
        <f aca="false">AJ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8)</f>
        <v>158</v>
      </c>
      <c r="B73" s="0" t="n">
        <v>93182355</v>
      </c>
      <c r="C73" s="0" t="n">
        <v>93184757</v>
      </c>
      <c r="D73" s="0" t="n">
        <v>89461287</v>
      </c>
      <c r="E73" s="0" t="n">
        <v>89440001</v>
      </c>
      <c r="F73" s="0" t="n">
        <v>1</v>
      </c>
      <c r="G73" s="0" t="n">
        <v>89440001</v>
      </c>
      <c r="H73" s="0" t="n">
        <v>3</v>
      </c>
      <c r="I73" s="0" t="s">
        <v>116</v>
      </c>
      <c r="K73" s="0" t="s">
        <v>117</v>
      </c>
      <c r="L73" s="0" t="n">
        <v>1348</v>
      </c>
      <c r="N73" s="0" t="n">
        <v>1009</v>
      </c>
      <c r="O73" s="0" t="s">
        <v>118</v>
      </c>
      <c r="P73" s="0" t="s">
        <v>118</v>
      </c>
      <c r="Q73" s="0" t="n">
        <v>1000</v>
      </c>
      <c r="W73" s="0" t="n">
        <v>0</v>
      </c>
      <c r="X73" s="0" t="n">
        <v>1489638031</v>
      </c>
      <c r="Y73" s="0" t="n">
        <v>0.01844270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0.044016</v>
      </c>
      <c r="AU73" s="0" t="s">
        <v>264</v>
      </c>
      <c r="AV73" s="0" t="n">
        <v>0</v>
      </c>
      <c r="AW73" s="0" t="n">
        <v>1</v>
      </c>
      <c r="AX73" s="0" t="n">
        <v>-1</v>
      </c>
      <c r="AY73" s="0" t="n">
        <v>0</v>
      </c>
      <c r="AZ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8</f>
        <v>0.018442704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8)</f>
        <v>158</v>
      </c>
      <c r="B74" s="0" t="n">
        <v>93182355</v>
      </c>
      <c r="C74" s="0" t="n">
        <v>93184757</v>
      </c>
      <c r="D74" s="0" t="n">
        <v>89461289</v>
      </c>
      <c r="E74" s="0" t="n">
        <v>89440001</v>
      </c>
      <c r="F74" s="0" t="n">
        <v>1</v>
      </c>
      <c r="G74" s="0" t="n">
        <v>89440001</v>
      </c>
      <c r="H74" s="0" t="n">
        <v>3</v>
      </c>
      <c r="I74" s="0" t="s">
        <v>120</v>
      </c>
      <c r="K74" s="0" t="s">
        <v>121</v>
      </c>
      <c r="L74" s="0" t="n">
        <v>1339</v>
      </c>
      <c r="N74" s="0" t="n">
        <v>1007</v>
      </c>
      <c r="O74" s="0" t="s">
        <v>122</v>
      </c>
      <c r="P74" s="0" t="s">
        <v>122</v>
      </c>
      <c r="Q74" s="0" t="n">
        <v>1</v>
      </c>
      <c r="W74" s="0" t="n">
        <v>0</v>
      </c>
      <c r="X74" s="0" t="n">
        <v>179728826</v>
      </c>
      <c r="Y74" s="0" t="n">
        <v>1.31349377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3.13483</v>
      </c>
      <c r="AU74" s="0" t="s">
        <v>264</v>
      </c>
      <c r="AV74" s="0" t="n">
        <v>0</v>
      </c>
      <c r="AW74" s="0" t="n">
        <v>1</v>
      </c>
      <c r="AX74" s="0" t="n">
        <v>-1</v>
      </c>
      <c r="AY74" s="0" t="n">
        <v>0</v>
      </c>
      <c r="AZ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8</f>
        <v>1.31349377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1)</f>
        <v>161</v>
      </c>
      <c r="B75" s="0" t="n">
        <v>93182355</v>
      </c>
      <c r="C75" s="0" t="n">
        <v>93182757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307</v>
      </c>
      <c r="K75" s="0" t="s">
        <v>308</v>
      </c>
      <c r="L75" s="0" t="n">
        <v>1344</v>
      </c>
      <c r="N75" s="0" t="n">
        <v>1008</v>
      </c>
      <c r="O75" s="0" t="s">
        <v>309</v>
      </c>
      <c r="P75" s="0" t="s">
        <v>309</v>
      </c>
      <c r="Q75" s="0" t="n">
        <v>1</v>
      </c>
      <c r="W75" s="0" t="n">
        <v>0</v>
      </c>
      <c r="X75" s="0" t="n">
        <v>-1180195794</v>
      </c>
      <c r="Y75" s="0" t="n">
        <v>425.7392</v>
      </c>
      <c r="AA75" s="0" t="n">
        <v>0</v>
      </c>
      <c r="AB75" s="0" t="n">
        <v>1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012</v>
      </c>
      <c r="AU75" s="0" t="s">
        <v>271</v>
      </c>
      <c r="AV75" s="0" t="n">
        <v>0</v>
      </c>
      <c r="AW75" s="0" t="n">
        <v>2</v>
      </c>
      <c r="AX75" s="0" t="n">
        <v>93182763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1</f>
        <v>425.7392</v>
      </c>
      <c r="CY75" s="0" t="n">
        <f aca="false">AB75</f>
        <v>1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61)</f>
        <v>161</v>
      </c>
      <c r="B76" s="0" t="n">
        <v>93182355</v>
      </c>
      <c r="C76" s="0" t="n">
        <v>93182757</v>
      </c>
      <c r="D76" s="0" t="n">
        <v>89461287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116</v>
      </c>
      <c r="K76" s="0" t="s">
        <v>117</v>
      </c>
      <c r="L76" s="0" t="n">
        <v>1348</v>
      </c>
      <c r="N76" s="0" t="n">
        <v>1009</v>
      </c>
      <c r="O76" s="0" t="s">
        <v>118</v>
      </c>
      <c r="P76" s="0" t="s">
        <v>118</v>
      </c>
      <c r="Q76" s="0" t="n">
        <v>1000</v>
      </c>
      <c r="W76" s="0" t="n">
        <v>0</v>
      </c>
      <c r="X76" s="0" t="n">
        <v>1489638031</v>
      </c>
      <c r="Y76" s="0" t="n">
        <v>0.061824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0.336</v>
      </c>
      <c r="AU76" s="0" t="s">
        <v>270</v>
      </c>
      <c r="AV76" s="0" t="n">
        <v>0</v>
      </c>
      <c r="AW76" s="0" t="n">
        <v>2</v>
      </c>
      <c r="AX76" s="0" t="n">
        <v>93182764</v>
      </c>
      <c r="AY76" s="0" t="n">
        <v>1</v>
      </c>
      <c r="AZ76" s="0" t="n">
        <v>0</v>
      </c>
      <c r="BA76" s="0" t="n">
        <v>72</v>
      </c>
      <c r="BB76" s="0" t="n">
        <v>3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1</f>
        <v>0.061824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61)</f>
        <v>161</v>
      </c>
      <c r="B77" s="0" t="n">
        <v>93182355</v>
      </c>
      <c r="C77" s="0" t="n">
        <v>93182757</v>
      </c>
      <c r="D77" s="0" t="n">
        <v>89461289</v>
      </c>
      <c r="E77" s="0" t="n">
        <v>89440001</v>
      </c>
      <c r="F77" s="0" t="n">
        <v>1</v>
      </c>
      <c r="G77" s="0" t="n">
        <v>89440001</v>
      </c>
      <c r="H77" s="0" t="n">
        <v>3</v>
      </c>
      <c r="I77" s="0" t="s">
        <v>120</v>
      </c>
      <c r="K77" s="0" t="s">
        <v>121</v>
      </c>
      <c r="L77" s="0" t="n">
        <v>1339</v>
      </c>
      <c r="N77" s="0" t="n">
        <v>1007</v>
      </c>
      <c r="O77" s="0" t="s">
        <v>122</v>
      </c>
      <c r="P77" s="0" t="s">
        <v>122</v>
      </c>
      <c r="Q77" s="0" t="n">
        <v>1</v>
      </c>
      <c r="W77" s="0" t="n">
        <v>0</v>
      </c>
      <c r="X77" s="0" t="n">
        <v>179728826</v>
      </c>
      <c r="Y77" s="0" t="n">
        <v>4.40312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23.93</v>
      </c>
      <c r="AU77" s="0" t="s">
        <v>270</v>
      </c>
      <c r="AV77" s="0" t="n">
        <v>0</v>
      </c>
      <c r="AW77" s="0" t="n">
        <v>2</v>
      </c>
      <c r="AX77" s="0" t="n">
        <v>93182765</v>
      </c>
      <c r="AY77" s="0" t="n">
        <v>1</v>
      </c>
      <c r="AZ77" s="0" t="n">
        <v>0</v>
      </c>
      <c r="BA77" s="0" t="n">
        <v>73</v>
      </c>
      <c r="BB77" s="0" t="n">
        <v>3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1</f>
        <v>4.40312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4)</f>
        <v>164</v>
      </c>
      <c r="B78" s="0" t="n">
        <v>93182355</v>
      </c>
      <c r="C78" s="0" t="n">
        <v>93182768</v>
      </c>
      <c r="D78" s="0" t="n">
        <v>89440730</v>
      </c>
      <c r="E78" s="0" t="n">
        <v>89440001</v>
      </c>
      <c r="F78" s="0" t="n">
        <v>1</v>
      </c>
      <c r="G78" s="0" t="n">
        <v>89440001</v>
      </c>
      <c r="H78" s="0" t="n">
        <v>2</v>
      </c>
      <c r="I78" s="0" t="s">
        <v>307</v>
      </c>
      <c r="K78" s="0" t="s">
        <v>308</v>
      </c>
      <c r="L78" s="0" t="n">
        <v>1344</v>
      </c>
      <c r="N78" s="0" t="n">
        <v>1008</v>
      </c>
      <c r="O78" s="0" t="s">
        <v>309</v>
      </c>
      <c r="P78" s="0" t="s">
        <v>309</v>
      </c>
      <c r="Q78" s="0" t="n">
        <v>1</v>
      </c>
      <c r="W78" s="0" t="n">
        <v>0</v>
      </c>
      <c r="X78" s="0" t="n">
        <v>-1180195794</v>
      </c>
      <c r="Y78" s="0" t="n">
        <v>3750.955</v>
      </c>
      <c r="AA78" s="0" t="n">
        <v>0</v>
      </c>
      <c r="AB78" s="0" t="n">
        <v>1</v>
      </c>
      <c r="AC78" s="0" t="n">
        <v>0</v>
      </c>
      <c r="AD78" s="0" t="n">
        <v>0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5018</v>
      </c>
      <c r="AU78" s="0" t="s">
        <v>281</v>
      </c>
      <c r="AV78" s="0" t="n">
        <v>0</v>
      </c>
      <c r="AW78" s="0" t="n">
        <v>2</v>
      </c>
      <c r="AX78" s="0" t="n">
        <v>93182770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4</f>
        <v>7501.91</v>
      </c>
      <c r="CY78" s="0" t="n">
        <f aca="false">AB78</f>
        <v>1</v>
      </c>
      <c r="CZ78" s="0" t="n">
        <f aca="false">AF78</f>
        <v>1</v>
      </c>
      <c r="DA78" s="0" t="n">
        <f aca="false">AJ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65)</f>
        <v>165</v>
      </c>
      <c r="B79" s="0" t="n">
        <v>93182355</v>
      </c>
      <c r="C79" s="0" t="n">
        <v>93182771</v>
      </c>
      <c r="D79" s="0" t="n">
        <v>89440730</v>
      </c>
      <c r="E79" s="0" t="n">
        <v>89440001</v>
      </c>
      <c r="F79" s="0" t="n">
        <v>1</v>
      </c>
      <c r="G79" s="0" t="n">
        <v>89440001</v>
      </c>
      <c r="H79" s="0" t="n">
        <v>2</v>
      </c>
      <c r="I79" s="0" t="s">
        <v>307</v>
      </c>
      <c r="K79" s="0" t="s">
        <v>308</v>
      </c>
      <c r="L79" s="0" t="n">
        <v>1344</v>
      </c>
      <c r="N79" s="0" t="n">
        <v>1008</v>
      </c>
      <c r="O79" s="0" t="s">
        <v>309</v>
      </c>
      <c r="P79" s="0" t="s">
        <v>309</v>
      </c>
      <c r="Q79" s="0" t="n">
        <v>1</v>
      </c>
      <c r="W79" s="0" t="n">
        <v>0</v>
      </c>
      <c r="X79" s="0" t="n">
        <v>-1180195794</v>
      </c>
      <c r="Y79" s="0" t="n">
        <v>34.5</v>
      </c>
      <c r="AA79" s="0" t="n">
        <v>0</v>
      </c>
      <c r="AB79" s="0" t="n">
        <v>1</v>
      </c>
      <c r="AC79" s="0" t="n">
        <v>0</v>
      </c>
      <c r="AD79" s="0" t="n">
        <v>0</v>
      </c>
      <c r="AE79" s="0" t="n">
        <v>0</v>
      </c>
      <c r="AF79" s="0" t="n">
        <v>1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0</v>
      </c>
      <c r="AU79" s="0" t="s">
        <v>85</v>
      </c>
      <c r="AV79" s="0" t="n">
        <v>0</v>
      </c>
      <c r="AW79" s="0" t="n">
        <v>2</v>
      </c>
      <c r="AX79" s="0" t="n">
        <v>9318277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5</f>
        <v>2380.5</v>
      </c>
      <c r="CY79" s="0" t="n">
        <f aca="false">AB79</f>
        <v>1</v>
      </c>
      <c r="CZ79" s="0" t="n">
        <f aca="false">AF79</f>
        <v>1</v>
      </c>
      <c r="DA79" s="0" t="n">
        <f aca="false">AJ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65)</f>
        <v>165</v>
      </c>
      <c r="B80" s="0" t="n">
        <v>93182355</v>
      </c>
      <c r="C80" s="0" t="n">
        <v>93182771</v>
      </c>
      <c r="D80" s="0" t="n">
        <v>89461289</v>
      </c>
      <c r="E80" s="0" t="n">
        <v>89440001</v>
      </c>
      <c r="F80" s="0" t="n">
        <v>1</v>
      </c>
      <c r="G80" s="0" t="n">
        <v>89440001</v>
      </c>
      <c r="H80" s="0" t="n">
        <v>3</v>
      </c>
      <c r="I80" s="0" t="s">
        <v>120</v>
      </c>
      <c r="K80" s="0" t="s">
        <v>121</v>
      </c>
      <c r="L80" s="0" t="n">
        <v>1339</v>
      </c>
      <c r="N80" s="0" t="n">
        <v>1007</v>
      </c>
      <c r="O80" s="0" t="s">
        <v>122</v>
      </c>
      <c r="P80" s="0" t="s">
        <v>122</v>
      </c>
      <c r="Q80" s="0" t="n">
        <v>1</v>
      </c>
      <c r="W80" s="0" t="n">
        <v>0</v>
      </c>
      <c r="X80" s="0" t="n">
        <v>179728826</v>
      </c>
      <c r="Y80" s="0" t="n">
        <v>0.2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T80" s="0" t="n">
        <v>0.2</v>
      </c>
      <c r="AV80" s="0" t="n">
        <v>0</v>
      </c>
      <c r="AW80" s="0" t="n">
        <v>2</v>
      </c>
      <c r="AX80" s="0" t="n">
        <v>93182776</v>
      </c>
      <c r="AY80" s="0" t="n">
        <v>1</v>
      </c>
      <c r="AZ80" s="0" t="n">
        <v>0</v>
      </c>
      <c r="BA80" s="0" t="n">
        <v>76</v>
      </c>
      <c r="BB80" s="0" t="n">
        <v>3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65</f>
        <v>13.8</v>
      </c>
      <c r="CY80" s="0" t="n">
        <f aca="false">AA80</f>
        <v>0</v>
      </c>
      <c r="CZ80" s="0" t="n">
        <f aca="false">AE80</f>
        <v>0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67)</f>
        <v>167</v>
      </c>
      <c r="B81" s="0" t="n">
        <v>93182355</v>
      </c>
      <c r="C81" s="0" t="n">
        <v>93182778</v>
      </c>
      <c r="D81" s="0" t="n">
        <v>89440006</v>
      </c>
      <c r="E81" s="0" t="n">
        <v>89440001</v>
      </c>
      <c r="F81" s="0" t="n">
        <v>1</v>
      </c>
      <c r="G81" s="0" t="n">
        <v>89440001</v>
      </c>
      <c r="H81" s="0" t="n">
        <v>1</v>
      </c>
      <c r="I81" s="0" t="s">
        <v>294</v>
      </c>
      <c r="K81" s="0" t="s">
        <v>295</v>
      </c>
      <c r="L81" s="0" t="n">
        <v>1191</v>
      </c>
      <c r="N81" s="0" t="n">
        <v>1013</v>
      </c>
      <c r="O81" s="0" t="s">
        <v>296</v>
      </c>
      <c r="P81" s="0" t="s">
        <v>296</v>
      </c>
      <c r="Q81" s="0" t="n">
        <v>1</v>
      </c>
      <c r="W81" s="0" t="n">
        <v>0</v>
      </c>
      <c r="X81" s="0" t="n">
        <v>476480486</v>
      </c>
      <c r="Y81" s="0" t="n">
        <v>1.38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1.38</v>
      </c>
      <c r="AV81" s="0" t="n">
        <v>1</v>
      </c>
      <c r="AW81" s="0" t="n">
        <v>2</v>
      </c>
      <c r="AX81" s="0" t="n">
        <v>93182788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67</f>
        <v>0.2693208</v>
      </c>
      <c r="CY81" s="0" t="n">
        <f aca="false">AD81</f>
        <v>0</v>
      </c>
      <c r="CZ81" s="0" t="n">
        <f aca="false">AH81</f>
        <v>0</v>
      </c>
      <c r="DA81" s="0" t="n">
        <f aca="false">AL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67)</f>
        <v>167</v>
      </c>
      <c r="B82" s="0" t="n">
        <v>93182355</v>
      </c>
      <c r="C82" s="0" t="n">
        <v>93182778</v>
      </c>
      <c r="D82" s="0" t="n">
        <v>89511139</v>
      </c>
      <c r="E82" s="0" t="n">
        <v>1</v>
      </c>
      <c r="F82" s="0" t="n">
        <v>1</v>
      </c>
      <c r="G82" s="0" t="n">
        <v>89440001</v>
      </c>
      <c r="H82" s="0" t="n">
        <v>2</v>
      </c>
      <c r="I82" s="0" t="s">
        <v>328</v>
      </c>
      <c r="J82" s="0" t="s">
        <v>329</v>
      </c>
      <c r="K82" s="0" t="s">
        <v>330</v>
      </c>
      <c r="L82" s="0" t="n">
        <v>1367</v>
      </c>
      <c r="N82" s="0" t="n">
        <v>1011</v>
      </c>
      <c r="O82" s="0" t="s">
        <v>300</v>
      </c>
      <c r="P82" s="0" t="s">
        <v>300</v>
      </c>
      <c r="Q82" s="0" t="n">
        <v>1</v>
      </c>
      <c r="W82" s="0" t="n">
        <v>0</v>
      </c>
      <c r="X82" s="0" t="n">
        <v>781556702</v>
      </c>
      <c r="Y82" s="0" t="n">
        <v>3.9875</v>
      </c>
      <c r="AA82" s="0" t="n">
        <v>0</v>
      </c>
      <c r="AB82" s="0" t="n">
        <v>1469.28</v>
      </c>
      <c r="AC82" s="0" t="n">
        <v>595.23</v>
      </c>
      <c r="AD82" s="0" t="n">
        <v>0</v>
      </c>
      <c r="AE82" s="0" t="n">
        <v>0</v>
      </c>
      <c r="AF82" s="0" t="n">
        <v>162.4</v>
      </c>
      <c r="AG82" s="0" t="n">
        <v>28.6</v>
      </c>
      <c r="AH82" s="0" t="n">
        <v>0</v>
      </c>
      <c r="AI82" s="0" t="n">
        <v>1</v>
      </c>
      <c r="AJ82" s="0" t="n">
        <v>7.59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.9875</v>
      </c>
      <c r="AV82" s="0" t="n">
        <v>0</v>
      </c>
      <c r="AW82" s="0" t="n">
        <v>2</v>
      </c>
      <c r="AX82" s="0" t="n">
        <v>93182789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67</f>
        <v>0.7782005</v>
      </c>
      <c r="CY82" s="0" t="n">
        <f aca="false">AB82</f>
        <v>1469.28</v>
      </c>
      <c r="CZ82" s="0" t="n">
        <f aca="false">AF82</f>
        <v>162.4</v>
      </c>
      <c r="DA82" s="0" t="n">
        <f aca="false">AJ82</f>
        <v>7.59</v>
      </c>
      <c r="DB82" s="0" t="n">
        <v>0</v>
      </c>
    </row>
    <row r="83" customFormat="false" ht="12.75" hidden="false" customHeight="false" outlineLevel="0" collapsed="false">
      <c r="A83" s="0" t="n">
        <f aca="false">ROW(Source!A167)</f>
        <v>167</v>
      </c>
      <c r="B83" s="0" t="n">
        <v>93182355</v>
      </c>
      <c r="C83" s="0" t="n">
        <v>93182778</v>
      </c>
      <c r="D83" s="0" t="n">
        <v>89511164</v>
      </c>
      <c r="E83" s="0" t="n">
        <v>1</v>
      </c>
      <c r="F83" s="0" t="n">
        <v>1</v>
      </c>
      <c r="G83" s="0" t="n">
        <v>89440001</v>
      </c>
      <c r="H83" s="0" t="n">
        <v>2</v>
      </c>
      <c r="I83" s="0" t="s">
        <v>331</v>
      </c>
      <c r="J83" s="0" t="s">
        <v>332</v>
      </c>
      <c r="K83" s="0" t="s">
        <v>333</v>
      </c>
      <c r="L83" s="0" t="n">
        <v>1367</v>
      </c>
      <c r="N83" s="0" t="n">
        <v>1011</v>
      </c>
      <c r="O83" s="0" t="s">
        <v>300</v>
      </c>
      <c r="P83" s="0" t="s">
        <v>300</v>
      </c>
      <c r="Q83" s="0" t="n">
        <v>1</v>
      </c>
      <c r="W83" s="0" t="n">
        <v>0</v>
      </c>
      <c r="X83" s="0" t="n">
        <v>695902881</v>
      </c>
      <c r="Y83" s="0" t="n">
        <v>0.997</v>
      </c>
      <c r="AA83" s="0" t="n">
        <v>0</v>
      </c>
      <c r="AB83" s="0" t="n">
        <v>911.22</v>
      </c>
      <c r="AC83" s="0" t="n">
        <v>551.94</v>
      </c>
      <c r="AD83" s="0" t="n">
        <v>0</v>
      </c>
      <c r="AE83" s="0" t="n">
        <v>0</v>
      </c>
      <c r="AF83" s="0" t="n">
        <v>110.31</v>
      </c>
      <c r="AG83" s="0" t="n">
        <v>26.52</v>
      </c>
      <c r="AH83" s="0" t="n">
        <v>0</v>
      </c>
      <c r="AI83" s="0" t="n">
        <v>1</v>
      </c>
      <c r="AJ83" s="0" t="n">
        <v>6.93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997</v>
      </c>
      <c r="AV83" s="0" t="n">
        <v>0</v>
      </c>
      <c r="AW83" s="0" t="n">
        <v>2</v>
      </c>
      <c r="AX83" s="0" t="n">
        <v>93182790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67</f>
        <v>0.19457452</v>
      </c>
      <c r="CY83" s="0" t="n">
        <f aca="false">AB83</f>
        <v>911.22</v>
      </c>
      <c r="CZ83" s="0" t="n">
        <f aca="false">AF83</f>
        <v>110.31</v>
      </c>
      <c r="DA83" s="0" t="n">
        <f aca="false">AJ83</f>
        <v>6.93</v>
      </c>
      <c r="DB83" s="0" t="n">
        <v>0</v>
      </c>
    </row>
    <row r="84" customFormat="false" ht="12.75" hidden="false" customHeight="false" outlineLevel="0" collapsed="false">
      <c r="A84" s="0" t="n">
        <f aca="false">ROW(Source!A168)</f>
        <v>168</v>
      </c>
      <c r="B84" s="0" t="n">
        <v>93182355</v>
      </c>
      <c r="C84" s="0" t="n">
        <v>93182791</v>
      </c>
      <c r="D84" s="0" t="n">
        <v>89440730</v>
      </c>
      <c r="E84" s="0" t="n">
        <v>89440001</v>
      </c>
      <c r="F84" s="0" t="n">
        <v>1</v>
      </c>
      <c r="G84" s="0" t="n">
        <v>89440001</v>
      </c>
      <c r="H84" s="0" t="n">
        <v>2</v>
      </c>
      <c r="I84" s="0" t="s">
        <v>307</v>
      </c>
      <c r="K84" s="0" t="s">
        <v>308</v>
      </c>
      <c r="L84" s="0" t="n">
        <v>1344</v>
      </c>
      <c r="N84" s="0" t="n">
        <v>1008</v>
      </c>
      <c r="O84" s="0" t="s">
        <v>309</v>
      </c>
      <c r="P84" s="0" t="s">
        <v>309</v>
      </c>
      <c r="Q84" s="0" t="n">
        <v>1</v>
      </c>
      <c r="W84" s="0" t="n">
        <v>0</v>
      </c>
      <c r="X84" s="0" t="n">
        <v>-1180195794</v>
      </c>
      <c r="Y84" s="0" t="n">
        <v>44.02</v>
      </c>
      <c r="AA84" s="0" t="n">
        <v>0</v>
      </c>
      <c r="AB84" s="0" t="n">
        <v>1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44.02</v>
      </c>
      <c r="AV84" s="0" t="n">
        <v>0</v>
      </c>
      <c r="AW84" s="0" t="n">
        <v>2</v>
      </c>
      <c r="AX84" s="0" t="n">
        <v>93184762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68</f>
        <v>859.09432</v>
      </c>
      <c r="CY84" s="0" t="n">
        <f aca="false">AB84</f>
        <v>1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69)</f>
        <v>169</v>
      </c>
      <c r="B85" s="0" t="n">
        <v>93182355</v>
      </c>
      <c r="C85" s="0" t="n">
        <v>93182794</v>
      </c>
      <c r="D85" s="0" t="n">
        <v>89440730</v>
      </c>
      <c r="E85" s="0" t="n">
        <v>89440001</v>
      </c>
      <c r="F85" s="0" t="n">
        <v>1</v>
      </c>
      <c r="G85" s="0" t="n">
        <v>89440001</v>
      </c>
      <c r="H85" s="0" t="n">
        <v>2</v>
      </c>
      <c r="I85" s="0" t="s">
        <v>307</v>
      </c>
      <c r="K85" s="0" t="s">
        <v>308</v>
      </c>
      <c r="L85" s="0" t="n">
        <v>1344</v>
      </c>
      <c r="N85" s="0" t="n">
        <v>1008</v>
      </c>
      <c r="O85" s="0" t="s">
        <v>309</v>
      </c>
      <c r="P85" s="0" t="s">
        <v>309</v>
      </c>
      <c r="Q85" s="0" t="n">
        <v>1</v>
      </c>
      <c r="W85" s="0" t="n">
        <v>0</v>
      </c>
      <c r="X85" s="0" t="n">
        <v>-1180195794</v>
      </c>
      <c r="Y85" s="0" t="n">
        <v>43.28</v>
      </c>
      <c r="AA85" s="0" t="n">
        <v>0</v>
      </c>
      <c r="AB85" s="0" t="n">
        <v>1</v>
      </c>
      <c r="AC85" s="0" t="n">
        <v>0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43.28</v>
      </c>
      <c r="AV85" s="0" t="n">
        <v>0</v>
      </c>
      <c r="AW85" s="0" t="n">
        <v>2</v>
      </c>
      <c r="AX85" s="0" t="n">
        <v>9318279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69</f>
        <v>1520.374464</v>
      </c>
      <c r="CY85" s="0" t="n">
        <f aca="false">AB85</f>
        <v>1</v>
      </c>
      <c r="CZ85" s="0" t="n">
        <f aca="false">AF85</f>
        <v>1</v>
      </c>
      <c r="DA85" s="0" t="n">
        <f aca="false">AJ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70)</f>
        <v>170</v>
      </c>
      <c r="B86" s="0" t="n">
        <v>93182355</v>
      </c>
      <c r="C86" s="0" t="n">
        <v>93182797</v>
      </c>
      <c r="D86" s="0" t="n">
        <v>89440730</v>
      </c>
      <c r="E86" s="0" t="n">
        <v>89440001</v>
      </c>
      <c r="F86" s="0" t="n">
        <v>1</v>
      </c>
      <c r="G86" s="0" t="n">
        <v>89440001</v>
      </c>
      <c r="H86" s="0" t="n">
        <v>2</v>
      </c>
      <c r="I86" s="0" t="s">
        <v>307</v>
      </c>
      <c r="K86" s="0" t="s">
        <v>308</v>
      </c>
      <c r="L86" s="0" t="n">
        <v>1344</v>
      </c>
      <c r="N86" s="0" t="n">
        <v>1008</v>
      </c>
      <c r="O86" s="0" t="s">
        <v>309</v>
      </c>
      <c r="P86" s="0" t="s">
        <v>309</v>
      </c>
      <c r="Q86" s="0" t="n">
        <v>1</v>
      </c>
      <c r="W86" s="0" t="n">
        <v>0</v>
      </c>
      <c r="X86" s="0" t="n">
        <v>-1180195794</v>
      </c>
      <c r="Y86" s="0" t="n">
        <v>29.74</v>
      </c>
      <c r="AA86" s="0" t="n">
        <v>0</v>
      </c>
      <c r="AB86" s="0" t="n">
        <v>1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29.74</v>
      </c>
      <c r="AV86" s="0" t="n">
        <v>0</v>
      </c>
      <c r="AW86" s="0" t="n">
        <v>2</v>
      </c>
      <c r="AX86" s="0" t="n">
        <v>93184763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70</f>
        <v>2.3792</v>
      </c>
      <c r="CY86" s="0" t="n">
        <f aca="false">AB86</f>
        <v>1</v>
      </c>
      <c r="CZ86" s="0" t="n">
        <f aca="false">AF86</f>
        <v>1</v>
      </c>
      <c r="DA86" s="0" t="n">
        <f aca="false">AJ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71)</f>
        <v>171</v>
      </c>
      <c r="B87" s="0" t="n">
        <v>93182355</v>
      </c>
      <c r="C87" s="0" t="n">
        <v>93182800</v>
      </c>
      <c r="D87" s="0" t="n">
        <v>89440730</v>
      </c>
      <c r="E87" s="0" t="n">
        <v>89440001</v>
      </c>
      <c r="F87" s="0" t="n">
        <v>1</v>
      </c>
      <c r="G87" s="0" t="n">
        <v>89440001</v>
      </c>
      <c r="H87" s="0" t="n">
        <v>2</v>
      </c>
      <c r="I87" s="0" t="s">
        <v>307</v>
      </c>
      <c r="K87" s="0" t="s">
        <v>308</v>
      </c>
      <c r="L87" s="0" t="n">
        <v>1344</v>
      </c>
      <c r="N87" s="0" t="n">
        <v>1008</v>
      </c>
      <c r="O87" s="0" t="s">
        <v>309</v>
      </c>
      <c r="P87" s="0" t="s">
        <v>309</v>
      </c>
      <c r="Q87" s="0" t="n">
        <v>1</v>
      </c>
      <c r="W87" s="0" t="n">
        <v>0</v>
      </c>
      <c r="X87" s="0" t="n">
        <v>-1180195794</v>
      </c>
      <c r="Y87" s="0" t="n">
        <v>101</v>
      </c>
      <c r="AA87" s="0" t="n">
        <v>0</v>
      </c>
      <c r="AB87" s="0" t="n">
        <v>1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101</v>
      </c>
      <c r="AV87" s="0" t="n">
        <v>0</v>
      </c>
      <c r="AW87" s="0" t="n">
        <v>2</v>
      </c>
      <c r="AX87" s="0" t="n">
        <v>93182802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71</f>
        <v>8.08</v>
      </c>
      <c r="CY87" s="0" t="n">
        <f aca="false">AB87</f>
        <v>1</v>
      </c>
      <c r="CZ87" s="0" t="n">
        <f aca="false">AF87</f>
        <v>1</v>
      </c>
      <c r="DA87" s="0" t="n">
        <f aca="false">AJ87</f>
        <v>1</v>
      </c>
      <c r="DB8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184588</v>
      </c>
      <c r="C1" s="0" t="n">
        <v>93184579</v>
      </c>
      <c r="D1" s="0" t="n">
        <v>89440006</v>
      </c>
      <c r="E1" s="0" t="n">
        <v>89440001</v>
      </c>
      <c r="F1" s="0" t="n">
        <v>1</v>
      </c>
      <c r="G1" s="0" t="n">
        <v>89440001</v>
      </c>
      <c r="H1" s="0" t="n">
        <v>1</v>
      </c>
      <c r="I1" s="0" t="s">
        <v>294</v>
      </c>
      <c r="K1" s="0" t="s">
        <v>295</v>
      </c>
      <c r="L1" s="0" t="n">
        <v>1191</v>
      </c>
      <c r="N1" s="0" t="n">
        <v>1013</v>
      </c>
      <c r="O1" s="0" t="s">
        <v>296</v>
      </c>
      <c r="P1" s="0" t="s">
        <v>296</v>
      </c>
      <c r="Q1" s="0" t="n">
        <v>1</v>
      </c>
      <c r="X1" s="0" t="n">
        <v>0.5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5</v>
      </c>
      <c r="AG1" s="0" t="n">
        <v>0.6555</v>
      </c>
      <c r="AH1" s="0" t="n">
        <v>2</v>
      </c>
      <c r="AI1" s="0" t="n">
        <v>931845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184589</v>
      </c>
      <c r="C2" s="0" t="n">
        <v>93184579</v>
      </c>
      <c r="D2" s="0" t="n">
        <v>89511702</v>
      </c>
      <c r="E2" s="0" t="n">
        <v>1</v>
      </c>
      <c r="F2" s="0" t="n">
        <v>1</v>
      </c>
      <c r="G2" s="0" t="n">
        <v>89440001</v>
      </c>
      <c r="H2" s="0" t="n">
        <v>2</v>
      </c>
      <c r="I2" s="0" t="s">
        <v>297</v>
      </c>
      <c r="J2" s="0" t="s">
        <v>298</v>
      </c>
      <c r="K2" s="0" t="s">
        <v>299</v>
      </c>
      <c r="L2" s="0" t="n">
        <v>1367</v>
      </c>
      <c r="N2" s="0" t="n">
        <v>1011</v>
      </c>
      <c r="O2" s="0" t="s">
        <v>300</v>
      </c>
      <c r="P2" s="0" t="s">
        <v>300</v>
      </c>
      <c r="Q2" s="0" t="n">
        <v>1</v>
      </c>
      <c r="X2" s="0" t="n">
        <v>0.02</v>
      </c>
      <c r="Y2" s="0" t="n">
        <v>0</v>
      </c>
      <c r="Z2" s="0" t="n">
        <v>43.4</v>
      </c>
      <c r="AA2" s="0" t="n">
        <v>2.6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5</v>
      </c>
      <c r="AG2" s="0" t="n">
        <v>0.023</v>
      </c>
      <c r="AH2" s="0" t="n">
        <v>2</v>
      </c>
      <c r="AI2" s="0" t="n">
        <v>931845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184590</v>
      </c>
      <c r="C3" s="0" t="n">
        <v>93184579</v>
      </c>
      <c r="D3" s="0" t="n">
        <v>89511228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01</v>
      </c>
      <c r="J3" s="0" t="s">
        <v>302</v>
      </c>
      <c r="K3" s="0" t="s">
        <v>303</v>
      </c>
      <c r="L3" s="0" t="n">
        <v>1367</v>
      </c>
      <c r="N3" s="0" t="n">
        <v>1011</v>
      </c>
      <c r="O3" s="0" t="s">
        <v>300</v>
      </c>
      <c r="P3" s="0" t="s">
        <v>300</v>
      </c>
      <c r="Q3" s="0" t="n">
        <v>1</v>
      </c>
      <c r="X3" s="0" t="n">
        <v>0.01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5</v>
      </c>
      <c r="AG3" s="0" t="n">
        <v>0.0115</v>
      </c>
      <c r="AH3" s="0" t="n">
        <v>2</v>
      </c>
      <c r="AI3" s="0" t="n">
        <v>931845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3184591</v>
      </c>
      <c r="C4" s="0" t="n">
        <v>93184579</v>
      </c>
      <c r="D4" s="0" t="n">
        <v>89511447</v>
      </c>
      <c r="E4" s="0" t="n">
        <v>1</v>
      </c>
      <c r="F4" s="0" t="n">
        <v>1</v>
      </c>
      <c r="G4" s="0" t="n">
        <v>89440001</v>
      </c>
      <c r="H4" s="0" t="n">
        <v>2</v>
      </c>
      <c r="I4" s="0" t="s">
        <v>304</v>
      </c>
      <c r="J4" s="0" t="s">
        <v>305</v>
      </c>
      <c r="K4" s="0" t="s">
        <v>306</v>
      </c>
      <c r="L4" s="0" t="n">
        <v>1367</v>
      </c>
      <c r="N4" s="0" t="n">
        <v>1011</v>
      </c>
      <c r="O4" s="0" t="s">
        <v>300</v>
      </c>
      <c r="P4" s="0" t="s">
        <v>300</v>
      </c>
      <c r="Q4" s="0" t="n">
        <v>1</v>
      </c>
      <c r="X4" s="0" t="n">
        <v>0.18</v>
      </c>
      <c r="Y4" s="0" t="n">
        <v>0</v>
      </c>
      <c r="Z4" s="0" t="n">
        <v>13.3</v>
      </c>
      <c r="AA4" s="0" t="n">
        <v>0.97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5</v>
      </c>
      <c r="AG4" s="0" t="n">
        <v>0.207</v>
      </c>
      <c r="AH4" s="0" t="n">
        <v>2</v>
      </c>
      <c r="AI4" s="0" t="n">
        <v>931845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93184592</v>
      </c>
      <c r="C5" s="0" t="n">
        <v>93184579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307</v>
      </c>
      <c r="K5" s="0" t="s">
        <v>308</v>
      </c>
      <c r="L5" s="0" t="n">
        <v>1344</v>
      </c>
      <c r="N5" s="0" t="n">
        <v>1008</v>
      </c>
      <c r="O5" s="0" t="s">
        <v>309</v>
      </c>
      <c r="P5" s="0" t="s">
        <v>309</v>
      </c>
      <c r="Q5" s="0" t="n">
        <v>1</v>
      </c>
      <c r="X5" s="0" t="n">
        <v>0.11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85</v>
      </c>
      <c r="AG5" s="0" t="n">
        <v>0.1265</v>
      </c>
      <c r="AH5" s="0" t="n">
        <v>2</v>
      </c>
      <c r="AI5" s="0" t="n">
        <v>931845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93184593</v>
      </c>
      <c r="C6" s="0" t="n">
        <v>93184579</v>
      </c>
      <c r="D6" s="0" t="n">
        <v>89456268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356</v>
      </c>
      <c r="K6" s="0" t="s">
        <v>357</v>
      </c>
      <c r="L6" s="0" t="n">
        <v>1301</v>
      </c>
      <c r="N6" s="0" t="n">
        <v>1003</v>
      </c>
      <c r="O6" s="0" t="s">
        <v>91</v>
      </c>
      <c r="P6" s="0" t="s">
        <v>91</v>
      </c>
      <c r="Q6" s="0" t="n">
        <v>1</v>
      </c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G6" s="0" t="n">
        <v>1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8)</f>
        <v>28</v>
      </c>
      <c r="B7" s="0" t="n">
        <v>93184594</v>
      </c>
      <c r="C7" s="0" t="n">
        <v>93184579</v>
      </c>
      <c r="D7" s="0" t="n">
        <v>89461301</v>
      </c>
      <c r="E7" s="0" t="n">
        <v>89440001</v>
      </c>
      <c r="F7" s="0" t="n">
        <v>1</v>
      </c>
      <c r="G7" s="0" t="n">
        <v>89440001</v>
      </c>
      <c r="H7" s="0" t="n">
        <v>3</v>
      </c>
      <c r="I7" s="0" t="s">
        <v>310</v>
      </c>
      <c r="K7" s="0" t="s">
        <v>311</v>
      </c>
      <c r="L7" s="0" t="n">
        <v>1344</v>
      </c>
      <c r="N7" s="0" t="n">
        <v>1008</v>
      </c>
      <c r="O7" s="0" t="s">
        <v>309</v>
      </c>
      <c r="P7" s="0" t="s">
        <v>309</v>
      </c>
      <c r="Q7" s="0" t="n">
        <v>1</v>
      </c>
      <c r="X7" s="0" t="n">
        <v>3.9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3.9</v>
      </c>
      <c r="AH7" s="0" t="n">
        <v>2</v>
      </c>
      <c r="AI7" s="0" t="n">
        <v>9318459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93184599</v>
      </c>
      <c r="C8" s="0" t="n">
        <v>93184598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294</v>
      </c>
      <c r="K8" s="0" t="s">
        <v>295</v>
      </c>
      <c r="L8" s="0" t="n">
        <v>1191</v>
      </c>
      <c r="N8" s="0" t="n">
        <v>1013</v>
      </c>
      <c r="O8" s="0" t="s">
        <v>296</v>
      </c>
      <c r="P8" s="0" t="s">
        <v>296</v>
      </c>
      <c r="Q8" s="0" t="n">
        <v>1</v>
      </c>
      <c r="X8" s="0" t="n">
        <v>84.4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85</v>
      </c>
      <c r="AG8" s="0" t="n">
        <v>97.06</v>
      </c>
      <c r="AH8" s="0" t="n">
        <v>2</v>
      </c>
      <c r="AI8" s="0" t="n">
        <v>93184599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93184600</v>
      </c>
      <c r="C9" s="0" t="n">
        <v>93184598</v>
      </c>
      <c r="D9" s="0" t="n">
        <v>89440730</v>
      </c>
      <c r="E9" s="0" t="n">
        <v>89440001</v>
      </c>
      <c r="F9" s="0" t="n">
        <v>1</v>
      </c>
      <c r="G9" s="0" t="n">
        <v>89440001</v>
      </c>
      <c r="H9" s="0" t="n">
        <v>2</v>
      </c>
      <c r="I9" s="0" t="s">
        <v>307</v>
      </c>
      <c r="K9" s="0" t="s">
        <v>308</v>
      </c>
      <c r="L9" s="0" t="n">
        <v>1344</v>
      </c>
      <c r="N9" s="0" t="n">
        <v>1008</v>
      </c>
      <c r="O9" s="0" t="s">
        <v>309</v>
      </c>
      <c r="P9" s="0" t="s">
        <v>309</v>
      </c>
      <c r="Q9" s="0" t="n">
        <v>1</v>
      </c>
      <c r="X9" s="0" t="n">
        <v>11.79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5</v>
      </c>
      <c r="AG9" s="0" t="n">
        <v>13.5585</v>
      </c>
      <c r="AH9" s="0" t="n">
        <v>2</v>
      </c>
      <c r="AI9" s="0" t="n">
        <v>9318460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93184601</v>
      </c>
      <c r="C10" s="0" t="n">
        <v>93184598</v>
      </c>
      <c r="D10" s="0" t="n">
        <v>89487865</v>
      </c>
      <c r="E10" s="0" t="n">
        <v>1</v>
      </c>
      <c r="F10" s="0" t="n">
        <v>1</v>
      </c>
      <c r="G10" s="0" t="n">
        <v>89440001</v>
      </c>
      <c r="H10" s="0" t="n">
        <v>3</v>
      </c>
      <c r="I10" s="0" t="s">
        <v>312</v>
      </c>
      <c r="J10" s="0" t="s">
        <v>313</v>
      </c>
      <c r="K10" s="0" t="s">
        <v>314</v>
      </c>
      <c r="L10" s="0" t="n">
        <v>1348</v>
      </c>
      <c r="N10" s="0" t="n">
        <v>1009</v>
      </c>
      <c r="O10" s="0" t="s">
        <v>118</v>
      </c>
      <c r="P10" s="0" t="s">
        <v>118</v>
      </c>
      <c r="Q10" s="0" t="n">
        <v>1000</v>
      </c>
      <c r="X10" s="0" t="n">
        <v>0.0226</v>
      </c>
      <c r="Y10" s="0" t="n">
        <v>23120.5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0226</v>
      </c>
      <c r="AH10" s="0" t="n">
        <v>2</v>
      </c>
      <c r="AI10" s="0" t="n">
        <v>9318460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93184602</v>
      </c>
      <c r="C11" s="0" t="n">
        <v>93184598</v>
      </c>
      <c r="D11" s="0" t="n">
        <v>89487791</v>
      </c>
      <c r="E11" s="0" t="n">
        <v>1</v>
      </c>
      <c r="F11" s="0" t="n">
        <v>1</v>
      </c>
      <c r="G11" s="0" t="n">
        <v>89440001</v>
      </c>
      <c r="H11" s="0" t="n">
        <v>3</v>
      </c>
      <c r="I11" s="0" t="s">
        <v>315</v>
      </c>
      <c r="J11" s="0" t="s">
        <v>316</v>
      </c>
      <c r="K11" s="0" t="s">
        <v>317</v>
      </c>
      <c r="L11" s="0" t="n">
        <v>1348</v>
      </c>
      <c r="N11" s="0" t="n">
        <v>1009</v>
      </c>
      <c r="O11" s="0" t="s">
        <v>118</v>
      </c>
      <c r="P11" s="0" t="s">
        <v>118</v>
      </c>
      <c r="Q11" s="0" t="n">
        <v>1000</v>
      </c>
      <c r="X11" s="0" t="n">
        <v>0.0538</v>
      </c>
      <c r="Y11" s="0" t="n">
        <v>6870.6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538</v>
      </c>
      <c r="AH11" s="0" t="n">
        <v>2</v>
      </c>
      <c r="AI11" s="0" t="n">
        <v>9318460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93184603</v>
      </c>
      <c r="C12" s="0" t="n">
        <v>93184598</v>
      </c>
      <c r="D12" s="0" t="n">
        <v>89461301</v>
      </c>
      <c r="E12" s="0" t="n">
        <v>89440001</v>
      </c>
      <c r="F12" s="0" t="n">
        <v>1</v>
      </c>
      <c r="G12" s="0" t="n">
        <v>89440001</v>
      </c>
      <c r="H12" s="0" t="n">
        <v>3</v>
      </c>
      <c r="I12" s="0" t="s">
        <v>310</v>
      </c>
      <c r="K12" s="0" t="s">
        <v>311</v>
      </c>
      <c r="L12" s="0" t="n">
        <v>1344</v>
      </c>
      <c r="N12" s="0" t="n">
        <v>1008</v>
      </c>
      <c r="O12" s="0" t="s">
        <v>309</v>
      </c>
      <c r="P12" s="0" t="s">
        <v>309</v>
      </c>
      <c r="Q12" s="0" t="n">
        <v>1</v>
      </c>
      <c r="X12" s="0" t="n">
        <v>12.24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12.24</v>
      </c>
      <c r="AH12" s="0" t="n">
        <v>2</v>
      </c>
      <c r="AI12" s="0" t="n">
        <v>9318460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93184610</v>
      </c>
      <c r="C13" s="0" t="n">
        <v>93184609</v>
      </c>
      <c r="D13" s="0" t="n">
        <v>89440006</v>
      </c>
      <c r="E13" s="0" t="n">
        <v>89440001</v>
      </c>
      <c r="F13" s="0" t="n">
        <v>1</v>
      </c>
      <c r="G13" s="0" t="n">
        <v>89440001</v>
      </c>
      <c r="H13" s="0" t="n">
        <v>1</v>
      </c>
      <c r="I13" s="0" t="s">
        <v>294</v>
      </c>
      <c r="K13" s="0" t="s">
        <v>295</v>
      </c>
      <c r="L13" s="0" t="n">
        <v>1191</v>
      </c>
      <c r="N13" s="0" t="n">
        <v>1013</v>
      </c>
      <c r="O13" s="0" t="s">
        <v>296</v>
      </c>
      <c r="P13" s="0" t="s">
        <v>296</v>
      </c>
      <c r="Q13" s="0" t="n">
        <v>1</v>
      </c>
      <c r="X13" s="0" t="n">
        <v>7.99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85</v>
      </c>
      <c r="AG13" s="0" t="n">
        <v>9.1885</v>
      </c>
      <c r="AH13" s="0" t="n">
        <v>2</v>
      </c>
      <c r="AI13" s="0" t="n">
        <v>93184610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93184611</v>
      </c>
      <c r="C14" s="0" t="n">
        <v>93184609</v>
      </c>
      <c r="D14" s="0" t="n">
        <v>89511696</v>
      </c>
      <c r="E14" s="0" t="n">
        <v>1</v>
      </c>
      <c r="F14" s="0" t="n">
        <v>1</v>
      </c>
      <c r="G14" s="0" t="n">
        <v>89440001</v>
      </c>
      <c r="H14" s="0" t="n">
        <v>2</v>
      </c>
      <c r="I14" s="0" t="s">
        <v>318</v>
      </c>
      <c r="J14" s="0" t="s">
        <v>319</v>
      </c>
      <c r="K14" s="0" t="s">
        <v>320</v>
      </c>
      <c r="L14" s="0" t="n">
        <v>1367</v>
      </c>
      <c r="N14" s="0" t="n">
        <v>1011</v>
      </c>
      <c r="O14" s="0" t="s">
        <v>300</v>
      </c>
      <c r="P14" s="0" t="s">
        <v>300</v>
      </c>
      <c r="Q14" s="0" t="n">
        <v>1</v>
      </c>
      <c r="X14" s="0" t="n">
        <v>2.44</v>
      </c>
      <c r="Y14" s="0" t="n">
        <v>0</v>
      </c>
      <c r="Z14" s="0" t="n">
        <v>11.05</v>
      </c>
      <c r="AA14" s="0" t="n">
        <v>0.45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85</v>
      </c>
      <c r="AG14" s="0" t="n">
        <v>2.806</v>
      </c>
      <c r="AH14" s="0" t="n">
        <v>2</v>
      </c>
      <c r="AI14" s="0" t="n">
        <v>9318461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93184612</v>
      </c>
      <c r="C15" s="0" t="n">
        <v>93184609</v>
      </c>
      <c r="D15" s="0" t="n">
        <v>89511447</v>
      </c>
      <c r="E15" s="0" t="n">
        <v>1</v>
      </c>
      <c r="F15" s="0" t="n">
        <v>1</v>
      </c>
      <c r="G15" s="0" t="n">
        <v>89440001</v>
      </c>
      <c r="H15" s="0" t="n">
        <v>2</v>
      </c>
      <c r="I15" s="0" t="s">
        <v>304</v>
      </c>
      <c r="J15" s="0" t="s">
        <v>305</v>
      </c>
      <c r="K15" s="0" t="s">
        <v>306</v>
      </c>
      <c r="L15" s="0" t="n">
        <v>1367</v>
      </c>
      <c r="N15" s="0" t="n">
        <v>1011</v>
      </c>
      <c r="O15" s="0" t="s">
        <v>300</v>
      </c>
      <c r="P15" s="0" t="s">
        <v>300</v>
      </c>
      <c r="Q15" s="0" t="n">
        <v>1</v>
      </c>
      <c r="X15" s="0" t="n">
        <v>2.13</v>
      </c>
      <c r="Y15" s="0" t="n">
        <v>0</v>
      </c>
      <c r="Z15" s="0" t="n">
        <v>13.3</v>
      </c>
      <c r="AA15" s="0" t="n">
        <v>0.97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85</v>
      </c>
      <c r="AG15" s="0" t="n">
        <v>2.4495</v>
      </c>
      <c r="AH15" s="0" t="n">
        <v>2</v>
      </c>
      <c r="AI15" s="0" t="n">
        <v>9318461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93184613</v>
      </c>
      <c r="C16" s="0" t="n">
        <v>93184609</v>
      </c>
      <c r="D16" s="0" t="n">
        <v>89440730</v>
      </c>
      <c r="E16" s="0" t="n">
        <v>89440001</v>
      </c>
      <c r="F16" s="0" t="n">
        <v>1</v>
      </c>
      <c r="G16" s="0" t="n">
        <v>89440001</v>
      </c>
      <c r="H16" s="0" t="n">
        <v>2</v>
      </c>
      <c r="I16" s="0" t="s">
        <v>307</v>
      </c>
      <c r="K16" s="0" t="s">
        <v>308</v>
      </c>
      <c r="L16" s="0" t="n">
        <v>1344</v>
      </c>
      <c r="N16" s="0" t="n">
        <v>1008</v>
      </c>
      <c r="O16" s="0" t="s">
        <v>309</v>
      </c>
      <c r="P16" s="0" t="s">
        <v>309</v>
      </c>
      <c r="Q16" s="0" t="n">
        <v>1</v>
      </c>
      <c r="X16" s="0" t="n">
        <v>1.49</v>
      </c>
      <c r="Y16" s="0" t="n">
        <v>0</v>
      </c>
      <c r="Z16" s="0" t="n">
        <v>1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85</v>
      </c>
      <c r="AG16" s="0" t="n">
        <v>1.7135</v>
      </c>
      <c r="AH16" s="0" t="n">
        <v>2</v>
      </c>
      <c r="AI16" s="0" t="n">
        <v>9318461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93184614</v>
      </c>
      <c r="C17" s="0" t="n">
        <v>93184609</v>
      </c>
      <c r="D17" s="0" t="n">
        <v>89487027</v>
      </c>
      <c r="E17" s="0" t="n">
        <v>1</v>
      </c>
      <c r="F17" s="0" t="n">
        <v>1</v>
      </c>
      <c r="G17" s="0" t="n">
        <v>89440001</v>
      </c>
      <c r="H17" s="0" t="n">
        <v>3</v>
      </c>
      <c r="I17" s="0" t="s">
        <v>321</v>
      </c>
      <c r="J17" s="0" t="s">
        <v>322</v>
      </c>
      <c r="K17" s="0" t="s">
        <v>323</v>
      </c>
      <c r="L17" s="0" t="n">
        <v>1348</v>
      </c>
      <c r="N17" s="0" t="n">
        <v>1009</v>
      </c>
      <c r="O17" s="0" t="s">
        <v>118</v>
      </c>
      <c r="P17" s="0" t="s">
        <v>118</v>
      </c>
      <c r="Q17" s="0" t="n">
        <v>1000</v>
      </c>
      <c r="X17" s="0" t="n">
        <v>0.025</v>
      </c>
      <c r="Y17" s="0" t="n">
        <v>1729.27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025</v>
      </c>
      <c r="AH17" s="0" t="n">
        <v>2</v>
      </c>
      <c r="AI17" s="0" t="n">
        <v>9318461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93184615</v>
      </c>
      <c r="C18" s="0" t="n">
        <v>93184609</v>
      </c>
      <c r="D18" s="0" t="n">
        <v>89487631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324</v>
      </c>
      <c r="J18" s="0" t="s">
        <v>325</v>
      </c>
      <c r="K18" s="0" t="s">
        <v>326</v>
      </c>
      <c r="L18" s="0" t="n">
        <v>1346</v>
      </c>
      <c r="N18" s="0" t="n">
        <v>1009</v>
      </c>
      <c r="O18" s="0" t="s">
        <v>327</v>
      </c>
      <c r="P18" s="0" t="s">
        <v>327</v>
      </c>
      <c r="Q18" s="0" t="n">
        <v>1</v>
      </c>
      <c r="X18" s="0" t="n">
        <v>9.8</v>
      </c>
      <c r="Y18" s="0" t="n">
        <v>9.86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9.8</v>
      </c>
      <c r="AH18" s="0" t="n">
        <v>2</v>
      </c>
      <c r="AI18" s="0" t="n">
        <v>9318461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93184616</v>
      </c>
      <c r="C19" s="0" t="n">
        <v>93184609</v>
      </c>
      <c r="D19" s="0" t="n">
        <v>89461301</v>
      </c>
      <c r="E19" s="0" t="n">
        <v>89440001</v>
      </c>
      <c r="F19" s="0" t="n">
        <v>1</v>
      </c>
      <c r="G19" s="0" t="n">
        <v>89440001</v>
      </c>
      <c r="H19" s="0" t="n">
        <v>3</v>
      </c>
      <c r="I19" s="0" t="s">
        <v>310</v>
      </c>
      <c r="K19" s="0" t="s">
        <v>311</v>
      </c>
      <c r="L19" s="0" t="n">
        <v>1344</v>
      </c>
      <c r="N19" s="0" t="n">
        <v>1008</v>
      </c>
      <c r="O19" s="0" t="s">
        <v>309</v>
      </c>
      <c r="P19" s="0" t="s">
        <v>309</v>
      </c>
      <c r="Q19" s="0" t="n">
        <v>1</v>
      </c>
      <c r="X19" s="0" t="n">
        <v>13.09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13.09</v>
      </c>
      <c r="AH19" s="0" t="n">
        <v>2</v>
      </c>
      <c r="AI19" s="0" t="n">
        <v>9318461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2)</f>
        <v>32</v>
      </c>
      <c r="B20" s="0" t="n">
        <v>93184618</v>
      </c>
      <c r="C20" s="0" t="n">
        <v>93184617</v>
      </c>
      <c r="D20" s="0" t="n">
        <v>89440730</v>
      </c>
      <c r="E20" s="0" t="n">
        <v>89440001</v>
      </c>
      <c r="F20" s="0" t="n">
        <v>1</v>
      </c>
      <c r="G20" s="0" t="n">
        <v>89440001</v>
      </c>
      <c r="H20" s="0" t="n">
        <v>2</v>
      </c>
      <c r="I20" s="0" t="s">
        <v>307</v>
      </c>
      <c r="K20" s="0" t="s">
        <v>308</v>
      </c>
      <c r="L20" s="0" t="n">
        <v>1344</v>
      </c>
      <c r="N20" s="0" t="n">
        <v>1008</v>
      </c>
      <c r="O20" s="0" t="s">
        <v>309</v>
      </c>
      <c r="P20" s="0" t="s">
        <v>309</v>
      </c>
      <c r="Q20" s="0" t="n">
        <v>1</v>
      </c>
      <c r="X20" s="0" t="n">
        <v>167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10</v>
      </c>
      <c r="AG20" s="0" t="n">
        <v>122.912</v>
      </c>
      <c r="AH20" s="0" t="n">
        <v>2</v>
      </c>
      <c r="AI20" s="0" t="n">
        <v>93184618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2)</f>
        <v>32</v>
      </c>
      <c r="B21" s="0" t="n">
        <v>93184619</v>
      </c>
      <c r="C21" s="0" t="n">
        <v>93184617</v>
      </c>
      <c r="D21" s="0" t="n">
        <v>89461287</v>
      </c>
      <c r="E21" s="0" t="n">
        <v>89440001</v>
      </c>
      <c r="F21" s="0" t="n">
        <v>1</v>
      </c>
      <c r="G21" s="0" t="n">
        <v>89440001</v>
      </c>
      <c r="H21" s="0" t="n">
        <v>3</v>
      </c>
      <c r="I21" s="0" t="s">
        <v>116</v>
      </c>
      <c r="K21" s="0" t="s">
        <v>117</v>
      </c>
      <c r="L21" s="0" t="n">
        <v>1348</v>
      </c>
      <c r="N21" s="0" t="n">
        <v>1009</v>
      </c>
      <c r="O21" s="0" t="s">
        <v>118</v>
      </c>
      <c r="P21" s="0" t="s">
        <v>118</v>
      </c>
      <c r="Q21" s="0" t="n">
        <v>1000</v>
      </c>
      <c r="X21" s="0" t="n">
        <v>0.0001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09</v>
      </c>
      <c r="AG21" s="0" t="n">
        <v>9.1E-005</v>
      </c>
      <c r="AH21" s="0" t="n">
        <v>2</v>
      </c>
      <c r="AI21" s="0" t="n">
        <v>93184619</v>
      </c>
      <c r="AJ21" s="0" t="n">
        <v>21</v>
      </c>
      <c r="AK21" s="0" t="n">
        <v>3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2)</f>
        <v>32</v>
      </c>
      <c r="B22" s="0" t="n">
        <v>93184620</v>
      </c>
      <c r="C22" s="0" t="n">
        <v>93184617</v>
      </c>
      <c r="D22" s="0" t="n">
        <v>89461289</v>
      </c>
      <c r="E22" s="0" t="n">
        <v>89440001</v>
      </c>
      <c r="F22" s="0" t="n">
        <v>1</v>
      </c>
      <c r="G22" s="0" t="n">
        <v>89440001</v>
      </c>
      <c r="H22" s="0" t="n">
        <v>3</v>
      </c>
      <c r="I22" s="0" t="s">
        <v>120</v>
      </c>
      <c r="K22" s="0" t="s">
        <v>121</v>
      </c>
      <c r="L22" s="0" t="n">
        <v>1339</v>
      </c>
      <c r="N22" s="0" t="n">
        <v>1007</v>
      </c>
      <c r="O22" s="0" t="s">
        <v>122</v>
      </c>
      <c r="P22" s="0" t="s">
        <v>122</v>
      </c>
      <c r="Q22" s="0" t="n">
        <v>1</v>
      </c>
      <c r="X22" s="0" t="n">
        <v>0.8758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9</v>
      </c>
      <c r="AG22" s="0" t="n">
        <v>0.56927</v>
      </c>
      <c r="AH22" s="0" t="n">
        <v>2</v>
      </c>
      <c r="AI22" s="0" t="n">
        <v>93184620</v>
      </c>
      <c r="AJ22" s="0" t="n">
        <v>22</v>
      </c>
      <c r="AK22" s="0" t="n">
        <v>3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5)</f>
        <v>35</v>
      </c>
      <c r="B23" s="0" t="n">
        <v>93304382</v>
      </c>
      <c r="C23" s="0" t="n">
        <v>93304105</v>
      </c>
      <c r="D23" s="0" t="n">
        <v>89440006</v>
      </c>
      <c r="E23" s="0" t="n">
        <v>89440001</v>
      </c>
      <c r="F23" s="0" t="n">
        <v>1</v>
      </c>
      <c r="G23" s="0" t="n">
        <v>89440001</v>
      </c>
      <c r="H23" s="0" t="n">
        <v>1</v>
      </c>
      <c r="I23" s="0" t="s">
        <v>294</v>
      </c>
      <c r="K23" s="0" t="s">
        <v>295</v>
      </c>
      <c r="L23" s="0" t="n">
        <v>1191</v>
      </c>
      <c r="N23" s="0" t="n">
        <v>1013</v>
      </c>
      <c r="O23" s="0" t="s">
        <v>296</v>
      </c>
      <c r="P23" s="0" t="s">
        <v>296</v>
      </c>
      <c r="Q23" s="0" t="n">
        <v>1</v>
      </c>
      <c r="X23" s="0" t="n">
        <v>2.79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F23" s="0" t="s">
        <v>85</v>
      </c>
      <c r="AG23" s="0" t="n">
        <v>3.2085</v>
      </c>
      <c r="AH23" s="0" t="n">
        <v>2</v>
      </c>
      <c r="AI23" s="0" t="n">
        <v>93304382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5)</f>
        <v>35</v>
      </c>
      <c r="B24" s="0" t="n">
        <v>93304383</v>
      </c>
      <c r="C24" s="0" t="n">
        <v>93304105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307</v>
      </c>
      <c r="K24" s="0" t="s">
        <v>308</v>
      </c>
      <c r="L24" s="0" t="n">
        <v>1344</v>
      </c>
      <c r="N24" s="0" t="n">
        <v>1008</v>
      </c>
      <c r="O24" s="0" t="s">
        <v>309</v>
      </c>
      <c r="P24" s="0" t="s">
        <v>309</v>
      </c>
      <c r="Q24" s="0" t="n">
        <v>1</v>
      </c>
      <c r="X24" s="0" t="n">
        <v>45.14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85</v>
      </c>
      <c r="AG24" s="0" t="n">
        <v>51.911</v>
      </c>
      <c r="AH24" s="0" t="n">
        <v>2</v>
      </c>
      <c r="AI24" s="0" t="n">
        <v>93304383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5)</f>
        <v>35</v>
      </c>
      <c r="B25" s="0" t="n">
        <v>93304384</v>
      </c>
      <c r="C25" s="0" t="n">
        <v>93304105</v>
      </c>
      <c r="D25" s="0" t="n">
        <v>89461301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310</v>
      </c>
      <c r="K25" s="0" t="s">
        <v>311</v>
      </c>
      <c r="L25" s="0" t="n">
        <v>1344</v>
      </c>
      <c r="N25" s="0" t="n">
        <v>1008</v>
      </c>
      <c r="O25" s="0" t="s">
        <v>309</v>
      </c>
      <c r="P25" s="0" t="s">
        <v>309</v>
      </c>
      <c r="Q25" s="0" t="n">
        <v>1</v>
      </c>
      <c r="X25" s="0" t="n">
        <v>32.4</v>
      </c>
      <c r="Y25" s="0" t="n">
        <v>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2.4</v>
      </c>
      <c r="AH25" s="0" t="n">
        <v>2</v>
      </c>
      <c r="AI25" s="0" t="n">
        <v>93304384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6)</f>
        <v>36</v>
      </c>
      <c r="B26" s="0" t="n">
        <v>93184625</v>
      </c>
      <c r="C26" s="0" t="n">
        <v>93184624</v>
      </c>
      <c r="D26" s="0" t="n">
        <v>89440006</v>
      </c>
      <c r="E26" s="0" t="n">
        <v>89440001</v>
      </c>
      <c r="F26" s="0" t="n">
        <v>1</v>
      </c>
      <c r="G26" s="0" t="n">
        <v>89440001</v>
      </c>
      <c r="H26" s="0" t="n">
        <v>1</v>
      </c>
      <c r="I26" s="0" t="s">
        <v>294</v>
      </c>
      <c r="K26" s="0" t="s">
        <v>295</v>
      </c>
      <c r="L26" s="0" t="n">
        <v>1191</v>
      </c>
      <c r="N26" s="0" t="n">
        <v>1013</v>
      </c>
      <c r="O26" s="0" t="s">
        <v>296</v>
      </c>
      <c r="P26" s="0" t="s">
        <v>296</v>
      </c>
      <c r="Q26" s="0" t="n">
        <v>1</v>
      </c>
      <c r="X26" s="0" t="n">
        <v>1.3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G26" s="0" t="n">
        <v>1.38</v>
      </c>
      <c r="AH26" s="0" t="n">
        <v>2</v>
      </c>
      <c r="AI26" s="0" t="n">
        <v>93184625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6)</f>
        <v>36</v>
      </c>
      <c r="B27" s="0" t="n">
        <v>93184626</v>
      </c>
      <c r="C27" s="0" t="n">
        <v>93184624</v>
      </c>
      <c r="D27" s="0" t="n">
        <v>89511139</v>
      </c>
      <c r="E27" s="0" t="n">
        <v>1</v>
      </c>
      <c r="F27" s="0" t="n">
        <v>1</v>
      </c>
      <c r="G27" s="0" t="n">
        <v>89440001</v>
      </c>
      <c r="H27" s="0" t="n">
        <v>2</v>
      </c>
      <c r="I27" s="0" t="s">
        <v>328</v>
      </c>
      <c r="J27" s="0" t="s">
        <v>329</v>
      </c>
      <c r="K27" s="0" t="s">
        <v>330</v>
      </c>
      <c r="L27" s="0" t="n">
        <v>1367</v>
      </c>
      <c r="N27" s="0" t="n">
        <v>1011</v>
      </c>
      <c r="O27" s="0" t="s">
        <v>300</v>
      </c>
      <c r="P27" s="0" t="s">
        <v>300</v>
      </c>
      <c r="Q27" s="0" t="n">
        <v>1</v>
      </c>
      <c r="X27" s="0" t="n">
        <v>3.9875</v>
      </c>
      <c r="Y27" s="0" t="n">
        <v>0</v>
      </c>
      <c r="Z27" s="0" t="n">
        <v>162.4</v>
      </c>
      <c r="AA27" s="0" t="n">
        <v>28.6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3.9875</v>
      </c>
      <c r="AH27" s="0" t="n">
        <v>2</v>
      </c>
      <c r="AI27" s="0" t="n">
        <v>93184626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6)</f>
        <v>36</v>
      </c>
      <c r="B28" s="0" t="n">
        <v>93184627</v>
      </c>
      <c r="C28" s="0" t="n">
        <v>93184624</v>
      </c>
      <c r="D28" s="0" t="n">
        <v>89511164</v>
      </c>
      <c r="E28" s="0" t="n">
        <v>1</v>
      </c>
      <c r="F28" s="0" t="n">
        <v>1</v>
      </c>
      <c r="G28" s="0" t="n">
        <v>89440001</v>
      </c>
      <c r="H28" s="0" t="n">
        <v>2</v>
      </c>
      <c r="I28" s="0" t="s">
        <v>331</v>
      </c>
      <c r="J28" s="0" t="s">
        <v>332</v>
      </c>
      <c r="K28" s="0" t="s">
        <v>333</v>
      </c>
      <c r="L28" s="0" t="n">
        <v>1367</v>
      </c>
      <c r="N28" s="0" t="n">
        <v>1011</v>
      </c>
      <c r="O28" s="0" t="s">
        <v>300</v>
      </c>
      <c r="P28" s="0" t="s">
        <v>300</v>
      </c>
      <c r="Q28" s="0" t="n">
        <v>1</v>
      </c>
      <c r="X28" s="0" t="n">
        <v>0.997</v>
      </c>
      <c r="Y28" s="0" t="n">
        <v>0</v>
      </c>
      <c r="Z28" s="0" t="n">
        <v>110.31</v>
      </c>
      <c r="AA28" s="0" t="n">
        <v>26.52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997</v>
      </c>
      <c r="AH28" s="0" t="n">
        <v>2</v>
      </c>
      <c r="AI28" s="0" t="n">
        <v>93184627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7)</f>
        <v>37</v>
      </c>
      <c r="B29" s="0" t="n">
        <v>93184633</v>
      </c>
      <c r="C29" s="0" t="n">
        <v>93184629</v>
      </c>
      <c r="D29" s="0" t="n">
        <v>89440730</v>
      </c>
      <c r="E29" s="0" t="n">
        <v>89440001</v>
      </c>
      <c r="F29" s="0" t="n">
        <v>1</v>
      </c>
      <c r="G29" s="0" t="n">
        <v>89440001</v>
      </c>
      <c r="H29" s="0" t="n">
        <v>2</v>
      </c>
      <c r="I29" s="0" t="s">
        <v>307</v>
      </c>
      <c r="K29" s="0" t="s">
        <v>308</v>
      </c>
      <c r="L29" s="0" t="n">
        <v>1344</v>
      </c>
      <c r="N29" s="0" t="n">
        <v>1008</v>
      </c>
      <c r="O29" s="0" t="s">
        <v>309</v>
      </c>
      <c r="P29" s="0" t="s">
        <v>309</v>
      </c>
      <c r="Q29" s="0" t="n">
        <v>1</v>
      </c>
      <c r="X29" s="0" t="n">
        <v>44.02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44.02</v>
      </c>
      <c r="AH29" s="0" t="n">
        <v>2</v>
      </c>
      <c r="AI29" s="0" t="n">
        <v>93184633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93184635</v>
      </c>
      <c r="C30" s="0" t="n">
        <v>93184634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307</v>
      </c>
      <c r="K30" s="0" t="s">
        <v>308</v>
      </c>
      <c r="L30" s="0" t="n">
        <v>1344</v>
      </c>
      <c r="N30" s="0" t="n">
        <v>1008</v>
      </c>
      <c r="O30" s="0" t="s">
        <v>309</v>
      </c>
      <c r="P30" s="0" t="s">
        <v>309</v>
      </c>
      <c r="Q30" s="0" t="n">
        <v>1</v>
      </c>
      <c r="X30" s="0" t="n">
        <v>43.28</v>
      </c>
      <c r="Y30" s="0" t="n">
        <v>0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43.28</v>
      </c>
      <c r="AH30" s="0" t="n">
        <v>2</v>
      </c>
      <c r="AI30" s="0" t="n">
        <v>93184635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9)</f>
        <v>39</v>
      </c>
      <c r="B31" s="0" t="n">
        <v>93184704</v>
      </c>
      <c r="C31" s="0" t="n">
        <v>93184703</v>
      </c>
      <c r="D31" s="0" t="n">
        <v>89440730</v>
      </c>
      <c r="E31" s="0" t="n">
        <v>89440001</v>
      </c>
      <c r="F31" s="0" t="n">
        <v>1</v>
      </c>
      <c r="G31" s="0" t="n">
        <v>89440001</v>
      </c>
      <c r="H31" s="0" t="n">
        <v>2</v>
      </c>
      <c r="I31" s="0" t="s">
        <v>307</v>
      </c>
      <c r="K31" s="0" t="s">
        <v>308</v>
      </c>
      <c r="L31" s="0" t="n">
        <v>1344</v>
      </c>
      <c r="N31" s="0" t="n">
        <v>1008</v>
      </c>
      <c r="O31" s="0" t="s">
        <v>309</v>
      </c>
      <c r="P31" s="0" t="s">
        <v>309</v>
      </c>
      <c r="Q31" s="0" t="n">
        <v>1</v>
      </c>
      <c r="X31" s="0" t="n">
        <v>29.74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29.74</v>
      </c>
      <c r="AH31" s="0" t="n">
        <v>2</v>
      </c>
      <c r="AI31" s="0" t="n">
        <v>93184704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0)</f>
        <v>40</v>
      </c>
      <c r="B32" s="0" t="n">
        <v>93184706</v>
      </c>
      <c r="C32" s="0" t="n">
        <v>93184705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307</v>
      </c>
      <c r="K32" s="0" t="s">
        <v>308</v>
      </c>
      <c r="L32" s="0" t="n">
        <v>1344</v>
      </c>
      <c r="N32" s="0" t="n">
        <v>1008</v>
      </c>
      <c r="O32" s="0" t="s">
        <v>309</v>
      </c>
      <c r="P32" s="0" t="s">
        <v>309</v>
      </c>
      <c r="Q32" s="0" t="n">
        <v>1</v>
      </c>
      <c r="X32" s="0" t="n">
        <v>101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101</v>
      </c>
      <c r="AH32" s="0" t="n">
        <v>2</v>
      </c>
      <c r="AI32" s="0" t="n">
        <v>93184706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93182615</v>
      </c>
      <c r="C33" s="0" t="n">
        <v>93182609</v>
      </c>
      <c r="D33" s="0" t="n">
        <v>89440730</v>
      </c>
      <c r="E33" s="0" t="n">
        <v>89440001</v>
      </c>
      <c r="F33" s="0" t="n">
        <v>1</v>
      </c>
      <c r="G33" s="0" t="n">
        <v>89440001</v>
      </c>
      <c r="H33" s="0" t="n">
        <v>2</v>
      </c>
      <c r="I33" s="0" t="s">
        <v>307</v>
      </c>
      <c r="K33" s="0" t="s">
        <v>308</v>
      </c>
      <c r="L33" s="0" t="n">
        <v>1344</v>
      </c>
      <c r="N33" s="0" t="n">
        <v>1008</v>
      </c>
      <c r="O33" s="0" t="s">
        <v>309</v>
      </c>
      <c r="P33" s="0" t="s">
        <v>309</v>
      </c>
      <c r="Q33" s="0" t="n">
        <v>1</v>
      </c>
      <c r="X33" s="0" t="n">
        <v>1478</v>
      </c>
      <c r="Y33" s="0" t="n">
        <v>0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14</v>
      </c>
      <c r="AG33" s="0" t="n">
        <v>1468.5408</v>
      </c>
      <c r="AH33" s="0" t="n">
        <v>2</v>
      </c>
      <c r="AI33" s="0" t="n">
        <v>93182610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93182616</v>
      </c>
      <c r="C34" s="0" t="n">
        <v>93182609</v>
      </c>
      <c r="D34" s="0" t="n">
        <v>89461287</v>
      </c>
      <c r="E34" s="0" t="n">
        <v>89440001</v>
      </c>
      <c r="F34" s="0" t="n">
        <v>1</v>
      </c>
      <c r="G34" s="0" t="n">
        <v>89440001</v>
      </c>
      <c r="H34" s="0" t="n">
        <v>3</v>
      </c>
      <c r="I34" s="0" t="s">
        <v>116</v>
      </c>
      <c r="K34" s="0" t="s">
        <v>117</v>
      </c>
      <c r="L34" s="0" t="n">
        <v>1348</v>
      </c>
      <c r="N34" s="0" t="n">
        <v>1009</v>
      </c>
      <c r="O34" s="0" t="s">
        <v>118</v>
      </c>
      <c r="P34" s="0" t="s">
        <v>118</v>
      </c>
      <c r="Q34" s="0" t="n">
        <v>1000</v>
      </c>
      <c r="X34" s="0" t="n">
        <v>4.2854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3</v>
      </c>
      <c r="AG34" s="0" t="n">
        <v>3.12662784</v>
      </c>
      <c r="AH34" s="0" t="n">
        <v>2</v>
      </c>
      <c r="AI34" s="0" t="n">
        <v>93182611</v>
      </c>
      <c r="AJ34" s="0" t="n">
        <v>36</v>
      </c>
      <c r="AK34" s="0" t="n">
        <v>3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93182617</v>
      </c>
      <c r="C35" s="0" t="n">
        <v>93182609</v>
      </c>
      <c r="D35" s="0" t="n">
        <v>89461289</v>
      </c>
      <c r="E35" s="0" t="n">
        <v>89440001</v>
      </c>
      <c r="F35" s="0" t="n">
        <v>1</v>
      </c>
      <c r="G35" s="0" t="n">
        <v>89440001</v>
      </c>
      <c r="H35" s="0" t="n">
        <v>3</v>
      </c>
      <c r="I35" s="0" t="s">
        <v>120</v>
      </c>
      <c r="K35" s="0" t="s">
        <v>121</v>
      </c>
      <c r="L35" s="0" t="n">
        <v>1339</v>
      </c>
      <c r="N35" s="0" t="n">
        <v>1007</v>
      </c>
      <c r="O35" s="0" t="s">
        <v>122</v>
      </c>
      <c r="P35" s="0" t="s">
        <v>122</v>
      </c>
      <c r="Q35" s="0" t="n">
        <v>1</v>
      </c>
      <c r="X35" s="0" t="n">
        <v>11.657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3</v>
      </c>
      <c r="AG35" s="0" t="n">
        <v>8.5049472</v>
      </c>
      <c r="AH35" s="0" t="n">
        <v>2</v>
      </c>
      <c r="AI35" s="0" t="n">
        <v>93182612</v>
      </c>
      <c r="AJ35" s="0" t="n">
        <v>37</v>
      </c>
      <c r="AK35" s="0" t="n">
        <v>3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7)</f>
        <v>77</v>
      </c>
      <c r="B36" s="0" t="n">
        <v>93182632</v>
      </c>
      <c r="C36" s="0" t="n">
        <v>93182622</v>
      </c>
      <c r="D36" s="0" t="n">
        <v>89440006</v>
      </c>
      <c r="E36" s="0" t="n">
        <v>89440001</v>
      </c>
      <c r="F36" s="0" t="n">
        <v>1</v>
      </c>
      <c r="G36" s="0" t="n">
        <v>89440001</v>
      </c>
      <c r="H36" s="0" t="n">
        <v>1</v>
      </c>
      <c r="I36" s="0" t="s">
        <v>294</v>
      </c>
      <c r="K36" s="0" t="s">
        <v>295</v>
      </c>
      <c r="L36" s="0" t="n">
        <v>1191</v>
      </c>
      <c r="N36" s="0" t="n">
        <v>1013</v>
      </c>
      <c r="O36" s="0" t="s">
        <v>296</v>
      </c>
      <c r="P36" s="0" t="s">
        <v>296</v>
      </c>
      <c r="Q36" s="0" t="n">
        <v>1</v>
      </c>
      <c r="X36" s="0" t="n">
        <v>2.79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85</v>
      </c>
      <c r="AG36" s="0" t="n">
        <v>3.2085</v>
      </c>
      <c r="AH36" s="0" t="n">
        <v>2</v>
      </c>
      <c r="AI36" s="0" t="n">
        <v>93182626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7)</f>
        <v>77</v>
      </c>
      <c r="B37" s="0" t="n">
        <v>93182633</v>
      </c>
      <c r="C37" s="0" t="n">
        <v>93182622</v>
      </c>
      <c r="D37" s="0" t="n">
        <v>89440730</v>
      </c>
      <c r="E37" s="0" t="n">
        <v>89440001</v>
      </c>
      <c r="F37" s="0" t="n">
        <v>1</v>
      </c>
      <c r="G37" s="0" t="n">
        <v>89440001</v>
      </c>
      <c r="H37" s="0" t="n">
        <v>2</v>
      </c>
      <c r="I37" s="0" t="s">
        <v>307</v>
      </c>
      <c r="K37" s="0" t="s">
        <v>308</v>
      </c>
      <c r="L37" s="0" t="n">
        <v>1344</v>
      </c>
      <c r="N37" s="0" t="n">
        <v>1008</v>
      </c>
      <c r="O37" s="0" t="s">
        <v>309</v>
      </c>
      <c r="P37" s="0" t="s">
        <v>309</v>
      </c>
      <c r="Q37" s="0" t="n">
        <v>1</v>
      </c>
      <c r="X37" s="0" t="n">
        <v>45.14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85</v>
      </c>
      <c r="AG37" s="0" t="n">
        <v>51.911</v>
      </c>
      <c r="AH37" s="0" t="n">
        <v>2</v>
      </c>
      <c r="AI37" s="0" t="n">
        <v>93182627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93182634</v>
      </c>
      <c r="C38" s="0" t="n">
        <v>93182622</v>
      </c>
      <c r="D38" s="0" t="n">
        <v>89461301</v>
      </c>
      <c r="E38" s="0" t="n">
        <v>89440001</v>
      </c>
      <c r="F38" s="0" t="n">
        <v>1</v>
      </c>
      <c r="G38" s="0" t="n">
        <v>89440001</v>
      </c>
      <c r="H38" s="0" t="n">
        <v>3</v>
      </c>
      <c r="I38" s="0" t="s">
        <v>310</v>
      </c>
      <c r="K38" s="0" t="s">
        <v>311</v>
      </c>
      <c r="L38" s="0" t="n">
        <v>1344</v>
      </c>
      <c r="N38" s="0" t="n">
        <v>1008</v>
      </c>
      <c r="O38" s="0" t="s">
        <v>309</v>
      </c>
      <c r="P38" s="0" t="s">
        <v>309</v>
      </c>
      <c r="Q38" s="0" t="n">
        <v>1</v>
      </c>
      <c r="X38" s="0" t="n">
        <v>32.4</v>
      </c>
      <c r="Y38" s="0" t="n">
        <v>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2.4</v>
      </c>
      <c r="AH38" s="0" t="n">
        <v>2</v>
      </c>
      <c r="AI38" s="0" t="n">
        <v>93182628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8)</f>
        <v>78</v>
      </c>
      <c r="B39" s="0" t="n">
        <v>93184742</v>
      </c>
      <c r="C39" s="0" t="n">
        <v>93182635</v>
      </c>
      <c r="D39" s="0" t="n">
        <v>89440006</v>
      </c>
      <c r="E39" s="0" t="n">
        <v>89440001</v>
      </c>
      <c r="F39" s="0" t="n">
        <v>1</v>
      </c>
      <c r="G39" s="0" t="n">
        <v>89440001</v>
      </c>
      <c r="H39" s="0" t="n">
        <v>1</v>
      </c>
      <c r="I39" s="0" t="s">
        <v>294</v>
      </c>
      <c r="K39" s="0" t="s">
        <v>295</v>
      </c>
      <c r="L39" s="0" t="n">
        <v>1191</v>
      </c>
      <c r="N39" s="0" t="n">
        <v>1013</v>
      </c>
      <c r="O39" s="0" t="s">
        <v>296</v>
      </c>
      <c r="P39" s="0" t="s">
        <v>296</v>
      </c>
      <c r="Q39" s="0" t="n">
        <v>1</v>
      </c>
      <c r="X39" s="0" t="n">
        <v>15.7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85</v>
      </c>
      <c r="AG39" s="0" t="n">
        <v>18.1125</v>
      </c>
      <c r="AH39" s="0" t="n">
        <v>2</v>
      </c>
      <c r="AI39" s="0" t="n">
        <v>93184742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8)</f>
        <v>78</v>
      </c>
      <c r="B40" s="0" t="n">
        <v>93184743</v>
      </c>
      <c r="C40" s="0" t="n">
        <v>93182635</v>
      </c>
      <c r="D40" s="0" t="n">
        <v>89511612</v>
      </c>
      <c r="E40" s="0" t="n">
        <v>1</v>
      </c>
      <c r="F40" s="0" t="n">
        <v>1</v>
      </c>
      <c r="G40" s="0" t="n">
        <v>89440001</v>
      </c>
      <c r="H40" s="0" t="n">
        <v>2</v>
      </c>
      <c r="I40" s="0" t="s">
        <v>334</v>
      </c>
      <c r="J40" s="0" t="s">
        <v>335</v>
      </c>
      <c r="K40" s="0" t="s">
        <v>336</v>
      </c>
      <c r="L40" s="0" t="n">
        <v>1367</v>
      </c>
      <c r="N40" s="0" t="n">
        <v>1011</v>
      </c>
      <c r="O40" s="0" t="s">
        <v>300</v>
      </c>
      <c r="P40" s="0" t="s">
        <v>300</v>
      </c>
      <c r="Q40" s="0" t="n">
        <v>1</v>
      </c>
      <c r="X40" s="0" t="n">
        <v>0.28</v>
      </c>
      <c r="Y40" s="0" t="n">
        <v>0</v>
      </c>
      <c r="Z40" s="0" t="n">
        <v>4.71</v>
      </c>
      <c r="AA40" s="0" t="n">
        <v>0.04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85</v>
      </c>
      <c r="AG40" s="0" t="n">
        <v>0.322</v>
      </c>
      <c r="AH40" s="0" t="n">
        <v>2</v>
      </c>
      <c r="AI40" s="0" t="n">
        <v>93184743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93184744</v>
      </c>
      <c r="C41" s="0" t="n">
        <v>93182635</v>
      </c>
      <c r="D41" s="0" t="n">
        <v>89511702</v>
      </c>
      <c r="E41" s="0" t="n">
        <v>1</v>
      </c>
      <c r="F41" s="0" t="n">
        <v>1</v>
      </c>
      <c r="G41" s="0" t="n">
        <v>89440001</v>
      </c>
      <c r="H41" s="0" t="n">
        <v>2</v>
      </c>
      <c r="I41" s="0" t="s">
        <v>297</v>
      </c>
      <c r="J41" s="0" t="s">
        <v>298</v>
      </c>
      <c r="K41" s="0" t="s">
        <v>299</v>
      </c>
      <c r="L41" s="0" t="n">
        <v>1367</v>
      </c>
      <c r="N41" s="0" t="n">
        <v>1011</v>
      </c>
      <c r="O41" s="0" t="s">
        <v>300</v>
      </c>
      <c r="P41" s="0" t="s">
        <v>300</v>
      </c>
      <c r="Q41" s="0" t="n">
        <v>1</v>
      </c>
      <c r="X41" s="0" t="n">
        <v>0.78</v>
      </c>
      <c r="Y41" s="0" t="n">
        <v>0</v>
      </c>
      <c r="Z41" s="0" t="n">
        <v>43.4</v>
      </c>
      <c r="AA41" s="0" t="n">
        <v>2.6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85</v>
      </c>
      <c r="AG41" s="0" t="n">
        <v>0.897</v>
      </c>
      <c r="AH41" s="0" t="n">
        <v>2</v>
      </c>
      <c r="AI41" s="0" t="n">
        <v>93184744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93184745</v>
      </c>
      <c r="C42" s="0" t="n">
        <v>93182635</v>
      </c>
      <c r="D42" s="0" t="n">
        <v>89511879</v>
      </c>
      <c r="E42" s="0" t="n">
        <v>1</v>
      </c>
      <c r="F42" s="0" t="n">
        <v>1</v>
      </c>
      <c r="G42" s="0" t="n">
        <v>89440001</v>
      </c>
      <c r="H42" s="0" t="n">
        <v>2</v>
      </c>
      <c r="I42" s="0" t="s">
        <v>337</v>
      </c>
      <c r="J42" s="0" t="s">
        <v>338</v>
      </c>
      <c r="K42" s="0" t="s">
        <v>339</v>
      </c>
      <c r="L42" s="0" t="n">
        <v>1367</v>
      </c>
      <c r="N42" s="0" t="n">
        <v>1011</v>
      </c>
      <c r="O42" s="0" t="s">
        <v>300</v>
      </c>
      <c r="P42" s="0" t="s">
        <v>300</v>
      </c>
      <c r="Q42" s="0" t="n">
        <v>1</v>
      </c>
      <c r="X42" s="0" t="n">
        <v>0.28</v>
      </c>
      <c r="Y42" s="0" t="n">
        <v>0</v>
      </c>
      <c r="Z42" s="0" t="n">
        <v>3.71</v>
      </c>
      <c r="AA42" s="0" t="n">
        <v>0.18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85</v>
      </c>
      <c r="AG42" s="0" t="n">
        <v>0.322</v>
      </c>
      <c r="AH42" s="0" t="n">
        <v>2</v>
      </c>
      <c r="AI42" s="0" t="n">
        <v>93184745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93184746</v>
      </c>
      <c r="C43" s="0" t="n">
        <v>93182635</v>
      </c>
      <c r="D43" s="0" t="n">
        <v>89511984</v>
      </c>
      <c r="E43" s="0" t="n">
        <v>1</v>
      </c>
      <c r="F43" s="0" t="n">
        <v>1</v>
      </c>
      <c r="G43" s="0" t="n">
        <v>89440001</v>
      </c>
      <c r="H43" s="0" t="n">
        <v>2</v>
      </c>
      <c r="I43" s="0" t="s">
        <v>340</v>
      </c>
      <c r="J43" s="0" t="s">
        <v>341</v>
      </c>
      <c r="K43" s="0" t="s">
        <v>342</v>
      </c>
      <c r="L43" s="0" t="n">
        <v>1367</v>
      </c>
      <c r="N43" s="0" t="n">
        <v>1011</v>
      </c>
      <c r="O43" s="0" t="s">
        <v>300</v>
      </c>
      <c r="P43" s="0" t="s">
        <v>300</v>
      </c>
      <c r="Q43" s="0" t="n">
        <v>1</v>
      </c>
      <c r="X43" s="0" t="n">
        <v>0.5</v>
      </c>
      <c r="Y43" s="0" t="n">
        <v>0</v>
      </c>
      <c r="Z43" s="0" t="n">
        <v>74.44</v>
      </c>
      <c r="AA43" s="0" t="n">
        <v>17.59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85</v>
      </c>
      <c r="AG43" s="0" t="n">
        <v>0.575</v>
      </c>
      <c r="AH43" s="0" t="n">
        <v>2</v>
      </c>
      <c r="AI43" s="0" t="n">
        <v>93184746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8)</f>
        <v>78</v>
      </c>
      <c r="B44" s="0" t="n">
        <v>93184747</v>
      </c>
      <c r="C44" s="0" t="n">
        <v>93182635</v>
      </c>
      <c r="D44" s="0" t="n">
        <v>89512018</v>
      </c>
      <c r="E44" s="0" t="n">
        <v>1</v>
      </c>
      <c r="F44" s="0" t="n">
        <v>1</v>
      </c>
      <c r="G44" s="0" t="n">
        <v>89440001</v>
      </c>
      <c r="H44" s="0" t="n">
        <v>2</v>
      </c>
      <c r="I44" s="0" t="s">
        <v>343</v>
      </c>
      <c r="J44" s="0" t="s">
        <v>344</v>
      </c>
      <c r="K44" s="0" t="s">
        <v>345</v>
      </c>
      <c r="L44" s="0" t="n">
        <v>1367</v>
      </c>
      <c r="N44" s="0" t="n">
        <v>1011</v>
      </c>
      <c r="O44" s="0" t="s">
        <v>300</v>
      </c>
      <c r="P44" s="0" t="s">
        <v>300</v>
      </c>
      <c r="Q44" s="0" t="n">
        <v>1</v>
      </c>
      <c r="X44" s="0" t="n">
        <v>0.49</v>
      </c>
      <c r="Y44" s="0" t="n">
        <v>0</v>
      </c>
      <c r="Z44" s="0" t="n">
        <v>2.36</v>
      </c>
      <c r="AA44" s="0" t="n">
        <v>0.1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85</v>
      </c>
      <c r="AG44" s="0" t="n">
        <v>0.5635</v>
      </c>
      <c r="AH44" s="0" t="n">
        <v>2</v>
      </c>
      <c r="AI44" s="0" t="n">
        <v>9318474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8)</f>
        <v>78</v>
      </c>
      <c r="B45" s="0" t="n">
        <v>93184748</v>
      </c>
      <c r="C45" s="0" t="n">
        <v>93182635</v>
      </c>
      <c r="D45" s="0" t="n">
        <v>89488304</v>
      </c>
      <c r="E45" s="0" t="n">
        <v>1</v>
      </c>
      <c r="F45" s="0" t="n">
        <v>1</v>
      </c>
      <c r="G45" s="0" t="n">
        <v>89440001</v>
      </c>
      <c r="H45" s="0" t="n">
        <v>3</v>
      </c>
      <c r="I45" s="0" t="s">
        <v>346</v>
      </c>
      <c r="J45" s="0" t="s">
        <v>347</v>
      </c>
      <c r="K45" s="0" t="s">
        <v>348</v>
      </c>
      <c r="L45" s="0" t="n">
        <v>1327</v>
      </c>
      <c r="N45" s="0" t="n">
        <v>1005</v>
      </c>
      <c r="O45" s="0" t="s">
        <v>349</v>
      </c>
      <c r="P45" s="0" t="s">
        <v>349</v>
      </c>
      <c r="Q45" s="0" t="n">
        <v>1</v>
      </c>
      <c r="X45" s="0" t="n">
        <v>0.15</v>
      </c>
      <c r="Y45" s="0" t="n">
        <v>10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15</v>
      </c>
      <c r="AH45" s="0" t="n">
        <v>2</v>
      </c>
      <c r="AI45" s="0" t="n">
        <v>93184748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8)</f>
        <v>78</v>
      </c>
      <c r="B46" s="0" t="n">
        <v>93184749</v>
      </c>
      <c r="C46" s="0" t="n">
        <v>93182635</v>
      </c>
      <c r="D46" s="0" t="n">
        <v>89487011</v>
      </c>
      <c r="E46" s="0" t="n">
        <v>1</v>
      </c>
      <c r="F46" s="0" t="n">
        <v>1</v>
      </c>
      <c r="G46" s="0" t="n">
        <v>89440001</v>
      </c>
      <c r="H46" s="0" t="n">
        <v>3</v>
      </c>
      <c r="I46" s="0" t="s">
        <v>350</v>
      </c>
      <c r="J46" s="0" t="s">
        <v>351</v>
      </c>
      <c r="K46" s="0" t="s">
        <v>352</v>
      </c>
      <c r="L46" s="0" t="n">
        <v>1348</v>
      </c>
      <c r="N46" s="0" t="n">
        <v>1009</v>
      </c>
      <c r="O46" s="0" t="s">
        <v>118</v>
      </c>
      <c r="P46" s="0" t="s">
        <v>118</v>
      </c>
      <c r="Q46" s="0" t="n">
        <v>1000</v>
      </c>
      <c r="X46" s="0" t="n">
        <v>0.00022</v>
      </c>
      <c r="Y46" s="0" t="n">
        <v>9560.46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022</v>
      </c>
      <c r="AH46" s="0" t="n">
        <v>2</v>
      </c>
      <c r="AI46" s="0" t="n">
        <v>93184749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8)</f>
        <v>78</v>
      </c>
      <c r="B47" s="0" t="n">
        <v>93184750</v>
      </c>
      <c r="C47" s="0" t="n">
        <v>93182635</v>
      </c>
      <c r="D47" s="0" t="n">
        <v>89487850</v>
      </c>
      <c r="E47" s="0" t="n">
        <v>1</v>
      </c>
      <c r="F47" s="0" t="n">
        <v>1</v>
      </c>
      <c r="G47" s="0" t="n">
        <v>89440001</v>
      </c>
      <c r="H47" s="0" t="n">
        <v>3</v>
      </c>
      <c r="I47" s="0" t="s">
        <v>353</v>
      </c>
      <c r="J47" s="0" t="s">
        <v>354</v>
      </c>
      <c r="K47" s="0" t="s">
        <v>355</v>
      </c>
      <c r="L47" s="0" t="n">
        <v>1339</v>
      </c>
      <c r="N47" s="0" t="n">
        <v>1007</v>
      </c>
      <c r="O47" s="0" t="s">
        <v>122</v>
      </c>
      <c r="P47" s="0" t="s">
        <v>122</v>
      </c>
      <c r="Q47" s="0" t="n">
        <v>1</v>
      </c>
      <c r="X47" s="0" t="n">
        <v>0.00059</v>
      </c>
      <c r="Y47" s="0" t="n">
        <v>5.6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00059</v>
      </c>
      <c r="AH47" s="0" t="n">
        <v>2</v>
      </c>
      <c r="AI47" s="0" t="n">
        <v>93184750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8)</f>
        <v>78</v>
      </c>
      <c r="B48" s="0" t="n">
        <v>93184751</v>
      </c>
      <c r="C48" s="0" t="n">
        <v>93182635</v>
      </c>
      <c r="D48" s="0" t="n">
        <v>89453041</v>
      </c>
      <c r="E48" s="0" t="n">
        <v>89440001</v>
      </c>
      <c r="F48" s="0" t="n">
        <v>1</v>
      </c>
      <c r="G48" s="0" t="n">
        <v>89440001</v>
      </c>
      <c r="H48" s="0" t="n">
        <v>3</v>
      </c>
      <c r="I48" s="0" t="s">
        <v>358</v>
      </c>
      <c r="K48" s="0" t="s">
        <v>359</v>
      </c>
      <c r="L48" s="0" t="n">
        <v>1035</v>
      </c>
      <c r="N48" s="0" t="n">
        <v>1013</v>
      </c>
      <c r="O48" s="0" t="s">
        <v>234</v>
      </c>
      <c r="P48" s="0" t="s">
        <v>234</v>
      </c>
      <c r="Q48" s="0" t="n">
        <v>1</v>
      </c>
      <c r="X48" s="0" t="n">
        <v>1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G48" s="0" t="n">
        <v>1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0)</f>
        <v>80</v>
      </c>
      <c r="B49" s="0" t="n">
        <v>93182686</v>
      </c>
      <c r="C49" s="0" t="n">
        <v>93182676</v>
      </c>
      <c r="D49" s="0" t="n">
        <v>89440006</v>
      </c>
      <c r="E49" s="0" t="n">
        <v>89440001</v>
      </c>
      <c r="F49" s="0" t="n">
        <v>1</v>
      </c>
      <c r="G49" s="0" t="n">
        <v>89440001</v>
      </c>
      <c r="H49" s="0" t="n">
        <v>1</v>
      </c>
      <c r="I49" s="0" t="s">
        <v>294</v>
      </c>
      <c r="K49" s="0" t="s">
        <v>295</v>
      </c>
      <c r="L49" s="0" t="n">
        <v>1191</v>
      </c>
      <c r="N49" s="0" t="n">
        <v>1013</v>
      </c>
      <c r="O49" s="0" t="s">
        <v>296</v>
      </c>
      <c r="P49" s="0" t="s">
        <v>296</v>
      </c>
      <c r="Q49" s="0" t="n">
        <v>1</v>
      </c>
      <c r="X49" s="0" t="n">
        <v>1.38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G49" s="0" t="n">
        <v>1.38</v>
      </c>
      <c r="AH49" s="0" t="n">
        <v>2</v>
      </c>
      <c r="AI49" s="0" t="n">
        <v>93182680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0)</f>
        <v>80</v>
      </c>
      <c r="B50" s="0" t="n">
        <v>93182687</v>
      </c>
      <c r="C50" s="0" t="n">
        <v>93182676</v>
      </c>
      <c r="D50" s="0" t="n">
        <v>89511139</v>
      </c>
      <c r="E50" s="0" t="n">
        <v>1</v>
      </c>
      <c r="F50" s="0" t="n">
        <v>1</v>
      </c>
      <c r="G50" s="0" t="n">
        <v>89440001</v>
      </c>
      <c r="H50" s="0" t="n">
        <v>2</v>
      </c>
      <c r="I50" s="0" t="s">
        <v>328</v>
      </c>
      <c r="J50" s="0" t="s">
        <v>329</v>
      </c>
      <c r="K50" s="0" t="s">
        <v>330</v>
      </c>
      <c r="L50" s="0" t="n">
        <v>1367</v>
      </c>
      <c r="N50" s="0" t="n">
        <v>1011</v>
      </c>
      <c r="O50" s="0" t="s">
        <v>300</v>
      </c>
      <c r="P50" s="0" t="s">
        <v>300</v>
      </c>
      <c r="Q50" s="0" t="n">
        <v>1</v>
      </c>
      <c r="X50" s="0" t="n">
        <v>3.9875</v>
      </c>
      <c r="Y50" s="0" t="n">
        <v>0</v>
      </c>
      <c r="Z50" s="0" t="n">
        <v>162.4</v>
      </c>
      <c r="AA50" s="0" t="n">
        <v>28.6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.9875</v>
      </c>
      <c r="AH50" s="0" t="n">
        <v>2</v>
      </c>
      <c r="AI50" s="0" t="n">
        <v>93182681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0)</f>
        <v>80</v>
      </c>
      <c r="B51" s="0" t="n">
        <v>93182688</v>
      </c>
      <c r="C51" s="0" t="n">
        <v>93182676</v>
      </c>
      <c r="D51" s="0" t="n">
        <v>89511164</v>
      </c>
      <c r="E51" s="0" t="n">
        <v>1</v>
      </c>
      <c r="F51" s="0" t="n">
        <v>1</v>
      </c>
      <c r="G51" s="0" t="n">
        <v>89440001</v>
      </c>
      <c r="H51" s="0" t="n">
        <v>2</v>
      </c>
      <c r="I51" s="0" t="s">
        <v>331</v>
      </c>
      <c r="J51" s="0" t="s">
        <v>332</v>
      </c>
      <c r="K51" s="0" t="s">
        <v>333</v>
      </c>
      <c r="L51" s="0" t="n">
        <v>1367</v>
      </c>
      <c r="N51" s="0" t="n">
        <v>1011</v>
      </c>
      <c r="O51" s="0" t="s">
        <v>300</v>
      </c>
      <c r="P51" s="0" t="s">
        <v>300</v>
      </c>
      <c r="Q51" s="0" t="n">
        <v>1</v>
      </c>
      <c r="X51" s="0" t="n">
        <v>0.997</v>
      </c>
      <c r="Y51" s="0" t="n">
        <v>0</v>
      </c>
      <c r="Z51" s="0" t="n">
        <v>110.31</v>
      </c>
      <c r="AA51" s="0" t="n">
        <v>26.52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997</v>
      </c>
      <c r="AH51" s="0" t="n">
        <v>2</v>
      </c>
      <c r="AI51" s="0" t="n">
        <v>93182682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81)</f>
        <v>81</v>
      </c>
      <c r="B52" s="0" t="n">
        <v>93184753</v>
      </c>
      <c r="C52" s="0" t="n">
        <v>93182689</v>
      </c>
      <c r="D52" s="0" t="n">
        <v>89440730</v>
      </c>
      <c r="E52" s="0" t="n">
        <v>89440001</v>
      </c>
      <c r="F52" s="0" t="n">
        <v>1</v>
      </c>
      <c r="G52" s="0" t="n">
        <v>89440001</v>
      </c>
      <c r="H52" s="0" t="n">
        <v>2</v>
      </c>
      <c r="I52" s="0" t="s">
        <v>307</v>
      </c>
      <c r="K52" s="0" t="s">
        <v>308</v>
      </c>
      <c r="L52" s="0" t="n">
        <v>1344</v>
      </c>
      <c r="N52" s="0" t="n">
        <v>1008</v>
      </c>
      <c r="O52" s="0" t="s">
        <v>309</v>
      </c>
      <c r="P52" s="0" t="s">
        <v>309</v>
      </c>
      <c r="Q52" s="0" t="n">
        <v>1</v>
      </c>
      <c r="X52" s="0" t="n">
        <v>44.02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44.02</v>
      </c>
      <c r="AH52" s="0" t="n">
        <v>2</v>
      </c>
      <c r="AI52" s="0" t="n">
        <v>93184753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82)</f>
        <v>82</v>
      </c>
      <c r="B53" s="0" t="n">
        <v>93182694</v>
      </c>
      <c r="C53" s="0" t="n">
        <v>93182692</v>
      </c>
      <c r="D53" s="0" t="n">
        <v>89440730</v>
      </c>
      <c r="E53" s="0" t="n">
        <v>89440001</v>
      </c>
      <c r="F53" s="0" t="n">
        <v>1</v>
      </c>
      <c r="G53" s="0" t="n">
        <v>89440001</v>
      </c>
      <c r="H53" s="0" t="n">
        <v>2</v>
      </c>
      <c r="I53" s="0" t="s">
        <v>307</v>
      </c>
      <c r="K53" s="0" t="s">
        <v>308</v>
      </c>
      <c r="L53" s="0" t="n">
        <v>1344</v>
      </c>
      <c r="N53" s="0" t="n">
        <v>1008</v>
      </c>
      <c r="O53" s="0" t="s">
        <v>309</v>
      </c>
      <c r="P53" s="0" t="s">
        <v>309</v>
      </c>
      <c r="Q53" s="0" t="n">
        <v>1</v>
      </c>
      <c r="X53" s="0" t="n">
        <v>43.28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43.28</v>
      </c>
      <c r="AH53" s="0" t="n">
        <v>2</v>
      </c>
      <c r="AI53" s="0" t="n">
        <v>9318269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3)</f>
        <v>83</v>
      </c>
      <c r="B54" s="0" t="n">
        <v>93184754</v>
      </c>
      <c r="C54" s="0" t="n">
        <v>93182695</v>
      </c>
      <c r="D54" s="0" t="n">
        <v>89440730</v>
      </c>
      <c r="E54" s="0" t="n">
        <v>89440001</v>
      </c>
      <c r="F54" s="0" t="n">
        <v>1</v>
      </c>
      <c r="G54" s="0" t="n">
        <v>89440001</v>
      </c>
      <c r="H54" s="0" t="n">
        <v>2</v>
      </c>
      <c r="I54" s="0" t="s">
        <v>307</v>
      </c>
      <c r="K54" s="0" t="s">
        <v>308</v>
      </c>
      <c r="L54" s="0" t="n">
        <v>1344</v>
      </c>
      <c r="N54" s="0" t="n">
        <v>1008</v>
      </c>
      <c r="O54" s="0" t="s">
        <v>309</v>
      </c>
      <c r="P54" s="0" t="s">
        <v>309</v>
      </c>
      <c r="Q54" s="0" t="n">
        <v>1</v>
      </c>
      <c r="X54" s="0" t="n">
        <v>29.74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29.74</v>
      </c>
      <c r="AH54" s="0" t="n">
        <v>2</v>
      </c>
      <c r="AI54" s="0" t="n">
        <v>93184754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4)</f>
        <v>84</v>
      </c>
      <c r="B55" s="0" t="n">
        <v>93182700</v>
      </c>
      <c r="C55" s="0" t="n">
        <v>93182698</v>
      </c>
      <c r="D55" s="0" t="n">
        <v>89440730</v>
      </c>
      <c r="E55" s="0" t="n">
        <v>89440001</v>
      </c>
      <c r="F55" s="0" t="n">
        <v>1</v>
      </c>
      <c r="G55" s="0" t="n">
        <v>89440001</v>
      </c>
      <c r="H55" s="0" t="n">
        <v>2</v>
      </c>
      <c r="I55" s="0" t="s">
        <v>307</v>
      </c>
      <c r="K55" s="0" t="s">
        <v>308</v>
      </c>
      <c r="L55" s="0" t="n">
        <v>1344</v>
      </c>
      <c r="N55" s="0" t="n">
        <v>1008</v>
      </c>
      <c r="O55" s="0" t="s">
        <v>309</v>
      </c>
      <c r="P55" s="0" t="s">
        <v>309</v>
      </c>
      <c r="Q55" s="0" t="n">
        <v>1</v>
      </c>
      <c r="X55" s="0" t="n">
        <v>101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101</v>
      </c>
      <c r="AH55" s="0" t="n">
        <v>2</v>
      </c>
      <c r="AI55" s="0" t="n">
        <v>93182699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6)</f>
        <v>116</v>
      </c>
      <c r="B56" s="0" t="n">
        <v>93182707</v>
      </c>
      <c r="C56" s="0" t="n">
        <v>93182701</v>
      </c>
      <c r="D56" s="0" t="n">
        <v>89440730</v>
      </c>
      <c r="E56" s="0" t="n">
        <v>89440001</v>
      </c>
      <c r="F56" s="0" t="n">
        <v>1</v>
      </c>
      <c r="G56" s="0" t="n">
        <v>89440001</v>
      </c>
      <c r="H56" s="0" t="n">
        <v>2</v>
      </c>
      <c r="I56" s="0" t="s">
        <v>307</v>
      </c>
      <c r="K56" s="0" t="s">
        <v>308</v>
      </c>
      <c r="L56" s="0" t="n">
        <v>1344</v>
      </c>
      <c r="N56" s="0" t="n">
        <v>1008</v>
      </c>
      <c r="O56" s="0" t="s">
        <v>309</v>
      </c>
      <c r="P56" s="0" t="s">
        <v>309</v>
      </c>
      <c r="Q56" s="0" t="n">
        <v>1</v>
      </c>
      <c r="X56" s="0" t="n">
        <v>167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110</v>
      </c>
      <c r="AG56" s="0" t="n">
        <v>122.912</v>
      </c>
      <c r="AH56" s="0" t="n">
        <v>2</v>
      </c>
      <c r="AI56" s="0" t="n">
        <v>9318270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6)</f>
        <v>116</v>
      </c>
      <c r="B57" s="0" t="n">
        <v>93182708</v>
      </c>
      <c r="C57" s="0" t="n">
        <v>93182701</v>
      </c>
      <c r="D57" s="0" t="n">
        <v>89461287</v>
      </c>
      <c r="E57" s="0" t="n">
        <v>89440001</v>
      </c>
      <c r="F57" s="0" t="n">
        <v>1</v>
      </c>
      <c r="G57" s="0" t="n">
        <v>89440001</v>
      </c>
      <c r="H57" s="0" t="n">
        <v>3</v>
      </c>
      <c r="I57" s="0" t="s">
        <v>116</v>
      </c>
      <c r="K57" s="0" t="s">
        <v>117</v>
      </c>
      <c r="L57" s="0" t="n">
        <v>1348</v>
      </c>
      <c r="N57" s="0" t="n">
        <v>1009</v>
      </c>
      <c r="O57" s="0" t="s">
        <v>118</v>
      </c>
      <c r="P57" s="0" t="s">
        <v>118</v>
      </c>
      <c r="Q57" s="0" t="n">
        <v>1000</v>
      </c>
      <c r="X57" s="0" t="n">
        <v>0.000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109</v>
      </c>
      <c r="AG57" s="0" t="n">
        <v>9.1E-005</v>
      </c>
      <c r="AH57" s="0" t="n">
        <v>2</v>
      </c>
      <c r="AI57" s="0" t="n">
        <v>93182703</v>
      </c>
      <c r="AJ57" s="0" t="n">
        <v>59</v>
      </c>
      <c r="AK57" s="0" t="n">
        <v>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6)</f>
        <v>116</v>
      </c>
      <c r="B58" s="0" t="n">
        <v>93182709</v>
      </c>
      <c r="C58" s="0" t="n">
        <v>93182701</v>
      </c>
      <c r="D58" s="0" t="n">
        <v>89461289</v>
      </c>
      <c r="E58" s="0" t="n">
        <v>89440001</v>
      </c>
      <c r="F58" s="0" t="n">
        <v>1</v>
      </c>
      <c r="G58" s="0" t="n">
        <v>89440001</v>
      </c>
      <c r="H58" s="0" t="n">
        <v>3</v>
      </c>
      <c r="I58" s="0" t="s">
        <v>120</v>
      </c>
      <c r="K58" s="0" t="s">
        <v>121</v>
      </c>
      <c r="L58" s="0" t="n">
        <v>1339</v>
      </c>
      <c r="N58" s="0" t="n">
        <v>1007</v>
      </c>
      <c r="O58" s="0" t="s">
        <v>122</v>
      </c>
      <c r="P58" s="0" t="s">
        <v>122</v>
      </c>
      <c r="Q58" s="0" t="n">
        <v>1</v>
      </c>
      <c r="X58" s="0" t="n">
        <v>0.875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09</v>
      </c>
      <c r="AG58" s="0" t="n">
        <v>0.56927</v>
      </c>
      <c r="AH58" s="0" t="n">
        <v>2</v>
      </c>
      <c r="AI58" s="0" t="n">
        <v>93182704</v>
      </c>
      <c r="AJ58" s="0" t="n">
        <v>60</v>
      </c>
      <c r="AK58" s="0" t="n">
        <v>3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9)</f>
        <v>119</v>
      </c>
      <c r="B59" s="0" t="n">
        <v>93182722</v>
      </c>
      <c r="C59" s="0" t="n">
        <v>93182712</v>
      </c>
      <c r="D59" s="0" t="n">
        <v>89440006</v>
      </c>
      <c r="E59" s="0" t="n">
        <v>89440001</v>
      </c>
      <c r="F59" s="0" t="n">
        <v>1</v>
      </c>
      <c r="G59" s="0" t="n">
        <v>89440001</v>
      </c>
      <c r="H59" s="0" t="n">
        <v>1</v>
      </c>
      <c r="I59" s="0" t="s">
        <v>294</v>
      </c>
      <c r="K59" s="0" t="s">
        <v>295</v>
      </c>
      <c r="L59" s="0" t="n">
        <v>1191</v>
      </c>
      <c r="N59" s="0" t="n">
        <v>1013</v>
      </c>
      <c r="O59" s="0" t="s">
        <v>296</v>
      </c>
      <c r="P59" s="0" t="s">
        <v>296</v>
      </c>
      <c r="Q59" s="0" t="n">
        <v>1</v>
      </c>
      <c r="X59" s="0" t="n">
        <v>2.7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s">
        <v>85</v>
      </c>
      <c r="AG59" s="0" t="n">
        <v>3.2085</v>
      </c>
      <c r="AH59" s="0" t="n">
        <v>2</v>
      </c>
      <c r="AI59" s="0" t="n">
        <v>93182716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9)</f>
        <v>119</v>
      </c>
      <c r="B60" s="0" t="n">
        <v>93182723</v>
      </c>
      <c r="C60" s="0" t="n">
        <v>93182712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307</v>
      </c>
      <c r="K60" s="0" t="s">
        <v>308</v>
      </c>
      <c r="L60" s="0" t="n">
        <v>1344</v>
      </c>
      <c r="N60" s="0" t="n">
        <v>1008</v>
      </c>
      <c r="O60" s="0" t="s">
        <v>309</v>
      </c>
      <c r="P60" s="0" t="s">
        <v>309</v>
      </c>
      <c r="Q60" s="0" t="n">
        <v>1</v>
      </c>
      <c r="X60" s="0" t="n">
        <v>45.14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5</v>
      </c>
      <c r="AG60" s="0" t="n">
        <v>51.911</v>
      </c>
      <c r="AH60" s="0" t="n">
        <v>2</v>
      </c>
      <c r="AI60" s="0" t="n">
        <v>93182717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9)</f>
        <v>119</v>
      </c>
      <c r="B61" s="0" t="n">
        <v>93182724</v>
      </c>
      <c r="C61" s="0" t="n">
        <v>93182712</v>
      </c>
      <c r="D61" s="0" t="n">
        <v>89461301</v>
      </c>
      <c r="E61" s="0" t="n">
        <v>89440001</v>
      </c>
      <c r="F61" s="0" t="n">
        <v>1</v>
      </c>
      <c r="G61" s="0" t="n">
        <v>89440001</v>
      </c>
      <c r="H61" s="0" t="n">
        <v>3</v>
      </c>
      <c r="I61" s="0" t="s">
        <v>310</v>
      </c>
      <c r="K61" s="0" t="s">
        <v>311</v>
      </c>
      <c r="L61" s="0" t="n">
        <v>1344</v>
      </c>
      <c r="N61" s="0" t="n">
        <v>1008</v>
      </c>
      <c r="O61" s="0" t="s">
        <v>309</v>
      </c>
      <c r="P61" s="0" t="s">
        <v>309</v>
      </c>
      <c r="Q61" s="0" t="n">
        <v>1</v>
      </c>
      <c r="X61" s="0" t="n">
        <v>32.4</v>
      </c>
      <c r="Y61" s="0" t="n">
        <v>1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2.4</v>
      </c>
      <c r="AH61" s="0" t="n">
        <v>2</v>
      </c>
      <c r="AI61" s="0" t="n">
        <v>93182718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0)</f>
        <v>120</v>
      </c>
      <c r="B62" s="0" t="n">
        <v>93182729</v>
      </c>
      <c r="C62" s="0" t="n">
        <v>93182725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307</v>
      </c>
      <c r="K62" s="0" t="s">
        <v>308</v>
      </c>
      <c r="L62" s="0" t="n">
        <v>1344</v>
      </c>
      <c r="N62" s="0" t="n">
        <v>1008</v>
      </c>
      <c r="O62" s="0" t="s">
        <v>309</v>
      </c>
      <c r="P62" s="0" t="s">
        <v>309</v>
      </c>
      <c r="Q62" s="0" t="n">
        <v>1</v>
      </c>
      <c r="X62" s="0" t="n">
        <v>30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85</v>
      </c>
      <c r="AG62" s="0" t="n">
        <v>34.5</v>
      </c>
      <c r="AH62" s="0" t="n">
        <v>2</v>
      </c>
      <c r="AI62" s="0" t="n">
        <v>93182726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0)</f>
        <v>120</v>
      </c>
      <c r="B63" s="0" t="n">
        <v>93182730</v>
      </c>
      <c r="C63" s="0" t="n">
        <v>93182725</v>
      </c>
      <c r="D63" s="0" t="n">
        <v>89461289</v>
      </c>
      <c r="E63" s="0" t="n">
        <v>89440001</v>
      </c>
      <c r="F63" s="0" t="n">
        <v>1</v>
      </c>
      <c r="G63" s="0" t="n">
        <v>89440001</v>
      </c>
      <c r="H63" s="0" t="n">
        <v>3</v>
      </c>
      <c r="I63" s="0" t="s">
        <v>120</v>
      </c>
      <c r="K63" s="0" t="s">
        <v>121</v>
      </c>
      <c r="L63" s="0" t="n">
        <v>1339</v>
      </c>
      <c r="N63" s="0" t="n">
        <v>1007</v>
      </c>
      <c r="O63" s="0" t="s">
        <v>122</v>
      </c>
      <c r="P63" s="0" t="s">
        <v>122</v>
      </c>
      <c r="Q63" s="0" t="n">
        <v>1</v>
      </c>
      <c r="X63" s="0" t="n">
        <v>0.2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2</v>
      </c>
      <c r="AH63" s="0" t="n">
        <v>2</v>
      </c>
      <c r="AI63" s="0" t="n">
        <v>93182727</v>
      </c>
      <c r="AJ63" s="0" t="n">
        <v>65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2)</f>
        <v>122</v>
      </c>
      <c r="B64" s="0" t="n">
        <v>93182742</v>
      </c>
      <c r="C64" s="0" t="n">
        <v>93182732</v>
      </c>
      <c r="D64" s="0" t="n">
        <v>89440006</v>
      </c>
      <c r="E64" s="0" t="n">
        <v>89440001</v>
      </c>
      <c r="F64" s="0" t="n">
        <v>1</v>
      </c>
      <c r="G64" s="0" t="n">
        <v>89440001</v>
      </c>
      <c r="H64" s="0" t="n">
        <v>1</v>
      </c>
      <c r="I64" s="0" t="s">
        <v>294</v>
      </c>
      <c r="K64" s="0" t="s">
        <v>295</v>
      </c>
      <c r="L64" s="0" t="n">
        <v>1191</v>
      </c>
      <c r="N64" s="0" t="n">
        <v>1013</v>
      </c>
      <c r="O64" s="0" t="s">
        <v>296</v>
      </c>
      <c r="P64" s="0" t="s">
        <v>296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93182736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2)</f>
        <v>122</v>
      </c>
      <c r="B65" s="0" t="n">
        <v>93182743</v>
      </c>
      <c r="C65" s="0" t="n">
        <v>93182732</v>
      </c>
      <c r="D65" s="0" t="n">
        <v>89511139</v>
      </c>
      <c r="E65" s="0" t="n">
        <v>1</v>
      </c>
      <c r="F65" s="0" t="n">
        <v>1</v>
      </c>
      <c r="G65" s="0" t="n">
        <v>89440001</v>
      </c>
      <c r="H65" s="0" t="n">
        <v>2</v>
      </c>
      <c r="I65" s="0" t="s">
        <v>328</v>
      </c>
      <c r="J65" s="0" t="s">
        <v>329</v>
      </c>
      <c r="K65" s="0" t="s">
        <v>330</v>
      </c>
      <c r="L65" s="0" t="n">
        <v>1367</v>
      </c>
      <c r="N65" s="0" t="n">
        <v>1011</v>
      </c>
      <c r="O65" s="0" t="s">
        <v>300</v>
      </c>
      <c r="P65" s="0" t="s">
        <v>300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93182737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2)</f>
        <v>122</v>
      </c>
      <c r="B66" s="0" t="n">
        <v>93182744</v>
      </c>
      <c r="C66" s="0" t="n">
        <v>93182732</v>
      </c>
      <c r="D66" s="0" t="n">
        <v>89511164</v>
      </c>
      <c r="E66" s="0" t="n">
        <v>1</v>
      </c>
      <c r="F66" s="0" t="n">
        <v>1</v>
      </c>
      <c r="G66" s="0" t="n">
        <v>89440001</v>
      </c>
      <c r="H66" s="0" t="n">
        <v>2</v>
      </c>
      <c r="I66" s="0" t="s">
        <v>331</v>
      </c>
      <c r="J66" s="0" t="s">
        <v>332</v>
      </c>
      <c r="K66" s="0" t="s">
        <v>333</v>
      </c>
      <c r="L66" s="0" t="n">
        <v>1367</v>
      </c>
      <c r="N66" s="0" t="n">
        <v>1011</v>
      </c>
      <c r="O66" s="0" t="s">
        <v>300</v>
      </c>
      <c r="P66" s="0" t="s">
        <v>300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93182738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3)</f>
        <v>123</v>
      </c>
      <c r="B67" s="0" t="n">
        <v>93184755</v>
      </c>
      <c r="C67" s="0" t="n">
        <v>93182745</v>
      </c>
      <c r="D67" s="0" t="n">
        <v>89440730</v>
      </c>
      <c r="E67" s="0" t="n">
        <v>89440001</v>
      </c>
      <c r="F67" s="0" t="n">
        <v>1</v>
      </c>
      <c r="G67" s="0" t="n">
        <v>89440001</v>
      </c>
      <c r="H67" s="0" t="n">
        <v>2</v>
      </c>
      <c r="I67" s="0" t="s">
        <v>307</v>
      </c>
      <c r="K67" s="0" t="s">
        <v>308</v>
      </c>
      <c r="L67" s="0" t="n">
        <v>1344</v>
      </c>
      <c r="N67" s="0" t="n">
        <v>1008</v>
      </c>
      <c r="O67" s="0" t="s">
        <v>309</v>
      </c>
      <c r="P67" s="0" t="s">
        <v>309</v>
      </c>
      <c r="Q67" s="0" t="n">
        <v>1</v>
      </c>
      <c r="X67" s="0" t="n">
        <v>44.02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44.02</v>
      </c>
      <c r="AH67" s="0" t="n">
        <v>2</v>
      </c>
      <c r="AI67" s="0" t="n">
        <v>93184755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4)</f>
        <v>124</v>
      </c>
      <c r="B68" s="0" t="n">
        <v>93182750</v>
      </c>
      <c r="C68" s="0" t="n">
        <v>93182748</v>
      </c>
      <c r="D68" s="0" t="n">
        <v>89440730</v>
      </c>
      <c r="E68" s="0" t="n">
        <v>89440001</v>
      </c>
      <c r="F68" s="0" t="n">
        <v>1</v>
      </c>
      <c r="G68" s="0" t="n">
        <v>89440001</v>
      </c>
      <c r="H68" s="0" t="n">
        <v>2</v>
      </c>
      <c r="I68" s="0" t="s">
        <v>307</v>
      </c>
      <c r="K68" s="0" t="s">
        <v>308</v>
      </c>
      <c r="L68" s="0" t="n">
        <v>1344</v>
      </c>
      <c r="N68" s="0" t="n">
        <v>1008</v>
      </c>
      <c r="O68" s="0" t="s">
        <v>309</v>
      </c>
      <c r="P68" s="0" t="s">
        <v>309</v>
      </c>
      <c r="Q68" s="0" t="n">
        <v>1</v>
      </c>
      <c r="X68" s="0" t="n">
        <v>43.28</v>
      </c>
      <c r="Y68" s="0" t="n">
        <v>0</v>
      </c>
      <c r="Z68" s="0" t="n">
        <v>1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43.28</v>
      </c>
      <c r="AH68" s="0" t="n">
        <v>2</v>
      </c>
      <c r="AI68" s="0" t="n">
        <v>93182749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25)</f>
        <v>125</v>
      </c>
      <c r="B69" s="0" t="n">
        <v>93184756</v>
      </c>
      <c r="C69" s="0" t="n">
        <v>93182751</v>
      </c>
      <c r="D69" s="0" t="n">
        <v>89440730</v>
      </c>
      <c r="E69" s="0" t="n">
        <v>89440001</v>
      </c>
      <c r="F69" s="0" t="n">
        <v>1</v>
      </c>
      <c r="G69" s="0" t="n">
        <v>89440001</v>
      </c>
      <c r="H69" s="0" t="n">
        <v>2</v>
      </c>
      <c r="I69" s="0" t="s">
        <v>307</v>
      </c>
      <c r="K69" s="0" t="s">
        <v>308</v>
      </c>
      <c r="L69" s="0" t="n">
        <v>1344</v>
      </c>
      <c r="N69" s="0" t="n">
        <v>1008</v>
      </c>
      <c r="O69" s="0" t="s">
        <v>309</v>
      </c>
      <c r="P69" s="0" t="s">
        <v>309</v>
      </c>
      <c r="Q69" s="0" t="n">
        <v>1</v>
      </c>
      <c r="X69" s="0" t="n">
        <v>29.74</v>
      </c>
      <c r="Y69" s="0" t="n">
        <v>0</v>
      </c>
      <c r="Z69" s="0" t="n">
        <v>1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29.74</v>
      </c>
      <c r="AH69" s="0" t="n">
        <v>2</v>
      </c>
      <c r="AI69" s="0" t="n">
        <v>93184756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26)</f>
        <v>126</v>
      </c>
      <c r="B70" s="0" t="n">
        <v>93182756</v>
      </c>
      <c r="C70" s="0" t="n">
        <v>93182754</v>
      </c>
      <c r="D70" s="0" t="n">
        <v>89440730</v>
      </c>
      <c r="E70" s="0" t="n">
        <v>89440001</v>
      </c>
      <c r="F70" s="0" t="n">
        <v>1</v>
      </c>
      <c r="G70" s="0" t="n">
        <v>89440001</v>
      </c>
      <c r="H70" s="0" t="n">
        <v>2</v>
      </c>
      <c r="I70" s="0" t="s">
        <v>307</v>
      </c>
      <c r="K70" s="0" t="s">
        <v>308</v>
      </c>
      <c r="L70" s="0" t="n">
        <v>1344</v>
      </c>
      <c r="N70" s="0" t="n">
        <v>1008</v>
      </c>
      <c r="O70" s="0" t="s">
        <v>309</v>
      </c>
      <c r="P70" s="0" t="s">
        <v>309</v>
      </c>
      <c r="Q70" s="0" t="n">
        <v>1</v>
      </c>
      <c r="X70" s="0" t="n">
        <v>101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101</v>
      </c>
      <c r="AH70" s="0" t="n">
        <v>2</v>
      </c>
      <c r="AI70" s="0" t="n">
        <v>93182755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1)</f>
        <v>161</v>
      </c>
      <c r="B71" s="0" t="n">
        <v>93182763</v>
      </c>
      <c r="C71" s="0" t="n">
        <v>93182757</v>
      </c>
      <c r="D71" s="0" t="n">
        <v>89440730</v>
      </c>
      <c r="E71" s="0" t="n">
        <v>89440001</v>
      </c>
      <c r="F71" s="0" t="n">
        <v>1</v>
      </c>
      <c r="G71" s="0" t="n">
        <v>89440001</v>
      </c>
      <c r="H71" s="0" t="n">
        <v>2</v>
      </c>
      <c r="I71" s="0" t="s">
        <v>307</v>
      </c>
      <c r="K71" s="0" t="s">
        <v>308</v>
      </c>
      <c r="L71" s="0" t="n">
        <v>1344</v>
      </c>
      <c r="N71" s="0" t="n">
        <v>1008</v>
      </c>
      <c r="O71" s="0" t="s">
        <v>309</v>
      </c>
      <c r="P71" s="0" t="s">
        <v>309</v>
      </c>
      <c r="Q71" s="0" t="n">
        <v>1</v>
      </c>
      <c r="X71" s="0" t="n">
        <v>2012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71</v>
      </c>
      <c r="AG71" s="0" t="n">
        <v>425.7392</v>
      </c>
      <c r="AH71" s="0" t="n">
        <v>2</v>
      </c>
      <c r="AI71" s="0" t="n">
        <v>93182758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1)</f>
        <v>161</v>
      </c>
      <c r="B72" s="0" t="n">
        <v>93182764</v>
      </c>
      <c r="C72" s="0" t="n">
        <v>93182757</v>
      </c>
      <c r="D72" s="0" t="n">
        <v>89461287</v>
      </c>
      <c r="E72" s="0" t="n">
        <v>89440001</v>
      </c>
      <c r="F72" s="0" t="n">
        <v>1</v>
      </c>
      <c r="G72" s="0" t="n">
        <v>89440001</v>
      </c>
      <c r="H72" s="0" t="n">
        <v>3</v>
      </c>
      <c r="I72" s="0" t="s">
        <v>116</v>
      </c>
      <c r="K72" s="0" t="s">
        <v>117</v>
      </c>
      <c r="L72" s="0" t="n">
        <v>1348</v>
      </c>
      <c r="N72" s="0" t="n">
        <v>1009</v>
      </c>
      <c r="O72" s="0" t="s">
        <v>118</v>
      </c>
      <c r="P72" s="0" t="s">
        <v>118</v>
      </c>
      <c r="Q72" s="0" t="n">
        <v>1000</v>
      </c>
      <c r="X72" s="0" t="n">
        <v>0.336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70</v>
      </c>
      <c r="AG72" s="0" t="n">
        <v>0.061824</v>
      </c>
      <c r="AH72" s="0" t="n">
        <v>2</v>
      </c>
      <c r="AI72" s="0" t="n">
        <v>93182759</v>
      </c>
      <c r="AJ72" s="0" t="n">
        <v>76</v>
      </c>
      <c r="AK72" s="0" t="n">
        <v>3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1)</f>
        <v>161</v>
      </c>
      <c r="B73" s="0" t="n">
        <v>93182765</v>
      </c>
      <c r="C73" s="0" t="n">
        <v>93182757</v>
      </c>
      <c r="D73" s="0" t="n">
        <v>89461289</v>
      </c>
      <c r="E73" s="0" t="n">
        <v>89440001</v>
      </c>
      <c r="F73" s="0" t="n">
        <v>1</v>
      </c>
      <c r="G73" s="0" t="n">
        <v>89440001</v>
      </c>
      <c r="H73" s="0" t="n">
        <v>3</v>
      </c>
      <c r="I73" s="0" t="s">
        <v>120</v>
      </c>
      <c r="K73" s="0" t="s">
        <v>121</v>
      </c>
      <c r="L73" s="0" t="n">
        <v>1339</v>
      </c>
      <c r="N73" s="0" t="n">
        <v>1007</v>
      </c>
      <c r="O73" s="0" t="s">
        <v>122</v>
      </c>
      <c r="P73" s="0" t="s">
        <v>122</v>
      </c>
      <c r="Q73" s="0" t="n">
        <v>1</v>
      </c>
      <c r="X73" s="0" t="n">
        <v>23.93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70</v>
      </c>
      <c r="AG73" s="0" t="n">
        <v>4.40312</v>
      </c>
      <c r="AH73" s="0" t="n">
        <v>2</v>
      </c>
      <c r="AI73" s="0" t="n">
        <v>93182760</v>
      </c>
      <c r="AJ73" s="0" t="n">
        <v>77</v>
      </c>
      <c r="AK73" s="0" t="n">
        <v>3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4)</f>
        <v>164</v>
      </c>
      <c r="B74" s="0" t="n">
        <v>93182770</v>
      </c>
      <c r="C74" s="0" t="n">
        <v>93182768</v>
      </c>
      <c r="D74" s="0" t="n">
        <v>89440730</v>
      </c>
      <c r="E74" s="0" t="n">
        <v>89440001</v>
      </c>
      <c r="F74" s="0" t="n">
        <v>1</v>
      </c>
      <c r="G74" s="0" t="n">
        <v>89440001</v>
      </c>
      <c r="H74" s="0" t="n">
        <v>2</v>
      </c>
      <c r="I74" s="0" t="s">
        <v>307</v>
      </c>
      <c r="K74" s="0" t="s">
        <v>308</v>
      </c>
      <c r="L74" s="0" t="n">
        <v>1344</v>
      </c>
      <c r="N74" s="0" t="n">
        <v>1008</v>
      </c>
      <c r="O74" s="0" t="s">
        <v>309</v>
      </c>
      <c r="P74" s="0" t="s">
        <v>309</v>
      </c>
      <c r="Q74" s="0" t="n">
        <v>1</v>
      </c>
      <c r="X74" s="0" t="n">
        <v>5018</v>
      </c>
      <c r="Y74" s="0" t="n">
        <v>0</v>
      </c>
      <c r="Z74" s="0" t="n">
        <v>1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81</v>
      </c>
      <c r="AG74" s="0" t="n">
        <v>3750.955</v>
      </c>
      <c r="AH74" s="0" t="n">
        <v>2</v>
      </c>
      <c r="AI74" s="0" t="n">
        <v>93182769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5)</f>
        <v>165</v>
      </c>
      <c r="B75" s="0" t="n">
        <v>93182775</v>
      </c>
      <c r="C75" s="0" t="n">
        <v>93182771</v>
      </c>
      <c r="D75" s="0" t="n">
        <v>89440730</v>
      </c>
      <c r="E75" s="0" t="n">
        <v>89440001</v>
      </c>
      <c r="F75" s="0" t="n">
        <v>1</v>
      </c>
      <c r="G75" s="0" t="n">
        <v>89440001</v>
      </c>
      <c r="H75" s="0" t="n">
        <v>2</v>
      </c>
      <c r="I75" s="0" t="s">
        <v>307</v>
      </c>
      <c r="K75" s="0" t="s">
        <v>308</v>
      </c>
      <c r="L75" s="0" t="n">
        <v>1344</v>
      </c>
      <c r="N75" s="0" t="n">
        <v>1008</v>
      </c>
      <c r="O75" s="0" t="s">
        <v>309</v>
      </c>
      <c r="P75" s="0" t="s">
        <v>309</v>
      </c>
      <c r="Q75" s="0" t="n">
        <v>1</v>
      </c>
      <c r="X75" s="0" t="n">
        <v>30</v>
      </c>
      <c r="Y75" s="0" t="n">
        <v>0</v>
      </c>
      <c r="Z75" s="0" t="n">
        <v>1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5</v>
      </c>
      <c r="AG75" s="0" t="n">
        <v>34.5</v>
      </c>
      <c r="AH75" s="0" t="n">
        <v>2</v>
      </c>
      <c r="AI75" s="0" t="n">
        <v>93182772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5)</f>
        <v>165</v>
      </c>
      <c r="B76" s="0" t="n">
        <v>93182776</v>
      </c>
      <c r="C76" s="0" t="n">
        <v>93182771</v>
      </c>
      <c r="D76" s="0" t="n">
        <v>89461289</v>
      </c>
      <c r="E76" s="0" t="n">
        <v>89440001</v>
      </c>
      <c r="F76" s="0" t="n">
        <v>1</v>
      </c>
      <c r="G76" s="0" t="n">
        <v>89440001</v>
      </c>
      <c r="H76" s="0" t="n">
        <v>3</v>
      </c>
      <c r="I76" s="0" t="s">
        <v>120</v>
      </c>
      <c r="K76" s="0" t="s">
        <v>121</v>
      </c>
      <c r="L76" s="0" t="n">
        <v>1339</v>
      </c>
      <c r="N76" s="0" t="n">
        <v>1007</v>
      </c>
      <c r="O76" s="0" t="s">
        <v>122</v>
      </c>
      <c r="P76" s="0" t="s">
        <v>122</v>
      </c>
      <c r="Q76" s="0" t="n">
        <v>1</v>
      </c>
      <c r="X76" s="0" t="n">
        <v>0.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2</v>
      </c>
      <c r="AH76" s="0" t="n">
        <v>2</v>
      </c>
      <c r="AI76" s="0" t="n">
        <v>93182773</v>
      </c>
      <c r="AJ76" s="0" t="n">
        <v>80</v>
      </c>
      <c r="AK76" s="0" t="n">
        <v>3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67)</f>
        <v>167</v>
      </c>
      <c r="B77" s="0" t="n">
        <v>93182788</v>
      </c>
      <c r="C77" s="0" t="n">
        <v>93182778</v>
      </c>
      <c r="D77" s="0" t="n">
        <v>89440006</v>
      </c>
      <c r="E77" s="0" t="n">
        <v>89440001</v>
      </c>
      <c r="F77" s="0" t="n">
        <v>1</v>
      </c>
      <c r="G77" s="0" t="n">
        <v>89440001</v>
      </c>
      <c r="H77" s="0" t="n">
        <v>1</v>
      </c>
      <c r="I77" s="0" t="s">
        <v>294</v>
      </c>
      <c r="K77" s="0" t="s">
        <v>295</v>
      </c>
      <c r="L77" s="0" t="n">
        <v>1191</v>
      </c>
      <c r="N77" s="0" t="n">
        <v>1013</v>
      </c>
      <c r="O77" s="0" t="s">
        <v>296</v>
      </c>
      <c r="P77" s="0" t="s">
        <v>296</v>
      </c>
      <c r="Q77" s="0" t="n">
        <v>1</v>
      </c>
      <c r="X77" s="0" t="n">
        <v>1.3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G77" s="0" t="n">
        <v>1.38</v>
      </c>
      <c r="AH77" s="0" t="n">
        <v>2</v>
      </c>
      <c r="AI77" s="0" t="n">
        <v>93182782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67)</f>
        <v>167</v>
      </c>
      <c r="B78" s="0" t="n">
        <v>93182789</v>
      </c>
      <c r="C78" s="0" t="n">
        <v>93182778</v>
      </c>
      <c r="D78" s="0" t="n">
        <v>89511139</v>
      </c>
      <c r="E78" s="0" t="n">
        <v>1</v>
      </c>
      <c r="F78" s="0" t="n">
        <v>1</v>
      </c>
      <c r="G78" s="0" t="n">
        <v>89440001</v>
      </c>
      <c r="H78" s="0" t="n">
        <v>2</v>
      </c>
      <c r="I78" s="0" t="s">
        <v>328</v>
      </c>
      <c r="J78" s="0" t="s">
        <v>329</v>
      </c>
      <c r="K78" s="0" t="s">
        <v>330</v>
      </c>
      <c r="L78" s="0" t="n">
        <v>1367</v>
      </c>
      <c r="N78" s="0" t="n">
        <v>1011</v>
      </c>
      <c r="O78" s="0" t="s">
        <v>300</v>
      </c>
      <c r="P78" s="0" t="s">
        <v>300</v>
      </c>
      <c r="Q78" s="0" t="n">
        <v>1</v>
      </c>
      <c r="X78" s="0" t="n">
        <v>3.9875</v>
      </c>
      <c r="Y78" s="0" t="n">
        <v>0</v>
      </c>
      <c r="Z78" s="0" t="n">
        <v>162.4</v>
      </c>
      <c r="AA78" s="0" t="n">
        <v>28.6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3.9875</v>
      </c>
      <c r="AH78" s="0" t="n">
        <v>2</v>
      </c>
      <c r="AI78" s="0" t="n">
        <v>93182783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67)</f>
        <v>167</v>
      </c>
      <c r="B79" s="0" t="n">
        <v>93182790</v>
      </c>
      <c r="C79" s="0" t="n">
        <v>93182778</v>
      </c>
      <c r="D79" s="0" t="n">
        <v>89511164</v>
      </c>
      <c r="E79" s="0" t="n">
        <v>1</v>
      </c>
      <c r="F79" s="0" t="n">
        <v>1</v>
      </c>
      <c r="G79" s="0" t="n">
        <v>89440001</v>
      </c>
      <c r="H79" s="0" t="n">
        <v>2</v>
      </c>
      <c r="I79" s="0" t="s">
        <v>331</v>
      </c>
      <c r="J79" s="0" t="s">
        <v>332</v>
      </c>
      <c r="K79" s="0" t="s">
        <v>333</v>
      </c>
      <c r="L79" s="0" t="n">
        <v>1367</v>
      </c>
      <c r="N79" s="0" t="n">
        <v>1011</v>
      </c>
      <c r="O79" s="0" t="s">
        <v>300</v>
      </c>
      <c r="P79" s="0" t="s">
        <v>300</v>
      </c>
      <c r="Q79" s="0" t="n">
        <v>1</v>
      </c>
      <c r="X79" s="0" t="n">
        <v>0.997</v>
      </c>
      <c r="Y79" s="0" t="n">
        <v>0</v>
      </c>
      <c r="Z79" s="0" t="n">
        <v>110.31</v>
      </c>
      <c r="AA79" s="0" t="n">
        <v>26.52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997</v>
      </c>
      <c r="AH79" s="0" t="n">
        <v>2</v>
      </c>
      <c r="AI79" s="0" t="n">
        <v>93182784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68)</f>
        <v>168</v>
      </c>
      <c r="B80" s="0" t="n">
        <v>93184762</v>
      </c>
      <c r="C80" s="0" t="n">
        <v>93182791</v>
      </c>
      <c r="D80" s="0" t="n">
        <v>89440730</v>
      </c>
      <c r="E80" s="0" t="n">
        <v>89440001</v>
      </c>
      <c r="F80" s="0" t="n">
        <v>1</v>
      </c>
      <c r="G80" s="0" t="n">
        <v>89440001</v>
      </c>
      <c r="H80" s="0" t="n">
        <v>2</v>
      </c>
      <c r="I80" s="0" t="s">
        <v>307</v>
      </c>
      <c r="K80" s="0" t="s">
        <v>308</v>
      </c>
      <c r="L80" s="0" t="n">
        <v>1344</v>
      </c>
      <c r="N80" s="0" t="n">
        <v>1008</v>
      </c>
      <c r="O80" s="0" t="s">
        <v>309</v>
      </c>
      <c r="P80" s="0" t="s">
        <v>309</v>
      </c>
      <c r="Q80" s="0" t="n">
        <v>1</v>
      </c>
      <c r="X80" s="0" t="n">
        <v>44.02</v>
      </c>
      <c r="Y80" s="0" t="n">
        <v>0</v>
      </c>
      <c r="Z80" s="0" t="n">
        <v>1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44.02</v>
      </c>
      <c r="AH80" s="0" t="n">
        <v>2</v>
      </c>
      <c r="AI80" s="0" t="n">
        <v>93184762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69)</f>
        <v>169</v>
      </c>
      <c r="B81" s="0" t="n">
        <v>93182796</v>
      </c>
      <c r="C81" s="0" t="n">
        <v>93182794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307</v>
      </c>
      <c r="K81" s="0" t="s">
        <v>308</v>
      </c>
      <c r="L81" s="0" t="n">
        <v>1344</v>
      </c>
      <c r="N81" s="0" t="n">
        <v>1008</v>
      </c>
      <c r="O81" s="0" t="s">
        <v>309</v>
      </c>
      <c r="P81" s="0" t="s">
        <v>309</v>
      </c>
      <c r="Q81" s="0" t="n">
        <v>1</v>
      </c>
      <c r="X81" s="0" t="n">
        <v>43.28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43.28</v>
      </c>
      <c r="AH81" s="0" t="n">
        <v>2</v>
      </c>
      <c r="AI81" s="0" t="n">
        <v>93182795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70)</f>
        <v>170</v>
      </c>
      <c r="B82" s="0" t="n">
        <v>93184763</v>
      </c>
      <c r="C82" s="0" t="n">
        <v>93182797</v>
      </c>
      <c r="D82" s="0" t="n">
        <v>89440730</v>
      </c>
      <c r="E82" s="0" t="n">
        <v>89440001</v>
      </c>
      <c r="F82" s="0" t="n">
        <v>1</v>
      </c>
      <c r="G82" s="0" t="n">
        <v>89440001</v>
      </c>
      <c r="H82" s="0" t="n">
        <v>2</v>
      </c>
      <c r="I82" s="0" t="s">
        <v>307</v>
      </c>
      <c r="K82" s="0" t="s">
        <v>308</v>
      </c>
      <c r="L82" s="0" t="n">
        <v>1344</v>
      </c>
      <c r="N82" s="0" t="n">
        <v>1008</v>
      </c>
      <c r="O82" s="0" t="s">
        <v>309</v>
      </c>
      <c r="P82" s="0" t="s">
        <v>309</v>
      </c>
      <c r="Q82" s="0" t="n">
        <v>1</v>
      </c>
      <c r="X82" s="0" t="n">
        <v>29.74</v>
      </c>
      <c r="Y82" s="0" t="n">
        <v>0</v>
      </c>
      <c r="Z82" s="0" t="n">
        <v>1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29.74</v>
      </c>
      <c r="AH82" s="0" t="n">
        <v>2</v>
      </c>
      <c r="AI82" s="0" t="n">
        <v>9318476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71)</f>
        <v>171</v>
      </c>
      <c r="B83" s="0" t="n">
        <v>93182802</v>
      </c>
      <c r="C83" s="0" t="n">
        <v>93182800</v>
      </c>
      <c r="D83" s="0" t="n">
        <v>89440730</v>
      </c>
      <c r="E83" s="0" t="n">
        <v>89440001</v>
      </c>
      <c r="F83" s="0" t="n">
        <v>1</v>
      </c>
      <c r="G83" s="0" t="n">
        <v>89440001</v>
      </c>
      <c r="H83" s="0" t="n">
        <v>2</v>
      </c>
      <c r="I83" s="0" t="s">
        <v>307</v>
      </c>
      <c r="K83" s="0" t="s">
        <v>308</v>
      </c>
      <c r="L83" s="0" t="n">
        <v>1344</v>
      </c>
      <c r="N83" s="0" t="n">
        <v>1008</v>
      </c>
      <c r="O83" s="0" t="s">
        <v>309</v>
      </c>
      <c r="P83" s="0" t="s">
        <v>309</v>
      </c>
      <c r="Q83" s="0" t="n">
        <v>1</v>
      </c>
      <c r="X83" s="0" t="n">
        <v>101</v>
      </c>
      <c r="Y83" s="0" t="n">
        <v>0</v>
      </c>
      <c r="Z83" s="0" t="n">
        <v>1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101</v>
      </c>
      <c r="AH83" s="0" t="n">
        <v>2</v>
      </c>
      <c r="AI83" s="0" t="n">
        <v>93182801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2:11:02Z</dcterms:created>
  <dc:creator>Колобова Светлана Леонидовна</dc:creator>
  <dc:description/>
  <dc:language>en-US</dc:language>
  <cp:lastModifiedBy>Мясоутов Марат Исхакович</cp:lastModifiedBy>
  <cp:lastPrinted>2016-12-16T12:27:15Z</cp:lastPrinted>
  <dcterms:modified xsi:type="dcterms:W3CDTF">2017-03-16T12:30:53Z</dcterms:modified>
  <cp:revision>0</cp:revision>
  <dc:subject/>
  <dc:title/>
</cp:coreProperties>
</file>