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505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3" uniqueCount="569">
  <si>
    <t xml:space="preserve">Форма № 1б</t>
  </si>
  <si>
    <t xml:space="preserve">Подключение к системам теплоснабжения ПАО "МОЭК" объекта капитального строительства «Нежилое здание»,   расположенного  по    адресу: г. Москва, Мичуринский проспект, вл.9, корп.5.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дека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40/32; К=0,96 - непроходной канал; Кзп.эм=1,5; Кмр=2- при 4-х трубном исполнении</t>
    </r>
  </si>
  <si>
    <t xml:space="preserve">ВСЕГО: в т.ч.</t>
  </si>
  <si>
    <t xml:space="preserve">ЗП с НР и СП</t>
  </si>
  <si>
    <t xml:space="preserve">ЭМ с НР и СП</t>
  </si>
  <si>
    <t xml:space="preserve">МР</t>
  </si>
  <si>
    <t xml:space="preserve">Прочие</t>
  </si>
  <si>
    <r>
      <rPr>
        <sz val="11"/>
        <rFont val="Arial"/>
        <family val="2"/>
        <charset val="204"/>
      </rPr>
      <t xml:space="preserve">Труба Изопрофлекс 32/63 Р 0,6МПа
</t>
    </r>
    <r>
      <rPr>
        <i val="true"/>
        <sz val="10"/>
        <rFont val="Arial"/>
        <family val="2"/>
        <charset val="204"/>
      </rPr>
      <t xml:space="preserve">Базисная стоимость: 216,30 = [1 075 /  4,97]</t>
    </r>
  </si>
  <si>
    <t xml:space="preserve">*0,76*0,96*2</t>
  </si>
  <si>
    <t xml:space="preserve">Объем грунта, м3</t>
  </si>
  <si>
    <t xml:space="preserve">Масса мусора, т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есс-фитинг под сварку 32 Р КТЗ
</t>
    </r>
    <r>
      <rPr>
        <i val="true"/>
        <sz val="10"/>
        <rFont val="Arial"/>
        <family val="2"/>
        <charset val="204"/>
      </rPr>
      <t xml:space="preserve">Базисная стоимость: 124,55 = [619 /  4,97]</t>
    </r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40/32; Кзп.эм=1,5; Кмр=2 - при 4-х трубном исполнении</t>
    </r>
  </si>
  <si>
    <t xml:space="preserve">*0,65*2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(4,2+3,6)*2*2,7=47,52/49,0824=0,968</t>
    </r>
  </si>
  <si>
    <t xml:space="preserve">к нр *0,968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Ду150</t>
    </r>
  </si>
  <si>
    <r>
      <rPr>
        <sz val="11"/>
        <rFont val="Arial"/>
        <family val="2"/>
        <charset val="204"/>
      </rPr>
      <t xml:space="preserve">Основания железобетонные под трубопроводы канализационных сетей и коллекторы из железобетонных труб, диаметр труб 400 мм
</t>
    </r>
    <r>
      <rPr>
        <i val="true"/>
        <sz val="10"/>
        <rFont val="Arial"/>
        <family val="2"/>
        <charset val="204"/>
      </rPr>
      <t xml:space="preserve">К=200/400=0,5</t>
    </r>
  </si>
  <si>
    <r>
      <rPr>
        <sz val="11"/>
        <rFont val="Arial"/>
        <family val="2"/>
        <charset val="204"/>
      </rPr>
      <t xml:space="preserve">Наземная прокладка тепловых сетей из стальных электросварных труб диаметром 150 мм
</t>
    </r>
    <r>
      <rPr>
        <i val="true"/>
        <sz val="10"/>
        <rFont val="Arial"/>
        <family val="2"/>
        <charset val="204"/>
      </rPr>
      <t xml:space="preserve">Кинтерполяции для Дср=(2*200+150+100)/4=162,5; Кзп,эм=1,5; Кмр=2 -при 4-х трубном исполнении</t>
    </r>
  </si>
  <si>
    <r>
      <rPr>
        <sz val="11"/>
        <rFont val="Arial"/>
        <family val="2"/>
        <charset val="204"/>
      </rPr>
      <t xml:space="preserve">Наземная прокладка тепловых сетей из стальных электросварных труб диаметром 150 мм
</t>
    </r>
    <r>
      <rPr>
        <i val="true"/>
        <sz val="10"/>
        <rFont val="Arial"/>
        <family val="2"/>
        <charset val="204"/>
      </rPr>
      <t xml:space="preserve">Кинтерполяции для Дср=(2*150+100+80)/4=120; Кзп,эм=1,5; Кмр=2 -при 4-х трубном исполнении</t>
    </r>
  </si>
  <si>
    <r>
      <rPr>
        <sz val="11"/>
        <rFont val="Arial"/>
        <family val="2"/>
        <charset val="204"/>
      </rPr>
      <t xml:space="preserve">Наземная прокладка тепловых сетей из стальных электросварных труб диаметром 150 мм
</t>
    </r>
    <r>
      <rPr>
        <i val="true"/>
        <sz val="10"/>
        <rFont val="Arial"/>
        <family val="2"/>
        <charset val="204"/>
      </rPr>
      <t xml:space="preserve">Кинтерполяции для Дср=(2*100+100+80)/4=95; Кзп,эм=1,5; Кмр=2 -при 4-х трубном исполнении</t>
    </r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Узел установки ШК 200 и ШК 150 на байпасах</t>
    </r>
  </si>
  <si>
    <r>
      <rPr>
        <sz val="11"/>
        <rFont val="Arial"/>
        <family val="2"/>
        <charset val="204"/>
      </rPr>
      <t xml:space="preserve">Кран шаровой Броен Балломакс КШТ 61.102.200 с редуктором
</t>
    </r>
    <r>
      <rPr>
        <i val="true"/>
        <sz val="10"/>
        <rFont val="Arial"/>
        <family val="2"/>
        <charset val="204"/>
      </rPr>
      <t xml:space="preserve">Базисная стоимость: 11 130,67 = [35 840,77 /  3,22]</t>
    </r>
  </si>
  <si>
    <t xml:space="preserve">*1,012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Узел установки ШК Ду100 на байпасе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2,8+3,2)*2*2,3=27,6/36,504=0,756</t>
    </r>
  </si>
  <si>
    <t xml:space="preserve">Масса мусора</t>
  </si>
  <si>
    <t xml:space="preserve">к нр *0,756</t>
  </si>
  <si>
    <t xml:space="preserve">Объем грунта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80, 50,40 - ШК в камерах</t>
    </r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декабр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61 от 14.11.2016г): </t>
  </si>
  <si>
    <t xml:space="preserve">Вид лома 12А:   6 980 руб/т * 1,28 = 8934,4 руб/т * (2,08+0,262+1,458+0,374+1,221+0,598+0,339+0,262+2,149)т, руб.  </t>
  </si>
  <si>
    <t xml:space="preserve">Составил   </t>
  </si>
  <si>
    <t xml:space="preserve">Ведущий специалист расчетно-сметного сектора ОСД СНС</t>
  </si>
  <si>
    <t xml:space="preserve">М.В. Богданов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 ПАО "МОЭК"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Мичуринский проспект, вл.9, корп.5</t>
  </si>
  <si>
    <t xml:space="preserve">Сметные нормы списания</t>
  </si>
  <si>
    <t xml:space="preserve">Коды ОКП для ТСН-2001 МГЭ</t>
  </si>
  <si>
    <t xml:space="preserve">ТСН 2001 (МГЭ) - Новое строительство</t>
  </si>
  <si>
    <t xml:space="preserve">Типовой расчет для ТСН-2001 МГЭ (Строительство), Доп 1-42, новая методика</t>
  </si>
  <si>
    <t xml:space="preserve">Территориальные сметные нормативы для Москвы ТСН-2001 (МГЭ)</t>
  </si>
  <si>
    <t xml:space="preserve">Поправки для ТСН-2001 от 08.04.2016 г.</t>
  </si>
  <si>
    <t xml:space="preserve">Новая локальная смета</t>
  </si>
  <si>
    <t xml:space="preserve">Новый раздел</t>
  </si>
  <si>
    <t xml:space="preserve">Тепловая сеть 2Ду40 (ОТ) ППУ-ПЭ + 2Ду32 (ГВС) "Изопрофлекс-А" - 73 п.м, в том числе:</t>
  </si>
  <si>
    <t xml:space="preserve">Новый подраздел</t>
  </si>
  <si>
    <t xml:space="preserve">- в непроходном канале - 62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1 М</t>
  </si>
  <si>
    <t xml:space="preserve">ТСН-2001.16. Доп. 1-42. Сб. 1, т. 3021, поз. 1</t>
  </si>
  <si>
    <t xml:space="preserve">Кинтерполяции для Д40/32; К=0,96 - непроходной канал; Кзп.эм=1,5; Кмр=2- при 4-х трубном исполнении</t>
  </si>
  <si>
    <t xml:space="preserve">*1,15*0,90*0,96*1,5</t>
  </si>
  <si>
    <t xml:space="preserve">*1,15*0,88*0,96*1,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7</t>
  </si>
  <si>
    <t xml:space="preserve">Маты минераловатные прошивные без обкладок, марка 75-100, толщина 40 мм</t>
  </si>
  <si>
    <t xml:space="preserve">м3</t>
  </si>
  <si>
    <t xml:space="preserve">ТСН-2001.1. Доп. 1-42. Р. 1, о. 1, поз. 627</t>
  </si>
  <si>
    <t xml:space="preserve">1,2</t>
  </si>
  <si>
    <t xml:space="preserve">1.12-2-1</t>
  </si>
  <si>
    <t xml:space="preserve">Пенополиуретановая изоляция труб, наружный диаметр 57 мм</t>
  </si>
  <si>
    <t xml:space="preserve">м</t>
  </si>
  <si>
    <t xml:space="preserve">ТСН-2001.1. Доп. 1-42. Р. 12, о. 2, поз. 1</t>
  </si>
  <si>
    <t xml:space="preserve">1,3</t>
  </si>
  <si>
    <t xml:space="preserve">1.12-6-102</t>
  </si>
  <si>
    <t xml:space="preserve">Трубы стальные бесшовные горячедеформированные со снятой фаской из стали марок 15, 20, 25, ГОСТ 8732-78, наружный диаметр 32 мм, толщина стенки 2,8 мм</t>
  </si>
  <si>
    <t xml:space="preserve">ТСН-2001.1. Доп. 1-42. Р. 12, о. 6, поз. 102</t>
  </si>
  <si>
    <t xml:space="preserve">1,4</t>
  </si>
  <si>
    <t xml:space="preserve">10094497</t>
  </si>
  <si>
    <t xml:space="preserve">Труба Изопрофлекс 32/63 Р 0,6МПа</t>
  </si>
  <si>
    <t xml:space="preserve">[1 075 /  4,97]</t>
  </si>
  <si>
    <t xml:space="preserve">1,5</t>
  </si>
  <si>
    <t xml:space="preserve">9999990001</t>
  </si>
  <si>
    <t xml:space="preserve">т</t>
  </si>
  <si>
    <t xml:space="preserve">1,6</t>
  </si>
  <si>
    <t xml:space="preserve">9999990004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 до 100 мм</t>
  </si>
  <si>
    <t xml:space="preserve">1 стык</t>
  </si>
  <si>
    <t xml:space="preserve">ТСН-2001.3. Доп. 1-42. Сб. 24, т. 24, поз. 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1</t>
  </si>
  <si>
    <t xml:space="preserve">Бесканальная прокладка трубопроводов с теплоизоляцией из пенополиуретана. Изоляция стыков труб, диаметр труб до 50 мм</t>
  </si>
  <si>
    <t xml:space="preserve">ТСН-2001.3. Доп. 1-42. Сб. 24, т. 42, поз. 1</t>
  </si>
  <si>
    <t xml:space="preserve">3,1</t>
  </si>
  <si>
    <t xml:space="preserve">1.12-2-592</t>
  </si>
  <si>
    <t xml:space="preserve">Комплект для изоляции стыка МФЛ-1000, из пенополиуретана, наружный диаметр труб 57 мм</t>
  </si>
  <si>
    <t xml:space="preserve">компл.</t>
  </si>
  <si>
    <t xml:space="preserve">ТСН-2001.1. Доп. 1-42. Р. 12, о. 2, поз. 592</t>
  </si>
  <si>
    <t xml:space="preserve">4</t>
  </si>
  <si>
    <t xml:space="preserve">3.24-50-1</t>
  </si>
  <si>
    <t xml:space="preserve">Установка соединения "сталь-полиэтилен", диаметр 32 мм</t>
  </si>
  <si>
    <t xml:space="preserve">1 УЗЕЛ</t>
  </si>
  <si>
    <t xml:space="preserve">ТСН-2001.3. Доп. 1-42. Сб. 24, т. 50, поз. 1</t>
  </si>
  <si>
    <t xml:space="preserve">4,1</t>
  </si>
  <si>
    <t xml:space="preserve">10012819</t>
  </si>
  <si>
    <t xml:space="preserve">Пресс-фитинг под сварку 32 Р КТЗ</t>
  </si>
  <si>
    <t xml:space="preserve">ШТ</t>
  </si>
  <si>
    <t xml:space="preserve">[619 /  4,97]</t>
  </si>
  <si>
    <t xml:space="preserve">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 грунта</t>
  </si>
  <si>
    <t xml:space="preserve">ТСН-2001.3. Доп. 1-42. Сб. 1, т. 6, поз. 10</t>
  </si>
  <si>
    <t xml:space="preserve">ТСН-2001.3-1. 1-1...1-7</t>
  </si>
  <si>
    <t xml:space="preserve">ТСН-2001.3-1-1</t>
  </si>
  <si>
    <t xml:space="preserve">6</t>
  </si>
  <si>
    <t xml:space="preserve">15.1-37-2</t>
  </si>
  <si>
    <t xml:space="preserve">Перевозка грунта с I по V группы на расстояние 37 км автосамосвалами грузоподъемностью до 20 т</t>
  </si>
  <si>
    <t xml:space="preserve">1 м3</t>
  </si>
  <si>
    <t xml:space="preserve">ТСН-2001.15. Доп. 1-42. Сб. 1, т. 37, поз. 2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t>
  </si>
  <si>
    <t xml:space="preserve">1 Т</t>
  </si>
  <si>
    <t xml:space="preserve">ТСН-2001.15. Доп. 1-42. Сб. 1, т. 0, поз. 9</t>
  </si>
  <si>
    <t xml:space="preserve">8</t>
  </si>
  <si>
    <t xml:space="preserve">15.1-30-11</t>
  </si>
  <si>
    <t xml:space="preserve">Перевозка строительного мусора на расстояние 30 км автосамосвалами грузоподъемностью до 20 т</t>
  </si>
  <si>
    <t xml:space="preserve">ТСН-2001.15. Доп. 1-42. Сб. 1, т. 30, поз. 11</t>
  </si>
  <si>
    <t xml:space="preserve">ТСН-2001.15-1. Перевозка строительного мусора</t>
  </si>
  <si>
    <t xml:space="preserve">ТСН-2001.15-1-5</t>
  </si>
  <si>
    <t xml:space="preserve">9</t>
  </si>
  <si>
    <t xml:space="preserve">15.1-0-1</t>
  </si>
  <si>
    <t xml:space="preserve">Содержание свалки отходов строительства и сноса</t>
  </si>
  <si>
    <t xml:space="preserve">ТСН-2001.15. Доп. 1-42. Сб. 1, т. 0, поз. 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- бесканально - 11 п.м</t>
  </si>
  <si>
    <t xml:space="preserve">10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1 м трубопровода</t>
  </si>
  <si>
    <t xml:space="preserve">ТСН-2001.16. Доп. 1-42. Сб. 1, т. 3001, поз. 1</t>
  </si>
  <si>
    <t xml:space="preserve">Кинтерполяции для Д40/32; Кзп.эм=1,5; Кмр=2 - при 4-х трубном исполнении</t>
  </si>
  <si>
    <t xml:space="preserve">*1,15*0,64*1,5</t>
  </si>
  <si>
    <t xml:space="preserve">*1,15*0,78*1,5</t>
  </si>
  <si>
    <t xml:space="preserve">10,1</t>
  </si>
  <si>
    <t xml:space="preserve">10,2</t>
  </si>
  <si>
    <t xml:space="preserve">10,3</t>
  </si>
  <si>
    <t xml:space="preserve">10,4</t>
  </si>
  <si>
    <t xml:space="preserve">10,5</t>
  </si>
  <si>
    <t xml:space="preserve">11</t>
  </si>
  <si>
    <t xml:space="preserve">12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1 м2</t>
  </si>
  <si>
    <t xml:space="preserve">ТСН-2001.16. Доп. 1-42. Сб. 3, т. 14, поз. 1</t>
  </si>
  <si>
    <t xml:space="preserve">12,1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Тепловая камера к.4 (реконструкция) 4,2х4,6х2,7</t>
  </si>
  <si>
    <t xml:space="preserve">18</t>
  </si>
  <si>
    <t xml:space="preserve">3.7-46-1</t>
  </si>
  <si>
    <t xml:space="preserve">Демонтаж.  Устройство камер со стенками из бетонных блоков  27,5088м3*2,5т/м3=68,772т</t>
  </si>
  <si>
    <t xml:space="preserve">100 м3 сборных железобетонных конструкций</t>
  </si>
  <si>
    <t xml:space="preserve">ТСН-2001.3. Доп. 1-42. Сб. 7, т. 46, поз. 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19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Доп. 1-42. Сб. 68, т. 13, поз. 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20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1 КАМЕРА</t>
  </si>
  <si>
    <t xml:space="preserve">ТСН-2001.16. Доп. 1-42. Сб. 1, т. 2601, поз. 4</t>
  </si>
  <si>
    <t xml:space="preserve">К=(4,2+3,6)*2*2,7=47,52/49,0824=0,968</t>
  </si>
  <si>
    <t xml:space="preserve">*0,968</t>
  </si>
  <si>
    <t xml:space="preserve">*1,15*0,968</t>
  </si>
  <si>
    <t xml:space="preserve">20,1</t>
  </si>
  <si>
    <t xml:space="preserve">20,2</t>
  </si>
  <si>
    <t xml:space="preserve">21</t>
  </si>
  <si>
    <t xml:space="preserve">16.1-2603-1</t>
  </si>
  <si>
    <t xml:space="preserve">Технологический узел камеры, диаметр трубопровода 200-300 мм</t>
  </si>
  <si>
    <t xml:space="preserve">ТСН-2001.16. Доп. 1-42. Сб. 1, т. 2603, поз. 1</t>
  </si>
  <si>
    <t xml:space="preserve">Ду150</t>
  </si>
  <si>
    <t xml:space="preserve">*1</t>
  </si>
  <si>
    <t xml:space="preserve">*1,15*1</t>
  </si>
  <si>
    <t xml:space="preserve">22</t>
  </si>
  <si>
    <t xml:space="preserve">22,1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Водовыпуск Ду200 х/ц труба на ж/б основании - 18 п.м</t>
  </si>
  <si>
    <t xml:space="preserve">28</t>
  </si>
  <si>
    <t xml:space="preserve">16.1-2002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t>
  </si>
  <si>
    <t xml:space="preserve">ТСН-2001.16. Доп. 1-42. Сб. 1, т. 2002, поз. 2</t>
  </si>
  <si>
    <t xml:space="preserve">28,1</t>
  </si>
  <si>
    <t xml:space="preserve">29</t>
  </si>
  <si>
    <t xml:space="preserve">16.1-1302-1</t>
  </si>
  <si>
    <t xml:space="preserve">Основания железобетонные под трубопроводы канализационных сетей и коллекторы из железобетонных труб, диаметр труб 400 мм</t>
  </si>
  <si>
    <t xml:space="preserve">ТСН-2001.16. Доп. 1-42. Сб. 1, т. 1302, поз. 1</t>
  </si>
  <si>
    <t xml:space="preserve">К=200/400=0,5</t>
  </si>
  <si>
    <t xml:space="preserve">*1,15*0,5</t>
  </si>
  <si>
    <t xml:space="preserve">30</t>
  </si>
  <si>
    <t xml:space="preserve">31</t>
  </si>
  <si>
    <t xml:space="preserve">32</t>
  </si>
  <si>
    <t xml:space="preserve">Байпасы: 2Ду200(ОТ)+Ду150(ГВС)+Ду100(ГВС) - 33 п.м; 2Ду150(ОТ)+Ду100(ГВС)+Ду80(ГВС) - 26 п.м;  2Ду100(ОТ)+Ду100(ГВС)+Ду80(ГВС) - 20 п.м</t>
  </si>
  <si>
    <t xml:space="preserve">33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ТСН-2001.16. Доп. 1-42. Сб. 1, т. 3030, поз. 1</t>
  </si>
  <si>
    <t xml:space="preserve">Кинтерполяции для Дср=(2*200+150+100)/4=162,5; Кзп,эм=1,5; Кмр=2 -при 4-х трубном исполнении</t>
  </si>
  <si>
    <t xml:space="preserve">*1*2</t>
  </si>
  <si>
    <t xml:space="preserve">*1,15*1*1,5</t>
  </si>
  <si>
    <t xml:space="preserve">34</t>
  </si>
  <si>
    <t xml:space="preserve">Кинтерполяции для Дср=(2*150+100+80)/4=120; Кзп,эм=1,5; Кмр=2 -при 4-х трубном исполнении</t>
  </si>
  <si>
    <t xml:space="preserve">35</t>
  </si>
  <si>
    <t xml:space="preserve">Кинтерполяции для Дср=(2*100+100+80)/4=95; Кзп,эм=1,5; Кмр=2 -при 4-х трубном исполнении</t>
  </si>
  <si>
    <t xml:space="preserve">*0,68*2</t>
  </si>
  <si>
    <t xml:space="preserve">*1,15*0,87*1,5</t>
  </si>
  <si>
    <t xml:space="preserve">*1,15*0,85*1,5</t>
  </si>
  <si>
    <t xml:space="preserve">36</t>
  </si>
  <si>
    <t xml:space="preserve">Узел установки ШК 200 и ШК 150 на байпасах</t>
  </si>
  <si>
    <t xml:space="preserve">36,1</t>
  </si>
  <si>
    <t xml:space="preserve">Дог.поставки №ЭК-73/15-ДПЛ от 21.07.15</t>
  </si>
  <si>
    <t xml:space="preserve">Кран шаровой Броен Балломакс КШТ 61.102.200 с редуктором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35 840,77 /  3,22]</t>
  </si>
  <si>
    <t xml:space="preserve">37</t>
  </si>
  <si>
    <t xml:space="preserve">Узел установки ШК Ду100 на байпасе</t>
  </si>
  <si>
    <t xml:space="preserve">*0,82</t>
  </si>
  <si>
    <t xml:space="preserve">*1,15*0,65</t>
  </si>
  <si>
    <t xml:space="preserve">*1,15*0,73</t>
  </si>
  <si>
    <t xml:space="preserve">38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Доп. 1-42. Сб. 1, т. 2601, поз. 2</t>
  </si>
  <si>
    <t xml:space="preserve">К=(2,8+3,2)*2*2,3=27,6/36,504=0,0,756</t>
  </si>
  <si>
    <t xml:space="preserve">*0,756</t>
  </si>
  <si>
    <t xml:space="preserve">*1,15*0,756</t>
  </si>
  <si>
    <t xml:space="preserve">38,1</t>
  </si>
  <si>
    <t xml:space="preserve">38,2</t>
  </si>
  <si>
    <t xml:space="preserve">39</t>
  </si>
  <si>
    <t xml:space="preserve">Кинтерполяции для Ду80, 50,40 - ШК в камерах</t>
  </si>
  <si>
    <t xml:space="preserve">40</t>
  </si>
  <si>
    <t xml:space="preserve">40,1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Демонтаж байпасов</t>
  </si>
  <si>
    <t xml:space="preserve">46</t>
  </si>
  <si>
    <t xml:space="preserve">3.24-4-7</t>
  </si>
  <si>
    <t xml:space="preserve">Демонтаж.  Надземная прокладка трубопроводов при условном давлении 1,6 мПа, температуре 150 градусов С, диаметром труб 200 мм  31,52кг/м*66м=2,08т, м/к=0,262т</t>
  </si>
  <si>
    <t xml:space="preserve">1 км трубопровода</t>
  </si>
  <si>
    <t xml:space="preserve">ТСН-2001.3. Доп. 1-42. Сб. 24, т. 4, поз. 7</t>
  </si>
  <si>
    <t xml:space="preserve">*1,15*0,6</t>
  </si>
  <si>
    <t xml:space="preserve">47</t>
  </si>
  <si>
    <t xml:space="preserve">3.24-4-6</t>
  </si>
  <si>
    <t xml:space="preserve">Демонтаж.   Надземная прокладка трубопроводов при условном давлении 1,6 мПа, температуре 150 градусов С, диаметром труб 150 мм  17,15кг/м*85м=1,458т, м/к=0,374т</t>
  </si>
  <si>
    <t xml:space="preserve">ТСН-2001.3. Доп. 1-42. Сб. 24, т. 4, поз. 6</t>
  </si>
  <si>
    <t xml:space="preserve">48</t>
  </si>
  <si>
    <t xml:space="preserve">3.24-4-4</t>
  </si>
  <si>
    <t xml:space="preserve">Демонтаж.  Надземная прокладка трубопроводов при условном давлении 1,6 мПа, температуре 150 градусов С, диаметром труб 100 мм  10,26кг/м*119м=1,221т, м/к=0,598т</t>
  </si>
  <si>
    <t xml:space="preserve">ТСН-2001.3. Доп. 1-42. Сб. 24, т. 4, поз. 4</t>
  </si>
  <si>
    <t xml:space="preserve">49</t>
  </si>
  <si>
    <t xml:space="preserve">3.24-4-3</t>
  </si>
  <si>
    <t xml:space="preserve">Демонтаж.  Надземная прокладка трубопроводов при условном давлении 1,6 мПа, температуре 150 градусов С, диаметром труб 80 мм  7,38кг/м*46м=0,339т, м/к=0,262т</t>
  </si>
  <si>
    <t xml:space="preserve">ТСН-2001.3. Доп. 1-42. Сб. 24, т. 4, поз. 3</t>
  </si>
  <si>
    <t xml:space="preserve">50</t>
  </si>
  <si>
    <t xml:space="preserve">6.66-162-2</t>
  </si>
  <si>
    <t xml:space="preserve">Разборка тепловой изоляции из ваты минеральной   (1,291+3,766+4,278+4,957)м3*0,2т/м3=2,858т</t>
  </si>
  <si>
    <t xml:space="preserve">100 м2</t>
  </si>
  <si>
    <t xml:space="preserve">ТСН-2001.6. Доп. 1-42. Сб. 66, т. 162, поз. 2</t>
  </si>
  <si>
    <t xml:space="preserve">ТСН-2001.6-66. 66-139...66-164</t>
  </si>
  <si>
    <t xml:space="preserve">ТСН-2001.6-66-22</t>
  </si>
  <si>
    <t xml:space="preserve">51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кг/м2*273,72м2=2,149т</t>
  </si>
  <si>
    <t xml:space="preserve">1 м2 поверхности изоляции</t>
  </si>
  <si>
    <t xml:space="preserve">ТСН-2001.3. Доп. 1-42. Сб. 26, т. 52, поз. 1</t>
  </si>
  <si>
    <t xml:space="preserve">ТСН-2001.3-26. 26-1...26-54</t>
  </si>
  <si>
    <t xml:space="preserve">ТСН-2001.3-26-1</t>
  </si>
  <si>
    <t xml:space="preserve">52</t>
  </si>
  <si>
    <t xml:space="preserve">Демонтаж. Устройство камер со стенками из бетонных блоков   59,9296м3*2,5т/м3=149,824т</t>
  </si>
  <si>
    <t xml:space="preserve">53</t>
  </si>
  <si>
    <t xml:space="preserve">54</t>
  </si>
  <si>
    <t xml:space="preserve">55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Подключение к системам теплоснабжения ПАО "МОЭК" объекта капитального строительства "Жилой дом", расположенного по адресу: г. Москва,   ул. Преображенский Вал, д. 24, корп. 2.</t>
  </si>
  <si>
    <t xml:space="preserve">9999990007</t>
  </si>
  <si>
    <t xml:space="preserve">Стоимость прочих машин (ЭСН)</t>
  </si>
  <si>
    <t xml:space="preserve">руб.</t>
  </si>
  <si>
    <t xml:space="preserve">9999990008</t>
  </si>
  <si>
    <t xml:space="preserve">Трудозатраты рабочих</t>
  </si>
  <si>
    <t xml:space="preserve">чел.-ч.</t>
  </si>
  <si>
    <t xml:space="preserve">9999990006</t>
  </si>
  <si>
    <t xml:space="preserve">Стоимость прочих материалов (ЭСН)</t>
  </si>
  <si>
    <t xml:space="preserve">2.1-10-14</t>
  </si>
  <si>
    <t xml:space="preserve">ТСН-2001.2. Доп. 1-42, п. 1-10-14 (105003)</t>
  </si>
  <si>
    <t xml:space="preserve">Электрокомпрессоры прицепные, производительность до 1 м3/мин</t>
  </si>
  <si>
    <t xml:space="preserve">маш.-ч.</t>
  </si>
  <si>
    <t xml:space="preserve">2.1-13-15</t>
  </si>
  <si>
    <t xml:space="preserve">ТСН-2001.2. Доп. 1-42, п. 1-13-15 (136201)</t>
  </si>
  <si>
    <t xml:space="preserve">Аппараты сварочные</t>
  </si>
  <si>
    <t xml:space="preserve">2.1-17-83</t>
  </si>
  <si>
    <t xml:space="preserve">ТСН-2001.2. Доп. 1-42, п. 1-17-83 (171201)</t>
  </si>
  <si>
    <t xml:space="preserve">Машинки для заварки пробок</t>
  </si>
  <si>
    <t xml:space="preserve">2.1-18-7</t>
  </si>
  <si>
    <t xml:space="preserve">ТСН-2001.2. Доп. 1-42, п. 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Доп. 1-42, п. 1-30-6 (303701)</t>
  </si>
  <si>
    <t xml:space="preserve">Дрели электрические</t>
  </si>
  <si>
    <t xml:space="preserve">1.1-1-1463</t>
  </si>
  <si>
    <t xml:space="preserve">ТСН-2001.1. Доп. 1-42. Р. 1, о. 1, поз. 1463</t>
  </si>
  <si>
    <t xml:space="preserve">Шкурка шлифовальная на бумажной основе</t>
  </si>
  <si>
    <t xml:space="preserve">м2</t>
  </si>
  <si>
    <t xml:space="preserve">1.1-1-27</t>
  </si>
  <si>
    <t xml:space="preserve">ТСН-2001.1. Доп. 1-42. Р. 1, о. 1, поз. 27</t>
  </si>
  <si>
    <t xml:space="preserve">Ацетон синтетический технический</t>
  </si>
  <si>
    <t xml:space="preserve">1.1-1-987</t>
  </si>
  <si>
    <t xml:space="preserve">ТСН-2001.1. Доп. 1-42. Р. 1, о. 1, поз. 987</t>
  </si>
  <si>
    <t xml:space="preserve">Пропан-бутан газообразный</t>
  </si>
  <si>
    <t xml:space="preserve">2.1-13-13</t>
  </si>
  <si>
    <t xml:space="preserve">ТСН-2001.2. Доп. 1-42, п. 1-13-13 (135501)</t>
  </si>
  <si>
    <t xml:space="preserve">Агрегаты для сварки полиэтиленовых труб</t>
  </si>
  <si>
    <t xml:space="preserve">2.1-13-8</t>
  </si>
  <si>
    <t xml:space="preserve">ТСН-2001.2. Доп. 1-42, п. 1-13-8 (135001)</t>
  </si>
  <si>
    <t xml:space="preserve">Агрегаты сварочные передвижные с дизельным двигателем, номинальный сварочный ток 250-400 А</t>
  </si>
  <si>
    <t xml:space="preserve">2.1-1-4</t>
  </si>
  <si>
    <t xml:space="preserve">ТСН-2001.2. Доп. 1-42, п. 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Доп. 1-42, п. 1-1-44 (012103)</t>
  </si>
  <si>
    <t xml:space="preserve">Бульдозеры гусеничные, мощность до 79 кВт (108 л.с.)</t>
  </si>
  <si>
    <t xml:space="preserve">2.1-13-10</t>
  </si>
  <si>
    <t xml:space="preserve">ТСН-2001.2. Доп. 1-42, п. 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Доп. 1-42, п. 1-3-35 (032006)</t>
  </si>
  <si>
    <t xml:space="preserve">Краны на автомобильном ходу, грузоподъемность до 10 т</t>
  </si>
  <si>
    <t xml:space="preserve">2.1-6-52</t>
  </si>
  <si>
    <t xml:space="preserve">ТСН-2001.2. Доп. 1-42, п. 1-6-52 (069402)</t>
  </si>
  <si>
    <t xml:space="preserve">Вибраторы глубинные</t>
  </si>
  <si>
    <t xml:space="preserve">1.1-1-132</t>
  </si>
  <si>
    <t xml:space="preserve">ТСН-2001.1. Доп. 1-42. Р. 1, о. 1, поз. 132</t>
  </si>
  <si>
    <t xml:space="preserve">Гвозди строительные</t>
  </si>
  <si>
    <t xml:space="preserve">1.1-1-1566</t>
  </si>
  <si>
    <t xml:space="preserve">ТСН-2001.1. Доп. 1-42. Р. 1, о. 1, поз. 1566</t>
  </si>
  <si>
    <t xml:space="preserve">Электроды, тип Э-42, 46, 50, диаметр 4 - 6 мм</t>
  </si>
  <si>
    <t xml:space="preserve">1.1-1-226</t>
  </si>
  <si>
    <t xml:space="preserve">ТСН-2001.1. Доп. 1-42. Р. 1, о. 1, поз. 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Доп. 1-42. Р. 1, о. 1, поз. 51</t>
  </si>
  <si>
    <t xml:space="preserve">Битумы нефтяные, кровельные, марка БНК-90/40</t>
  </si>
  <si>
    <t xml:space="preserve">1.9-11-4</t>
  </si>
  <si>
    <t xml:space="preserve">ТСН-2001.1. Доп. 1-42. Р. 9, о. 11, поз. 4</t>
  </si>
  <si>
    <t xml:space="preserve">Щиты деревянные для фундаментов, колонн, балок, перекрытий, стен, перегородок и других конструкций из досок, толщина 40 мм</t>
  </si>
  <si>
    <t xml:space="preserve">2.1-10-9</t>
  </si>
  <si>
    <t xml:space="preserve">ТСН-2001.2. Доп. 1-42, п. 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Доп. 1-42, п. 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30-19</t>
  </si>
  <si>
    <t xml:space="preserve">ТСН-2001.2. Доп. 1-42, п. 1-30-19 (305001)</t>
  </si>
  <si>
    <t xml:space="preserve">Машины шлифовальные электрические</t>
  </si>
  <si>
    <t xml:space="preserve">2.1-3-34</t>
  </si>
  <si>
    <t xml:space="preserve">ТСН-2001.2. Доп. 1-42, п. 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Доп. 1-42. Р. 1, о. 1, поз. 118</t>
  </si>
  <si>
    <t xml:space="preserve">Вода</t>
  </si>
  <si>
    <t xml:space="preserve">1.1-1-1602</t>
  </si>
  <si>
    <t xml:space="preserve">ТСН-2001.1. Доп. 1-42. Р. 1, о. 1, поз. 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Доп. 1-42. Р. 1, о. 1, поз. 258</t>
  </si>
  <si>
    <t xml:space="preserve">Известь хлорная</t>
  </si>
  <si>
    <t xml:space="preserve">1.12-9-36</t>
  </si>
  <si>
    <t xml:space="preserve">ТСН-2001.1. Доп. 1-42. Р. 12, о. 9, поз. 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 мм</t>
  </si>
  <si>
    <t xml:space="preserve">1.12-9-40</t>
  </si>
  <si>
    <t xml:space="preserve">ТСН-2001.1. Доп. 1-42. Р. 12, о. 9, поз. 40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80 мм</t>
  </si>
  <si>
    <t xml:space="preserve">1.13-1-25</t>
  </si>
  <si>
    <t xml:space="preserve">ТСН-2001.1. Доп. 1-42. Р. 13, о. 1, поз. 25</t>
  </si>
  <si>
    <t xml:space="preserve">Вентили стальные проходные, фланцевые для воды и пара, марка 15с22нж, давление 4,0 (40) МПа (кгс/см2), диаметр 80 мм</t>
  </si>
  <si>
    <t xml:space="preserve">1.13-1-29</t>
  </si>
  <si>
    <t xml:space="preserve">ТСН-2001.1. Доп. 1-42. Р. 13, о. 1, поз. 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.12-9-35</t>
  </si>
  <si>
    <t xml:space="preserve">ТСН-2001.1. Доп. 1-42. Р. 12, о. 9, поз. 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 мм</t>
  </si>
  <si>
    <t xml:space="preserve">1.12-9-39</t>
  </si>
  <si>
    <t xml:space="preserve">ТСН-2001.1. Доп. 1-42. Р. 12, о. 9, поз. 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 мм</t>
  </si>
  <si>
    <t xml:space="preserve">1.13-1-23</t>
  </si>
  <si>
    <t xml:space="preserve">ТСН-2001.1. Доп. 1-42. Р. 13, о. 1, поз. 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1.13-1-28</t>
  </si>
  <si>
    <t xml:space="preserve">ТСН-2001.1. Доп. 1-42. Р. 13, о. 1, поз. 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1.12-9-38</t>
  </si>
  <si>
    <t xml:space="preserve">ТСН-2001.1. Доп. 1-42. Р. 12, о. 9, поз. 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 мм</t>
  </si>
  <si>
    <t xml:space="preserve">1.13-1-22</t>
  </si>
  <si>
    <t xml:space="preserve">ТСН-2001.1. Доп. 1-42. Р. 13, о. 1, поз. 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2-9-34</t>
  </si>
  <si>
    <t xml:space="preserve">ТСН-2001.1. Доп. 1-42. Р. 12, о. 9, поз. 34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5 мм</t>
  </si>
  <si>
    <t xml:space="preserve">1.13-1-27</t>
  </si>
  <si>
    <t xml:space="preserve">ТСН-2001.1. Доп. 1-42. Р. 13, о. 1, поз. 27</t>
  </si>
  <si>
    <t xml:space="preserve">Вентили стальные проходные, фланцевые для воды и пара, марка 15с27нж1, давление 6,4 (64) МПа (кгс/см2), диаметр 15 мм</t>
  </si>
  <si>
    <t xml:space="preserve">1.1-1-1087</t>
  </si>
  <si>
    <t xml:space="preserve">ТСН-2001.1. Доп. 1-42. Р. 1, о. 1, поз. 1087</t>
  </si>
  <si>
    <t xml:space="preserve">Сталь листовая, оцинкованная, толщина 0,7-0,8 мм</t>
  </si>
  <si>
    <t xml:space="preserve">1.1-1-545</t>
  </si>
  <si>
    <t xml:space="preserve">ТСН-2001.1. Доп. 1-42. Р. 1, о. 1, поз. 545</t>
  </si>
  <si>
    <t xml:space="preserve">Лента стальная упаковочная, мягкая, нормальной точности, размер 0,7х20-50 мм</t>
  </si>
  <si>
    <t xml:space="preserve">кг</t>
  </si>
  <si>
    <t xml:space="preserve">1.7-1-14</t>
  </si>
  <si>
    <t xml:space="preserve">ТСН-2001.1. Доп. 1-42. Р. 7, о. 1, поз. 14</t>
  </si>
  <si>
    <t xml:space="preserve">Детали покрытия из стали листовой оцинкованной</t>
  </si>
  <si>
    <t xml:space="preserve">5775511000</t>
  </si>
  <si>
    <t xml:space="preserve">Комплект материалов для изоляции стыка</t>
  </si>
  <si>
    <t xml:space="preserve">2248110000</t>
  </si>
  <si>
    <t xml:space="preserve">Труба полиэтиленовая гофрированная для газопровода</t>
  </si>
  <si>
    <t xml:space="preserve">2248130000</t>
  </si>
  <si>
    <t xml:space="preserve">Муфта электросварная из полиэтилена для газопровода</t>
  </si>
  <si>
    <t xml:space="preserve">Соединение "сталь-полиэтилен"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0" min="9" style="1" width="12.7"/>
    <col collapsed="false" customWidth="true" hidden="false" outlineLevel="0" max="11" min="11" style="1" width="14.28"/>
    <col collapsed="false" customWidth="true" hidden="false" outlineLevel="0" max="12" min="12" style="1" width="45.7"/>
    <col collapsed="false" customWidth="false" hidden="false" outlineLevel="0" max="14" min="13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Source!B1</f>
        <v>Smeta.RU  (495) 974-1589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 ",Source!J20)</f>
        <v>Основание: Ведомость объемов работ 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1:O474)/1000</f>
        <v>2294.76179</v>
      </c>
      <c r="J11" s="13" t="n">
        <f aca="false">(Source!F341/1000)</f>
        <v>16736.90358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1:X474)/1000</f>
        <v>2018.42267</v>
      </c>
      <c r="J12" s="13" t="n">
        <f aca="false">(Source!F332)/1000</f>
        <v>15576.18736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1:Y474)/1000</f>
        <v>0</v>
      </c>
      <c r="J13" s="13" t="n">
        <f aca="false">(Source!F333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1:Z474)/1000</f>
        <v>22.52848</v>
      </c>
      <c r="J14" s="13" t="n">
        <f aca="false">(Source!F326)/1000</f>
        <v>95.52074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1:AA474)/1000</f>
        <v>253.81064</v>
      </c>
      <c r="J15" s="13" t="n">
        <f aca="false">(Source!F334)/1000</f>
        <v>1065.19548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1:W474)/1000</f>
        <v>372.8498</v>
      </c>
      <c r="J16" s="13" t="n">
        <f aca="false">(Source!F331+Source!F330)/1000</f>
        <v>5454.21306</v>
      </c>
      <c r="K16" s="3" t="s">
        <v>8</v>
      </c>
    </row>
    <row r="17" customFormat="false" ht="14.25" hidden="false" customHeight="false" outlineLevel="0" collapsed="false">
      <c r="A17" s="3"/>
      <c r="B17" s="3"/>
      <c r="C17" s="3"/>
      <c r="D17" s="3"/>
      <c r="E17" s="3"/>
      <c r="F17" s="14"/>
      <c r="G17" s="14"/>
      <c r="H17" s="14"/>
      <c r="I17" s="13"/>
      <c r="J17" s="13"/>
      <c r="K17" s="3"/>
    </row>
    <row r="18" customFormat="false" ht="14.25" hidden="false" customHeight="false" outlineLevel="0" collapsed="false">
      <c r="A18" s="3" t="s">
        <v>14</v>
      </c>
      <c r="B18" s="3"/>
      <c r="C18" s="3"/>
      <c r="D18" s="15"/>
      <c r="E18" s="16"/>
      <c r="F18" s="3"/>
      <c r="G18" s="3"/>
      <c r="H18" s="3"/>
      <c r="I18" s="3"/>
      <c r="J18" s="3"/>
      <c r="K18" s="3"/>
    </row>
    <row r="19" customFormat="false" ht="57" hidden="false" customHeight="false" outlineLevel="0" collapsed="false">
      <c r="A19" s="17" t="s">
        <v>15</v>
      </c>
      <c r="B19" s="17" t="s">
        <v>16</v>
      </c>
      <c r="C19" s="17" t="s">
        <v>17</v>
      </c>
      <c r="D19" s="17" t="s">
        <v>18</v>
      </c>
      <c r="E19" s="17" t="s">
        <v>19</v>
      </c>
      <c r="F19" s="17" t="s">
        <v>20</v>
      </c>
      <c r="G19" s="18" t="s">
        <v>21</v>
      </c>
      <c r="H19" s="18" t="s">
        <v>22</v>
      </c>
      <c r="I19" s="17" t="s">
        <v>23</v>
      </c>
      <c r="J19" s="17" t="s">
        <v>24</v>
      </c>
      <c r="K19" s="17" t="s">
        <v>25</v>
      </c>
    </row>
    <row r="20" customFormat="false" ht="14.25" hidden="false" customHeight="fals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7" t="n">
        <v>9</v>
      </c>
      <c r="J20" s="17" t="n">
        <v>10</v>
      </c>
      <c r="K20" s="17" t="n">
        <v>11</v>
      </c>
    </row>
    <row r="22" customFormat="false" ht="16.5" hidden="false" customHeight="true" outlineLevel="0" collapsed="false">
      <c r="A22" s="19" t="str">
        <f aca="false">CONCATENATE("Раздел: ",IF(Source!G24&lt;&gt;"Новый раздел",Source!G24,""))</f>
        <v>Раздел: Тепловая сеть 2Ду40 (ОТ) ППУ-ПЭ + 2Ду32 (ГВС) "Изопрофлекс-А" - 73 п.м, в том числе: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AE22" s="20" t="str">
        <f aca="false">CONCATENATE("Раздел: ",IF(Source!G24&lt;&gt;"Новый раздел",Source!G24,""))</f>
        <v>Раздел: Тепловая сеть 2Ду40 (ОТ) ППУ-ПЭ + 2Ду32 (ГВС) "Изопрофлекс-А" - 73 п.м, в том числе:</v>
      </c>
    </row>
    <row r="24" customFormat="false" ht="16.5" hidden="false" customHeight="true" outlineLevel="0" collapsed="false">
      <c r="A24" s="19" t="str">
        <f aca="false">CONCATENATE("Подраздел: ",IF(Source!G28&lt;&gt;"Новый подраздел",Source!G28,""))</f>
        <v>Подраздел: - в непроходном канале - 62 п.м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AE24" s="20" t="str">
        <f aca="false">CONCATENATE("Подраздел: ",IF(Source!G28&lt;&gt;"Новый подраздел",Source!G28,""))</f>
        <v>Подраздел: - в непроходном канале - 62 п.м</v>
      </c>
    </row>
    <row r="25" customFormat="false" ht="138" hidden="false" customHeight="false" outlineLevel="0" collapsed="false">
      <c r="A25" s="21" t="str">
        <f aca="false">Source!E32</f>
        <v>1</v>
      </c>
      <c r="B25" s="22" t="str">
        <f aca="false">Source!F32</f>
        <v>16.1-3021-1</v>
      </c>
      <c r="C25" s="22" t="s">
        <v>26</v>
      </c>
      <c r="D25" s="23" t="str">
        <f aca="false">Source!H32</f>
        <v>1 М</v>
      </c>
      <c r="E25" s="24" t="n">
        <f aca="false">Source!I32</f>
        <v>62</v>
      </c>
      <c r="F25" s="25"/>
      <c r="G25" s="26"/>
      <c r="H25" s="24"/>
      <c r="I25" s="27"/>
      <c r="J25" s="24"/>
      <c r="K25" s="27"/>
      <c r="Q25" s="1" t="n">
        <f aca="false">ROUND((Source!DN32/100)*ROUND((Source!AF32*Source!AV32)*Source!I32,2),2)</f>
        <v>0</v>
      </c>
      <c r="R25" s="1" t="n">
        <f aca="false">Source!X32</f>
        <v>0</v>
      </c>
      <c r="S25" s="1" t="n">
        <f aca="false">ROUND((Source!DO32/100)*ROUND((Source!AF32*Source!AV32)*Source!I32,2),2)</f>
        <v>0</v>
      </c>
      <c r="T25" s="1" t="n">
        <f aca="false">Source!Y32</f>
        <v>0</v>
      </c>
      <c r="U25" s="1" t="n">
        <f aca="false">ROUND((175/100)*ROUND((Source!AE32*Source!AV32)*Source!I32,2),2)</f>
        <v>0</v>
      </c>
      <c r="V25" s="1" t="n">
        <f aca="false">ROUND((167/100)*ROUND(Source!CS32*Source!I32,2),2)</f>
        <v>0</v>
      </c>
    </row>
    <row r="26" customFormat="false" ht="14.25" hidden="false" customHeight="false" outlineLevel="0" collapsed="false">
      <c r="A26" s="21"/>
      <c r="B26" s="22"/>
      <c r="C26" s="22" t="s">
        <v>27</v>
      </c>
      <c r="D26" s="23"/>
      <c r="E26" s="24"/>
      <c r="F26" s="25"/>
      <c r="G26" s="26"/>
      <c r="H26" s="24"/>
      <c r="I26" s="27" t="n">
        <f aca="false">I27+I28+I29+I30+SUM(I31:I36)</f>
        <v>1103035.91</v>
      </c>
      <c r="J26" s="24"/>
      <c r="K26" s="27" t="n">
        <f aca="false">K27+K28+K29+K30+SUM(K31:K36)</f>
        <v>8423257.14</v>
      </c>
    </row>
    <row r="27" customFormat="false" ht="28.5" hidden="false" customHeight="false" outlineLevel="0" collapsed="false">
      <c r="A27" s="21"/>
      <c r="B27" s="22"/>
      <c r="C27" s="22" t="s">
        <v>28</v>
      </c>
      <c r="D27" s="23"/>
      <c r="E27" s="24"/>
      <c r="F27" s="25" t="n">
        <f aca="false">Source!AO32</f>
        <v>2052</v>
      </c>
      <c r="G27" s="26" t="str">
        <f aca="false">Source!DG32</f>
        <v>*1,15*0,88*0,96*1,5</v>
      </c>
      <c r="H27" s="24" t="n">
        <f aca="false">Source!AV32</f>
        <v>1</v>
      </c>
      <c r="I27" s="27" t="n">
        <f aca="false">ROUND((Source!AF32*Source!AV32)*Source!I32,2)</f>
        <v>185400.99</v>
      </c>
      <c r="J27" s="24" t="n">
        <f aca="false">IF(Source!BA32&lt;&gt;0,Source!BA32,1)</f>
        <v>14.31</v>
      </c>
      <c r="K27" s="27" t="n">
        <f aca="false">Source!S32</f>
        <v>2653088.18</v>
      </c>
      <c r="W27" s="1" t="n">
        <f aca="false">ROUND((Source!AF32*Source!AV32)*Source!I32,2)</f>
        <v>185400.99</v>
      </c>
    </row>
    <row r="28" customFormat="false" ht="28.5" hidden="false" customHeight="false" outlineLevel="0" collapsed="false">
      <c r="A28" s="21"/>
      <c r="B28" s="22"/>
      <c r="C28" s="22" t="s">
        <v>29</v>
      </c>
      <c r="D28" s="23"/>
      <c r="E28" s="24"/>
      <c r="F28" s="25" t="n">
        <f aca="false">Source!AM32</f>
        <v>1478</v>
      </c>
      <c r="G28" s="26" t="str">
        <f aca="false">Source!DE32</f>
        <v>*1,15*0,90*0,96*1,5</v>
      </c>
      <c r="H28" s="24" t="n">
        <f aca="false">Source!AV32</f>
        <v>1</v>
      </c>
      <c r="I28" s="27" t="n">
        <f aca="false">ROUND((((((Source!ET32*1.15*0.9*0.96*1.5))-((Source!EU32*1.15*0.9*0.96*1.5)))+Source!AE32)*Source!AV32)*Source!I32,2)</f>
        <v>136574.29</v>
      </c>
      <c r="J28" s="24" t="n">
        <f aca="false">IF(Source!BB32&lt;&gt;0,Source!BB32,1)</f>
        <v>10.54</v>
      </c>
      <c r="K28" s="27" t="n">
        <f aca="false">Source!Q32</f>
        <v>1439493.06</v>
      </c>
    </row>
    <row r="29" customFormat="false" ht="14.25" hidden="false" customHeight="false" outlineLevel="0" collapsed="false">
      <c r="A29" s="21"/>
      <c r="B29" s="22"/>
      <c r="C29" s="22" t="s">
        <v>30</v>
      </c>
      <c r="D29" s="23"/>
      <c r="E29" s="24"/>
      <c r="F29" s="25" t="n">
        <f aca="false">Source!AL32</f>
        <v>8000</v>
      </c>
      <c r="G29" s="26" t="str">
        <f aca="false">Source!DD32</f>
        <v>*0,76*0,96*2</v>
      </c>
      <c r="H29" s="24" t="n">
        <f aca="false">Source!AW32</f>
        <v>1</v>
      </c>
      <c r="I29" s="27" t="n">
        <f aca="false">ROUND((Source!AC32*Source!AW32)*Source!I32,2)</f>
        <v>723763.2</v>
      </c>
      <c r="J29" s="24" t="n">
        <f aca="false">IF(Source!BC32&lt;&gt;0,Source!BC32,1)</f>
        <v>5.71</v>
      </c>
      <c r="K29" s="27" t="n">
        <f aca="false">Source!P32</f>
        <v>4132687.87</v>
      </c>
    </row>
    <row r="30" customFormat="false" ht="14.25" hidden="false" customHeight="false" outlineLevel="0" collapsed="false">
      <c r="A30" s="21"/>
      <c r="B30" s="22"/>
      <c r="C30" s="22" t="s">
        <v>31</v>
      </c>
      <c r="D30" s="23"/>
      <c r="E30" s="24"/>
      <c r="F30" s="25" t="n">
        <f aca="false">Source!GT32</f>
        <v>0</v>
      </c>
      <c r="G30" s="26"/>
      <c r="H30" s="24"/>
      <c r="I30" s="27" t="n">
        <f aca="false">Source!GT32*Source!I32</f>
        <v>0</v>
      </c>
      <c r="J30" s="24" t="n">
        <f aca="false">IF(Source!GU32&lt;&gt;0,Source!GU32,1)</f>
        <v>1</v>
      </c>
      <c r="K30" s="27" t="n">
        <f aca="false">Source!GT32*Source!GU32*Source!I32</f>
        <v>0</v>
      </c>
    </row>
    <row r="31" customFormat="false" ht="42.75" hidden="false" customHeight="false" outlineLevel="0" collapsed="false">
      <c r="A31" s="21" t="str">
        <f aca="false">Source!E33</f>
        <v>1,1</v>
      </c>
      <c r="B31" s="22" t="str">
        <f aca="false">Source!F33</f>
        <v>1.1-1-627</v>
      </c>
      <c r="C31" s="22" t="str">
        <f aca="false">Source!G33</f>
        <v>Маты минераловатные прошивные без обкладок, марка 75-100, толщина 40 мм</v>
      </c>
      <c r="D31" s="23" t="str">
        <f aca="false">Source!H33</f>
        <v>м3</v>
      </c>
      <c r="E31" s="24" t="n">
        <f aca="false">Source!I33</f>
        <v>-4.742</v>
      </c>
      <c r="F31" s="25" t="n">
        <f aca="false">Source!AK33</f>
        <v>556.3</v>
      </c>
      <c r="G31" s="26"/>
      <c r="H31" s="24" t="n">
        <f aca="false">Source!AW33</f>
        <v>1</v>
      </c>
      <c r="I31" s="27" t="n">
        <f aca="false">ROUND((Source!AC33*Source!AW33)*Source!I33,2)+ROUND(((((Source!ET33)-(Source!EU33))+Source!AE33)*Source!AV33)*Source!I33,2)+ROUND((Source!AF33*Source!AV33)*Source!I33,2)</f>
        <v>-2637.97</v>
      </c>
      <c r="J31" s="24" t="n">
        <f aca="false">IF(Source!BC33&lt;&gt;0,Source!BC33,1)</f>
        <v>3.39</v>
      </c>
      <c r="K31" s="27" t="n">
        <f aca="false">Source!O33</f>
        <v>-8942.73</v>
      </c>
      <c r="Q31" s="1" t="n">
        <f aca="false">ROUND((Source!DN33/100)*ROUND((Source!AF33*Source!AV33)*Source!I33,2),2)</f>
        <v>-0</v>
      </c>
      <c r="R31" s="1" t="n">
        <f aca="false">Source!X33</f>
        <v>-0</v>
      </c>
      <c r="S31" s="1" t="n">
        <f aca="false">ROUND((Source!DO33/100)*ROUND((Source!AF33*Source!AV33)*Source!I33,2),2)</f>
        <v>-0</v>
      </c>
      <c r="T31" s="1" t="n">
        <f aca="false">Source!Y33</f>
        <v>-0</v>
      </c>
      <c r="U31" s="1" t="n">
        <f aca="false">ROUND((175/100)*ROUND((Source!AE33*Source!AV33)*Source!I33,2),2)</f>
        <v>-0</v>
      </c>
      <c r="V31" s="1" t="n">
        <f aca="false">ROUND((167/100)*ROUND(Source!CS33*Source!I33,2),2)</f>
        <v>-0</v>
      </c>
      <c r="X31" s="1" t="n">
        <f aca="false">IF(Source!BI33&lt;=1,I31,0)</f>
        <v>-2637.97</v>
      </c>
      <c r="Y31" s="1" t="n">
        <f aca="false">IF(Source!BI33=2,I31,0)</f>
        <v>0</v>
      </c>
      <c r="Z31" s="1" t="n">
        <f aca="false">IF(Source!BI33=3,I31,0)</f>
        <v>0</v>
      </c>
      <c r="AA31" s="1" t="n">
        <f aca="false">IF(Source!BI33=4,I31,0)</f>
        <v>0</v>
      </c>
    </row>
    <row r="32" customFormat="false" ht="28.5" hidden="false" customHeight="false" outlineLevel="0" collapsed="false">
      <c r="A32" s="21" t="str">
        <f aca="false">Source!E34</f>
        <v>1,2</v>
      </c>
      <c r="B32" s="22" t="str">
        <f aca="false">Source!F34</f>
        <v>1.12-2-1</v>
      </c>
      <c r="C32" s="22" t="str">
        <f aca="false">Source!G34</f>
        <v>Пенополиуретановая изоляция труб, наружный диаметр 57 мм</v>
      </c>
      <c r="D32" s="23" t="str">
        <f aca="false">Source!H34</f>
        <v>м</v>
      </c>
      <c r="E32" s="24" t="n">
        <f aca="false">Source!I34</f>
        <v>124</v>
      </c>
      <c r="F32" s="25" t="n">
        <f aca="false">Source!AK34</f>
        <v>283.5</v>
      </c>
      <c r="G32" s="26"/>
      <c r="H32" s="24" t="n">
        <f aca="false">Source!AW34</f>
        <v>1</v>
      </c>
      <c r="I32" s="27" t="n">
        <f aca="false">ROUND((Source!AC34*Source!AW34)*Source!I34,2)+ROUND(((((Source!ET34)-(Source!EU34))+Source!AE34)*Source!AV34)*Source!I34,2)+ROUND((Source!AF34*Source!AV34)*Source!I34,2)</f>
        <v>35154</v>
      </c>
      <c r="J32" s="24" t="n">
        <f aca="false">IF(Source!BC34&lt;&gt;0,Source!BC34,1)</f>
        <v>2.42</v>
      </c>
      <c r="K32" s="27" t="n">
        <f aca="false">Source!O34</f>
        <v>85072.68</v>
      </c>
      <c r="Q32" s="1" t="n">
        <f aca="false">ROUND((Source!DN34/100)*ROUND((Source!AF34*Source!AV34)*Source!I34,2),2)</f>
        <v>0</v>
      </c>
      <c r="R32" s="1" t="n">
        <f aca="false">Source!X34</f>
        <v>0</v>
      </c>
      <c r="S32" s="1" t="n">
        <f aca="false">ROUND((Source!DO34/100)*ROUND((Source!AF34*Source!AV34)*Source!I34,2),2)</f>
        <v>0</v>
      </c>
      <c r="T32" s="1" t="n">
        <f aca="false">Source!Y34</f>
        <v>0</v>
      </c>
      <c r="U32" s="1" t="n">
        <f aca="false">ROUND((175/100)*ROUND((Source!AE34*Source!AV34)*Source!I34,2),2)</f>
        <v>0</v>
      </c>
      <c r="V32" s="1" t="n">
        <f aca="false">ROUND((167/100)*ROUND(Source!CS34*Source!I34,2),2)</f>
        <v>0</v>
      </c>
      <c r="X32" s="1" t="n">
        <f aca="false">IF(Source!BI34&lt;=1,I32,0)</f>
        <v>35154</v>
      </c>
      <c r="Y32" s="1" t="n">
        <f aca="false">IF(Source!BI34=2,I32,0)</f>
        <v>0</v>
      </c>
      <c r="Z32" s="1" t="n">
        <f aca="false">IF(Source!BI34=3,I32,0)</f>
        <v>0</v>
      </c>
      <c r="AA32" s="1" t="n">
        <f aca="false">IF(Source!BI34=4,I32,0)</f>
        <v>0</v>
      </c>
    </row>
    <row r="33" customFormat="false" ht="71.25" hidden="false" customHeight="false" outlineLevel="0" collapsed="false">
      <c r="A33" s="21" t="str">
        <f aca="false">Source!E35</f>
        <v>1,3</v>
      </c>
      <c r="B33" s="22" t="str">
        <f aca="false">Source!F35</f>
        <v>1.12-6-102</v>
      </c>
      <c r="C33" s="22" t="str">
        <f aca="false">Source!G35</f>
        <v>Трубы стальные бесшовные горячедеформированные со снятой фаской из стали марок 15, 20, 25, ГОСТ 8732-78, наружный диаметр 32 мм, толщина стенки 2,8 мм</v>
      </c>
      <c r="D33" s="23" t="str">
        <f aca="false">Source!H35</f>
        <v>м</v>
      </c>
      <c r="E33" s="24" t="n">
        <f aca="false">Source!I35</f>
        <v>-124</v>
      </c>
      <c r="F33" s="25" t="n">
        <f aca="false">Source!AK35</f>
        <v>16.45</v>
      </c>
      <c r="G33" s="26"/>
      <c r="H33" s="24" t="n">
        <f aca="false">Source!AW35</f>
        <v>1</v>
      </c>
      <c r="I33" s="27" t="n">
        <f aca="false">ROUND((Source!AC35*Source!AW35)*Source!I35,2)+ROUND(((((Source!ET35)-(Source!EU35))+Source!AE35)*Source!AV35)*Source!I35,2)+ROUND((Source!AF35*Source!AV35)*Source!I35,2)</f>
        <v>-2039.8</v>
      </c>
      <c r="J33" s="24" t="n">
        <f aca="false">IF(Source!BC35&lt;&gt;0,Source!BC35,1)</f>
        <v>5.61</v>
      </c>
      <c r="K33" s="27" t="n">
        <f aca="false">Source!O35</f>
        <v>-11443.28</v>
      </c>
      <c r="Q33" s="1" t="n">
        <f aca="false">ROUND((Source!DN35/100)*ROUND((Source!AF35*Source!AV35)*Source!I35,2),2)</f>
        <v>-0</v>
      </c>
      <c r="R33" s="1" t="n">
        <f aca="false">Source!X35</f>
        <v>-0</v>
      </c>
      <c r="S33" s="1" t="n">
        <f aca="false">ROUND((Source!DO35/100)*ROUND((Source!AF35*Source!AV35)*Source!I35,2),2)</f>
        <v>-0</v>
      </c>
      <c r="T33" s="1" t="n">
        <f aca="false">Source!Y35</f>
        <v>-0</v>
      </c>
      <c r="U33" s="1" t="n">
        <f aca="false">ROUND((175/100)*ROUND((Source!AE35*Source!AV35)*Source!I35,2),2)</f>
        <v>-0</v>
      </c>
      <c r="V33" s="1" t="n">
        <f aca="false">ROUND((167/100)*ROUND(Source!CS35*Source!I35,2),2)</f>
        <v>-0</v>
      </c>
      <c r="X33" s="1" t="n">
        <f aca="false">IF(Source!BI35&lt;=1,I33,0)</f>
        <v>-2039.8</v>
      </c>
      <c r="Y33" s="1" t="n">
        <f aca="false">IF(Source!BI35=2,I33,0)</f>
        <v>0</v>
      </c>
      <c r="Z33" s="1" t="n">
        <f aca="false">IF(Source!BI35=3,I33,0)</f>
        <v>0</v>
      </c>
      <c r="AA33" s="1" t="n">
        <f aca="false">IF(Source!BI35=4,I33,0)</f>
        <v>0</v>
      </c>
    </row>
    <row r="34" customFormat="false" ht="39.75" hidden="false" customHeight="false" outlineLevel="0" collapsed="false">
      <c r="A34" s="21" t="str">
        <f aca="false">Source!E36</f>
        <v>1,4</v>
      </c>
      <c r="B34" s="22" t="str">
        <f aca="false">Source!F36</f>
        <v>10094497</v>
      </c>
      <c r="C34" s="22" t="s">
        <v>32</v>
      </c>
      <c r="D34" s="23" t="str">
        <f aca="false">Source!H36</f>
        <v>м</v>
      </c>
      <c r="E34" s="24" t="n">
        <f aca="false">Source!I36</f>
        <v>124</v>
      </c>
      <c r="F34" s="25" t="n">
        <f aca="false">Source!AK36</f>
        <v>216.3</v>
      </c>
      <c r="G34" s="26"/>
      <c r="H34" s="24" t="n">
        <f aca="false">Source!AW36</f>
        <v>1</v>
      </c>
      <c r="I34" s="27" t="n">
        <f aca="false">ROUND((Source!AC36*Source!AW36)*Source!I36,2)+ROUND(((((Source!ET36)-(Source!EU36))+Source!AE36)*Source!AV36)*Source!I36,2)+ROUND((Source!AF36*Source!AV36)*Source!I36,2)</f>
        <v>26821.2</v>
      </c>
      <c r="J34" s="24" t="n">
        <f aca="false">IF(Source!BC36&lt;&gt;0,Source!BC36,1)</f>
        <v>4.97</v>
      </c>
      <c r="K34" s="27" t="n">
        <f aca="false">Source!O36</f>
        <v>133301.36</v>
      </c>
      <c r="Q34" s="1" t="n">
        <f aca="false">ROUND((Source!DN36/100)*ROUND((Source!AF36*Source!AV36)*Source!I36,2),2)</f>
        <v>0</v>
      </c>
      <c r="R34" s="1" t="n">
        <f aca="false">Source!X36</f>
        <v>0</v>
      </c>
      <c r="S34" s="1" t="n">
        <f aca="false">ROUND((Source!DO36/100)*ROUND((Source!AF36*Source!AV36)*Source!I36,2),2)</f>
        <v>0</v>
      </c>
      <c r="T34" s="1" t="n">
        <f aca="false">Source!Y36</f>
        <v>0</v>
      </c>
      <c r="U34" s="1" t="n">
        <f aca="false">ROUND((175/100)*ROUND((Source!AE36*Source!AV36)*Source!I36,2),2)</f>
        <v>0</v>
      </c>
      <c r="V34" s="1" t="n">
        <f aca="false">ROUND((167/100)*ROUND(Source!CS36*Source!I36,2),2)</f>
        <v>0</v>
      </c>
      <c r="X34" s="1" t="n">
        <f aca="false">IF(Source!BI36&lt;=1,I34,0)</f>
        <v>26821.2</v>
      </c>
      <c r="Y34" s="1" t="n">
        <f aca="false">IF(Source!BI36=2,I34,0)</f>
        <v>0</v>
      </c>
      <c r="Z34" s="1" t="n">
        <f aca="false">IF(Source!BI36=3,I34,0)</f>
        <v>0</v>
      </c>
      <c r="AA34" s="1" t="n">
        <f aca="false">IF(Source!BI36=4,I34,0)</f>
        <v>0</v>
      </c>
    </row>
    <row r="35" customFormat="false" ht="28.5" hidden="false" customHeight="false" outlineLevel="0" collapsed="false">
      <c r="A35" s="21" t="str">
        <f aca="false">Source!E37</f>
        <v>1,5</v>
      </c>
      <c r="B35" s="22" t="str">
        <f aca="false">Source!F37</f>
        <v>9999990001</v>
      </c>
      <c r="C35" s="22" t="str">
        <f aca="false">Source!G37</f>
        <v>Масса мусора</v>
      </c>
      <c r="D35" s="23" t="str">
        <f aca="false">Source!H37</f>
        <v>т</v>
      </c>
      <c r="E35" s="24" t="n">
        <f aca="false">Source!I37</f>
        <v>387.701852</v>
      </c>
      <c r="F35" s="25" t="n">
        <f aca="false">Source!AK37</f>
        <v>0</v>
      </c>
      <c r="G35" s="26" t="s">
        <v>33</v>
      </c>
      <c r="H35" s="24" t="n">
        <f aca="false">Source!AW37</f>
        <v>1</v>
      </c>
      <c r="I35" s="27" t="n">
        <f aca="false">ROUND((Source!AC37*Source!AW37)*Source!I37,2)+ROUND(((((Source!ET37)-(Source!EU37))+Source!AE37)*Source!AV37)*Source!I37,2)+ROUND((Source!AF37*Source!AV37)*Source!I37,2)</f>
        <v>0</v>
      </c>
      <c r="J35" s="24" t="n">
        <f aca="false">IF(Source!BC37&lt;&gt;0,Source!BC37,1)</f>
        <v>1</v>
      </c>
      <c r="K35" s="27" t="n">
        <f aca="false">Source!O37</f>
        <v>0</v>
      </c>
      <c r="Q35" s="1" t="n">
        <f aca="false">ROUND((Source!DN37/100)*ROUND((Source!AF37*Source!AV37)*Source!I37,2),2)</f>
        <v>0</v>
      </c>
      <c r="R35" s="1" t="n">
        <f aca="false">Source!X37</f>
        <v>0</v>
      </c>
      <c r="S35" s="1" t="n">
        <f aca="false">ROUND((Source!DO37/100)*ROUND((Source!AF37*Source!AV37)*Source!I37,2),2)</f>
        <v>0</v>
      </c>
      <c r="T35" s="1" t="n">
        <f aca="false">Source!Y37</f>
        <v>0</v>
      </c>
      <c r="U35" s="1" t="n">
        <f aca="false">ROUND((175/100)*ROUND((Source!AE37*Source!AV37)*Source!I37,2),2)</f>
        <v>0</v>
      </c>
      <c r="V35" s="1" t="n">
        <f aca="false">ROUND((167/100)*ROUND(Source!CS37*Source!I37,2),2)</f>
        <v>0</v>
      </c>
      <c r="X35" s="1" t="n">
        <f aca="false">IF(Source!BI37&lt;=1,I35,0)</f>
        <v>0</v>
      </c>
      <c r="Y35" s="1" t="n">
        <f aca="false">IF(Source!BI37=2,I35,0)</f>
        <v>0</v>
      </c>
      <c r="Z35" s="1" t="n">
        <f aca="false">IF(Source!BI37=3,I35,0)</f>
        <v>0</v>
      </c>
      <c r="AA35" s="1" t="n">
        <f aca="false">IF(Source!BI37=4,I35,0)</f>
        <v>0</v>
      </c>
    </row>
    <row r="36" customFormat="false" ht="28.5" hidden="false" customHeight="false" outlineLevel="0" collapsed="false">
      <c r="A36" s="21" t="str">
        <f aca="false">Source!E38</f>
        <v>1,6</v>
      </c>
      <c r="B36" s="22" t="str">
        <f aca="false">Source!F38</f>
        <v>9999990004</v>
      </c>
      <c r="C36" s="22" t="str">
        <f aca="false">Source!G38</f>
        <v>Объем грунта</v>
      </c>
      <c r="D36" s="23" t="str">
        <f aca="false">Source!H38</f>
        <v>м3</v>
      </c>
      <c r="E36" s="24" t="n">
        <f aca="false">Source!I38</f>
        <v>1054.613453</v>
      </c>
      <c r="F36" s="25" t="n">
        <f aca="false">Source!AK38</f>
        <v>0</v>
      </c>
      <c r="G36" s="26" t="s">
        <v>33</v>
      </c>
      <c r="H36" s="24" t="n">
        <f aca="false">Source!AW38</f>
        <v>1</v>
      </c>
      <c r="I36" s="27" t="n">
        <f aca="false">ROUND((Source!AC38*Source!AW38)*Source!I38,2)+ROUND(((((Source!ET38)-(Source!EU38))+Source!AE38)*Source!AV38)*Source!I38,2)+ROUND((Source!AF38*Source!AV38)*Source!I38,2)</f>
        <v>0</v>
      </c>
      <c r="J36" s="24" t="n">
        <f aca="false">IF(Source!BC38&lt;&gt;0,Source!BC38,1)</f>
        <v>1</v>
      </c>
      <c r="K36" s="27" t="n">
        <f aca="false">Source!O38</f>
        <v>0</v>
      </c>
      <c r="Q36" s="1" t="n">
        <f aca="false">ROUND((Source!DN38/100)*ROUND((Source!AF38*Source!AV38)*Source!I38,2),2)</f>
        <v>0</v>
      </c>
      <c r="R36" s="1" t="n">
        <f aca="false">Source!X38</f>
        <v>0</v>
      </c>
      <c r="S36" s="1" t="n">
        <f aca="false">ROUND((Source!DO38/100)*ROUND((Source!AF38*Source!AV38)*Source!I38,2),2)</f>
        <v>0</v>
      </c>
      <c r="T36" s="1" t="n">
        <f aca="false">Source!Y38</f>
        <v>0</v>
      </c>
      <c r="U36" s="1" t="n">
        <f aca="false">ROUND((175/100)*ROUND((Source!AE38*Source!AV38)*Source!I38,2),2)</f>
        <v>0</v>
      </c>
      <c r="V36" s="1" t="n">
        <f aca="false">ROUND((167/100)*ROUND(Source!CS38*Source!I38,2),2)</f>
        <v>0</v>
      </c>
      <c r="X36" s="1" t="n">
        <f aca="false">IF(Source!BI38&lt;=1,I36,0)</f>
        <v>0</v>
      </c>
      <c r="Y36" s="1" t="n">
        <f aca="false">IF(Source!BI38=2,I36,0)</f>
        <v>0</v>
      </c>
      <c r="Z36" s="1" t="n">
        <f aca="false">IF(Source!BI38=3,I36,0)</f>
        <v>0</v>
      </c>
      <c r="AA36" s="1" t="n">
        <f aca="false">IF(Source!BI38=4,I36,0)</f>
        <v>0</v>
      </c>
    </row>
    <row r="37" customFormat="false" ht="14.25" hidden="false" customHeight="false" outlineLevel="0" collapsed="false">
      <c r="A37" s="28"/>
      <c r="B37" s="29"/>
      <c r="C37" s="29" t="s">
        <v>34</v>
      </c>
      <c r="D37" s="23"/>
      <c r="E37" s="30"/>
      <c r="F37" s="31" t="n">
        <f aca="false">Source!GV32</f>
        <v>11.657</v>
      </c>
      <c r="G37" s="23"/>
      <c r="H37" s="30"/>
      <c r="I37" s="32"/>
      <c r="J37" s="30"/>
      <c r="K37" s="32" t="n">
        <f aca="false">Source!GV32*Source!I32</f>
        <v>722.734</v>
      </c>
    </row>
    <row r="38" customFormat="false" ht="14.25" hidden="false" customHeight="false" outlineLevel="0" collapsed="false">
      <c r="A38" s="28"/>
      <c r="B38" s="29"/>
      <c r="C38" s="29" t="s">
        <v>35</v>
      </c>
      <c r="D38" s="23"/>
      <c r="E38" s="30"/>
      <c r="F38" s="31" t="n">
        <f aca="false">Source!GW32</f>
        <v>4.2854</v>
      </c>
      <c r="G38" s="23"/>
      <c r="H38" s="30"/>
      <c r="I38" s="32"/>
      <c r="J38" s="30"/>
      <c r="K38" s="32" t="n">
        <f aca="false">Source!GW32*Source!I32</f>
        <v>265.6948</v>
      </c>
    </row>
    <row r="39" customFormat="false" ht="15" hidden="false" customHeight="false" outlineLevel="0" collapsed="false">
      <c r="A39" s="33"/>
      <c r="B39" s="33"/>
      <c r="C39" s="33"/>
      <c r="D39" s="33"/>
      <c r="E39" s="33"/>
      <c r="F39" s="33"/>
      <c r="G39" s="33"/>
      <c r="H39" s="34" t="n">
        <f aca="false">I27+I28+I29+I30+SUM(I31:I36)</f>
        <v>1103035.91</v>
      </c>
      <c r="I39" s="34"/>
      <c r="J39" s="34" t="n">
        <f aca="false">K27+K28+K29+K30+SUM(K31:K36)</f>
        <v>8423257.14</v>
      </c>
      <c r="K39" s="34"/>
      <c r="O39" s="35" t="n">
        <f aca="false">H39</f>
        <v>1103035.91</v>
      </c>
      <c r="P39" s="35" t="n">
        <f aca="false">J39</f>
        <v>8423257.14</v>
      </c>
      <c r="X39" s="1" t="n">
        <f aca="false">IF(Source!BI32&lt;=1,I27+I28+I29+I30-I30,0)</f>
        <v>1045738.48</v>
      </c>
      <c r="Y39" s="1" t="n">
        <f aca="false">IF(Source!BI32=2,I27+I28+I29+I30-I30,0)</f>
        <v>0</v>
      </c>
      <c r="Z39" s="1" t="n">
        <f aca="false">IF(Source!BI32=3,I27+I28+I29+I30-I30,0)</f>
        <v>0</v>
      </c>
      <c r="AA39" s="1" t="n">
        <f aca="false">IF(Source!BI32=4,I27+I28+I29+I30,I30)</f>
        <v>0</v>
      </c>
    </row>
    <row r="40" customFormat="false" ht="57" hidden="false" customHeight="false" outlineLevel="0" collapsed="false">
      <c r="A40" s="21" t="str">
        <f aca="false">Source!E39</f>
        <v>2</v>
      </c>
      <c r="B40" s="22" t="str">
        <f aca="false">Source!F39</f>
        <v>3.24-24-1</v>
      </c>
      <c r="C40" s="22" t="str">
        <f aca="false">Source!G39</f>
        <v>Контроль сварных соединений просвечиванием рентгеновскими установками через две стенки трубопроводов диаметром до 100 мм</v>
      </c>
      <c r="D40" s="23" t="str">
        <f aca="false">Source!H39</f>
        <v>1 стык</v>
      </c>
      <c r="E40" s="24" t="n">
        <f aca="false">Source!I39</f>
        <v>16</v>
      </c>
      <c r="F40" s="25"/>
      <c r="G40" s="26"/>
      <c r="H40" s="24"/>
      <c r="I40" s="27"/>
      <c r="J40" s="24"/>
      <c r="K40" s="27"/>
      <c r="Q40" s="1" t="n">
        <f aca="false">ROUND((Source!DN39/100)*ROUND((Source!AF39*Source!AV39)*Source!I39,2),2)</f>
        <v>1038.53</v>
      </c>
      <c r="R40" s="1" t="n">
        <f aca="false">Source!X39</f>
        <v>18350.79</v>
      </c>
      <c r="S40" s="1" t="n">
        <f aca="false">ROUND((Source!DO39/100)*ROUND((Source!AF39*Source!AV39)*Source!I39,2),2)</f>
        <v>528.54</v>
      </c>
      <c r="T40" s="1" t="n">
        <f aca="false">Source!Y39</f>
        <v>9339.24</v>
      </c>
      <c r="U40" s="1" t="n">
        <f aca="false">ROUND((175/100)*ROUND((Source!AE39*Source!AV39)*Source!I39,2),2)</f>
        <v>411.25</v>
      </c>
      <c r="V40" s="1" t="n">
        <f aca="false">ROUND((167/100)*ROUND(Source!CS39*Source!I39,2),2)</f>
        <v>6934.73</v>
      </c>
    </row>
    <row r="41" customFormat="false" ht="14.25" hidden="false" customHeight="false" outlineLevel="0" collapsed="false">
      <c r="A41" s="21"/>
      <c r="B41" s="22"/>
      <c r="C41" s="22" t="s">
        <v>36</v>
      </c>
      <c r="D41" s="23"/>
      <c r="E41" s="24"/>
      <c r="F41" s="25" t="n">
        <f aca="false">Source!AO39</f>
        <v>47.23</v>
      </c>
      <c r="G41" s="26" t="str">
        <f aca="false">Source!DG39</f>
        <v>*1,15</v>
      </c>
      <c r="H41" s="24" t="n">
        <f aca="false">Source!AV39</f>
        <v>1.067</v>
      </c>
      <c r="I41" s="27" t="n">
        <f aca="false">ROUND((Source!AF39*Source!AV39)*Source!I39,2)</f>
        <v>927.26</v>
      </c>
      <c r="J41" s="24" t="n">
        <f aca="false">IF(Source!BA39&lt;&gt;0,Source!BA39,1)</f>
        <v>17.67</v>
      </c>
      <c r="K41" s="27" t="n">
        <f aca="false">Source!S39</f>
        <v>16384.63</v>
      </c>
      <c r="W41" s="1" t="n">
        <f aca="false">ROUND((Source!AF39*Source!AV39)*Source!I39,2)</f>
        <v>927.26</v>
      </c>
    </row>
    <row r="42" customFormat="false" ht="14.25" hidden="false" customHeight="false" outlineLevel="0" collapsed="false">
      <c r="A42" s="21"/>
      <c r="B42" s="22"/>
      <c r="C42" s="22" t="s">
        <v>37</v>
      </c>
      <c r="D42" s="23"/>
      <c r="E42" s="24"/>
      <c r="F42" s="25" t="n">
        <f aca="false">Source!AM39</f>
        <v>45.14</v>
      </c>
      <c r="G42" s="26" t="str">
        <f aca="false">Source!DE39</f>
        <v>*1,15</v>
      </c>
      <c r="H42" s="24" t="n">
        <f aca="false">Source!AV39</f>
        <v>1.067</v>
      </c>
      <c r="I42" s="27" t="n">
        <f aca="false">ROUND((((((Source!ET39*1.15))-((Source!EU39*1.15)))+Source!AE39)*Source!AV39)*Source!I39,2)</f>
        <v>886.22</v>
      </c>
      <c r="J42" s="24" t="n">
        <f aca="false">IF(Source!BB39&lt;&gt;0,Source!BB39,1)</f>
        <v>9.05</v>
      </c>
      <c r="K42" s="27" t="n">
        <f aca="false">Source!Q39</f>
        <v>8020.33</v>
      </c>
    </row>
    <row r="43" customFormat="false" ht="14.25" hidden="false" customHeight="false" outlineLevel="0" collapsed="false">
      <c r="A43" s="21"/>
      <c r="B43" s="22"/>
      <c r="C43" s="22" t="s">
        <v>38</v>
      </c>
      <c r="D43" s="23"/>
      <c r="E43" s="24"/>
      <c r="F43" s="25" t="n">
        <f aca="false">Source!AN39</f>
        <v>11.97</v>
      </c>
      <c r="G43" s="26" t="str">
        <f aca="false">Source!DF39</f>
        <v>*1,15</v>
      </c>
      <c r="H43" s="24" t="n">
        <f aca="false">Source!AV39</f>
        <v>1.067</v>
      </c>
      <c r="I43" s="32" t="n">
        <f aca="false">ROUND((Source!AE39*Source!AV39)*Source!I39,2)</f>
        <v>235</v>
      </c>
      <c r="J43" s="24" t="n">
        <f aca="false">IF(Source!BS39&lt;&gt;0,Source!BS39,1)</f>
        <v>17.67</v>
      </c>
      <c r="K43" s="32" t="n">
        <f aca="false">Source!R39</f>
        <v>4152.53</v>
      </c>
      <c r="W43" s="1" t="n">
        <f aca="false">ROUND((Source!AE39*Source!AV39)*Source!I39,2)</f>
        <v>235</v>
      </c>
    </row>
    <row r="44" customFormat="false" ht="14.25" hidden="false" customHeight="false" outlineLevel="0" collapsed="false">
      <c r="A44" s="21"/>
      <c r="B44" s="22"/>
      <c r="C44" s="22" t="s">
        <v>30</v>
      </c>
      <c r="D44" s="23"/>
      <c r="E44" s="24"/>
      <c r="F44" s="25" t="n">
        <f aca="false">Source!AL39</f>
        <v>32.4</v>
      </c>
      <c r="G44" s="26" t="n">
        <f aca="false">Source!DD39</f>
        <v>0</v>
      </c>
      <c r="H44" s="24" t="n">
        <f aca="false">Source!AW39</f>
        <v>1.003</v>
      </c>
      <c r="I44" s="27" t="n">
        <f aca="false">ROUND((Source!AC39*Source!AW39)*Source!I39,2)</f>
        <v>519.96</v>
      </c>
      <c r="J44" s="24" t="n">
        <f aca="false">IF(Source!BC39&lt;&gt;0,Source!BC39,1)</f>
        <v>4.92</v>
      </c>
      <c r="K44" s="27" t="n">
        <f aca="false">Source!P39</f>
        <v>2558.18</v>
      </c>
    </row>
    <row r="45" customFormat="false" ht="14.25" hidden="false" customHeight="false" outlineLevel="0" collapsed="false">
      <c r="A45" s="21"/>
      <c r="B45" s="22"/>
      <c r="C45" s="22" t="s">
        <v>39</v>
      </c>
      <c r="D45" s="23" t="s">
        <v>40</v>
      </c>
      <c r="E45" s="24" t="n">
        <f aca="false">Source!DN39</f>
        <v>112</v>
      </c>
      <c r="F45" s="25"/>
      <c r="G45" s="26"/>
      <c r="H45" s="24"/>
      <c r="I45" s="27" t="n">
        <f aca="false">SUM(Q40:Q44)</f>
        <v>1038.53</v>
      </c>
      <c r="J45" s="24" t="n">
        <f aca="false">Source!BZ39</f>
        <v>112</v>
      </c>
      <c r="K45" s="27" t="n">
        <f aca="false">SUM(R40:R44)</f>
        <v>18350.79</v>
      </c>
    </row>
    <row r="46" customFormat="false" ht="14.25" hidden="false" customHeight="false" outlineLevel="0" collapsed="false">
      <c r="A46" s="21"/>
      <c r="B46" s="22"/>
      <c r="C46" s="22" t="s">
        <v>41</v>
      </c>
      <c r="D46" s="23" t="s">
        <v>40</v>
      </c>
      <c r="E46" s="24" t="n">
        <f aca="false">Source!DO39</f>
        <v>57</v>
      </c>
      <c r="F46" s="25"/>
      <c r="G46" s="26"/>
      <c r="H46" s="24"/>
      <c r="I46" s="27" t="n">
        <f aca="false">SUM(S40:S45)</f>
        <v>528.54</v>
      </c>
      <c r="J46" s="24" t="n">
        <f aca="false">Source!CA39</f>
        <v>57</v>
      </c>
      <c r="K46" s="27" t="n">
        <f aca="false">SUM(T40:T45)</f>
        <v>9339.24</v>
      </c>
    </row>
    <row r="47" customFormat="false" ht="14.25" hidden="false" customHeight="false" outlineLevel="0" collapsed="false">
      <c r="A47" s="21"/>
      <c r="B47" s="22"/>
      <c r="C47" s="22" t="s">
        <v>42</v>
      </c>
      <c r="D47" s="23" t="s">
        <v>40</v>
      </c>
      <c r="E47" s="24" t="n">
        <f aca="false">175</f>
        <v>175</v>
      </c>
      <c r="F47" s="25"/>
      <c r="G47" s="26"/>
      <c r="H47" s="24"/>
      <c r="I47" s="27" t="n">
        <f aca="false">SUM(U40:U46)</f>
        <v>411.25</v>
      </c>
      <c r="J47" s="24" t="n">
        <f aca="false">167</f>
        <v>167</v>
      </c>
      <c r="K47" s="27" t="n">
        <f aca="false">SUM(V40:V46)</f>
        <v>6934.73</v>
      </c>
    </row>
    <row r="48" customFormat="false" ht="14.25" hidden="false" customHeight="false" outlineLevel="0" collapsed="false">
      <c r="A48" s="21"/>
      <c r="B48" s="22"/>
      <c r="C48" s="22" t="s">
        <v>43</v>
      </c>
      <c r="D48" s="23" t="s">
        <v>44</v>
      </c>
      <c r="E48" s="24" t="n">
        <f aca="false">Source!AQ39</f>
        <v>2.79</v>
      </c>
      <c r="F48" s="25"/>
      <c r="G48" s="26" t="str">
        <f aca="false">Source!DI39</f>
        <v>*1,15</v>
      </c>
      <c r="H48" s="24" t="n">
        <f aca="false">Source!AV39</f>
        <v>1.067</v>
      </c>
      <c r="I48" s="27" t="n">
        <f aca="false">Source!U39</f>
        <v>54.775512</v>
      </c>
      <c r="J48" s="24"/>
      <c r="K48" s="27"/>
    </row>
    <row r="49" customFormat="false" ht="15" hidden="false" customHeight="false" outlineLevel="0" collapsed="false">
      <c r="A49" s="33"/>
      <c r="B49" s="33"/>
      <c r="C49" s="33"/>
      <c r="D49" s="33"/>
      <c r="E49" s="33"/>
      <c r="F49" s="33"/>
      <c r="G49" s="33"/>
      <c r="H49" s="34" t="n">
        <f aca="false">I41+I42+I44+I45+I46+I47</f>
        <v>4311.76</v>
      </c>
      <c r="I49" s="34"/>
      <c r="J49" s="34" t="n">
        <f aca="false">K41+K42+K44+K45+K46+K47</f>
        <v>61587.9</v>
      </c>
      <c r="K49" s="34"/>
      <c r="O49" s="35" t="n">
        <f aca="false">H49</f>
        <v>4311.76</v>
      </c>
      <c r="P49" s="35" t="n">
        <f aca="false">J49</f>
        <v>61587.9</v>
      </c>
      <c r="X49" s="1" t="n">
        <f aca="false">IF(Source!BI39&lt;=1,I41+I42+I44+I45+I46+I47-0,0)</f>
        <v>4311.76</v>
      </c>
      <c r="Y49" s="1" t="n">
        <f aca="false">IF(Source!BI39=2,I41+I42+I44+I45+I46+I47-0,0)</f>
        <v>0</v>
      </c>
      <c r="Z49" s="1" t="n">
        <f aca="false">IF(Source!BI39=3,I41+I42+I44+I45+I46+I47-0,0)</f>
        <v>0</v>
      </c>
      <c r="AA49" s="1" t="n">
        <f aca="false">IF(Source!BI39=4,I41+I42+I44+I45+I46+I47,0)</f>
        <v>0</v>
      </c>
    </row>
    <row r="50" customFormat="false" ht="57" hidden="false" customHeight="false" outlineLevel="0" collapsed="false">
      <c r="A50" s="21" t="str">
        <f aca="false">Source!E40</f>
        <v>3</v>
      </c>
      <c r="B50" s="22" t="str">
        <f aca="false">Source!F40</f>
        <v>3.24-42-1</v>
      </c>
      <c r="C50" s="22" t="str">
        <f aca="false">Source!G40</f>
        <v>Бесканальная прокладка трубопроводов с теплоизоляцией из пенополиуретана. Изоляция стыков труб, диаметр труб до 50 мм</v>
      </c>
      <c r="D50" s="23" t="str">
        <f aca="false">Source!H40</f>
        <v>1 стык</v>
      </c>
      <c r="E50" s="24" t="n">
        <f aca="false">Source!I40</f>
        <v>16</v>
      </c>
      <c r="F50" s="25"/>
      <c r="G50" s="26"/>
      <c r="H50" s="24"/>
      <c r="I50" s="27"/>
      <c r="J50" s="24"/>
      <c r="K50" s="27"/>
      <c r="Q50" s="1" t="n">
        <f aca="false">ROUND((Source!DN40/100)*ROUND((Source!AF40*Source!AV40)*Source!I40,2),2)</f>
        <v>4868.3</v>
      </c>
      <c r="R50" s="1" t="n">
        <f aca="false">Source!X40</f>
        <v>86022.97</v>
      </c>
      <c r="S50" s="1" t="n">
        <f aca="false">ROUND((Source!DO40/100)*ROUND((Source!AF40*Source!AV40)*Source!I40,2),2)</f>
        <v>2477.62</v>
      </c>
      <c r="T50" s="1" t="n">
        <f aca="false">Source!Y40</f>
        <v>43779.55</v>
      </c>
      <c r="U50" s="1" t="n">
        <f aca="false">ROUND((175/100)*ROUND((Source!AE40*Source!AV40)*Source!I40,2),2)</f>
        <v>377.93</v>
      </c>
      <c r="V50" s="1" t="n">
        <f aca="false">ROUND((167/100)*ROUND(Source!CS40*Source!I40,2),2)</f>
        <v>6372.77</v>
      </c>
    </row>
    <row r="51" customFormat="false" ht="14.25" hidden="false" customHeight="false" outlineLevel="0" collapsed="false">
      <c r="A51" s="21"/>
      <c r="B51" s="22"/>
      <c r="C51" s="22" t="s">
        <v>36</v>
      </c>
      <c r="D51" s="23"/>
      <c r="E51" s="24"/>
      <c r="F51" s="25" t="n">
        <f aca="false">Source!AO40</f>
        <v>221.4</v>
      </c>
      <c r="G51" s="26" t="str">
        <f aca="false">Source!DG40</f>
        <v>*1,15</v>
      </c>
      <c r="H51" s="24" t="n">
        <f aca="false">Source!AV40</f>
        <v>1.067</v>
      </c>
      <c r="I51" s="27" t="n">
        <f aca="false">ROUND((Source!AF40*Source!AV40)*Source!I40,2)</f>
        <v>4346.7</v>
      </c>
      <c r="J51" s="24" t="n">
        <f aca="false">IF(Source!BA40&lt;&gt;0,Source!BA40,1)</f>
        <v>17.67</v>
      </c>
      <c r="K51" s="27" t="n">
        <f aca="false">Source!S40</f>
        <v>76806.22</v>
      </c>
      <c r="W51" s="1" t="n">
        <f aca="false">ROUND((Source!AF40*Source!AV40)*Source!I40,2)</f>
        <v>4346.7</v>
      </c>
    </row>
    <row r="52" customFormat="false" ht="14.25" hidden="false" customHeight="false" outlineLevel="0" collapsed="false">
      <c r="A52" s="21"/>
      <c r="B52" s="22"/>
      <c r="C52" s="22" t="s">
        <v>37</v>
      </c>
      <c r="D52" s="23"/>
      <c r="E52" s="24"/>
      <c r="F52" s="25" t="n">
        <f aca="false">Source!AM40</f>
        <v>74.59</v>
      </c>
      <c r="G52" s="26" t="str">
        <f aca="false">Source!DE40</f>
        <v>*1,15</v>
      </c>
      <c r="H52" s="24" t="n">
        <f aca="false">Source!AV40</f>
        <v>1.067</v>
      </c>
      <c r="I52" s="27" t="n">
        <f aca="false">ROUND((((((Source!ET40*1.15))-((Source!EU40*1.15)))+Source!AE40)*Source!AV40)*Source!I40,2)</f>
        <v>1464.41</v>
      </c>
      <c r="J52" s="24" t="n">
        <f aca="false">IF(Source!BB40&lt;&gt;0,Source!BB40,1)</f>
        <v>7.49</v>
      </c>
      <c r="K52" s="27" t="n">
        <f aca="false">Source!Q40</f>
        <v>10968.44</v>
      </c>
    </row>
    <row r="53" customFormat="false" ht="14.25" hidden="false" customHeight="false" outlineLevel="0" collapsed="false">
      <c r="A53" s="21"/>
      <c r="B53" s="22"/>
      <c r="C53" s="22" t="s">
        <v>38</v>
      </c>
      <c r="D53" s="23"/>
      <c r="E53" s="24"/>
      <c r="F53" s="25" t="n">
        <f aca="false">Source!AN40</f>
        <v>11</v>
      </c>
      <c r="G53" s="26" t="str">
        <f aca="false">Source!DF40</f>
        <v>*1,15</v>
      </c>
      <c r="H53" s="24" t="n">
        <f aca="false">Source!AV40</f>
        <v>1.067</v>
      </c>
      <c r="I53" s="32" t="n">
        <f aca="false">ROUND((Source!AE40*Source!AV40)*Source!I40,2)</f>
        <v>215.96</v>
      </c>
      <c r="J53" s="24" t="n">
        <f aca="false">IF(Source!BS40&lt;&gt;0,Source!BS40,1)</f>
        <v>17.67</v>
      </c>
      <c r="K53" s="32" t="n">
        <f aca="false">Source!R40</f>
        <v>3816.03</v>
      </c>
      <c r="W53" s="1" t="n">
        <f aca="false">ROUND((Source!AE40*Source!AV40)*Source!I40,2)</f>
        <v>215.96</v>
      </c>
    </row>
    <row r="54" customFormat="false" ht="14.25" hidden="false" customHeight="false" outlineLevel="0" collapsed="false">
      <c r="A54" s="21"/>
      <c r="B54" s="22"/>
      <c r="C54" s="22" t="s">
        <v>30</v>
      </c>
      <c r="D54" s="23"/>
      <c r="E54" s="24"/>
      <c r="F54" s="25" t="n">
        <f aca="false">Source!AL40</f>
        <v>16.28</v>
      </c>
      <c r="G54" s="26" t="n">
        <f aca="false">Source!DD40</f>
        <v>0</v>
      </c>
      <c r="H54" s="24" t="n">
        <f aca="false">Source!AW40</f>
        <v>1.003</v>
      </c>
      <c r="I54" s="27" t="n">
        <f aca="false">ROUND((Source!AC40*Source!AW40)*Source!I40,2)</f>
        <v>261.26</v>
      </c>
      <c r="J54" s="24" t="n">
        <f aca="false">IF(Source!BC40&lt;&gt;0,Source!BC40,1)</f>
        <v>2.25</v>
      </c>
      <c r="K54" s="27" t="n">
        <f aca="false">Source!P40</f>
        <v>587.84</v>
      </c>
    </row>
    <row r="55" customFormat="false" ht="42.75" hidden="false" customHeight="false" outlineLevel="0" collapsed="false">
      <c r="A55" s="21" t="str">
        <f aca="false">Source!E41</f>
        <v>3,1</v>
      </c>
      <c r="B55" s="22" t="str">
        <f aca="false">Source!F41</f>
        <v>1.12-2-592</v>
      </c>
      <c r="C55" s="22" t="str">
        <f aca="false">Source!G41</f>
        <v>Комплект для изоляции стыка МФЛ-1000, из пенополиуретана, наружный диаметр труб 57 мм</v>
      </c>
      <c r="D55" s="23" t="str">
        <f aca="false">Source!H41</f>
        <v>компл.</v>
      </c>
      <c r="E55" s="24" t="n">
        <f aca="false">Source!I41</f>
        <v>16</v>
      </c>
      <c r="F55" s="25" t="n">
        <f aca="false">Source!AK41</f>
        <v>1817</v>
      </c>
      <c r="G55" s="26"/>
      <c r="H55" s="24" t="n">
        <f aca="false">Source!AW41</f>
        <v>1.003</v>
      </c>
      <c r="I55" s="27" t="n">
        <f aca="false">ROUND((Source!AC41*Source!AW41)*Source!I41,2)+ROUND(((((Source!ET41)-(Source!EU41))+Source!AE41)*Source!AV41)*Source!I41,2)+ROUND((Source!AF41*Source!AV41)*Source!I41,2)</f>
        <v>29159.22</v>
      </c>
      <c r="J55" s="24" t="n">
        <f aca="false">IF(Source!BC41&lt;&gt;0,Source!BC41,1)</f>
        <v>1.98</v>
      </c>
      <c r="K55" s="27" t="n">
        <f aca="false">Source!O41</f>
        <v>57735.25</v>
      </c>
      <c r="Q55" s="1" t="n">
        <f aca="false">ROUND((Source!DN41/100)*ROUND((Source!AF41*Source!AV41)*Source!I41,2),2)</f>
        <v>0</v>
      </c>
      <c r="R55" s="1" t="n">
        <f aca="false">Source!X41</f>
        <v>0</v>
      </c>
      <c r="S55" s="1" t="n">
        <f aca="false">ROUND((Source!DO41/100)*ROUND((Source!AF41*Source!AV41)*Source!I41,2),2)</f>
        <v>0</v>
      </c>
      <c r="T55" s="1" t="n">
        <f aca="false">Source!Y41</f>
        <v>0</v>
      </c>
      <c r="U55" s="1" t="n">
        <f aca="false">ROUND((175/100)*ROUND((Source!AE41*Source!AV41)*Source!I41,2),2)</f>
        <v>0</v>
      </c>
      <c r="V55" s="1" t="n">
        <f aca="false">ROUND((167/100)*ROUND(Source!CS41*Source!I41,2),2)</f>
        <v>0</v>
      </c>
      <c r="X55" s="1" t="n">
        <f aca="false">IF(Source!BI41&lt;=1,I55,0)</f>
        <v>29159.22</v>
      </c>
      <c r="Y55" s="1" t="n">
        <f aca="false">IF(Source!BI41=2,I55,0)</f>
        <v>0</v>
      </c>
      <c r="Z55" s="1" t="n">
        <f aca="false">IF(Source!BI41=3,I55,0)</f>
        <v>0</v>
      </c>
      <c r="AA55" s="1" t="n">
        <f aca="false">IF(Source!BI41=4,I55,0)</f>
        <v>0</v>
      </c>
    </row>
    <row r="56" customFormat="false" ht="14.25" hidden="false" customHeight="false" outlineLevel="0" collapsed="false">
      <c r="A56" s="21"/>
      <c r="B56" s="22"/>
      <c r="C56" s="22" t="s">
        <v>39</v>
      </c>
      <c r="D56" s="23" t="s">
        <v>40</v>
      </c>
      <c r="E56" s="24" t="n">
        <f aca="false">Source!DN40</f>
        <v>112</v>
      </c>
      <c r="F56" s="25"/>
      <c r="G56" s="26"/>
      <c r="H56" s="24"/>
      <c r="I56" s="27" t="n">
        <f aca="false">SUM(Q50:Q55)</f>
        <v>4868.3</v>
      </c>
      <c r="J56" s="24" t="n">
        <f aca="false">Source!BZ40</f>
        <v>112</v>
      </c>
      <c r="K56" s="27" t="n">
        <f aca="false">SUM(R50:R55)</f>
        <v>86022.97</v>
      </c>
    </row>
    <row r="57" customFormat="false" ht="14.25" hidden="false" customHeight="false" outlineLevel="0" collapsed="false">
      <c r="A57" s="21"/>
      <c r="B57" s="22"/>
      <c r="C57" s="22" t="s">
        <v>41</v>
      </c>
      <c r="D57" s="23" t="s">
        <v>40</v>
      </c>
      <c r="E57" s="24" t="n">
        <f aca="false">Source!DO40</f>
        <v>57</v>
      </c>
      <c r="F57" s="25"/>
      <c r="G57" s="26"/>
      <c r="H57" s="24"/>
      <c r="I57" s="27" t="n">
        <f aca="false">SUM(S50:S56)</f>
        <v>2477.62</v>
      </c>
      <c r="J57" s="24" t="n">
        <f aca="false">Source!CA40</f>
        <v>57</v>
      </c>
      <c r="K57" s="27" t="n">
        <f aca="false">SUM(T50:T56)</f>
        <v>43779.55</v>
      </c>
    </row>
    <row r="58" customFormat="false" ht="14.25" hidden="false" customHeight="false" outlineLevel="0" collapsed="false">
      <c r="A58" s="21"/>
      <c r="B58" s="22"/>
      <c r="C58" s="22" t="s">
        <v>42</v>
      </c>
      <c r="D58" s="23" t="s">
        <v>40</v>
      </c>
      <c r="E58" s="24" t="n">
        <f aca="false">175</f>
        <v>175</v>
      </c>
      <c r="F58" s="25"/>
      <c r="G58" s="26"/>
      <c r="H58" s="24"/>
      <c r="I58" s="27" t="n">
        <f aca="false">SUM(U50:U57)</f>
        <v>377.93</v>
      </c>
      <c r="J58" s="24" t="n">
        <f aca="false">167</f>
        <v>167</v>
      </c>
      <c r="K58" s="27" t="n">
        <f aca="false">SUM(V50:V57)</f>
        <v>6372.77</v>
      </c>
    </row>
    <row r="59" customFormat="false" ht="14.25" hidden="false" customHeight="false" outlineLevel="0" collapsed="false">
      <c r="A59" s="21"/>
      <c r="B59" s="22"/>
      <c r="C59" s="22" t="s">
        <v>43</v>
      </c>
      <c r="D59" s="23" t="s">
        <v>44</v>
      </c>
      <c r="E59" s="24" t="n">
        <f aca="false">Source!AQ40</f>
        <v>15.75</v>
      </c>
      <c r="F59" s="25"/>
      <c r="G59" s="26" t="str">
        <f aca="false">Source!DI40</f>
        <v>*1,15</v>
      </c>
      <c r="H59" s="24" t="n">
        <f aca="false">Source!AV40</f>
        <v>1.067</v>
      </c>
      <c r="I59" s="27" t="n">
        <f aca="false">Source!U40</f>
        <v>309.2166</v>
      </c>
      <c r="J59" s="24"/>
      <c r="K59" s="27"/>
    </row>
    <row r="60" customFormat="false" ht="15" hidden="false" customHeight="false" outlineLevel="0" collapsed="false">
      <c r="A60" s="33"/>
      <c r="B60" s="33"/>
      <c r="C60" s="33"/>
      <c r="D60" s="33"/>
      <c r="E60" s="33"/>
      <c r="F60" s="33"/>
      <c r="G60" s="33"/>
      <c r="H60" s="34" t="n">
        <f aca="false">I51+I52+I54+I56+I57+I58+SUM(I55:I55)</f>
        <v>42955.44</v>
      </c>
      <c r="I60" s="34"/>
      <c r="J60" s="34" t="n">
        <f aca="false">K51+K52+K54+K56+K57+K58+SUM(K55:K55)</f>
        <v>282273.04</v>
      </c>
      <c r="K60" s="34"/>
      <c r="O60" s="35" t="n">
        <f aca="false">H60</f>
        <v>42955.44</v>
      </c>
      <c r="P60" s="35" t="n">
        <f aca="false">J60</f>
        <v>282273.04</v>
      </c>
      <c r="X60" s="1" t="n">
        <f aca="false">IF(Source!BI40&lt;=1,I51+I52+I54+I56+I57+I58-0,0)</f>
        <v>13796.22</v>
      </c>
      <c r="Y60" s="1" t="n">
        <f aca="false">IF(Source!BI40=2,I51+I52+I54+I56+I57+I58-0,0)</f>
        <v>0</v>
      </c>
      <c r="Z60" s="1" t="n">
        <f aca="false">IF(Source!BI40=3,I51+I52+I54+I56+I57+I58-0,0)</f>
        <v>0</v>
      </c>
      <c r="AA60" s="1" t="n">
        <f aca="false">IF(Source!BI40=4,I51+I52+I54+I56+I57+I58,0)</f>
        <v>0</v>
      </c>
    </row>
    <row r="61" customFormat="false" ht="28.5" hidden="false" customHeight="false" outlineLevel="0" collapsed="false">
      <c r="A61" s="21" t="str">
        <f aca="false">Source!E42</f>
        <v>4</v>
      </c>
      <c r="B61" s="22" t="str">
        <f aca="false">Source!F42</f>
        <v>3.24-50-1</v>
      </c>
      <c r="C61" s="22" t="str">
        <f aca="false">Source!G42</f>
        <v>Установка соединения "сталь-полиэтилен", диаметр 32 мм</v>
      </c>
      <c r="D61" s="23" t="str">
        <f aca="false">Source!H42</f>
        <v>1 УЗЕЛ</v>
      </c>
      <c r="E61" s="24" t="n">
        <f aca="false">Source!I42</f>
        <v>4</v>
      </c>
      <c r="F61" s="25"/>
      <c r="G61" s="26"/>
      <c r="H61" s="24"/>
      <c r="I61" s="27"/>
      <c r="J61" s="24"/>
      <c r="K61" s="27"/>
      <c r="Q61" s="1" t="n">
        <f aca="false">ROUND((Source!DN42/100)*ROUND((Source!AF42*Source!AV42)*Source!I42,2),2)</f>
        <v>90.32</v>
      </c>
      <c r="R61" s="1" t="n">
        <f aca="false">Source!X42</f>
        <v>1595.93</v>
      </c>
      <c r="S61" s="1" t="n">
        <f aca="false">ROUND((Source!DO42/100)*ROUND((Source!AF42*Source!AV42)*Source!I42,2),2)</f>
        <v>45.96</v>
      </c>
      <c r="T61" s="1" t="n">
        <f aca="false">Source!Y42</f>
        <v>812.22</v>
      </c>
      <c r="U61" s="1" t="n">
        <f aca="false">ROUND((175/100)*ROUND((Source!AE42*Source!AV42)*Source!I42,2),2)</f>
        <v>21.05</v>
      </c>
      <c r="V61" s="1" t="n">
        <f aca="false">ROUND((167/100)*ROUND(Source!CS42*Source!I42,2),2)</f>
        <v>354.84</v>
      </c>
    </row>
    <row r="62" customFormat="false" ht="14.25" hidden="false" customHeight="false" outlineLevel="0" collapsed="false">
      <c r="A62" s="21"/>
      <c r="B62" s="22"/>
      <c r="C62" s="22" t="s">
        <v>36</v>
      </c>
      <c r="D62" s="23"/>
      <c r="E62" s="24"/>
      <c r="F62" s="25" t="n">
        <f aca="false">Source!AO42</f>
        <v>16.43</v>
      </c>
      <c r="G62" s="26" t="str">
        <f aca="false">Source!DG42</f>
        <v>*1,15</v>
      </c>
      <c r="H62" s="24" t="n">
        <f aca="false">Source!AV42</f>
        <v>1.067</v>
      </c>
      <c r="I62" s="27" t="n">
        <f aca="false">ROUND((Source!AF42*Source!AV42)*Source!I42,2)</f>
        <v>80.64</v>
      </c>
      <c r="J62" s="24" t="n">
        <f aca="false">IF(Source!BA42&lt;&gt;0,Source!BA42,1)</f>
        <v>17.67</v>
      </c>
      <c r="K62" s="27" t="n">
        <f aca="false">Source!S42</f>
        <v>1424.94</v>
      </c>
      <c r="W62" s="1" t="n">
        <f aca="false">ROUND((Source!AF42*Source!AV42)*Source!I42,2)</f>
        <v>80.64</v>
      </c>
    </row>
    <row r="63" customFormat="false" ht="14.25" hidden="false" customHeight="false" outlineLevel="0" collapsed="false">
      <c r="A63" s="21"/>
      <c r="B63" s="22"/>
      <c r="C63" s="22" t="s">
        <v>37</v>
      </c>
      <c r="D63" s="23"/>
      <c r="E63" s="24"/>
      <c r="F63" s="25" t="n">
        <f aca="false">Source!AM42</f>
        <v>16.59</v>
      </c>
      <c r="G63" s="26" t="str">
        <f aca="false">Source!DE42</f>
        <v>*1,15</v>
      </c>
      <c r="H63" s="24" t="n">
        <f aca="false">Source!AV42</f>
        <v>1.067</v>
      </c>
      <c r="I63" s="27" t="n">
        <f aca="false">ROUND((((((Source!ET42*1.15))-((Source!EU42*1.15)))+Source!AE42)*Source!AV42)*Source!I42,2)</f>
        <v>81.43</v>
      </c>
      <c r="J63" s="24" t="n">
        <f aca="false">IF(Source!BB42&lt;&gt;0,Source!BB42,1)</f>
        <v>8.17</v>
      </c>
      <c r="K63" s="27" t="n">
        <f aca="false">Source!Q42</f>
        <v>665.26</v>
      </c>
    </row>
    <row r="64" customFormat="false" ht="14.25" hidden="false" customHeight="false" outlineLevel="0" collapsed="false">
      <c r="A64" s="21"/>
      <c r="B64" s="22"/>
      <c r="C64" s="22" t="s">
        <v>38</v>
      </c>
      <c r="D64" s="23"/>
      <c r="E64" s="24"/>
      <c r="F64" s="25" t="n">
        <f aca="false">Source!AN42</f>
        <v>2.45</v>
      </c>
      <c r="G64" s="26" t="str">
        <f aca="false">Source!DF42</f>
        <v>*1,15</v>
      </c>
      <c r="H64" s="24" t="n">
        <f aca="false">Source!AV42</f>
        <v>1.067</v>
      </c>
      <c r="I64" s="32" t="n">
        <f aca="false">ROUND((Source!AE42*Source!AV42)*Source!I42,2)</f>
        <v>12.03</v>
      </c>
      <c r="J64" s="24" t="n">
        <f aca="false">IF(Source!BS42&lt;&gt;0,Source!BS42,1)</f>
        <v>17.67</v>
      </c>
      <c r="K64" s="32" t="n">
        <f aca="false">Source!R42</f>
        <v>212.48</v>
      </c>
      <c r="W64" s="1" t="n">
        <f aca="false">ROUND((Source!AE42*Source!AV42)*Source!I42,2)</f>
        <v>12.03</v>
      </c>
    </row>
    <row r="65" customFormat="false" ht="14.25" hidden="false" customHeight="false" outlineLevel="0" collapsed="false">
      <c r="A65" s="21"/>
      <c r="B65" s="22"/>
      <c r="C65" s="22" t="s">
        <v>30</v>
      </c>
      <c r="D65" s="23"/>
      <c r="E65" s="24"/>
      <c r="F65" s="25" t="n">
        <f aca="false">Source!AL42</f>
        <v>0.36</v>
      </c>
      <c r="G65" s="26" t="n">
        <f aca="false">Source!DD42</f>
        <v>0</v>
      </c>
      <c r="H65" s="24" t="n">
        <f aca="false">Source!AW42</f>
        <v>1.003</v>
      </c>
      <c r="I65" s="27" t="n">
        <f aca="false">ROUND((Source!AC42*Source!AW42)*Source!I42,2)</f>
        <v>1.44</v>
      </c>
      <c r="J65" s="24" t="n">
        <f aca="false">IF(Source!BC42&lt;&gt;0,Source!BC42,1)</f>
        <v>4.92</v>
      </c>
      <c r="K65" s="27" t="n">
        <f aca="false">Source!P42</f>
        <v>7.11</v>
      </c>
    </row>
    <row r="66" customFormat="false" ht="27" hidden="false" customHeight="false" outlineLevel="0" collapsed="false">
      <c r="A66" s="21" t="str">
        <f aca="false">Source!E43</f>
        <v>4,1</v>
      </c>
      <c r="B66" s="22" t="str">
        <f aca="false">Source!F43</f>
        <v>10012819</v>
      </c>
      <c r="C66" s="22" t="s">
        <v>45</v>
      </c>
      <c r="D66" s="23" t="str">
        <f aca="false">Source!H43</f>
        <v>ШТ</v>
      </c>
      <c r="E66" s="24" t="n">
        <f aca="false">Source!I43</f>
        <v>4</v>
      </c>
      <c r="F66" s="25" t="n">
        <f aca="false">Source!AK43</f>
        <v>124.55</v>
      </c>
      <c r="G66" s="26"/>
      <c r="H66" s="24" t="n">
        <f aca="false">Source!AW43</f>
        <v>1.003</v>
      </c>
      <c r="I66" s="27" t="n">
        <f aca="false">ROUND((Source!AC43*Source!AW43)*Source!I43,2)+ROUND(((((Source!ET43)-(Source!EU43))+Source!AE43)*Source!AV43)*Source!I43,2)+ROUND((Source!AF43*Source!AV43)*Source!I43,2)</f>
        <v>499.69</v>
      </c>
      <c r="J66" s="24" t="n">
        <f aca="false">IF(Source!BC43&lt;&gt;0,Source!BC43,1)</f>
        <v>4.97</v>
      </c>
      <c r="K66" s="27" t="n">
        <f aca="false">Source!O43</f>
        <v>2483.48</v>
      </c>
      <c r="Q66" s="1" t="n">
        <f aca="false">ROUND((Source!DN43/100)*ROUND((Source!AF43*Source!AV43)*Source!I43,2),2)</f>
        <v>0</v>
      </c>
      <c r="R66" s="1" t="n">
        <f aca="false">Source!X43</f>
        <v>0</v>
      </c>
      <c r="S66" s="1" t="n">
        <f aca="false">ROUND((Source!DO43/100)*ROUND((Source!AF43*Source!AV43)*Source!I43,2),2)</f>
        <v>0</v>
      </c>
      <c r="T66" s="1" t="n">
        <f aca="false">Source!Y43</f>
        <v>0</v>
      </c>
      <c r="U66" s="1" t="n">
        <f aca="false">ROUND((175/100)*ROUND((Source!AE43*Source!AV43)*Source!I43,2),2)</f>
        <v>0</v>
      </c>
      <c r="V66" s="1" t="n">
        <f aca="false">ROUND((167/100)*ROUND(Source!CS43*Source!I43,2),2)</f>
        <v>0</v>
      </c>
      <c r="X66" s="1" t="n">
        <f aca="false">IF(Source!BI43&lt;=1,I66,0)</f>
        <v>499.69</v>
      </c>
      <c r="Y66" s="1" t="n">
        <f aca="false">IF(Source!BI43=2,I66,0)</f>
        <v>0</v>
      </c>
      <c r="Z66" s="1" t="n">
        <f aca="false">IF(Source!BI43=3,I66,0)</f>
        <v>0</v>
      </c>
      <c r="AA66" s="1" t="n">
        <f aca="false">IF(Source!BI43=4,I66,0)</f>
        <v>0</v>
      </c>
    </row>
    <row r="67" customFormat="false" ht="14.25" hidden="false" customHeight="false" outlineLevel="0" collapsed="false">
      <c r="A67" s="21"/>
      <c r="B67" s="22"/>
      <c r="C67" s="22" t="s">
        <v>39</v>
      </c>
      <c r="D67" s="23" t="s">
        <v>40</v>
      </c>
      <c r="E67" s="24" t="n">
        <f aca="false">Source!DN42</f>
        <v>112</v>
      </c>
      <c r="F67" s="25"/>
      <c r="G67" s="26"/>
      <c r="H67" s="24"/>
      <c r="I67" s="27" t="n">
        <f aca="false">SUM(Q61:Q66)</f>
        <v>90.32</v>
      </c>
      <c r="J67" s="24" t="n">
        <f aca="false">Source!BZ42</f>
        <v>112</v>
      </c>
      <c r="K67" s="27" t="n">
        <f aca="false">SUM(R61:R66)</f>
        <v>1595.93</v>
      </c>
    </row>
    <row r="68" customFormat="false" ht="14.25" hidden="false" customHeight="false" outlineLevel="0" collapsed="false">
      <c r="A68" s="21"/>
      <c r="B68" s="22"/>
      <c r="C68" s="22" t="s">
        <v>41</v>
      </c>
      <c r="D68" s="23" t="s">
        <v>40</v>
      </c>
      <c r="E68" s="24" t="n">
        <f aca="false">Source!DO42</f>
        <v>57</v>
      </c>
      <c r="F68" s="25"/>
      <c r="G68" s="26"/>
      <c r="H68" s="24"/>
      <c r="I68" s="27" t="n">
        <f aca="false">SUM(S61:S67)</f>
        <v>45.96</v>
      </c>
      <c r="J68" s="24" t="n">
        <f aca="false">Source!CA42</f>
        <v>57</v>
      </c>
      <c r="K68" s="27" t="n">
        <f aca="false">SUM(T61:T67)</f>
        <v>812.22</v>
      </c>
    </row>
    <row r="69" customFormat="false" ht="14.25" hidden="false" customHeight="false" outlineLevel="0" collapsed="false">
      <c r="A69" s="21"/>
      <c r="B69" s="22"/>
      <c r="C69" s="22" t="s">
        <v>42</v>
      </c>
      <c r="D69" s="23" t="s">
        <v>40</v>
      </c>
      <c r="E69" s="24" t="n">
        <f aca="false">175</f>
        <v>175</v>
      </c>
      <c r="F69" s="25"/>
      <c r="G69" s="26"/>
      <c r="H69" s="24"/>
      <c r="I69" s="27" t="n">
        <f aca="false">SUM(U61:U68)</f>
        <v>21.05</v>
      </c>
      <c r="J69" s="24" t="n">
        <f aca="false">167</f>
        <v>167</v>
      </c>
      <c r="K69" s="27" t="n">
        <f aca="false">SUM(V61:V68)</f>
        <v>354.84</v>
      </c>
    </row>
    <row r="70" customFormat="false" ht="14.25" hidden="false" customHeight="false" outlineLevel="0" collapsed="false">
      <c r="A70" s="21"/>
      <c r="B70" s="22"/>
      <c r="C70" s="22" t="s">
        <v>43</v>
      </c>
      <c r="D70" s="23" t="s">
        <v>44</v>
      </c>
      <c r="E70" s="24" t="n">
        <f aca="false">Source!AQ42</f>
        <v>1.28</v>
      </c>
      <c r="F70" s="25"/>
      <c r="G70" s="26" t="str">
        <f aca="false">Source!DI42</f>
        <v>*1,15</v>
      </c>
      <c r="H70" s="24" t="n">
        <f aca="false">Source!AV42</f>
        <v>1.067</v>
      </c>
      <c r="I70" s="27" t="n">
        <f aca="false">Source!U42</f>
        <v>6.282496</v>
      </c>
      <c r="J70" s="24"/>
      <c r="K70" s="27"/>
    </row>
    <row r="71" customFormat="false" ht="15" hidden="false" customHeight="false" outlineLevel="0" collapsed="false">
      <c r="A71" s="33"/>
      <c r="B71" s="33"/>
      <c r="C71" s="33"/>
      <c r="D71" s="33"/>
      <c r="E71" s="33"/>
      <c r="F71" s="33"/>
      <c r="G71" s="33"/>
      <c r="H71" s="34" t="n">
        <f aca="false">I62+I63+I65+I67+I68+I69+SUM(I66:I66)</f>
        <v>820.53</v>
      </c>
      <c r="I71" s="34"/>
      <c r="J71" s="34" t="n">
        <f aca="false">K62+K63+K65+K67+K68+K69+SUM(K66:K66)</f>
        <v>7343.78</v>
      </c>
      <c r="K71" s="34"/>
      <c r="O71" s="35" t="n">
        <f aca="false">H71</f>
        <v>820.53</v>
      </c>
      <c r="P71" s="35" t="n">
        <f aca="false">J71</f>
        <v>7343.78</v>
      </c>
      <c r="X71" s="1" t="n">
        <f aca="false">IF(Source!BI42&lt;=1,I62+I63+I65+I67+I68+I69-0,0)</f>
        <v>320.84</v>
      </c>
      <c r="Y71" s="1" t="n">
        <f aca="false">IF(Source!BI42=2,I62+I63+I65+I67+I68+I69-0,0)</f>
        <v>0</v>
      </c>
      <c r="Z71" s="1" t="n">
        <f aca="false">IF(Source!BI42=3,I62+I63+I65+I67+I68+I69-0,0)</f>
        <v>0</v>
      </c>
      <c r="AA71" s="1" t="n">
        <f aca="false">IF(Source!BI42=4,I62+I63+I65+I67+I68+I69,0)</f>
        <v>0</v>
      </c>
    </row>
    <row r="72" customFormat="false" ht="57" hidden="false" customHeight="false" outlineLevel="0" collapsed="false">
      <c r="A72" s="21" t="str">
        <f aca="false">Source!E44</f>
        <v>5</v>
      </c>
      <c r="B72" s="22" t="str">
        <f aca="false">Source!F44</f>
        <v>3.1-6-10</v>
      </c>
      <c r="C72" s="22" t="str">
        <f aca="false">Source!G44</f>
        <v>Разработка грунта с погрузкой на автомобили-самосвалы экскаваторами с ковшом вместимостью 0,5 м3 группа грунтов 1-3</v>
      </c>
      <c r="D72" s="23" t="str">
        <f aca="false">Source!H44</f>
        <v>100 м3 грунта</v>
      </c>
      <c r="E72" s="24" t="n">
        <f aca="false">Source!I44</f>
        <v>10.54613</v>
      </c>
      <c r="F72" s="25"/>
      <c r="G72" s="26"/>
      <c r="H72" s="24"/>
      <c r="I72" s="27"/>
      <c r="J72" s="24"/>
      <c r="K72" s="27"/>
      <c r="Q72" s="1" t="n">
        <f aca="false">ROUND((Source!DN44/100)*ROUND((Source!AF44*Source!AV44)*Source!I44,2),2)</f>
        <v>173.71</v>
      </c>
      <c r="R72" s="1" t="n">
        <f aca="false">Source!X44</f>
        <v>3038.06</v>
      </c>
      <c r="S72" s="1" t="n">
        <f aca="false">ROUND((Source!DO44/100)*ROUND((Source!AF44*Source!AV44)*Source!I44,2),2)</f>
        <v>136.48</v>
      </c>
      <c r="T72" s="1" t="n">
        <f aca="false">Source!Y44</f>
        <v>1691.29</v>
      </c>
      <c r="U72" s="1" t="n">
        <f aca="false">ROUND((175/100)*ROUND((Source!AE44*Source!AV44)*Source!I44,2),2)</f>
        <v>3090.45</v>
      </c>
      <c r="V72" s="1" t="n">
        <f aca="false">ROUND((167/100)*ROUND(Source!CS44*Source!I44,2),2)</f>
        <v>52111.9</v>
      </c>
    </row>
    <row r="73" customFormat="false" ht="12.75" hidden="false" customHeight="false" outlineLevel="0" collapsed="false">
      <c r="C73" s="36" t="str">
        <f aca="false">"Объем: "&amp;Source!I44&amp;"=1054,613/"&amp;"100"</f>
        <v>Объем: 10.54613=1054,613/100</v>
      </c>
    </row>
    <row r="74" customFormat="false" ht="14.25" hidden="false" customHeight="false" outlineLevel="0" collapsed="false">
      <c r="A74" s="21"/>
      <c r="B74" s="22"/>
      <c r="C74" s="22" t="s">
        <v>36</v>
      </c>
      <c r="D74" s="23"/>
      <c r="E74" s="24"/>
      <c r="F74" s="25" t="n">
        <f aca="false">Source!AO44</f>
        <v>14.1</v>
      </c>
      <c r="G74" s="26" t="n">
        <f aca="false">Source!DG44</f>
        <v>0</v>
      </c>
      <c r="H74" s="24" t="n">
        <f aca="false">Source!AV44</f>
        <v>1.192</v>
      </c>
      <c r="I74" s="27" t="n">
        <f aca="false">ROUND((Source!AF44*Source!AV44)*Source!I44,2)</f>
        <v>177.25</v>
      </c>
      <c r="J74" s="24" t="n">
        <f aca="false">IF(Source!BA44&lt;&gt;0,Source!BA44,1)</f>
        <v>17.67</v>
      </c>
      <c r="K74" s="27" t="n">
        <f aca="false">Source!S44</f>
        <v>3132.02</v>
      </c>
      <c r="W74" s="1" t="n">
        <f aca="false">ROUND((Source!AF44*Source!AV44)*Source!I44,2)</f>
        <v>177.25</v>
      </c>
    </row>
    <row r="75" customFormat="false" ht="14.25" hidden="false" customHeight="false" outlineLevel="0" collapsed="false">
      <c r="A75" s="21"/>
      <c r="B75" s="22"/>
      <c r="C75" s="22" t="s">
        <v>37</v>
      </c>
      <c r="D75" s="23"/>
      <c r="E75" s="24"/>
      <c r="F75" s="25" t="n">
        <f aca="false">Source!AM44</f>
        <v>757.55</v>
      </c>
      <c r="G75" s="26" t="n">
        <f aca="false">Source!DE44</f>
        <v>0</v>
      </c>
      <c r="H75" s="24" t="n">
        <f aca="false">Source!AV44</f>
        <v>1.192</v>
      </c>
      <c r="I75" s="27" t="n">
        <f aca="false">ROUND(((((Source!ET44)-(Source!EU44))+Source!AE44)*Source!AV44)*Source!I44,2)</f>
        <v>9523.15</v>
      </c>
      <c r="J75" s="24" t="n">
        <f aca="false">IF(Source!BB44&lt;&gt;0,Source!BB44,1)</f>
        <v>7.52</v>
      </c>
      <c r="K75" s="27" t="n">
        <f aca="false">Source!Q44</f>
        <v>71614.1</v>
      </c>
    </row>
    <row r="76" customFormat="false" ht="14.25" hidden="false" customHeight="false" outlineLevel="0" collapsed="false">
      <c r="A76" s="21"/>
      <c r="B76" s="22"/>
      <c r="C76" s="22" t="s">
        <v>38</v>
      </c>
      <c r="D76" s="23"/>
      <c r="E76" s="24"/>
      <c r="F76" s="25" t="n">
        <f aca="false">Source!AN44</f>
        <v>140.48</v>
      </c>
      <c r="G76" s="26" t="n">
        <f aca="false">Source!DF44</f>
        <v>0</v>
      </c>
      <c r="H76" s="24" t="n">
        <f aca="false">Source!AV44</f>
        <v>1.192</v>
      </c>
      <c r="I76" s="32" t="n">
        <f aca="false">ROUND((Source!AE44*Source!AV44)*Source!I44,2)</f>
        <v>1765.97</v>
      </c>
      <c r="J76" s="24" t="n">
        <f aca="false">IF(Source!BS44&lt;&gt;0,Source!BS44,1)</f>
        <v>17.67</v>
      </c>
      <c r="K76" s="32" t="n">
        <f aca="false">Source!R44</f>
        <v>31204.73</v>
      </c>
      <c r="W76" s="1" t="n">
        <f aca="false">ROUND((Source!AE44*Source!AV44)*Source!I44,2)</f>
        <v>1765.97</v>
      </c>
    </row>
    <row r="77" customFormat="false" ht="14.25" hidden="false" customHeight="false" outlineLevel="0" collapsed="false">
      <c r="A77" s="21"/>
      <c r="B77" s="22"/>
      <c r="C77" s="22" t="s">
        <v>39</v>
      </c>
      <c r="D77" s="23" t="s">
        <v>40</v>
      </c>
      <c r="E77" s="24" t="n">
        <f aca="false">Source!DN44</f>
        <v>98</v>
      </c>
      <c r="F77" s="25"/>
      <c r="G77" s="26"/>
      <c r="H77" s="24"/>
      <c r="I77" s="27" t="n">
        <f aca="false">SUM(Q72:Q76)</f>
        <v>173.71</v>
      </c>
      <c r="J77" s="24" t="n">
        <f aca="false">Source!BZ44</f>
        <v>97</v>
      </c>
      <c r="K77" s="27" t="n">
        <f aca="false">SUM(R72:R76)</f>
        <v>3038.06</v>
      </c>
    </row>
    <row r="78" customFormat="false" ht="14.25" hidden="false" customHeight="false" outlineLevel="0" collapsed="false">
      <c r="A78" s="21"/>
      <c r="B78" s="22"/>
      <c r="C78" s="22" t="s">
        <v>41</v>
      </c>
      <c r="D78" s="23" t="s">
        <v>40</v>
      </c>
      <c r="E78" s="24" t="n">
        <f aca="false">Source!DO44</f>
        <v>77</v>
      </c>
      <c r="F78" s="25"/>
      <c r="G78" s="26"/>
      <c r="H78" s="24"/>
      <c r="I78" s="27" t="n">
        <f aca="false">SUM(S72:S77)</f>
        <v>136.48</v>
      </c>
      <c r="J78" s="24" t="n">
        <f aca="false">Source!CA44</f>
        <v>54</v>
      </c>
      <c r="K78" s="27" t="n">
        <f aca="false">SUM(T72:T77)</f>
        <v>1691.29</v>
      </c>
    </row>
    <row r="79" customFormat="false" ht="14.25" hidden="false" customHeight="false" outlineLevel="0" collapsed="false">
      <c r="A79" s="21"/>
      <c r="B79" s="22"/>
      <c r="C79" s="22" t="s">
        <v>42</v>
      </c>
      <c r="D79" s="23" t="s">
        <v>40</v>
      </c>
      <c r="E79" s="24" t="n">
        <f aca="false">175</f>
        <v>175</v>
      </c>
      <c r="F79" s="25"/>
      <c r="G79" s="26"/>
      <c r="H79" s="24"/>
      <c r="I79" s="27" t="n">
        <f aca="false">SUM(U72:U78)</f>
        <v>3090.45</v>
      </c>
      <c r="J79" s="24" t="n">
        <f aca="false">167</f>
        <v>167</v>
      </c>
      <c r="K79" s="27" t="n">
        <f aca="false">SUM(V72:V78)</f>
        <v>52111.9</v>
      </c>
    </row>
    <row r="80" customFormat="false" ht="14.25" hidden="false" customHeight="false" outlineLevel="0" collapsed="false">
      <c r="A80" s="21"/>
      <c r="B80" s="22"/>
      <c r="C80" s="22" t="s">
        <v>43</v>
      </c>
      <c r="D80" s="23" t="s">
        <v>44</v>
      </c>
      <c r="E80" s="24" t="n">
        <f aca="false">Source!AQ44</f>
        <v>1.38</v>
      </c>
      <c r="F80" s="25"/>
      <c r="G80" s="26" t="n">
        <f aca="false">Source!DI44</f>
        <v>0</v>
      </c>
      <c r="H80" s="24" t="n">
        <f aca="false">Source!AV44</f>
        <v>1.192</v>
      </c>
      <c r="I80" s="27" t="n">
        <f aca="false">Source!U44</f>
        <v>17.3479620048</v>
      </c>
      <c r="J80" s="24"/>
      <c r="K80" s="27"/>
    </row>
    <row r="81" customFormat="false" ht="15" hidden="false" customHeight="false" outlineLevel="0" collapsed="false">
      <c r="A81" s="33"/>
      <c r="B81" s="33"/>
      <c r="C81" s="33"/>
      <c r="D81" s="33"/>
      <c r="E81" s="33"/>
      <c r="F81" s="33"/>
      <c r="G81" s="33"/>
      <c r="H81" s="34" t="n">
        <f aca="false">I74+I75+I77+I78+I79</f>
        <v>13101.04</v>
      </c>
      <c r="I81" s="34"/>
      <c r="J81" s="34" t="n">
        <f aca="false">K74+K75+K77+K78+K79</f>
        <v>131587.37</v>
      </c>
      <c r="K81" s="34"/>
      <c r="O81" s="35" t="n">
        <f aca="false">H81</f>
        <v>13101.04</v>
      </c>
      <c r="P81" s="35" t="n">
        <f aca="false">J81</f>
        <v>131587.37</v>
      </c>
      <c r="X81" s="1" t="n">
        <f aca="false">IF(Source!BI44&lt;=1,I74+I75+I77+I78+I79-0,0)</f>
        <v>13101.04</v>
      </c>
      <c r="Y81" s="1" t="n">
        <f aca="false">IF(Source!BI44=2,I74+I75+I77+I78+I79-0,0)</f>
        <v>0</v>
      </c>
      <c r="Z81" s="1" t="n">
        <f aca="false">IF(Source!BI44=3,I74+I75+I77+I78+I79-0,0)</f>
        <v>0</v>
      </c>
      <c r="AA81" s="1" t="n">
        <f aca="false">IF(Source!BI44=4,I74+I75+I77+I78+I79,0)</f>
        <v>0</v>
      </c>
    </row>
    <row r="82" customFormat="false" ht="42.75" hidden="false" customHeight="false" outlineLevel="0" collapsed="false">
      <c r="A82" s="21" t="str">
        <f aca="false">Source!E45</f>
        <v>6</v>
      </c>
      <c r="B82" s="22" t="str">
        <f aca="false">Source!F45</f>
        <v>15.1-37-2</v>
      </c>
      <c r="C82" s="22" t="str">
        <f aca="false">Source!G45</f>
        <v>Перевозка грунта с I по V группы на расстояние 37 км автосамосвалами грузоподъемностью до 20 т</v>
      </c>
      <c r="D82" s="23" t="str">
        <f aca="false">Source!H45</f>
        <v>1 м3</v>
      </c>
      <c r="E82" s="24" t="n">
        <f aca="false">Source!I45</f>
        <v>1054.613</v>
      </c>
      <c r="F82" s="25"/>
      <c r="G82" s="26"/>
      <c r="H82" s="24"/>
      <c r="I82" s="27"/>
      <c r="J82" s="24"/>
      <c r="K82" s="27"/>
      <c r="Q82" s="1" t="n">
        <f aca="false">ROUND((Source!DN45/100)*ROUND((Source!AF45*Source!AV45)*Source!I45,2),2)</f>
        <v>0</v>
      </c>
      <c r="R82" s="1" t="n">
        <f aca="false">Source!X45</f>
        <v>0</v>
      </c>
      <c r="S82" s="1" t="n">
        <f aca="false">ROUND((Source!DO45/100)*ROUND((Source!AF45*Source!AV45)*Source!I45,2),2)</f>
        <v>0</v>
      </c>
      <c r="T82" s="1" t="n">
        <f aca="false">Source!Y45</f>
        <v>0</v>
      </c>
      <c r="U82" s="1" t="n">
        <f aca="false">ROUND((175/100)*ROUND((Source!AE45*Source!AV45)*Source!I45,2),2)</f>
        <v>0</v>
      </c>
      <c r="V82" s="1" t="n">
        <f aca="false">ROUND((167/100)*ROUND(Source!CS45*Source!I45,2),2)</f>
        <v>0</v>
      </c>
    </row>
    <row r="83" customFormat="false" ht="12.75" hidden="false" customHeight="false" outlineLevel="0" collapsed="false">
      <c r="C83" s="36" t="str">
        <f aca="false">"Объем: "&amp;Source!I45&amp;"="&amp;Source!I44&amp;"*"&amp;"100"</f>
        <v>Объем: 1054.613=10.54613*100</v>
      </c>
    </row>
    <row r="84" customFormat="false" ht="14.25" hidden="false" customHeight="false" outlineLevel="0" collapsed="false">
      <c r="A84" s="21"/>
      <c r="B84" s="22"/>
      <c r="C84" s="22" t="s">
        <v>37</v>
      </c>
      <c r="D84" s="23"/>
      <c r="E84" s="24"/>
      <c r="F84" s="25" t="n">
        <f aca="false">Source!AM45</f>
        <v>56.2</v>
      </c>
      <c r="G84" s="26" t="n">
        <f aca="false">Source!DE45</f>
        <v>0</v>
      </c>
      <c r="H84" s="24" t="n">
        <f aca="false">Source!AV45</f>
        <v>1</v>
      </c>
      <c r="I84" s="27" t="n">
        <f aca="false">ROUND(((((Source!ET45)-(Source!EU45))+Source!AE45)*Source!AV45)*Source!I45,2)</f>
        <v>59269.25</v>
      </c>
      <c r="J84" s="24" t="n">
        <f aca="false">IF(Source!BB45&lt;&gt;0,Source!BB45,1)</f>
        <v>7.97</v>
      </c>
      <c r="K84" s="27" t="n">
        <f aca="false">Source!Q45</f>
        <v>472375.93</v>
      </c>
    </row>
    <row r="85" customFormat="false" ht="15" hidden="false" customHeight="false" outlineLevel="0" collapsed="false">
      <c r="A85" s="33"/>
      <c r="B85" s="33"/>
      <c r="C85" s="33"/>
      <c r="D85" s="33"/>
      <c r="E85" s="33"/>
      <c r="F85" s="33"/>
      <c r="G85" s="33"/>
      <c r="H85" s="34" t="n">
        <f aca="false">I84</f>
        <v>59269.25</v>
      </c>
      <c r="I85" s="34"/>
      <c r="J85" s="34" t="n">
        <f aca="false">K84</f>
        <v>472375.93</v>
      </c>
      <c r="K85" s="34"/>
      <c r="O85" s="35" t="n">
        <f aca="false">H85</f>
        <v>59269.25</v>
      </c>
      <c r="P85" s="35" t="n">
        <f aca="false">J85</f>
        <v>472375.93</v>
      </c>
      <c r="X85" s="1" t="n">
        <f aca="false">IF(Source!BI45&lt;=1,I84-0,0)</f>
        <v>0</v>
      </c>
      <c r="Y85" s="1" t="n">
        <f aca="false">IF(Source!BI45=2,I84-0,0)</f>
        <v>0</v>
      </c>
      <c r="Z85" s="1" t="n">
        <f aca="false">IF(Source!BI45=3,I84-0,0)</f>
        <v>0</v>
      </c>
      <c r="AA85" s="1" t="n">
        <f aca="false">IF(Source!BI45=4,I84,0)</f>
        <v>59269.25</v>
      </c>
    </row>
    <row r="86" customFormat="false" ht="71.25" hidden="false" customHeight="false" outlineLevel="0" collapsed="false">
      <c r="A86" s="21" t="str">
        <f aca="false">Source!E46</f>
        <v>7</v>
      </c>
      <c r="B86" s="22" t="str">
        <f aca="false">Source!F46</f>
        <v>15.1-0-9</v>
      </c>
      <c r="C86" s="22" t="str">
        <f aca="false">Source!G46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86" s="23" t="str">
        <f aca="false">Source!H46</f>
        <v>1 Т</v>
      </c>
      <c r="E86" s="24" t="n">
        <f aca="false">Source!I46</f>
        <v>1898.3034</v>
      </c>
      <c r="F86" s="25"/>
      <c r="G86" s="26"/>
      <c r="H86" s="24"/>
      <c r="I86" s="27"/>
      <c r="J86" s="24"/>
      <c r="K86" s="27"/>
      <c r="Q86" s="1" t="n">
        <f aca="false">ROUND((Source!DN46/100)*ROUND((Source!AF46*Source!AV46)*Source!I46,2),2)</f>
        <v>0</v>
      </c>
      <c r="R86" s="1" t="n">
        <f aca="false">Source!X46</f>
        <v>0</v>
      </c>
      <c r="S86" s="1" t="n">
        <f aca="false">ROUND((Source!DO46/100)*ROUND((Source!AF46*Source!AV46)*Source!I46,2),2)</f>
        <v>0</v>
      </c>
      <c r="T86" s="1" t="n">
        <f aca="false">Source!Y46</f>
        <v>0</v>
      </c>
      <c r="U86" s="1" t="n">
        <f aca="false">ROUND((175/100)*ROUND((Source!AE46*Source!AV46)*Source!I46,2),2)</f>
        <v>0</v>
      </c>
      <c r="V86" s="1" t="n">
        <f aca="false">ROUND((167/100)*ROUND(Source!CS46*Source!I46,2),2)</f>
        <v>0</v>
      </c>
    </row>
    <row r="87" customFormat="false" ht="12.75" hidden="false" customHeight="false" outlineLevel="0" collapsed="false">
      <c r="C87" s="36" t="str">
        <f aca="false">"Объем: "&amp;Source!I46&amp;"="&amp;Source!I45&amp;"*"&amp;"1,8"</f>
        <v>Объем: 1898.3034=1054.613*1,8</v>
      </c>
    </row>
    <row r="88" customFormat="false" ht="14.25" hidden="false" customHeight="false" outlineLevel="0" collapsed="false">
      <c r="A88" s="21"/>
      <c r="B88" s="22"/>
      <c r="C88" s="22" t="s">
        <v>37</v>
      </c>
      <c r="D88" s="23"/>
      <c r="E88" s="24"/>
      <c r="F88" s="25" t="n">
        <f aca="false">Source!AM46</f>
        <v>43.28</v>
      </c>
      <c r="G88" s="26" t="n">
        <f aca="false">Source!DE46</f>
        <v>0</v>
      </c>
      <c r="H88" s="24" t="n">
        <f aca="false">Source!AV46</f>
        <v>1</v>
      </c>
      <c r="I88" s="27" t="n">
        <f aca="false">ROUND(((((Source!ET46)-(Source!EU46))+Source!AE46)*Source!AV46)*Source!I46,2)</f>
        <v>82158.57</v>
      </c>
      <c r="J88" s="24" t="n">
        <f aca="false">IF(Source!BB46&lt;&gt;0,Source!BB46,1)</f>
        <v>2.09</v>
      </c>
      <c r="K88" s="27" t="n">
        <f aca="false">Source!Q46</f>
        <v>171711.41</v>
      </c>
    </row>
    <row r="89" customFormat="false" ht="15" hidden="false" customHeight="false" outlineLevel="0" collapsed="false">
      <c r="A89" s="33"/>
      <c r="B89" s="33"/>
      <c r="C89" s="33"/>
      <c r="D89" s="33"/>
      <c r="E89" s="33"/>
      <c r="F89" s="33"/>
      <c r="G89" s="33"/>
      <c r="H89" s="34" t="n">
        <f aca="false">I88</f>
        <v>82158.57</v>
      </c>
      <c r="I89" s="34"/>
      <c r="J89" s="34" t="n">
        <f aca="false">K88</f>
        <v>171711.41</v>
      </c>
      <c r="K89" s="34"/>
      <c r="O89" s="35" t="n">
        <f aca="false">H89</f>
        <v>82158.57</v>
      </c>
      <c r="P89" s="35" t="n">
        <f aca="false">J89</f>
        <v>171711.41</v>
      </c>
      <c r="X89" s="1" t="n">
        <f aca="false">IF(Source!BI46&lt;=1,I88-0,0)</f>
        <v>0</v>
      </c>
      <c r="Y89" s="1" t="n">
        <f aca="false">IF(Source!BI46=2,I88-0,0)</f>
        <v>0</v>
      </c>
      <c r="Z89" s="1" t="n">
        <f aca="false">IF(Source!BI46=3,I88-0,0)</f>
        <v>0</v>
      </c>
      <c r="AA89" s="1" t="n">
        <f aca="false">IF(Source!BI46=4,I88,0)</f>
        <v>82158.57</v>
      </c>
    </row>
    <row r="90" customFormat="false" ht="42.75" hidden="false" customHeight="false" outlineLevel="0" collapsed="false">
      <c r="A90" s="21" t="str">
        <f aca="false">Source!E47</f>
        <v>8</v>
      </c>
      <c r="B90" s="22" t="str">
        <f aca="false">Source!F47</f>
        <v>15.1-30-11</v>
      </c>
      <c r="C90" s="22" t="str">
        <f aca="false">Source!G47</f>
        <v>Перевозка строительного мусора на расстояние 30 км автосамосвалами грузоподъемностью до 20 т</v>
      </c>
      <c r="D90" s="23" t="str">
        <f aca="false">Source!H47</f>
        <v>1 Т</v>
      </c>
      <c r="E90" s="24" t="n">
        <f aca="false">Source!I47</f>
        <v>387.702</v>
      </c>
      <c r="F90" s="25"/>
      <c r="G90" s="26"/>
      <c r="H90" s="24"/>
      <c r="I90" s="27"/>
      <c r="J90" s="24"/>
      <c r="K90" s="27"/>
      <c r="Q90" s="1" t="n">
        <f aca="false">ROUND((Source!DN47/100)*ROUND((Source!AF47*Source!AV47)*Source!I47,2),2)</f>
        <v>0</v>
      </c>
      <c r="R90" s="1" t="n">
        <f aca="false">Source!X47</f>
        <v>0</v>
      </c>
      <c r="S90" s="1" t="n">
        <f aca="false">ROUND((Source!DO47/100)*ROUND((Source!AF47*Source!AV47)*Source!I47,2),2)</f>
        <v>0</v>
      </c>
      <c r="T90" s="1" t="n">
        <f aca="false">Source!Y47</f>
        <v>0</v>
      </c>
      <c r="U90" s="1" t="n">
        <f aca="false">ROUND((175/100)*ROUND((Source!AE47*Source!AV47)*Source!I47,2),2)</f>
        <v>0</v>
      </c>
      <c r="V90" s="1" t="n">
        <f aca="false">ROUND((167/100)*ROUND(Source!CS47*Source!I47,2),2)</f>
        <v>0</v>
      </c>
    </row>
    <row r="91" customFormat="false" ht="14.25" hidden="false" customHeight="false" outlineLevel="0" collapsed="false">
      <c r="A91" s="21"/>
      <c r="B91" s="22"/>
      <c r="C91" s="22" t="s">
        <v>37</v>
      </c>
      <c r="D91" s="23"/>
      <c r="E91" s="24"/>
      <c r="F91" s="25" t="n">
        <f aca="false">Source!AM47</f>
        <v>31.57</v>
      </c>
      <c r="G91" s="26" t="n">
        <f aca="false">Source!DE47</f>
        <v>0</v>
      </c>
      <c r="H91" s="24" t="n">
        <f aca="false">Source!AV47</f>
        <v>1</v>
      </c>
      <c r="I91" s="27" t="n">
        <f aca="false">ROUND(((((Source!ET47)-(Source!EU47))+Source!AE47)*Source!AV47)*Source!I47,2)</f>
        <v>12239.75</v>
      </c>
      <c r="J91" s="24" t="n">
        <f aca="false">IF(Source!BB47&lt;&gt;0,Source!BB47,1)</f>
        <v>7.89</v>
      </c>
      <c r="K91" s="27" t="n">
        <f aca="false">Source!Q47</f>
        <v>96571.64</v>
      </c>
    </row>
    <row r="92" customFormat="false" ht="15" hidden="false" customHeight="false" outlineLevel="0" collapsed="false">
      <c r="A92" s="33"/>
      <c r="B92" s="33"/>
      <c r="C92" s="33"/>
      <c r="D92" s="33"/>
      <c r="E92" s="33"/>
      <c r="F92" s="33"/>
      <c r="G92" s="33"/>
      <c r="H92" s="34" t="n">
        <f aca="false">I91</f>
        <v>12239.75</v>
      </c>
      <c r="I92" s="34"/>
      <c r="J92" s="34" t="n">
        <f aca="false">K91</f>
        <v>96571.64</v>
      </c>
      <c r="K92" s="34"/>
      <c r="O92" s="35" t="n">
        <f aca="false">H92</f>
        <v>12239.75</v>
      </c>
      <c r="P92" s="35" t="n">
        <f aca="false">J92</f>
        <v>96571.64</v>
      </c>
      <c r="X92" s="1" t="n">
        <f aca="false">IF(Source!BI47&lt;=1,I91-0,0)</f>
        <v>0</v>
      </c>
      <c r="Y92" s="1" t="n">
        <f aca="false">IF(Source!BI47=2,I91-0,0)</f>
        <v>0</v>
      </c>
      <c r="Z92" s="1" t="n">
        <f aca="false">IF(Source!BI47=3,I91-0,0)</f>
        <v>0</v>
      </c>
      <c r="AA92" s="1" t="n">
        <f aca="false">IF(Source!BI47=4,I91,0)</f>
        <v>12239.75</v>
      </c>
    </row>
    <row r="93" customFormat="false" ht="28.5" hidden="false" customHeight="false" outlineLevel="0" collapsed="false">
      <c r="A93" s="21" t="str">
        <f aca="false">Source!E48</f>
        <v>9</v>
      </c>
      <c r="B93" s="22" t="str">
        <f aca="false">Source!F48</f>
        <v>15.1-0-1</v>
      </c>
      <c r="C93" s="22" t="str">
        <f aca="false">Source!G48</f>
        <v>Содержание свалки отходов строительства и сноса</v>
      </c>
      <c r="D93" s="23" t="str">
        <f aca="false">Source!H48</f>
        <v>1 Т</v>
      </c>
      <c r="E93" s="24" t="n">
        <f aca="false">Source!I48</f>
        <v>387.702</v>
      </c>
      <c r="F93" s="25"/>
      <c r="G93" s="26"/>
      <c r="H93" s="24"/>
      <c r="I93" s="27"/>
      <c r="J93" s="24"/>
      <c r="K93" s="27"/>
      <c r="Q93" s="1" t="n">
        <f aca="false">ROUND((Source!DN48/100)*ROUND((Source!AF48*Source!AV48)*Source!I48,2),2)</f>
        <v>0</v>
      </c>
      <c r="R93" s="1" t="n">
        <f aca="false">Source!X48</f>
        <v>0</v>
      </c>
      <c r="S93" s="1" t="n">
        <f aca="false">ROUND((Source!DO48/100)*ROUND((Source!AF48*Source!AV48)*Source!I48,2),2)</f>
        <v>0</v>
      </c>
      <c r="T93" s="1" t="n">
        <f aca="false">Source!Y48</f>
        <v>0</v>
      </c>
      <c r="U93" s="1" t="n">
        <f aca="false">ROUND((175/100)*ROUND((Source!AE48*Source!AV48)*Source!I48,2),2)</f>
        <v>0</v>
      </c>
      <c r="V93" s="1" t="n">
        <f aca="false">ROUND((167/100)*ROUND(Source!CS48*Source!I48,2),2)</f>
        <v>0</v>
      </c>
    </row>
    <row r="94" customFormat="false" ht="14.25" hidden="false" customHeight="false" outlineLevel="0" collapsed="false">
      <c r="A94" s="21"/>
      <c r="B94" s="22"/>
      <c r="C94" s="22" t="s">
        <v>37</v>
      </c>
      <c r="D94" s="23"/>
      <c r="E94" s="24"/>
      <c r="F94" s="25" t="n">
        <f aca="false">Source!AM48</f>
        <v>101</v>
      </c>
      <c r="G94" s="26" t="n">
        <f aca="false">Source!DE48</f>
        <v>0</v>
      </c>
      <c r="H94" s="24" t="n">
        <f aca="false">Source!AV48</f>
        <v>1</v>
      </c>
      <c r="I94" s="27" t="n">
        <f aca="false">ROUND(((((Source!ET48)-(Source!EU48))+Source!AE48)*Source!AV48)*Source!I48,2)</f>
        <v>39157.9</v>
      </c>
      <c r="J94" s="24" t="n">
        <f aca="false">IF(Source!BB48&lt;&gt;0,Source!BB48,1)</f>
        <v>2.01</v>
      </c>
      <c r="K94" s="27" t="n">
        <f aca="false">Source!Q48</f>
        <v>78707.38</v>
      </c>
    </row>
    <row r="95" customFormat="false" ht="15" hidden="false" customHeight="false" outlineLevel="0" collapsed="false">
      <c r="A95" s="33"/>
      <c r="B95" s="33"/>
      <c r="C95" s="33"/>
      <c r="D95" s="33"/>
      <c r="E95" s="33"/>
      <c r="F95" s="33"/>
      <c r="G95" s="33"/>
      <c r="H95" s="34" t="n">
        <f aca="false">I94</f>
        <v>39157.9</v>
      </c>
      <c r="I95" s="34"/>
      <c r="J95" s="34" t="n">
        <f aca="false">K94</f>
        <v>78707.38</v>
      </c>
      <c r="K95" s="34"/>
      <c r="O95" s="35" t="n">
        <f aca="false">H95</f>
        <v>39157.9</v>
      </c>
      <c r="P95" s="35" t="n">
        <f aca="false">J95</f>
        <v>78707.38</v>
      </c>
      <c r="X95" s="1" t="n">
        <f aca="false">IF(Source!BI48&lt;=1,I94-0,0)</f>
        <v>0</v>
      </c>
      <c r="Y95" s="1" t="n">
        <f aca="false">IF(Source!BI48=2,I94-0,0)</f>
        <v>0</v>
      </c>
      <c r="Z95" s="1" t="n">
        <f aca="false">IF(Source!BI48=3,I94-0,0)</f>
        <v>0</v>
      </c>
      <c r="AA95" s="1" t="n">
        <f aca="false">IF(Source!BI48=4,I94,0)</f>
        <v>39157.9</v>
      </c>
    </row>
    <row r="97" customFormat="false" ht="15" hidden="false" customHeight="true" outlineLevel="0" collapsed="false">
      <c r="A97" s="37" t="str">
        <f aca="false">CONCATENATE("Итого по подразделу: ",IF(Source!G50&lt;&gt;"Новый подраздел",Source!G50,""))</f>
        <v>Итого по подразделу: - в непроходном канале - 62 п.м</v>
      </c>
      <c r="B97" s="37"/>
      <c r="C97" s="37"/>
      <c r="D97" s="37"/>
      <c r="E97" s="37"/>
      <c r="F97" s="37"/>
      <c r="G97" s="37"/>
      <c r="H97" s="38" t="n">
        <f aca="false">SUM(O24:O96)</f>
        <v>1357050.15</v>
      </c>
      <c r="I97" s="38"/>
      <c r="J97" s="38" t="n">
        <f aca="false">SUM(P24:P96)</f>
        <v>9725415.59</v>
      </c>
      <c r="K97" s="38"/>
      <c r="AF97" s="39" t="str">
        <f aca="false">CONCATENATE("Итого по подразделу: ",IF(Source!G50&lt;&gt;"Новый подраздел",Source!G50,""))</f>
        <v>Итого по подразделу: - в непроходном канале - 62 п.м</v>
      </c>
    </row>
    <row r="100" customFormat="false" ht="16.5" hidden="false" customHeight="true" outlineLevel="0" collapsed="false">
      <c r="A100" s="19" t="str">
        <f aca="false">CONCATENATE("Подраздел: ",IF(Source!G76&lt;&gt;"Новый подраздел",Source!G76,""))</f>
        <v>Подраздел: - бесканально - 11 п.м</v>
      </c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AE100" s="20" t="str">
        <f aca="false">CONCATENATE("Подраздел: ",IF(Source!G76&lt;&gt;"Новый подраздел",Source!G76,""))</f>
        <v>Подраздел: - бесканально - 11 п.м</v>
      </c>
    </row>
    <row r="101" customFormat="false" ht="125.25" hidden="false" customHeight="false" outlineLevel="0" collapsed="false">
      <c r="A101" s="21" t="str">
        <f aca="false">Source!E80</f>
        <v>10</v>
      </c>
      <c r="B101" s="22" t="str">
        <f aca="false">Source!F80</f>
        <v>16.1-3001-1</v>
      </c>
      <c r="C101" s="22" t="s">
        <v>46</v>
      </c>
      <c r="D101" s="23" t="str">
        <f aca="false">Source!H80</f>
        <v>1 м трубопровода</v>
      </c>
      <c r="E101" s="24" t="n">
        <f aca="false">Source!I80</f>
        <v>11</v>
      </c>
      <c r="F101" s="25"/>
      <c r="G101" s="26"/>
      <c r="H101" s="24"/>
      <c r="I101" s="27"/>
      <c r="J101" s="24"/>
      <c r="K101" s="27"/>
      <c r="Q101" s="1" t="n">
        <f aca="false">ROUND((Source!DN80/100)*ROUND((Source!AF80*Source!AV80)*Source!I80,2),2)</f>
        <v>0</v>
      </c>
      <c r="R101" s="1" t="n">
        <f aca="false">Source!X80</f>
        <v>0</v>
      </c>
      <c r="S101" s="1" t="n">
        <f aca="false">ROUND((Source!DO80/100)*ROUND((Source!AF80*Source!AV80)*Source!I80,2),2)</f>
        <v>0</v>
      </c>
      <c r="T101" s="1" t="n">
        <f aca="false">Source!Y80</f>
        <v>0</v>
      </c>
      <c r="U101" s="1" t="n">
        <f aca="false">ROUND((175/100)*ROUND((Source!AE80*Source!AV80)*Source!I80,2),2)</f>
        <v>0</v>
      </c>
      <c r="V101" s="1" t="n">
        <f aca="false">ROUND((167/100)*ROUND(Source!CS80*Source!I80,2),2)</f>
        <v>0</v>
      </c>
    </row>
    <row r="102" customFormat="false" ht="14.25" hidden="false" customHeight="false" outlineLevel="0" collapsed="false">
      <c r="A102" s="21"/>
      <c r="B102" s="22"/>
      <c r="C102" s="22" t="s">
        <v>27</v>
      </c>
      <c r="D102" s="23"/>
      <c r="E102" s="24"/>
      <c r="F102" s="25"/>
      <c r="G102" s="26"/>
      <c r="H102" s="24"/>
      <c r="I102" s="27" t="n">
        <f aca="false">I103+I104+I105+I106+SUM(I107:I111)</f>
        <v>71028.4</v>
      </c>
      <c r="J102" s="24"/>
      <c r="K102" s="27" t="n">
        <f aca="false">K103+K104+K105+K106+SUM(K107:K111)</f>
        <v>352485.71</v>
      </c>
    </row>
    <row r="103" customFormat="false" ht="28.5" hidden="false" customHeight="false" outlineLevel="0" collapsed="false">
      <c r="A103" s="21"/>
      <c r="B103" s="22"/>
      <c r="C103" s="22" t="s">
        <v>28</v>
      </c>
      <c r="D103" s="23"/>
      <c r="E103" s="24"/>
      <c r="F103" s="25" t="n">
        <f aca="false">Source!AO80</f>
        <v>509</v>
      </c>
      <c r="G103" s="26" t="str">
        <f aca="false">Source!DG80</f>
        <v>*1,15*0,78*1,5</v>
      </c>
      <c r="H103" s="24" t="n">
        <f aca="false">Source!AV80</f>
        <v>1</v>
      </c>
      <c r="I103" s="27" t="n">
        <f aca="false">ROUND((Source!AF80*Source!AV80)*Source!I80,2)</f>
        <v>7533.45</v>
      </c>
      <c r="J103" s="24" t="n">
        <f aca="false">IF(Source!BA80&lt;&gt;0,Source!BA80,1)</f>
        <v>13.88</v>
      </c>
      <c r="K103" s="27" t="n">
        <f aca="false">Source!S80</f>
        <v>104564.35</v>
      </c>
      <c r="W103" s="1" t="n">
        <f aca="false">ROUND((Source!AF80*Source!AV80)*Source!I80,2)</f>
        <v>7533.45</v>
      </c>
    </row>
    <row r="104" customFormat="false" ht="28.5" hidden="false" customHeight="false" outlineLevel="0" collapsed="false">
      <c r="A104" s="21"/>
      <c r="B104" s="22"/>
      <c r="C104" s="22" t="s">
        <v>29</v>
      </c>
      <c r="D104" s="23"/>
      <c r="E104" s="24"/>
      <c r="F104" s="25" t="n">
        <f aca="false">Source!AM80</f>
        <v>167</v>
      </c>
      <c r="G104" s="26" t="str">
        <f aca="false">Source!DE80</f>
        <v>*1,15*0,64*1,5</v>
      </c>
      <c r="H104" s="24" t="n">
        <f aca="false">Source!AV80</f>
        <v>1</v>
      </c>
      <c r="I104" s="27" t="n">
        <f aca="false">ROUND((((((Source!ET80*1.15*0.64*1.5))-((Source!EU80*1.15*0.64*1.5)))+Source!AE80)*Source!AV80)*Source!I80,2)</f>
        <v>2028.05</v>
      </c>
      <c r="J104" s="24" t="n">
        <f aca="false">IF(Source!BB80&lt;&gt;0,Source!BB80,1)</f>
        <v>9.74</v>
      </c>
      <c r="K104" s="27" t="n">
        <f aca="false">Source!Q80</f>
        <v>19753.19</v>
      </c>
    </row>
    <row r="105" customFormat="false" ht="14.25" hidden="false" customHeight="false" outlineLevel="0" collapsed="false">
      <c r="A105" s="21"/>
      <c r="B105" s="22"/>
      <c r="C105" s="22" t="s">
        <v>30</v>
      </c>
      <c r="D105" s="23"/>
      <c r="E105" s="24"/>
      <c r="F105" s="25" t="n">
        <f aca="false">Source!AL80</f>
        <v>4404</v>
      </c>
      <c r="G105" s="26" t="str">
        <f aca="false">Source!DD80</f>
        <v>*0,65*2</v>
      </c>
      <c r="H105" s="24" t="n">
        <f aca="false">Source!AW80</f>
        <v>1</v>
      </c>
      <c r="I105" s="27" t="n">
        <f aca="false">ROUND((Source!AC80*Source!AW80)*Source!I80,2)</f>
        <v>62977.2</v>
      </c>
      <c r="J105" s="24" t="n">
        <f aca="false">IF(Source!BC80&lt;&gt;0,Source!BC80,1)</f>
        <v>3.49</v>
      </c>
      <c r="K105" s="27" t="n">
        <f aca="false">Source!P80</f>
        <v>219790.43</v>
      </c>
    </row>
    <row r="106" customFormat="false" ht="14.25" hidden="false" customHeight="false" outlineLevel="0" collapsed="false">
      <c r="A106" s="21"/>
      <c r="B106" s="22"/>
      <c r="C106" s="22" t="s">
        <v>31</v>
      </c>
      <c r="D106" s="23"/>
      <c r="E106" s="24"/>
      <c r="F106" s="25" t="n">
        <f aca="false">Source!GT80</f>
        <v>30</v>
      </c>
      <c r="G106" s="26"/>
      <c r="H106" s="24"/>
      <c r="I106" s="27" t="n">
        <f aca="false">Source!GT80*Source!I80</f>
        <v>330</v>
      </c>
      <c r="J106" s="24" t="n">
        <f aca="false">IF(Source!GU80&lt;&gt;0,Source!GU80,1)</f>
        <v>5.61</v>
      </c>
      <c r="K106" s="27" t="n">
        <f aca="false">Source!GT80*Source!GU80*Source!I80</f>
        <v>1851.3</v>
      </c>
    </row>
    <row r="107" customFormat="false" ht="28.5" hidden="false" customHeight="false" outlineLevel="0" collapsed="false">
      <c r="A107" s="21" t="str">
        <f aca="false">Source!E81</f>
        <v>10,1</v>
      </c>
      <c r="B107" s="22" t="str">
        <f aca="false">Source!F81</f>
        <v>1.12-2-1</v>
      </c>
      <c r="C107" s="22" t="str">
        <f aca="false">Source!G81</f>
        <v>Пенополиуретановая изоляция труб, наружный диаметр 57 мм</v>
      </c>
      <c r="D107" s="23" t="str">
        <f aca="false">Source!H81</f>
        <v>м</v>
      </c>
      <c r="E107" s="24" t="n">
        <f aca="false">Source!I81</f>
        <v>-22</v>
      </c>
      <c r="F107" s="25" t="n">
        <f aca="false">Source!AK81</f>
        <v>283.5</v>
      </c>
      <c r="G107" s="26"/>
      <c r="H107" s="24" t="n">
        <f aca="false">Source!AW81</f>
        <v>1</v>
      </c>
      <c r="I107" s="27" t="n">
        <f aca="false">ROUND((Source!AC81*Source!AW81)*Source!I81,2)+ROUND(((((Source!ET81)-(Source!EU81))+Source!AE81)*Source!AV81)*Source!I81,2)+ROUND((Source!AF81*Source!AV81)*Source!I81,2)</f>
        <v>-6237</v>
      </c>
      <c r="J107" s="24" t="n">
        <f aca="false">IF(Source!BC81&lt;&gt;0,Source!BC81,1)</f>
        <v>2.42</v>
      </c>
      <c r="K107" s="27" t="n">
        <f aca="false">Source!O81</f>
        <v>-15093.54</v>
      </c>
      <c r="Q107" s="1" t="n">
        <f aca="false">ROUND((Source!DN81/100)*ROUND((Source!AF81*Source!AV81)*Source!I81,2),2)</f>
        <v>-0</v>
      </c>
      <c r="R107" s="1" t="n">
        <f aca="false">Source!X81</f>
        <v>-0</v>
      </c>
      <c r="S107" s="1" t="n">
        <f aca="false">ROUND((Source!DO81/100)*ROUND((Source!AF81*Source!AV81)*Source!I81,2),2)</f>
        <v>-0</v>
      </c>
      <c r="T107" s="1" t="n">
        <f aca="false">Source!Y81</f>
        <v>-0</v>
      </c>
      <c r="U107" s="1" t="n">
        <f aca="false">ROUND((175/100)*ROUND((Source!AE81*Source!AV81)*Source!I81,2),2)</f>
        <v>-0</v>
      </c>
      <c r="V107" s="1" t="n">
        <f aca="false">ROUND((167/100)*ROUND(Source!CS81*Source!I81,2),2)</f>
        <v>-0</v>
      </c>
      <c r="X107" s="1" t="n">
        <f aca="false">IF(Source!BI81&lt;=1,I107,0)</f>
        <v>-6237</v>
      </c>
      <c r="Y107" s="1" t="n">
        <f aca="false">IF(Source!BI81=2,I107,0)</f>
        <v>0</v>
      </c>
      <c r="Z107" s="1" t="n">
        <f aca="false">IF(Source!BI81=3,I107,0)</f>
        <v>0</v>
      </c>
      <c r="AA107" s="1" t="n">
        <f aca="false">IF(Source!BI81=4,I107,0)</f>
        <v>0</v>
      </c>
    </row>
    <row r="108" customFormat="false" ht="71.25" hidden="false" customHeight="false" outlineLevel="0" collapsed="false">
      <c r="A108" s="21" t="str">
        <f aca="false">Source!E82</f>
        <v>10,2</v>
      </c>
      <c r="B108" s="22" t="str">
        <f aca="false">Source!F82</f>
        <v>1.12-6-102</v>
      </c>
      <c r="C108" s="22" t="str">
        <f aca="false">Source!G82</f>
        <v>Трубы стальные бесшовные горячедеформированные со снятой фаской из стали марок 15, 20, 25, ГОСТ 8732-78, наружный диаметр 32 мм, толщина стенки 2,8 мм</v>
      </c>
      <c r="D108" s="23" t="str">
        <f aca="false">Source!H82</f>
        <v>м</v>
      </c>
      <c r="E108" s="24" t="n">
        <f aca="false">Source!I82</f>
        <v>-22</v>
      </c>
      <c r="F108" s="25" t="n">
        <f aca="false">Source!AK82</f>
        <v>16.45</v>
      </c>
      <c r="G108" s="26"/>
      <c r="H108" s="24" t="n">
        <f aca="false">Source!AW82</f>
        <v>1</v>
      </c>
      <c r="I108" s="27" t="n">
        <f aca="false">ROUND((Source!AC82*Source!AW82)*Source!I82,2)+ROUND(((((Source!ET82)-(Source!EU82))+Source!AE82)*Source!AV82)*Source!I82,2)+ROUND((Source!AF82*Source!AV82)*Source!I82,2)</f>
        <v>-361.9</v>
      </c>
      <c r="J108" s="24" t="n">
        <f aca="false">IF(Source!BC82&lt;&gt;0,Source!BC82,1)</f>
        <v>5.61</v>
      </c>
      <c r="K108" s="27" t="n">
        <f aca="false">Source!O82</f>
        <v>-2030.26</v>
      </c>
      <c r="Q108" s="1" t="n">
        <f aca="false">ROUND((Source!DN82/100)*ROUND((Source!AF82*Source!AV82)*Source!I82,2),2)</f>
        <v>-0</v>
      </c>
      <c r="R108" s="1" t="n">
        <f aca="false">Source!X82</f>
        <v>-0</v>
      </c>
      <c r="S108" s="1" t="n">
        <f aca="false">ROUND((Source!DO82/100)*ROUND((Source!AF82*Source!AV82)*Source!I82,2),2)</f>
        <v>-0</v>
      </c>
      <c r="T108" s="1" t="n">
        <f aca="false">Source!Y82</f>
        <v>-0</v>
      </c>
      <c r="U108" s="1" t="n">
        <f aca="false">ROUND((175/100)*ROUND((Source!AE82*Source!AV82)*Source!I82,2),2)</f>
        <v>-0</v>
      </c>
      <c r="V108" s="1" t="n">
        <f aca="false">ROUND((167/100)*ROUND(Source!CS82*Source!I82,2),2)</f>
        <v>-0</v>
      </c>
      <c r="X108" s="1" t="n">
        <f aca="false">IF(Source!BI82&lt;=1,I108,0)</f>
        <v>-361.9</v>
      </c>
      <c r="Y108" s="1" t="n">
        <f aca="false">IF(Source!BI82=2,I108,0)</f>
        <v>0</v>
      </c>
      <c r="Z108" s="1" t="n">
        <f aca="false">IF(Source!BI82=3,I108,0)</f>
        <v>0</v>
      </c>
      <c r="AA108" s="1" t="n">
        <f aca="false">IF(Source!BI82=4,I108,0)</f>
        <v>0</v>
      </c>
    </row>
    <row r="109" customFormat="false" ht="39.75" hidden="false" customHeight="false" outlineLevel="0" collapsed="false">
      <c r="A109" s="21" t="str">
        <f aca="false">Source!E83</f>
        <v>10,3</v>
      </c>
      <c r="B109" s="22" t="str">
        <f aca="false">Source!F83</f>
        <v>10094497</v>
      </c>
      <c r="C109" s="22" t="s">
        <v>32</v>
      </c>
      <c r="D109" s="23" t="str">
        <f aca="false">Source!H83</f>
        <v>м</v>
      </c>
      <c r="E109" s="24" t="n">
        <f aca="false">Source!I83</f>
        <v>22</v>
      </c>
      <c r="F109" s="25" t="n">
        <f aca="false">Source!AK83</f>
        <v>216.3</v>
      </c>
      <c r="G109" s="26"/>
      <c r="H109" s="24" t="n">
        <f aca="false">Source!AW83</f>
        <v>1</v>
      </c>
      <c r="I109" s="27" t="n">
        <f aca="false">ROUND((Source!AC83*Source!AW83)*Source!I83,2)+ROUND(((((Source!ET83)-(Source!EU83))+Source!AE83)*Source!AV83)*Source!I83,2)+ROUND((Source!AF83*Source!AV83)*Source!I83,2)</f>
        <v>4758.6</v>
      </c>
      <c r="J109" s="24" t="n">
        <f aca="false">IF(Source!BC83&lt;&gt;0,Source!BC83,1)</f>
        <v>4.97</v>
      </c>
      <c r="K109" s="27" t="n">
        <f aca="false">Source!O83</f>
        <v>23650.24</v>
      </c>
      <c r="Q109" s="1" t="n">
        <f aca="false">ROUND((Source!DN83/100)*ROUND((Source!AF83*Source!AV83)*Source!I83,2),2)</f>
        <v>0</v>
      </c>
      <c r="R109" s="1" t="n">
        <f aca="false">Source!X83</f>
        <v>0</v>
      </c>
      <c r="S109" s="1" t="n">
        <f aca="false">ROUND((Source!DO83/100)*ROUND((Source!AF83*Source!AV83)*Source!I83,2),2)</f>
        <v>0</v>
      </c>
      <c r="T109" s="1" t="n">
        <f aca="false">Source!Y83</f>
        <v>0</v>
      </c>
      <c r="U109" s="1" t="n">
        <f aca="false">ROUND((175/100)*ROUND((Source!AE83*Source!AV83)*Source!I83,2),2)</f>
        <v>0</v>
      </c>
      <c r="V109" s="1" t="n">
        <f aca="false">ROUND((167/100)*ROUND(Source!CS83*Source!I83,2),2)</f>
        <v>0</v>
      </c>
      <c r="X109" s="1" t="n">
        <f aca="false">IF(Source!BI83&lt;=1,I109,0)</f>
        <v>4758.6</v>
      </c>
      <c r="Y109" s="1" t="n">
        <f aca="false">IF(Source!BI83=2,I109,0)</f>
        <v>0</v>
      </c>
      <c r="Z109" s="1" t="n">
        <f aca="false">IF(Source!BI83=3,I109,0)</f>
        <v>0</v>
      </c>
      <c r="AA109" s="1" t="n">
        <f aca="false">IF(Source!BI83=4,I109,0)</f>
        <v>0</v>
      </c>
    </row>
    <row r="110" customFormat="false" ht="28.5" hidden="false" customHeight="false" outlineLevel="0" collapsed="false">
      <c r="A110" s="21" t="str">
        <f aca="false">Source!E84</f>
        <v>10,4</v>
      </c>
      <c r="B110" s="22" t="str">
        <f aca="false">Source!F84</f>
        <v>9999990001</v>
      </c>
      <c r="C110" s="22" t="str">
        <f aca="false">Source!G84</f>
        <v>Масса мусора</v>
      </c>
      <c r="D110" s="23" t="str">
        <f aca="false">Source!H84</f>
        <v>т</v>
      </c>
      <c r="E110" s="24" t="n">
        <f aca="false">Source!I84</f>
        <v>0.002002</v>
      </c>
      <c r="F110" s="25" t="n">
        <f aca="false">Source!AK84</f>
        <v>0</v>
      </c>
      <c r="G110" s="26" t="s">
        <v>47</v>
      </c>
      <c r="H110" s="24" t="n">
        <f aca="false">Source!AW84</f>
        <v>1</v>
      </c>
      <c r="I110" s="27" t="n">
        <f aca="false">ROUND((Source!AC84*Source!AW84)*Source!I84,2)+ROUND(((((Source!ET84)-(Source!EU84))+Source!AE84)*Source!AV84)*Source!I84,2)+ROUND((Source!AF84*Source!AV84)*Source!I84,2)</f>
        <v>0</v>
      </c>
      <c r="J110" s="24" t="n">
        <f aca="false">IF(Source!BC84&lt;&gt;0,Source!BC84,1)</f>
        <v>1</v>
      </c>
      <c r="K110" s="27" t="n">
        <f aca="false">Source!O84</f>
        <v>0</v>
      </c>
      <c r="Q110" s="1" t="n">
        <f aca="false">ROUND((Source!DN84/100)*ROUND((Source!AF84*Source!AV84)*Source!I84,2),2)</f>
        <v>0</v>
      </c>
      <c r="R110" s="1" t="n">
        <f aca="false">Source!X84</f>
        <v>0</v>
      </c>
      <c r="S110" s="1" t="n">
        <f aca="false">ROUND((Source!DO84/100)*ROUND((Source!AF84*Source!AV84)*Source!I84,2),2)</f>
        <v>0</v>
      </c>
      <c r="T110" s="1" t="n">
        <f aca="false">Source!Y84</f>
        <v>0</v>
      </c>
      <c r="U110" s="1" t="n">
        <f aca="false">ROUND((175/100)*ROUND((Source!AE84*Source!AV84)*Source!I84,2),2)</f>
        <v>0</v>
      </c>
      <c r="V110" s="1" t="n">
        <f aca="false">ROUND((167/100)*ROUND(Source!CS84*Source!I84,2),2)</f>
        <v>0</v>
      </c>
      <c r="X110" s="1" t="n">
        <f aca="false">IF(Source!BI84&lt;=1,I110,0)</f>
        <v>0</v>
      </c>
      <c r="Y110" s="1" t="n">
        <f aca="false">IF(Source!BI84=2,I110,0)</f>
        <v>0</v>
      </c>
      <c r="Z110" s="1" t="n">
        <f aca="false">IF(Source!BI84=3,I110,0)</f>
        <v>0</v>
      </c>
      <c r="AA110" s="1" t="n">
        <f aca="false">IF(Source!BI84=4,I110,0)</f>
        <v>0</v>
      </c>
    </row>
    <row r="111" customFormat="false" ht="28.5" hidden="false" customHeight="false" outlineLevel="0" collapsed="false">
      <c r="A111" s="21" t="str">
        <f aca="false">Source!E85</f>
        <v>10,5</v>
      </c>
      <c r="B111" s="22" t="str">
        <f aca="false">Source!F85</f>
        <v>9999990004</v>
      </c>
      <c r="C111" s="22" t="str">
        <f aca="false">Source!G85</f>
        <v>Объем грунта</v>
      </c>
      <c r="D111" s="23" t="str">
        <f aca="false">Source!H85</f>
        <v>м3</v>
      </c>
      <c r="E111" s="24" t="n">
        <f aca="false">Source!I85</f>
        <v>12.52394</v>
      </c>
      <c r="F111" s="25" t="n">
        <f aca="false">Source!AK85</f>
        <v>0</v>
      </c>
      <c r="G111" s="26" t="s">
        <v>47</v>
      </c>
      <c r="H111" s="24" t="n">
        <f aca="false">Source!AW85</f>
        <v>1</v>
      </c>
      <c r="I111" s="27" t="n">
        <f aca="false">ROUND((Source!AC85*Source!AW85)*Source!I85,2)+ROUND(((((Source!ET85)-(Source!EU85))+Source!AE85)*Source!AV85)*Source!I85,2)+ROUND((Source!AF85*Source!AV85)*Source!I85,2)</f>
        <v>0</v>
      </c>
      <c r="J111" s="24" t="n">
        <f aca="false">IF(Source!BC85&lt;&gt;0,Source!BC85,1)</f>
        <v>1</v>
      </c>
      <c r="K111" s="27" t="n">
        <f aca="false">Source!O85</f>
        <v>0</v>
      </c>
      <c r="Q111" s="1" t="n">
        <f aca="false">ROUND((Source!DN85/100)*ROUND((Source!AF85*Source!AV85)*Source!I85,2),2)</f>
        <v>0</v>
      </c>
      <c r="R111" s="1" t="n">
        <f aca="false">Source!X85</f>
        <v>0</v>
      </c>
      <c r="S111" s="1" t="n">
        <f aca="false">ROUND((Source!DO85/100)*ROUND((Source!AF85*Source!AV85)*Source!I85,2),2)</f>
        <v>0</v>
      </c>
      <c r="T111" s="1" t="n">
        <f aca="false">Source!Y85</f>
        <v>0</v>
      </c>
      <c r="U111" s="1" t="n">
        <f aca="false">ROUND((175/100)*ROUND((Source!AE85*Source!AV85)*Source!I85,2),2)</f>
        <v>0</v>
      </c>
      <c r="V111" s="1" t="n">
        <f aca="false">ROUND((167/100)*ROUND(Source!CS85*Source!I85,2),2)</f>
        <v>0</v>
      </c>
      <c r="X111" s="1" t="n">
        <f aca="false">IF(Source!BI85&lt;=1,I111,0)</f>
        <v>0</v>
      </c>
      <c r="Y111" s="1" t="n">
        <f aca="false">IF(Source!BI85=2,I111,0)</f>
        <v>0</v>
      </c>
      <c r="Z111" s="1" t="n">
        <f aca="false">IF(Source!BI85=3,I111,0)</f>
        <v>0</v>
      </c>
      <c r="AA111" s="1" t="n">
        <f aca="false">IF(Source!BI85=4,I111,0)</f>
        <v>0</v>
      </c>
    </row>
    <row r="112" customFormat="false" ht="14.25" hidden="false" customHeight="false" outlineLevel="0" collapsed="false">
      <c r="A112" s="28"/>
      <c r="B112" s="29"/>
      <c r="C112" s="29" t="s">
        <v>34</v>
      </c>
      <c r="D112" s="23"/>
      <c r="E112" s="30"/>
      <c r="F112" s="31" t="n">
        <f aca="false">Source!GV80</f>
        <v>0.8758</v>
      </c>
      <c r="G112" s="23"/>
      <c r="H112" s="30"/>
      <c r="I112" s="32"/>
      <c r="J112" s="30"/>
      <c r="K112" s="32" t="n">
        <f aca="false">Source!GV80*Source!I80</f>
        <v>9.6338</v>
      </c>
    </row>
    <row r="113" customFormat="false" ht="14.25" hidden="false" customHeight="false" outlineLevel="0" collapsed="false">
      <c r="A113" s="28"/>
      <c r="B113" s="29"/>
      <c r="C113" s="29" t="s">
        <v>35</v>
      </c>
      <c r="D113" s="23"/>
      <c r="E113" s="30"/>
      <c r="F113" s="31" t="n">
        <f aca="false">Source!GW80</f>
        <v>0.00014</v>
      </c>
      <c r="G113" s="23"/>
      <c r="H113" s="30"/>
      <c r="I113" s="32"/>
      <c r="J113" s="30"/>
      <c r="K113" s="32" t="n">
        <f aca="false">Source!GW80*Source!I80</f>
        <v>0.00154</v>
      </c>
    </row>
    <row r="114" customFormat="false" ht="1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4" t="n">
        <f aca="false">I103+I104+I105+I106+SUM(I107:I111)</f>
        <v>71028.4</v>
      </c>
      <c r="I114" s="34"/>
      <c r="J114" s="34" t="n">
        <f aca="false">K103+K104+K105+K106+SUM(K107:K111)</f>
        <v>352485.71</v>
      </c>
      <c r="K114" s="34"/>
      <c r="O114" s="35" t="n">
        <f aca="false">H114</f>
        <v>71028.4</v>
      </c>
      <c r="P114" s="35" t="n">
        <f aca="false">J114</f>
        <v>352485.71</v>
      </c>
      <c r="X114" s="1" t="n">
        <f aca="false">IF(Source!BI80&lt;=1,I103+I104+I105+I106-I106,0)</f>
        <v>72538.7</v>
      </c>
      <c r="Y114" s="1" t="n">
        <f aca="false">IF(Source!BI80=2,I103+I104+I105+I106-I106,0)</f>
        <v>0</v>
      </c>
      <c r="Z114" s="1" t="n">
        <f aca="false">IF(Source!BI80=3,I103+I104+I105+I106-I106,0)</f>
        <v>0</v>
      </c>
      <c r="AA114" s="1" t="n">
        <f aca="false">IF(Source!BI80=4,I103+I104+I105+I106,I106)</f>
        <v>330</v>
      </c>
    </row>
    <row r="115" customFormat="false" ht="57" hidden="false" customHeight="false" outlineLevel="0" collapsed="false">
      <c r="A115" s="21" t="str">
        <f aca="false">Source!E86</f>
        <v>11</v>
      </c>
      <c r="B115" s="22" t="str">
        <f aca="false">Source!F86</f>
        <v>3.24-24-1</v>
      </c>
      <c r="C115" s="22" t="str">
        <f aca="false">Source!G86</f>
        <v>Контроль сварных соединений просвечиванием рентгеновскими установками через две стенки трубопроводов диаметром до 100 мм</v>
      </c>
      <c r="D115" s="23" t="str">
        <f aca="false">Source!H86</f>
        <v>1 стык</v>
      </c>
      <c r="E115" s="24" t="n">
        <f aca="false">Source!I86</f>
        <v>4</v>
      </c>
      <c r="F115" s="25"/>
      <c r="G115" s="26"/>
      <c r="H115" s="24"/>
      <c r="I115" s="27"/>
      <c r="J115" s="24"/>
      <c r="K115" s="27"/>
      <c r="Q115" s="1" t="n">
        <f aca="false">ROUND((Source!DN86/100)*ROUND((Source!AF86*Source!AV86)*Source!I86,2),2)</f>
        <v>259.63</v>
      </c>
      <c r="R115" s="1" t="n">
        <f aca="false">Source!X86</f>
        <v>4587.7</v>
      </c>
      <c r="S115" s="1" t="n">
        <f aca="false">ROUND((Source!DO86/100)*ROUND((Source!AF86*Source!AV86)*Source!I86,2),2)</f>
        <v>132.13</v>
      </c>
      <c r="T115" s="1" t="n">
        <f aca="false">Source!Y86</f>
        <v>2334.81</v>
      </c>
      <c r="U115" s="1" t="n">
        <f aca="false">ROUND((175/100)*ROUND((Source!AE86*Source!AV86)*Source!I86,2),2)</f>
        <v>102.81</v>
      </c>
      <c r="V115" s="1" t="n">
        <f aca="false">ROUND((167/100)*ROUND(Source!CS86*Source!I86,2),2)</f>
        <v>1733.68</v>
      </c>
    </row>
    <row r="116" customFormat="false" ht="14.25" hidden="false" customHeight="false" outlineLevel="0" collapsed="false">
      <c r="A116" s="21"/>
      <c r="B116" s="22"/>
      <c r="C116" s="22" t="s">
        <v>36</v>
      </c>
      <c r="D116" s="23"/>
      <c r="E116" s="24"/>
      <c r="F116" s="25" t="n">
        <f aca="false">Source!AO86</f>
        <v>47.23</v>
      </c>
      <c r="G116" s="26" t="str">
        <f aca="false">Source!DG86</f>
        <v>*1,15</v>
      </c>
      <c r="H116" s="24" t="n">
        <f aca="false">Source!AV86</f>
        <v>1.067</v>
      </c>
      <c r="I116" s="27" t="n">
        <f aca="false">ROUND((Source!AF86*Source!AV86)*Source!I86,2)</f>
        <v>231.81</v>
      </c>
      <c r="J116" s="24" t="n">
        <f aca="false">IF(Source!BA86&lt;&gt;0,Source!BA86,1)</f>
        <v>17.67</v>
      </c>
      <c r="K116" s="27" t="n">
        <f aca="false">Source!S86</f>
        <v>4096.16</v>
      </c>
      <c r="W116" s="1" t="n">
        <f aca="false">ROUND((Source!AF86*Source!AV86)*Source!I86,2)</f>
        <v>231.81</v>
      </c>
    </row>
    <row r="117" customFormat="false" ht="14.25" hidden="false" customHeight="false" outlineLevel="0" collapsed="false">
      <c r="A117" s="21"/>
      <c r="B117" s="22"/>
      <c r="C117" s="22" t="s">
        <v>37</v>
      </c>
      <c r="D117" s="23"/>
      <c r="E117" s="24"/>
      <c r="F117" s="25" t="n">
        <f aca="false">Source!AM86</f>
        <v>45.14</v>
      </c>
      <c r="G117" s="26" t="str">
        <f aca="false">Source!DE86</f>
        <v>*1,15</v>
      </c>
      <c r="H117" s="24" t="n">
        <f aca="false">Source!AV86</f>
        <v>1.067</v>
      </c>
      <c r="I117" s="27" t="n">
        <f aca="false">ROUND((((((Source!ET86*1.15))-((Source!EU86*1.15)))+Source!AE86)*Source!AV86)*Source!I86,2)</f>
        <v>221.56</v>
      </c>
      <c r="J117" s="24" t="n">
        <f aca="false">IF(Source!BB86&lt;&gt;0,Source!BB86,1)</f>
        <v>9.05</v>
      </c>
      <c r="K117" s="27" t="n">
        <f aca="false">Source!Q86</f>
        <v>2005.08</v>
      </c>
    </row>
    <row r="118" customFormat="false" ht="14.25" hidden="false" customHeight="false" outlineLevel="0" collapsed="false">
      <c r="A118" s="21"/>
      <c r="B118" s="22"/>
      <c r="C118" s="22" t="s">
        <v>38</v>
      </c>
      <c r="D118" s="23"/>
      <c r="E118" s="24"/>
      <c r="F118" s="25" t="n">
        <f aca="false">Source!AN86</f>
        <v>11.97</v>
      </c>
      <c r="G118" s="26" t="str">
        <f aca="false">Source!DF86</f>
        <v>*1,15</v>
      </c>
      <c r="H118" s="24" t="n">
        <f aca="false">Source!AV86</f>
        <v>1.067</v>
      </c>
      <c r="I118" s="32" t="n">
        <f aca="false">ROUND((Source!AE86*Source!AV86)*Source!I86,2)</f>
        <v>58.75</v>
      </c>
      <c r="J118" s="24" t="n">
        <f aca="false">IF(Source!BS86&lt;&gt;0,Source!BS86,1)</f>
        <v>17.67</v>
      </c>
      <c r="K118" s="32" t="n">
        <f aca="false">Source!R86</f>
        <v>1038.13</v>
      </c>
      <c r="W118" s="1" t="n">
        <f aca="false">ROUND((Source!AE86*Source!AV86)*Source!I86,2)</f>
        <v>58.75</v>
      </c>
    </row>
    <row r="119" customFormat="false" ht="14.25" hidden="false" customHeight="false" outlineLevel="0" collapsed="false">
      <c r="A119" s="21"/>
      <c r="B119" s="22"/>
      <c r="C119" s="22" t="s">
        <v>30</v>
      </c>
      <c r="D119" s="23"/>
      <c r="E119" s="24"/>
      <c r="F119" s="25" t="n">
        <f aca="false">Source!AL86</f>
        <v>32.4</v>
      </c>
      <c r="G119" s="26" t="n">
        <f aca="false">Source!DD86</f>
        <v>0</v>
      </c>
      <c r="H119" s="24" t="n">
        <f aca="false">Source!AW86</f>
        <v>1.003</v>
      </c>
      <c r="I119" s="27" t="n">
        <f aca="false">ROUND((Source!AC86*Source!AW86)*Source!I86,2)</f>
        <v>129.99</v>
      </c>
      <c r="J119" s="24" t="n">
        <f aca="false">IF(Source!BC86&lt;&gt;0,Source!BC86,1)</f>
        <v>4.92</v>
      </c>
      <c r="K119" s="27" t="n">
        <f aca="false">Source!P86</f>
        <v>639.54</v>
      </c>
    </row>
    <row r="120" customFormat="false" ht="14.25" hidden="false" customHeight="false" outlineLevel="0" collapsed="false">
      <c r="A120" s="21"/>
      <c r="B120" s="22"/>
      <c r="C120" s="22" t="s">
        <v>39</v>
      </c>
      <c r="D120" s="23" t="s">
        <v>40</v>
      </c>
      <c r="E120" s="24" t="n">
        <f aca="false">Source!DN86</f>
        <v>112</v>
      </c>
      <c r="F120" s="25"/>
      <c r="G120" s="26"/>
      <c r="H120" s="24"/>
      <c r="I120" s="27" t="n">
        <f aca="false">SUM(Q115:Q119)</f>
        <v>259.63</v>
      </c>
      <c r="J120" s="24" t="n">
        <f aca="false">Source!BZ86</f>
        <v>112</v>
      </c>
      <c r="K120" s="27" t="n">
        <f aca="false">SUM(R115:R119)</f>
        <v>4587.7</v>
      </c>
    </row>
    <row r="121" customFormat="false" ht="14.25" hidden="false" customHeight="false" outlineLevel="0" collapsed="false">
      <c r="A121" s="21"/>
      <c r="B121" s="22"/>
      <c r="C121" s="22" t="s">
        <v>41</v>
      </c>
      <c r="D121" s="23" t="s">
        <v>40</v>
      </c>
      <c r="E121" s="24" t="n">
        <f aca="false">Source!DO86</f>
        <v>57</v>
      </c>
      <c r="F121" s="25"/>
      <c r="G121" s="26"/>
      <c r="H121" s="24"/>
      <c r="I121" s="27" t="n">
        <f aca="false">SUM(S115:S120)</f>
        <v>132.13</v>
      </c>
      <c r="J121" s="24" t="n">
        <f aca="false">Source!CA86</f>
        <v>57</v>
      </c>
      <c r="K121" s="27" t="n">
        <f aca="false">SUM(T115:T120)</f>
        <v>2334.81</v>
      </c>
    </row>
    <row r="122" customFormat="false" ht="14.25" hidden="false" customHeight="false" outlineLevel="0" collapsed="false">
      <c r="A122" s="21"/>
      <c r="B122" s="22"/>
      <c r="C122" s="22" t="s">
        <v>42</v>
      </c>
      <c r="D122" s="23" t="s">
        <v>40</v>
      </c>
      <c r="E122" s="24" t="n">
        <f aca="false">175</f>
        <v>175</v>
      </c>
      <c r="F122" s="25"/>
      <c r="G122" s="26"/>
      <c r="H122" s="24"/>
      <c r="I122" s="27" t="n">
        <f aca="false">SUM(U115:U121)</f>
        <v>102.81</v>
      </c>
      <c r="J122" s="24" t="n">
        <f aca="false">167</f>
        <v>167</v>
      </c>
      <c r="K122" s="27" t="n">
        <f aca="false">SUM(V115:V121)</f>
        <v>1733.68</v>
      </c>
    </row>
    <row r="123" customFormat="false" ht="14.25" hidden="false" customHeight="false" outlineLevel="0" collapsed="false">
      <c r="A123" s="21"/>
      <c r="B123" s="22"/>
      <c r="C123" s="22" t="s">
        <v>43</v>
      </c>
      <c r="D123" s="23" t="s">
        <v>44</v>
      </c>
      <c r="E123" s="24" t="n">
        <f aca="false">Source!AQ86</f>
        <v>2.79</v>
      </c>
      <c r="F123" s="25"/>
      <c r="G123" s="26" t="str">
        <f aca="false">Source!DI86</f>
        <v>*1,15</v>
      </c>
      <c r="H123" s="24" t="n">
        <f aca="false">Source!AV86</f>
        <v>1.067</v>
      </c>
      <c r="I123" s="27" t="n">
        <f aca="false">Source!U86</f>
        <v>13.693878</v>
      </c>
      <c r="J123" s="24"/>
      <c r="K123" s="27"/>
    </row>
    <row r="124" customFormat="false" ht="1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4" t="n">
        <f aca="false">I116+I117+I119+I120+I121+I122</f>
        <v>1077.93</v>
      </c>
      <c r="I124" s="34"/>
      <c r="J124" s="34" t="n">
        <f aca="false">K116+K117+K119+K120+K121+K122</f>
        <v>15396.97</v>
      </c>
      <c r="K124" s="34"/>
      <c r="O124" s="35" t="n">
        <f aca="false">H124</f>
        <v>1077.93</v>
      </c>
      <c r="P124" s="35" t="n">
        <f aca="false">J124</f>
        <v>15396.97</v>
      </c>
      <c r="X124" s="1" t="n">
        <f aca="false">IF(Source!BI86&lt;=1,I116+I117+I119+I120+I121+I122-0,0)</f>
        <v>1077.93</v>
      </c>
      <c r="Y124" s="1" t="n">
        <f aca="false">IF(Source!BI86=2,I116+I117+I119+I120+I121+I122-0,0)</f>
        <v>0</v>
      </c>
      <c r="Z124" s="1" t="n">
        <f aca="false">IF(Source!BI86=3,I116+I117+I119+I120+I121+I122-0,0)</f>
        <v>0</v>
      </c>
      <c r="AA124" s="1" t="n">
        <f aca="false">IF(Source!BI86=4,I116+I117+I119+I120+I121+I122,0)</f>
        <v>0</v>
      </c>
    </row>
    <row r="125" customFormat="false" ht="42.75" hidden="false" customHeight="false" outlineLevel="0" collapsed="false">
      <c r="A125" s="21" t="str">
        <f aca="false">Source!E87</f>
        <v>12</v>
      </c>
      <c r="B125" s="22" t="str">
        <f aca="false">Source!F87</f>
        <v>16.3-14-1</v>
      </c>
      <c r="C125" s="22" t="str">
        <f aca="false">Source!G87</f>
        <v>Газон в городских условиях, с посевом трав, с внесением растительной смеси слоем 20 см</v>
      </c>
      <c r="D125" s="23" t="str">
        <f aca="false">Source!H87</f>
        <v>1 м2</v>
      </c>
      <c r="E125" s="24" t="n">
        <f aca="false">Source!I87</f>
        <v>110</v>
      </c>
      <c r="F125" s="25"/>
      <c r="G125" s="26"/>
      <c r="H125" s="24"/>
      <c r="I125" s="27"/>
      <c r="J125" s="24"/>
      <c r="K125" s="27"/>
      <c r="Q125" s="1" t="n">
        <f aca="false">ROUND((Source!DN87/100)*ROUND((Source!AF87*Source!AV87)*Source!I87,2),2)</f>
        <v>0</v>
      </c>
      <c r="R125" s="1" t="n">
        <f aca="false">Source!X87</f>
        <v>0</v>
      </c>
      <c r="S125" s="1" t="n">
        <f aca="false">ROUND((Source!DO87/100)*ROUND((Source!AF87*Source!AV87)*Source!I87,2),2)</f>
        <v>0</v>
      </c>
      <c r="T125" s="1" t="n">
        <f aca="false">Source!Y87</f>
        <v>0</v>
      </c>
      <c r="U125" s="1" t="n">
        <f aca="false">ROUND((175/100)*ROUND((Source!AE87*Source!AV87)*Source!I87,2),2)</f>
        <v>0</v>
      </c>
      <c r="V125" s="1" t="n">
        <f aca="false">ROUND((167/100)*ROUND(Source!CS87*Source!I87,2),2)</f>
        <v>0</v>
      </c>
    </row>
    <row r="126" customFormat="false" ht="12.75" hidden="false" customHeight="false" outlineLevel="0" collapsed="false">
      <c r="C126" s="36" t="str">
        <f aca="false">"Объем: "&amp;Source!I87&amp;"="&amp;Source!I80&amp;"*"&amp;"10"</f>
        <v>Объем: 110=11*10</v>
      </c>
    </row>
    <row r="127" customFormat="false" ht="14.25" hidden="false" customHeight="false" outlineLevel="0" collapsed="false">
      <c r="A127" s="21"/>
      <c r="B127" s="22"/>
      <c r="C127" s="22" t="s">
        <v>27</v>
      </c>
      <c r="D127" s="23"/>
      <c r="E127" s="24"/>
      <c r="F127" s="25"/>
      <c r="G127" s="26"/>
      <c r="H127" s="24"/>
      <c r="I127" s="27" t="n">
        <f aca="false">I128+I129+I130+I131+SUM(I132:I132)</f>
        <v>16571.5</v>
      </c>
      <c r="J127" s="24"/>
      <c r="K127" s="27" t="n">
        <f aca="false">K128+K129+K130+K131+SUM(K132:K132)</f>
        <v>168967.32</v>
      </c>
    </row>
    <row r="128" customFormat="false" ht="14.25" hidden="false" customHeight="false" outlineLevel="0" collapsed="false">
      <c r="A128" s="21"/>
      <c r="B128" s="22"/>
      <c r="C128" s="22" t="s">
        <v>28</v>
      </c>
      <c r="D128" s="23"/>
      <c r="E128" s="24"/>
      <c r="F128" s="25" t="n">
        <f aca="false">Source!AO87</f>
        <v>41</v>
      </c>
      <c r="G128" s="26" t="str">
        <f aca="false">Source!DG87</f>
        <v>*1,15</v>
      </c>
      <c r="H128" s="24" t="n">
        <f aca="false">Source!AV87</f>
        <v>1</v>
      </c>
      <c r="I128" s="27" t="n">
        <f aca="false">ROUND((Source!AF87*Source!AV87)*Source!I87,2)</f>
        <v>5186.5</v>
      </c>
      <c r="J128" s="24" t="n">
        <f aca="false">IF(Source!BA87&lt;&gt;0,Source!BA87,1)</f>
        <v>15.61</v>
      </c>
      <c r="K128" s="27" t="n">
        <f aca="false">Source!S87</f>
        <v>80961.27</v>
      </c>
      <c r="W128" s="1" t="n">
        <f aca="false">ROUND((Source!AF87*Source!AV87)*Source!I87,2)</f>
        <v>5186.5</v>
      </c>
    </row>
    <row r="129" customFormat="false" ht="14.25" hidden="false" customHeight="false" outlineLevel="0" collapsed="false">
      <c r="A129" s="21"/>
      <c r="B129" s="22"/>
      <c r="C129" s="22" t="s">
        <v>29</v>
      </c>
      <c r="D129" s="23"/>
      <c r="E129" s="24"/>
      <c r="F129" s="25" t="n">
        <f aca="false">Source!AM87</f>
        <v>30</v>
      </c>
      <c r="G129" s="26" t="str">
        <f aca="false">Source!DE87</f>
        <v>*1,15</v>
      </c>
      <c r="H129" s="24" t="n">
        <f aca="false">Source!AV87</f>
        <v>1</v>
      </c>
      <c r="I129" s="27" t="n">
        <f aca="false">ROUND((((((Source!ET87*1.15))-((Source!EU87*1.15)))+Source!AE87)*Source!AV87)*Source!I87,2)</f>
        <v>3795</v>
      </c>
      <c r="J129" s="24" t="n">
        <f aca="false">IF(Source!BB87&lt;&gt;0,Source!BB87,1)</f>
        <v>7.77</v>
      </c>
      <c r="K129" s="27" t="n">
        <f aca="false">Source!Q87</f>
        <v>29487.15</v>
      </c>
    </row>
    <row r="130" customFormat="false" ht="14.25" hidden="false" customHeight="false" outlineLevel="0" collapsed="false">
      <c r="A130" s="21"/>
      <c r="B130" s="22"/>
      <c r="C130" s="22" t="s">
        <v>30</v>
      </c>
      <c r="D130" s="23"/>
      <c r="E130" s="24"/>
      <c r="F130" s="25" t="n">
        <f aca="false">Source!AL87</f>
        <v>69</v>
      </c>
      <c r="G130" s="26" t="n">
        <f aca="false">Source!DD87</f>
        <v>0</v>
      </c>
      <c r="H130" s="24" t="n">
        <f aca="false">Source!AW87</f>
        <v>1</v>
      </c>
      <c r="I130" s="27" t="n">
        <f aca="false">ROUND((Source!AC87*Source!AW87)*Source!I87,2)</f>
        <v>7590</v>
      </c>
      <c r="J130" s="24" t="n">
        <f aca="false">IF(Source!BC87&lt;&gt;0,Source!BC87,1)</f>
        <v>7.71</v>
      </c>
      <c r="K130" s="27" t="n">
        <f aca="false">Source!P87</f>
        <v>58518.9</v>
      </c>
    </row>
    <row r="131" customFormat="false" ht="14.25" hidden="false" customHeight="false" outlineLevel="0" collapsed="false">
      <c r="A131" s="21"/>
      <c r="B131" s="22"/>
      <c r="C131" s="22" t="s">
        <v>31</v>
      </c>
      <c r="D131" s="23"/>
      <c r="E131" s="24"/>
      <c r="F131" s="25" t="n">
        <f aca="false">Source!GT87</f>
        <v>0</v>
      </c>
      <c r="G131" s="26"/>
      <c r="H131" s="24"/>
      <c r="I131" s="27" t="n">
        <f aca="false">Source!GT87*Source!I87</f>
        <v>0</v>
      </c>
      <c r="J131" s="24" t="n">
        <f aca="false">IF(Source!GU87&lt;&gt;0,Source!GU87,1)</f>
        <v>1</v>
      </c>
      <c r="K131" s="27" t="n">
        <f aca="false">Source!GT87*Source!GU87*Source!I87</f>
        <v>0</v>
      </c>
    </row>
    <row r="132" customFormat="false" ht="28.5" hidden="false" customHeight="false" outlineLevel="0" collapsed="false">
      <c r="A132" s="21" t="str">
        <f aca="false">Source!E88</f>
        <v>12,1</v>
      </c>
      <c r="B132" s="22" t="str">
        <f aca="false">Source!F88</f>
        <v>9999990004</v>
      </c>
      <c r="C132" s="22" t="str">
        <f aca="false">Source!G88</f>
        <v>Объем грунта</v>
      </c>
      <c r="D132" s="23" t="str">
        <f aca="false">Source!H88</f>
        <v>м3</v>
      </c>
      <c r="E132" s="24" t="n">
        <f aca="false">Source!I88</f>
        <v>22</v>
      </c>
      <c r="F132" s="25" t="n">
        <f aca="false">Source!AK88</f>
        <v>0</v>
      </c>
      <c r="G132" s="26"/>
      <c r="H132" s="24" t="n">
        <f aca="false">Source!AW88</f>
        <v>1</v>
      </c>
      <c r="I132" s="27" t="n">
        <f aca="false">ROUND((Source!AC88*Source!AW88)*Source!I88,2)+ROUND(((((Source!ET88)-(Source!EU88))+Source!AE88)*Source!AV88)*Source!I88,2)+ROUND((Source!AF88*Source!AV88)*Source!I88,2)</f>
        <v>0</v>
      </c>
      <c r="J132" s="24" t="n">
        <f aca="false">IF(Source!BC88&lt;&gt;0,Source!BC88,1)</f>
        <v>1</v>
      </c>
      <c r="K132" s="27" t="n">
        <f aca="false">Source!O88</f>
        <v>0</v>
      </c>
      <c r="Q132" s="1" t="n">
        <f aca="false">ROUND((Source!DN88/100)*ROUND((Source!AF88*Source!AV88)*Source!I88,2),2)</f>
        <v>0</v>
      </c>
      <c r="R132" s="1" t="n">
        <f aca="false">Source!X88</f>
        <v>0</v>
      </c>
      <c r="S132" s="1" t="n">
        <f aca="false">ROUND((Source!DO88/100)*ROUND((Source!AF88*Source!AV88)*Source!I88,2),2)</f>
        <v>0</v>
      </c>
      <c r="T132" s="1" t="n">
        <f aca="false">Source!Y88</f>
        <v>0</v>
      </c>
      <c r="U132" s="1" t="n">
        <f aca="false">ROUND((175/100)*ROUND((Source!AE88*Source!AV88)*Source!I88,2),2)</f>
        <v>0</v>
      </c>
      <c r="V132" s="1" t="n">
        <f aca="false">ROUND((167/100)*ROUND(Source!CS88*Source!I88,2),2)</f>
        <v>0</v>
      </c>
      <c r="X132" s="1" t="n">
        <f aca="false">IF(Source!BI88&lt;=1,I132,0)</f>
        <v>0</v>
      </c>
      <c r="Y132" s="1" t="n">
        <f aca="false">IF(Source!BI88=2,I132,0)</f>
        <v>0</v>
      </c>
      <c r="Z132" s="1" t="n">
        <f aca="false">IF(Source!BI88=3,I132,0)</f>
        <v>0</v>
      </c>
      <c r="AA132" s="1" t="n">
        <f aca="false">IF(Source!BI88=4,I132,0)</f>
        <v>0</v>
      </c>
    </row>
    <row r="133" customFormat="false" ht="14.25" hidden="false" customHeight="false" outlineLevel="0" collapsed="false">
      <c r="A133" s="28"/>
      <c r="B133" s="29"/>
      <c r="C133" s="29" t="s">
        <v>34</v>
      </c>
      <c r="D133" s="23"/>
      <c r="E133" s="30"/>
      <c r="F133" s="31" t="n">
        <f aca="false">Source!GV87</f>
        <v>0.2</v>
      </c>
      <c r="G133" s="23"/>
      <c r="H133" s="30"/>
      <c r="I133" s="32"/>
      <c r="J133" s="30"/>
      <c r="K133" s="32" t="n">
        <f aca="false">Source!GV87*Source!I87</f>
        <v>22</v>
      </c>
    </row>
    <row r="134" customFormat="false" ht="14.25" hidden="false" customHeight="false" outlineLevel="0" collapsed="false">
      <c r="A134" s="28"/>
      <c r="B134" s="29"/>
      <c r="C134" s="29" t="s">
        <v>35</v>
      </c>
      <c r="D134" s="23"/>
      <c r="E134" s="30"/>
      <c r="F134" s="31" t="n">
        <f aca="false">Source!GW87</f>
        <v>0</v>
      </c>
      <c r="G134" s="23"/>
      <c r="H134" s="30"/>
      <c r="I134" s="32"/>
      <c r="J134" s="30"/>
      <c r="K134" s="32" t="n">
        <f aca="false">Source!GW87*Source!I87</f>
        <v>0</v>
      </c>
    </row>
    <row r="135" customFormat="false" ht="1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4" t="n">
        <f aca="false">I128+I129+I130+I131+SUM(I132:I132)</f>
        <v>16571.5</v>
      </c>
      <c r="I135" s="34"/>
      <c r="J135" s="34" t="n">
        <f aca="false">K128+K129+K130+K131+SUM(K132:K132)</f>
        <v>168967.32</v>
      </c>
      <c r="K135" s="34"/>
      <c r="O135" s="35" t="n">
        <f aca="false">H135</f>
        <v>16571.5</v>
      </c>
      <c r="P135" s="35" t="n">
        <f aca="false">J135</f>
        <v>168967.32</v>
      </c>
      <c r="X135" s="1" t="n">
        <f aca="false">IF(Source!BI87&lt;=1,I128+I129+I130+I131-I131,0)</f>
        <v>16571.5</v>
      </c>
      <c r="Y135" s="1" t="n">
        <f aca="false">IF(Source!BI87=2,I128+I129+I130+I131-I131,0)</f>
        <v>0</v>
      </c>
      <c r="Z135" s="1" t="n">
        <f aca="false">IF(Source!BI87=3,I128+I129+I130+I131-I131,0)</f>
        <v>0</v>
      </c>
      <c r="AA135" s="1" t="n">
        <f aca="false">IF(Source!BI87=4,I128+I129+I130+I131,I131)</f>
        <v>0</v>
      </c>
    </row>
    <row r="136" customFormat="false" ht="57" hidden="false" customHeight="false" outlineLevel="0" collapsed="false">
      <c r="A136" s="21" t="str">
        <f aca="false">Source!E89</f>
        <v>13</v>
      </c>
      <c r="B136" s="22" t="str">
        <f aca="false">Source!F89</f>
        <v>3.1-6-10</v>
      </c>
      <c r="C136" s="22" t="str">
        <f aca="false">Source!G89</f>
        <v>Разработка грунта с погрузкой на автомобили-самосвалы экскаваторами с ковшом вместимостью 0,5 м3 группа грунтов 1-3</v>
      </c>
      <c r="D136" s="23" t="str">
        <f aca="false">Source!H89</f>
        <v>100 м3 грунта</v>
      </c>
      <c r="E136" s="24" t="n">
        <f aca="false">Source!I89</f>
        <v>0.34524</v>
      </c>
      <c r="F136" s="25"/>
      <c r="G136" s="26"/>
      <c r="H136" s="24"/>
      <c r="I136" s="27"/>
      <c r="J136" s="24"/>
      <c r="K136" s="27"/>
      <c r="Q136" s="1" t="n">
        <f aca="false">ROUND((Source!DN89/100)*ROUND((Source!AF89*Source!AV89)*Source!I89,2),2)</f>
        <v>5.68</v>
      </c>
      <c r="R136" s="1" t="n">
        <f aca="false">Source!X89</f>
        <v>99.45</v>
      </c>
      <c r="S136" s="1" t="n">
        <f aca="false">ROUND((Source!DO89/100)*ROUND((Source!AF89*Source!AV89)*Source!I89,2),2)</f>
        <v>4.47</v>
      </c>
      <c r="T136" s="1" t="n">
        <f aca="false">Source!Y89</f>
        <v>55.37</v>
      </c>
      <c r="U136" s="1" t="n">
        <f aca="false">ROUND((175/100)*ROUND((Source!AE89*Source!AV89)*Source!I89,2),2)</f>
        <v>101.17</v>
      </c>
      <c r="V136" s="1" t="n">
        <f aca="false">ROUND((167/100)*ROUND(Source!CS89*Source!I89,2),2)</f>
        <v>1705.94</v>
      </c>
    </row>
    <row r="137" customFormat="false" ht="12.75" hidden="false" customHeight="false" outlineLevel="0" collapsed="false">
      <c r="C137" s="36" t="str">
        <f aca="false">"Объем: "&amp;Source!I89&amp;"=(22+"&amp;"12,524)/"&amp;"100"</f>
        <v>Объем: 0.34524=(22+12,524)/100</v>
      </c>
    </row>
    <row r="138" customFormat="false" ht="14.25" hidden="false" customHeight="false" outlineLevel="0" collapsed="false">
      <c r="A138" s="21"/>
      <c r="B138" s="22"/>
      <c r="C138" s="22" t="s">
        <v>36</v>
      </c>
      <c r="D138" s="23"/>
      <c r="E138" s="24"/>
      <c r="F138" s="25" t="n">
        <f aca="false">Source!AO89</f>
        <v>14.1</v>
      </c>
      <c r="G138" s="26" t="n">
        <f aca="false">Source!DG89</f>
        <v>0</v>
      </c>
      <c r="H138" s="24" t="n">
        <f aca="false">Source!AV89</f>
        <v>1.192</v>
      </c>
      <c r="I138" s="27" t="n">
        <f aca="false">ROUND((Source!AF89*Source!AV89)*Source!I89,2)</f>
        <v>5.8</v>
      </c>
      <c r="J138" s="24" t="n">
        <f aca="false">IF(Source!BA89&lt;&gt;0,Source!BA89,1)</f>
        <v>17.67</v>
      </c>
      <c r="K138" s="27" t="n">
        <f aca="false">Source!S89</f>
        <v>102.53</v>
      </c>
      <c r="W138" s="1" t="n">
        <f aca="false">ROUND((Source!AF89*Source!AV89)*Source!I89,2)</f>
        <v>5.8</v>
      </c>
    </row>
    <row r="139" customFormat="false" ht="14.25" hidden="false" customHeight="false" outlineLevel="0" collapsed="false">
      <c r="A139" s="21"/>
      <c r="B139" s="22"/>
      <c r="C139" s="22" t="s">
        <v>37</v>
      </c>
      <c r="D139" s="23"/>
      <c r="E139" s="24"/>
      <c r="F139" s="25" t="n">
        <f aca="false">Source!AM89</f>
        <v>757.55</v>
      </c>
      <c r="G139" s="26" t="n">
        <f aca="false">Source!DE89</f>
        <v>0</v>
      </c>
      <c r="H139" s="24" t="n">
        <f aca="false">Source!AV89</f>
        <v>1.192</v>
      </c>
      <c r="I139" s="27" t="n">
        <f aca="false">ROUND(((((Source!ET89)-(Source!EU89))+Source!AE89)*Source!AV89)*Source!I89,2)</f>
        <v>311.75</v>
      </c>
      <c r="J139" s="24" t="n">
        <f aca="false">IF(Source!BB89&lt;&gt;0,Source!BB89,1)</f>
        <v>7.52</v>
      </c>
      <c r="K139" s="27" t="n">
        <f aca="false">Source!Q89</f>
        <v>2344.37</v>
      </c>
    </row>
    <row r="140" customFormat="false" ht="14.25" hidden="false" customHeight="false" outlineLevel="0" collapsed="false">
      <c r="A140" s="21"/>
      <c r="B140" s="22"/>
      <c r="C140" s="22" t="s">
        <v>38</v>
      </c>
      <c r="D140" s="23"/>
      <c r="E140" s="24"/>
      <c r="F140" s="25" t="n">
        <f aca="false">Source!AN89</f>
        <v>140.48</v>
      </c>
      <c r="G140" s="26" t="n">
        <f aca="false">Source!DF89</f>
        <v>0</v>
      </c>
      <c r="H140" s="24" t="n">
        <f aca="false">Source!AV89</f>
        <v>1.192</v>
      </c>
      <c r="I140" s="32" t="n">
        <f aca="false">ROUND((Source!AE89*Source!AV89)*Source!I89,2)</f>
        <v>57.81</v>
      </c>
      <c r="J140" s="24" t="n">
        <f aca="false">IF(Source!BS89&lt;&gt;0,Source!BS89,1)</f>
        <v>17.67</v>
      </c>
      <c r="K140" s="32" t="n">
        <f aca="false">Source!R89</f>
        <v>1021.52</v>
      </c>
      <c r="W140" s="1" t="n">
        <f aca="false">ROUND((Source!AE89*Source!AV89)*Source!I89,2)</f>
        <v>57.81</v>
      </c>
    </row>
    <row r="141" customFormat="false" ht="14.25" hidden="false" customHeight="false" outlineLevel="0" collapsed="false">
      <c r="A141" s="21"/>
      <c r="B141" s="22"/>
      <c r="C141" s="22" t="s">
        <v>39</v>
      </c>
      <c r="D141" s="23" t="s">
        <v>40</v>
      </c>
      <c r="E141" s="24" t="n">
        <f aca="false">Source!DN89</f>
        <v>98</v>
      </c>
      <c r="F141" s="25"/>
      <c r="G141" s="26"/>
      <c r="H141" s="24"/>
      <c r="I141" s="27" t="n">
        <f aca="false">SUM(Q136:Q140)</f>
        <v>5.68</v>
      </c>
      <c r="J141" s="24" t="n">
        <f aca="false">Source!BZ89</f>
        <v>97</v>
      </c>
      <c r="K141" s="27" t="n">
        <f aca="false">SUM(R136:R140)</f>
        <v>99.45</v>
      </c>
    </row>
    <row r="142" customFormat="false" ht="14.25" hidden="false" customHeight="false" outlineLevel="0" collapsed="false">
      <c r="A142" s="21"/>
      <c r="B142" s="22"/>
      <c r="C142" s="22" t="s">
        <v>41</v>
      </c>
      <c r="D142" s="23" t="s">
        <v>40</v>
      </c>
      <c r="E142" s="24" t="n">
        <f aca="false">Source!DO89</f>
        <v>77</v>
      </c>
      <c r="F142" s="25"/>
      <c r="G142" s="26"/>
      <c r="H142" s="24"/>
      <c r="I142" s="27" t="n">
        <f aca="false">SUM(S136:S141)</f>
        <v>4.47</v>
      </c>
      <c r="J142" s="24" t="n">
        <f aca="false">Source!CA89</f>
        <v>54</v>
      </c>
      <c r="K142" s="27" t="n">
        <f aca="false">SUM(T136:T141)</f>
        <v>55.37</v>
      </c>
    </row>
    <row r="143" customFormat="false" ht="14.25" hidden="false" customHeight="false" outlineLevel="0" collapsed="false">
      <c r="A143" s="21"/>
      <c r="B143" s="22"/>
      <c r="C143" s="22" t="s">
        <v>42</v>
      </c>
      <c r="D143" s="23" t="s">
        <v>40</v>
      </c>
      <c r="E143" s="24" t="n">
        <f aca="false">175</f>
        <v>175</v>
      </c>
      <c r="F143" s="25"/>
      <c r="G143" s="26"/>
      <c r="H143" s="24"/>
      <c r="I143" s="27" t="n">
        <f aca="false">SUM(U136:U142)</f>
        <v>101.17</v>
      </c>
      <c r="J143" s="24" t="n">
        <f aca="false">167</f>
        <v>167</v>
      </c>
      <c r="K143" s="27" t="n">
        <f aca="false">SUM(V136:V142)</f>
        <v>1705.94</v>
      </c>
    </row>
    <row r="144" customFormat="false" ht="14.25" hidden="false" customHeight="false" outlineLevel="0" collapsed="false">
      <c r="A144" s="21"/>
      <c r="B144" s="22"/>
      <c r="C144" s="22" t="s">
        <v>43</v>
      </c>
      <c r="D144" s="23" t="s">
        <v>44</v>
      </c>
      <c r="E144" s="24" t="n">
        <f aca="false">Source!AQ89</f>
        <v>1.38</v>
      </c>
      <c r="F144" s="25"/>
      <c r="G144" s="26" t="n">
        <f aca="false">Source!DI89</f>
        <v>0</v>
      </c>
      <c r="H144" s="24" t="n">
        <f aca="false">Source!AV89</f>
        <v>1.192</v>
      </c>
      <c r="I144" s="27" t="n">
        <f aca="false">Source!U89</f>
        <v>0.5679059904</v>
      </c>
      <c r="J144" s="24"/>
      <c r="K144" s="27"/>
    </row>
    <row r="145" customFormat="false" ht="1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4" t="n">
        <f aca="false">I138+I139+I141+I142+I143</f>
        <v>428.87</v>
      </c>
      <c r="I145" s="34"/>
      <c r="J145" s="34" t="n">
        <f aca="false">K138+K139+K141+K142+K143</f>
        <v>4307.66</v>
      </c>
      <c r="K145" s="34"/>
      <c r="O145" s="35" t="n">
        <f aca="false">H145</f>
        <v>428.87</v>
      </c>
      <c r="P145" s="35" t="n">
        <f aca="false">J145</f>
        <v>4307.66</v>
      </c>
      <c r="X145" s="1" t="n">
        <f aca="false">IF(Source!BI89&lt;=1,I138+I139+I141+I142+I143-0,0)</f>
        <v>428.87</v>
      </c>
      <c r="Y145" s="1" t="n">
        <f aca="false">IF(Source!BI89=2,I138+I139+I141+I142+I143-0,0)</f>
        <v>0</v>
      </c>
      <c r="Z145" s="1" t="n">
        <f aca="false">IF(Source!BI89=3,I138+I139+I141+I142+I143-0,0)</f>
        <v>0</v>
      </c>
      <c r="AA145" s="1" t="n">
        <f aca="false">IF(Source!BI89=4,I138+I139+I141+I142+I143,0)</f>
        <v>0</v>
      </c>
    </row>
    <row r="146" customFormat="false" ht="42.75" hidden="false" customHeight="false" outlineLevel="0" collapsed="false">
      <c r="A146" s="21" t="str">
        <f aca="false">Source!E90</f>
        <v>14</v>
      </c>
      <c r="B146" s="22" t="str">
        <f aca="false">Source!F90</f>
        <v>15.1-37-2</v>
      </c>
      <c r="C146" s="22" t="str">
        <f aca="false">Source!G90</f>
        <v>Перевозка грунта с I по V группы на расстояние 37 км автосамосвалами грузоподъемностью до 20 т</v>
      </c>
      <c r="D146" s="23" t="str">
        <f aca="false">Source!H90</f>
        <v>1 м3</v>
      </c>
      <c r="E146" s="24" t="n">
        <f aca="false">Source!I90</f>
        <v>34.524</v>
      </c>
      <c r="F146" s="25"/>
      <c r="G146" s="26"/>
      <c r="H146" s="24"/>
      <c r="I146" s="27"/>
      <c r="J146" s="24"/>
      <c r="K146" s="27"/>
      <c r="Q146" s="1" t="n">
        <f aca="false">ROUND((Source!DN90/100)*ROUND((Source!AF90*Source!AV90)*Source!I90,2),2)</f>
        <v>0</v>
      </c>
      <c r="R146" s="1" t="n">
        <f aca="false">Source!X90</f>
        <v>0</v>
      </c>
      <c r="S146" s="1" t="n">
        <f aca="false">ROUND((Source!DO90/100)*ROUND((Source!AF90*Source!AV90)*Source!I90,2),2)</f>
        <v>0</v>
      </c>
      <c r="T146" s="1" t="n">
        <f aca="false">Source!Y90</f>
        <v>0</v>
      </c>
      <c r="U146" s="1" t="n">
        <f aca="false">ROUND((175/100)*ROUND((Source!AE90*Source!AV90)*Source!I90,2),2)</f>
        <v>0</v>
      </c>
      <c r="V146" s="1" t="n">
        <f aca="false">ROUND((167/100)*ROUND(Source!CS90*Source!I90,2),2)</f>
        <v>0</v>
      </c>
    </row>
    <row r="147" customFormat="false" ht="12.75" hidden="false" customHeight="false" outlineLevel="0" collapsed="false">
      <c r="C147" s="36" t="str">
        <f aca="false">"Объем: "&amp;Source!I90&amp;"="&amp;Source!I89&amp;"*"&amp;"100"</f>
        <v>Объем: 34.524=0.34524*100</v>
      </c>
    </row>
    <row r="148" customFormat="false" ht="14.25" hidden="false" customHeight="false" outlineLevel="0" collapsed="false">
      <c r="A148" s="21"/>
      <c r="B148" s="22"/>
      <c r="C148" s="22" t="s">
        <v>37</v>
      </c>
      <c r="D148" s="23"/>
      <c r="E148" s="24"/>
      <c r="F148" s="25" t="n">
        <f aca="false">Source!AM90</f>
        <v>56.2</v>
      </c>
      <c r="G148" s="26" t="n">
        <f aca="false">Source!DE90</f>
        <v>0</v>
      </c>
      <c r="H148" s="24" t="n">
        <f aca="false">Source!AV90</f>
        <v>1</v>
      </c>
      <c r="I148" s="27" t="n">
        <f aca="false">ROUND(((((Source!ET90)-(Source!EU90))+Source!AE90)*Source!AV90)*Source!I90,2)</f>
        <v>1940.25</v>
      </c>
      <c r="J148" s="24" t="n">
        <f aca="false">IF(Source!BB90&lt;&gt;0,Source!BB90,1)</f>
        <v>7.97</v>
      </c>
      <c r="K148" s="27" t="n">
        <f aca="false">Source!Q90</f>
        <v>15463.78</v>
      </c>
    </row>
    <row r="149" customFormat="false" ht="1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4" t="n">
        <f aca="false">I148</f>
        <v>1940.25</v>
      </c>
      <c r="I149" s="34"/>
      <c r="J149" s="34" t="n">
        <f aca="false">K148</f>
        <v>15463.78</v>
      </c>
      <c r="K149" s="34"/>
      <c r="O149" s="35" t="n">
        <f aca="false">H149</f>
        <v>1940.25</v>
      </c>
      <c r="P149" s="35" t="n">
        <f aca="false">J149</f>
        <v>15463.78</v>
      </c>
      <c r="X149" s="1" t="n">
        <f aca="false">IF(Source!BI90&lt;=1,I148-0,0)</f>
        <v>0</v>
      </c>
      <c r="Y149" s="1" t="n">
        <f aca="false">IF(Source!BI90=2,I148-0,0)</f>
        <v>0</v>
      </c>
      <c r="Z149" s="1" t="n">
        <f aca="false">IF(Source!BI90=3,I148-0,0)</f>
        <v>0</v>
      </c>
      <c r="AA149" s="1" t="n">
        <f aca="false">IF(Source!BI90=4,I148,0)</f>
        <v>1940.25</v>
      </c>
    </row>
    <row r="150" customFormat="false" ht="71.25" hidden="false" customHeight="false" outlineLevel="0" collapsed="false">
      <c r="A150" s="21" t="str">
        <f aca="false">Source!E91</f>
        <v>15</v>
      </c>
      <c r="B150" s="22" t="str">
        <f aca="false">Source!F91</f>
        <v>15.1-0-9</v>
      </c>
      <c r="C150" s="22" t="str">
        <f aca="false">Source!G91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150" s="23" t="str">
        <f aca="false">Source!H91</f>
        <v>1 Т</v>
      </c>
      <c r="E150" s="24" t="n">
        <f aca="false">Source!I91</f>
        <v>62.1432</v>
      </c>
      <c r="F150" s="25"/>
      <c r="G150" s="26"/>
      <c r="H150" s="24"/>
      <c r="I150" s="27"/>
      <c r="J150" s="24"/>
      <c r="K150" s="27"/>
      <c r="Q150" s="1" t="n">
        <f aca="false">ROUND((Source!DN91/100)*ROUND((Source!AF91*Source!AV91)*Source!I91,2),2)</f>
        <v>0</v>
      </c>
      <c r="R150" s="1" t="n">
        <f aca="false">Source!X91</f>
        <v>0</v>
      </c>
      <c r="S150" s="1" t="n">
        <f aca="false">ROUND((Source!DO91/100)*ROUND((Source!AF91*Source!AV91)*Source!I91,2),2)</f>
        <v>0</v>
      </c>
      <c r="T150" s="1" t="n">
        <f aca="false">Source!Y91</f>
        <v>0</v>
      </c>
      <c r="U150" s="1" t="n">
        <f aca="false">ROUND((175/100)*ROUND((Source!AE91*Source!AV91)*Source!I91,2),2)</f>
        <v>0</v>
      </c>
      <c r="V150" s="1" t="n">
        <f aca="false">ROUND((167/100)*ROUND(Source!CS91*Source!I91,2),2)</f>
        <v>0</v>
      </c>
    </row>
    <row r="151" customFormat="false" ht="12.75" hidden="false" customHeight="false" outlineLevel="0" collapsed="false">
      <c r="C151" s="36" t="str">
        <f aca="false">"Объем: "&amp;Source!I91&amp;"="&amp;Source!I90&amp;"*"&amp;"1,8"</f>
        <v>Объем: 62.1432=34.524*1,8</v>
      </c>
    </row>
    <row r="152" customFormat="false" ht="14.25" hidden="false" customHeight="false" outlineLevel="0" collapsed="false">
      <c r="A152" s="21"/>
      <c r="B152" s="22"/>
      <c r="C152" s="22" t="s">
        <v>37</v>
      </c>
      <c r="D152" s="23"/>
      <c r="E152" s="24"/>
      <c r="F152" s="25" t="n">
        <f aca="false">Source!AM91</f>
        <v>43.28</v>
      </c>
      <c r="G152" s="26" t="n">
        <f aca="false">Source!DE91</f>
        <v>0</v>
      </c>
      <c r="H152" s="24" t="n">
        <f aca="false">Source!AV91</f>
        <v>1</v>
      </c>
      <c r="I152" s="27" t="n">
        <f aca="false">ROUND(((((Source!ET91)-(Source!EU91))+Source!AE91)*Source!AV91)*Source!I91,2)</f>
        <v>2689.56</v>
      </c>
      <c r="J152" s="24" t="n">
        <f aca="false">IF(Source!BB91&lt;&gt;0,Source!BB91,1)</f>
        <v>2.09</v>
      </c>
      <c r="K152" s="27" t="n">
        <f aca="false">Source!Q91</f>
        <v>5621.18</v>
      </c>
    </row>
    <row r="153" customFormat="false" ht="1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4" t="n">
        <f aca="false">I152</f>
        <v>2689.56</v>
      </c>
      <c r="I153" s="34"/>
      <c r="J153" s="34" t="n">
        <f aca="false">K152</f>
        <v>5621.18</v>
      </c>
      <c r="K153" s="34"/>
      <c r="O153" s="35" t="n">
        <f aca="false">H153</f>
        <v>2689.56</v>
      </c>
      <c r="P153" s="35" t="n">
        <f aca="false">J153</f>
        <v>5621.18</v>
      </c>
      <c r="X153" s="1" t="n">
        <f aca="false">IF(Source!BI91&lt;=1,I152-0,0)</f>
        <v>0</v>
      </c>
      <c r="Y153" s="1" t="n">
        <f aca="false">IF(Source!BI91=2,I152-0,0)</f>
        <v>0</v>
      </c>
      <c r="Z153" s="1" t="n">
        <f aca="false">IF(Source!BI91=3,I152-0,0)</f>
        <v>0</v>
      </c>
      <c r="AA153" s="1" t="n">
        <f aca="false">IF(Source!BI91=4,I152,0)</f>
        <v>2689.56</v>
      </c>
    </row>
    <row r="154" customFormat="false" ht="42.75" hidden="false" customHeight="false" outlineLevel="0" collapsed="false">
      <c r="A154" s="21" t="str">
        <f aca="false">Source!E92</f>
        <v>16</v>
      </c>
      <c r="B154" s="22" t="str">
        <f aca="false">Source!F92</f>
        <v>15.1-30-11</v>
      </c>
      <c r="C154" s="22" t="str">
        <f aca="false">Source!G92</f>
        <v>Перевозка строительного мусора на расстояние 30 км автосамосвалами грузоподъемностью до 20 т</v>
      </c>
      <c r="D154" s="23" t="str">
        <f aca="false">Source!H92</f>
        <v>1 Т</v>
      </c>
      <c r="E154" s="24" t="n">
        <f aca="false">Source!I92</f>
        <v>0.002</v>
      </c>
      <c r="F154" s="25"/>
      <c r="G154" s="26"/>
      <c r="H154" s="24"/>
      <c r="I154" s="27"/>
      <c r="J154" s="24"/>
      <c r="K154" s="27"/>
      <c r="Q154" s="1" t="n">
        <f aca="false">ROUND((Source!DN92/100)*ROUND((Source!AF92*Source!AV92)*Source!I92,2),2)</f>
        <v>0</v>
      </c>
      <c r="R154" s="1" t="n">
        <f aca="false">Source!X92</f>
        <v>0</v>
      </c>
      <c r="S154" s="1" t="n">
        <f aca="false">ROUND((Source!DO92/100)*ROUND((Source!AF92*Source!AV92)*Source!I92,2),2)</f>
        <v>0</v>
      </c>
      <c r="T154" s="1" t="n">
        <f aca="false">Source!Y92</f>
        <v>0</v>
      </c>
      <c r="U154" s="1" t="n">
        <f aca="false">ROUND((175/100)*ROUND((Source!AE92*Source!AV92)*Source!I92,2),2)</f>
        <v>0</v>
      </c>
      <c r="V154" s="1" t="n">
        <f aca="false">ROUND((167/100)*ROUND(Source!CS92*Source!I92,2),2)</f>
        <v>0</v>
      </c>
    </row>
    <row r="155" customFormat="false" ht="14.25" hidden="false" customHeight="false" outlineLevel="0" collapsed="false">
      <c r="A155" s="21"/>
      <c r="B155" s="22"/>
      <c r="C155" s="22" t="s">
        <v>37</v>
      </c>
      <c r="D155" s="23"/>
      <c r="E155" s="24"/>
      <c r="F155" s="25" t="n">
        <f aca="false">Source!AM92</f>
        <v>31.57</v>
      </c>
      <c r="G155" s="26" t="n">
        <f aca="false">Source!DE92</f>
        <v>0</v>
      </c>
      <c r="H155" s="24" t="n">
        <f aca="false">Source!AV92</f>
        <v>1</v>
      </c>
      <c r="I155" s="27" t="n">
        <f aca="false">ROUND(((((Source!ET92)-(Source!EU92))+Source!AE92)*Source!AV92)*Source!I92,2)</f>
        <v>0.06</v>
      </c>
      <c r="J155" s="24" t="n">
        <f aca="false">IF(Source!BB92&lt;&gt;0,Source!BB92,1)</f>
        <v>7.89</v>
      </c>
      <c r="K155" s="27" t="n">
        <f aca="false">Source!Q92</f>
        <v>0.5</v>
      </c>
    </row>
    <row r="156" customFormat="false" ht="1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4" t="n">
        <f aca="false">I155</f>
        <v>0.06</v>
      </c>
      <c r="I156" s="34"/>
      <c r="J156" s="34" t="n">
        <f aca="false">K155</f>
        <v>0.5</v>
      </c>
      <c r="K156" s="34"/>
      <c r="O156" s="35" t="n">
        <f aca="false">H156</f>
        <v>0.06</v>
      </c>
      <c r="P156" s="35" t="n">
        <f aca="false">J156</f>
        <v>0.5</v>
      </c>
      <c r="X156" s="1" t="n">
        <f aca="false">IF(Source!BI92&lt;=1,I155-0,0)</f>
        <v>0</v>
      </c>
      <c r="Y156" s="1" t="n">
        <f aca="false">IF(Source!BI92=2,I155-0,0)</f>
        <v>0</v>
      </c>
      <c r="Z156" s="1" t="n">
        <f aca="false">IF(Source!BI92=3,I155-0,0)</f>
        <v>0</v>
      </c>
      <c r="AA156" s="1" t="n">
        <f aca="false">IF(Source!BI92=4,I155,0)</f>
        <v>0.06</v>
      </c>
    </row>
    <row r="157" customFormat="false" ht="28.5" hidden="false" customHeight="false" outlineLevel="0" collapsed="false">
      <c r="A157" s="21" t="str">
        <f aca="false">Source!E93</f>
        <v>17</v>
      </c>
      <c r="B157" s="22" t="str">
        <f aca="false">Source!F93</f>
        <v>15.1-0-1</v>
      </c>
      <c r="C157" s="22" t="str">
        <f aca="false">Source!G93</f>
        <v>Содержание свалки отходов строительства и сноса</v>
      </c>
      <c r="D157" s="23" t="str">
        <f aca="false">Source!H93</f>
        <v>1 Т</v>
      </c>
      <c r="E157" s="24" t="n">
        <f aca="false">Source!I93</f>
        <v>0.002</v>
      </c>
      <c r="F157" s="25"/>
      <c r="G157" s="26"/>
      <c r="H157" s="24"/>
      <c r="I157" s="27"/>
      <c r="J157" s="24"/>
      <c r="K157" s="27"/>
      <c r="Q157" s="1" t="n">
        <f aca="false">ROUND((Source!DN93/100)*ROUND((Source!AF93*Source!AV93)*Source!I93,2),2)</f>
        <v>0</v>
      </c>
      <c r="R157" s="1" t="n">
        <f aca="false">Source!X93</f>
        <v>0</v>
      </c>
      <c r="S157" s="1" t="n">
        <f aca="false">ROUND((Source!DO93/100)*ROUND((Source!AF93*Source!AV93)*Source!I93,2),2)</f>
        <v>0</v>
      </c>
      <c r="T157" s="1" t="n">
        <f aca="false">Source!Y93</f>
        <v>0</v>
      </c>
      <c r="U157" s="1" t="n">
        <f aca="false">ROUND((175/100)*ROUND((Source!AE93*Source!AV93)*Source!I93,2),2)</f>
        <v>0</v>
      </c>
      <c r="V157" s="1" t="n">
        <f aca="false">ROUND((167/100)*ROUND(Source!CS93*Source!I93,2),2)</f>
        <v>0</v>
      </c>
    </row>
    <row r="158" customFormat="false" ht="14.25" hidden="false" customHeight="false" outlineLevel="0" collapsed="false">
      <c r="A158" s="21"/>
      <c r="B158" s="22"/>
      <c r="C158" s="22" t="s">
        <v>37</v>
      </c>
      <c r="D158" s="23"/>
      <c r="E158" s="24"/>
      <c r="F158" s="25" t="n">
        <f aca="false">Source!AM93</f>
        <v>101</v>
      </c>
      <c r="G158" s="26" t="n">
        <f aca="false">Source!DE93</f>
        <v>0</v>
      </c>
      <c r="H158" s="24" t="n">
        <f aca="false">Source!AV93</f>
        <v>1</v>
      </c>
      <c r="I158" s="27" t="n">
        <f aca="false">ROUND(((((Source!ET93)-(Source!EU93))+Source!AE93)*Source!AV93)*Source!I93,2)</f>
        <v>0.2</v>
      </c>
      <c r="J158" s="24" t="n">
        <f aca="false">IF(Source!BB93&lt;&gt;0,Source!BB93,1)</f>
        <v>2.01</v>
      </c>
      <c r="K158" s="27" t="n">
        <f aca="false">Source!Q93</f>
        <v>0.41</v>
      </c>
    </row>
    <row r="159" customFormat="false" ht="1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4" t="n">
        <f aca="false">I158</f>
        <v>0.2</v>
      </c>
      <c r="I159" s="34"/>
      <c r="J159" s="34" t="n">
        <f aca="false">K158</f>
        <v>0.41</v>
      </c>
      <c r="K159" s="34"/>
      <c r="O159" s="35" t="n">
        <f aca="false">H159</f>
        <v>0.2</v>
      </c>
      <c r="P159" s="35" t="n">
        <f aca="false">J159</f>
        <v>0.41</v>
      </c>
      <c r="X159" s="1" t="n">
        <f aca="false">IF(Source!BI93&lt;=1,I158-0,0)</f>
        <v>0</v>
      </c>
      <c r="Y159" s="1" t="n">
        <f aca="false">IF(Source!BI93=2,I158-0,0)</f>
        <v>0</v>
      </c>
      <c r="Z159" s="1" t="n">
        <f aca="false">IF(Source!BI93=3,I158-0,0)</f>
        <v>0</v>
      </c>
      <c r="AA159" s="1" t="n">
        <f aca="false">IF(Source!BI93=4,I158,0)</f>
        <v>0.2</v>
      </c>
    </row>
    <row r="161" customFormat="false" ht="15" hidden="false" customHeight="true" outlineLevel="0" collapsed="false">
      <c r="A161" s="37" t="str">
        <f aca="false">CONCATENATE("Итого по подразделу: ",IF(Source!G95&lt;&gt;"Новый подраздел",Source!G95,""))</f>
        <v>Итого по подразделу: - бесканально - 11 п.м</v>
      </c>
      <c r="B161" s="37"/>
      <c r="C161" s="37"/>
      <c r="D161" s="37"/>
      <c r="E161" s="37"/>
      <c r="F161" s="37"/>
      <c r="G161" s="37"/>
      <c r="H161" s="38" t="n">
        <f aca="false">SUM(O100:O160)</f>
        <v>93736.77</v>
      </c>
      <c r="I161" s="38"/>
      <c r="J161" s="38" t="n">
        <f aca="false">SUM(P100:P160)</f>
        <v>562243.53</v>
      </c>
      <c r="K161" s="38"/>
      <c r="AF161" s="39" t="str">
        <f aca="false">CONCATENATE("Итого по подразделу: ",IF(Source!G95&lt;&gt;"Новый подраздел",Source!G95,""))</f>
        <v>Итого по подразделу: - бесканально - 11 п.м</v>
      </c>
    </row>
    <row r="164" customFormat="false" ht="30" hidden="false" customHeight="true" outlineLevel="0" collapsed="false">
      <c r="A164" s="37" t="str">
        <f aca="false">CONCATENATE("Итого по разделу: ",IF(Source!G121&lt;&gt;"Новый раздел",Source!G121,""))</f>
        <v>Итого по разделу: Тепловая сеть 2Ду40 (ОТ) ППУ-ПЭ + 2Ду32 (ГВС) "Изопрофлекс-А" - 73 п.м, в том числе:</v>
      </c>
      <c r="B164" s="37"/>
      <c r="C164" s="37"/>
      <c r="D164" s="37"/>
      <c r="E164" s="37"/>
      <c r="F164" s="37"/>
      <c r="G164" s="37"/>
      <c r="H164" s="38" t="n">
        <f aca="false">SUM(O22:O163)</f>
        <v>1450786.92</v>
      </c>
      <c r="I164" s="38"/>
      <c r="J164" s="38" t="n">
        <f aca="false">SUM(P22:P163)</f>
        <v>10287659.12</v>
      </c>
      <c r="K164" s="38"/>
      <c r="AF164" s="39" t="str">
        <f aca="false">CONCATENATE("Итого по разделу: ",IF(Source!G121&lt;&gt;"Новый раздел",Source!G121,""))</f>
        <v>Итого по разделу: Тепловая сеть 2Ду40 (ОТ) ППУ-ПЭ + 2Ду32 (ГВС) "Изопрофлекс-А" - 73 п.м, в том числе:</v>
      </c>
    </row>
    <row r="167" customFormat="false" ht="16.5" hidden="false" customHeight="true" outlineLevel="0" collapsed="false">
      <c r="A167" s="19" t="str">
        <f aca="false">CONCATENATE("Раздел: ",IF(Source!G147&lt;&gt;"Новый раздел",Source!G147,""))</f>
        <v>Раздел: Тепловая камера к.4 (реконструкция) 4,2х4,6х2,7</v>
      </c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AE167" s="20" t="str">
        <f aca="false">CONCATENATE("Раздел: ",IF(Source!G147&lt;&gt;"Новый раздел",Source!G147,""))</f>
        <v>Раздел: Тепловая камера к.4 (реконструкция) 4,2х4,6х2,7</v>
      </c>
    </row>
    <row r="168" customFormat="false" ht="85.5" hidden="false" customHeight="false" outlineLevel="0" collapsed="false">
      <c r="A168" s="21" t="str">
        <f aca="false">Source!E151</f>
        <v>18</v>
      </c>
      <c r="B168" s="22" t="str">
        <f aca="false">Source!F151</f>
        <v>3.7-46-1</v>
      </c>
      <c r="C168" s="22" t="str">
        <f aca="false">Source!G151</f>
        <v>Демонтаж.  Устройство камер со стенками из бетонных блоков  27,5088м3*2,5т/м3=68,772т</v>
      </c>
      <c r="D168" s="23" t="str">
        <f aca="false">Source!H151</f>
        <v>100 м3 сборных железобетонных конструкций</v>
      </c>
      <c r="E168" s="24" t="n">
        <f aca="false">Source!I151</f>
        <v>0.275088</v>
      </c>
      <c r="F168" s="25"/>
      <c r="G168" s="26"/>
      <c r="H168" s="24"/>
      <c r="I168" s="27"/>
      <c r="J168" s="24"/>
      <c r="K168" s="27"/>
      <c r="Q168" s="1" t="n">
        <f aca="false">ROUND((Source!DN151/100)*ROUND((Source!AF151*Source!AV151)*Source!I151,2),2)</f>
        <v>4351.69</v>
      </c>
      <c r="R168" s="1" t="n">
        <f aca="false">Source!X151</f>
        <v>63353.12</v>
      </c>
      <c r="S168" s="1" t="n">
        <f aca="false">ROUND((Source!DO151/100)*ROUND((Source!AF151*Source!AV151)*Source!I151,2),2)</f>
        <v>3256.92</v>
      </c>
      <c r="T168" s="1" t="n">
        <f aca="false">Source!Y151</f>
        <v>29016.7</v>
      </c>
      <c r="U168" s="1" t="n">
        <f aca="false">ROUND((175/100)*ROUND((Source!AE151*Source!AV151)*Source!I151,2),2)</f>
        <v>50.38</v>
      </c>
      <c r="V168" s="1" t="n">
        <f aca="false">ROUND((167/100)*ROUND(Source!CS151*Source!I151,2),2)</f>
        <v>849.53</v>
      </c>
    </row>
    <row r="169" customFormat="false" ht="38.25" hidden="false" customHeight="false" outlineLevel="0" collapsed="false">
      <c r="C169" s="36" t="str">
        <f aca="false">"Объем: "&amp;Source!I151&amp;"=((4,2+"&amp;"4,6)*"&amp;"2*"&amp;"2,7*"&amp;"0,4+"&amp;"4,2*"&amp;"4,6*"&amp;"0,22*"&amp;"2)/"&amp;"100"</f>
        <v>Объем: 0.275088=((4,2+4,6)*2*2,7*0,4+4,2*4,6*0,22*2)/100</v>
      </c>
    </row>
    <row r="170" customFormat="false" ht="14.25" hidden="false" customHeight="false" outlineLevel="0" collapsed="false">
      <c r="A170" s="21"/>
      <c r="B170" s="22"/>
      <c r="C170" s="22" t="s">
        <v>36</v>
      </c>
      <c r="D170" s="23"/>
      <c r="E170" s="24"/>
      <c r="F170" s="25" t="n">
        <f aca="false">Source!AO151</f>
        <v>9948.81</v>
      </c>
      <c r="G170" s="26" t="str">
        <f aca="false">Source!DG151</f>
        <v>*1,15*0,8</v>
      </c>
      <c r="H170" s="24" t="n">
        <f aca="false">Source!AV151</f>
        <v>1.087</v>
      </c>
      <c r="I170" s="27" t="n">
        <f aca="false">ROUND((Source!AF151*Source!AV151)*Source!I151,2)</f>
        <v>2736.91</v>
      </c>
      <c r="J170" s="24" t="n">
        <f aca="false">IF(Source!BA151&lt;&gt;0,Source!BA151,1)</f>
        <v>17.67</v>
      </c>
      <c r="K170" s="27" t="n">
        <f aca="false">Source!S151</f>
        <v>48361.16</v>
      </c>
      <c r="W170" s="1" t="n">
        <f aca="false">ROUND((Source!AF151*Source!AV151)*Source!I151,2)</f>
        <v>2736.91</v>
      </c>
    </row>
    <row r="171" customFormat="false" ht="14.25" hidden="false" customHeight="false" outlineLevel="0" collapsed="false">
      <c r="A171" s="21"/>
      <c r="B171" s="22"/>
      <c r="C171" s="22" t="s">
        <v>37</v>
      </c>
      <c r="D171" s="23"/>
      <c r="E171" s="24"/>
      <c r="F171" s="25" t="n">
        <f aca="false">Source!AM151</f>
        <v>616.74</v>
      </c>
      <c r="G171" s="26" t="str">
        <f aca="false">Source!DE151</f>
        <v>*1,15*0,8</v>
      </c>
      <c r="H171" s="24" t="n">
        <f aca="false">Source!AV151</f>
        <v>1.087</v>
      </c>
      <c r="I171" s="27" t="n">
        <f aca="false">ROUND((((((Source!ET151*1.15*0.8))-((Source!EU151*1.15*0.8)))+Source!AE151)*Source!AV151)*Source!I151,2)</f>
        <v>169.66</v>
      </c>
      <c r="J171" s="24" t="n">
        <f aca="false">IF(Source!BB151&lt;&gt;0,Source!BB151,1)</f>
        <v>8.04</v>
      </c>
      <c r="K171" s="27" t="n">
        <f aca="false">Source!Q151</f>
        <v>1364.1</v>
      </c>
    </row>
    <row r="172" customFormat="false" ht="14.25" hidden="false" customHeight="false" outlineLevel="0" collapsed="false">
      <c r="A172" s="21"/>
      <c r="B172" s="22"/>
      <c r="C172" s="22" t="s">
        <v>38</v>
      </c>
      <c r="D172" s="23"/>
      <c r="E172" s="24"/>
      <c r="F172" s="25" t="n">
        <f aca="false">Source!AN151</f>
        <v>104.65</v>
      </c>
      <c r="G172" s="26" t="str">
        <f aca="false">Source!DF151</f>
        <v>*1,15*0,8</v>
      </c>
      <c r="H172" s="24" t="n">
        <f aca="false">Source!AV151</f>
        <v>1.087</v>
      </c>
      <c r="I172" s="32" t="n">
        <f aca="false">ROUND((Source!AE151*Source!AV151)*Source!I151,2)</f>
        <v>28.79</v>
      </c>
      <c r="J172" s="24" t="n">
        <f aca="false">IF(Source!BS151&lt;&gt;0,Source!BS151,1)</f>
        <v>17.67</v>
      </c>
      <c r="K172" s="32" t="n">
        <f aca="false">Source!R151</f>
        <v>508.7</v>
      </c>
      <c r="W172" s="1" t="n">
        <f aca="false">ROUND((Source!AE151*Source!AV151)*Source!I151,2)</f>
        <v>28.79</v>
      </c>
    </row>
    <row r="173" customFormat="false" ht="14.25" hidden="false" customHeight="false" outlineLevel="0" collapsed="false">
      <c r="A173" s="21"/>
      <c r="B173" s="22"/>
      <c r="C173" s="22" t="s">
        <v>39</v>
      </c>
      <c r="D173" s="23" t="s">
        <v>40</v>
      </c>
      <c r="E173" s="24" t="n">
        <f aca="false">Source!DN151</f>
        <v>159</v>
      </c>
      <c r="F173" s="25"/>
      <c r="G173" s="26"/>
      <c r="H173" s="24"/>
      <c r="I173" s="27" t="n">
        <f aca="false">SUM(Q168:Q172)</f>
        <v>4351.69</v>
      </c>
      <c r="J173" s="24" t="n">
        <f aca="false">Source!BZ151</f>
        <v>131</v>
      </c>
      <c r="K173" s="27" t="n">
        <f aca="false">SUM(R168:R172)</f>
        <v>63353.12</v>
      </c>
    </row>
    <row r="174" customFormat="false" ht="14.25" hidden="false" customHeight="false" outlineLevel="0" collapsed="false">
      <c r="A174" s="21"/>
      <c r="B174" s="22"/>
      <c r="C174" s="22" t="s">
        <v>41</v>
      </c>
      <c r="D174" s="23" t="s">
        <v>40</v>
      </c>
      <c r="E174" s="24" t="n">
        <f aca="false">Source!DO151</f>
        <v>119</v>
      </c>
      <c r="F174" s="25"/>
      <c r="G174" s="26"/>
      <c r="H174" s="24"/>
      <c r="I174" s="27" t="n">
        <f aca="false">SUM(S168:S173)</f>
        <v>3256.92</v>
      </c>
      <c r="J174" s="24" t="n">
        <f aca="false">Source!CA151</f>
        <v>60</v>
      </c>
      <c r="K174" s="27" t="n">
        <f aca="false">SUM(T168:T173)</f>
        <v>29016.7</v>
      </c>
    </row>
    <row r="175" customFormat="false" ht="14.25" hidden="false" customHeight="false" outlineLevel="0" collapsed="false">
      <c r="A175" s="21"/>
      <c r="B175" s="22"/>
      <c r="C175" s="22" t="s">
        <v>42</v>
      </c>
      <c r="D175" s="23" t="s">
        <v>40</v>
      </c>
      <c r="E175" s="24" t="n">
        <f aca="false">175</f>
        <v>175</v>
      </c>
      <c r="F175" s="25"/>
      <c r="G175" s="26"/>
      <c r="H175" s="24"/>
      <c r="I175" s="27" t="n">
        <f aca="false">SUM(U168:U174)</f>
        <v>50.38</v>
      </c>
      <c r="J175" s="24" t="n">
        <f aca="false">167</f>
        <v>167</v>
      </c>
      <c r="K175" s="27" t="n">
        <f aca="false">SUM(V168:V174)</f>
        <v>849.53</v>
      </c>
    </row>
    <row r="176" customFormat="false" ht="14.25" hidden="false" customHeight="false" outlineLevel="0" collapsed="false">
      <c r="A176" s="21"/>
      <c r="B176" s="22"/>
      <c r="C176" s="22" t="s">
        <v>43</v>
      </c>
      <c r="D176" s="23" t="s">
        <v>44</v>
      </c>
      <c r="E176" s="24" t="n">
        <f aca="false">Source!AQ151</f>
        <v>827</v>
      </c>
      <c r="F176" s="25"/>
      <c r="G176" s="26" t="str">
        <f aca="false">Source!DI151</f>
        <v>*1,15*0,8</v>
      </c>
      <c r="H176" s="24" t="n">
        <f aca="false">Source!AV151</f>
        <v>1.087</v>
      </c>
      <c r="I176" s="27" t="n">
        <f aca="false">Source!U151</f>
        <v>227.50687591104</v>
      </c>
      <c r="J176" s="24"/>
      <c r="K176" s="27"/>
    </row>
    <row r="177" customFormat="false" ht="1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4" t="n">
        <f aca="false">I170+I171+I173+I174+I175</f>
        <v>10565.56</v>
      </c>
      <c r="I177" s="34"/>
      <c r="J177" s="34" t="n">
        <f aca="false">K170+K171+K173+K174+K175</f>
        <v>142944.61</v>
      </c>
      <c r="K177" s="34"/>
      <c r="O177" s="35" t="n">
        <f aca="false">H177</f>
        <v>10565.56</v>
      </c>
      <c r="P177" s="35" t="n">
        <f aca="false">J177</f>
        <v>142944.61</v>
      </c>
      <c r="X177" s="1" t="n">
        <f aca="false">IF(Source!BI151&lt;=1,I170+I171+I173+I174+I175-0,0)</f>
        <v>10565.56</v>
      </c>
      <c r="Y177" s="1" t="n">
        <f aca="false">IF(Source!BI151=2,I170+I171+I173+I174+I175-0,0)</f>
        <v>0</v>
      </c>
      <c r="Z177" s="1" t="n">
        <f aca="false">IF(Source!BI151=3,I170+I171+I173+I174+I175-0,0)</f>
        <v>0</v>
      </c>
      <c r="AA177" s="1" t="n">
        <f aca="false">IF(Source!BI151=4,I170+I171+I173+I174+I175,0)</f>
        <v>0</v>
      </c>
    </row>
    <row r="178" customFormat="false" ht="42.75" hidden="false" customHeight="false" outlineLevel="0" collapsed="false">
      <c r="A178" s="21" t="str">
        <f aca="false">Source!E152</f>
        <v>19</v>
      </c>
      <c r="B178" s="22" t="str">
        <f aca="false">Source!F152</f>
        <v>6.68-13-1</v>
      </c>
      <c r="C178" s="22" t="str">
        <f aca="false">Source!G152</f>
        <v>Механизированная погрузка строительного мусора в автомобили-самосвалы</v>
      </c>
      <c r="D178" s="23" t="str">
        <f aca="false">Source!H152</f>
        <v>1 Т</v>
      </c>
      <c r="E178" s="24" t="n">
        <f aca="false">Source!I152</f>
        <v>68.772</v>
      </c>
      <c r="F178" s="25"/>
      <c r="G178" s="26"/>
      <c r="H178" s="24"/>
      <c r="I178" s="27"/>
      <c r="J178" s="24"/>
      <c r="K178" s="27"/>
      <c r="Q178" s="1" t="n">
        <f aca="false">ROUND((Source!DN152/100)*ROUND((Source!AF152*Source!AV152)*Source!I152,2),2)</f>
        <v>0</v>
      </c>
      <c r="R178" s="1" t="n">
        <f aca="false">Source!X152</f>
        <v>0</v>
      </c>
      <c r="S178" s="1" t="n">
        <f aca="false">ROUND((Source!DO152/100)*ROUND((Source!AF152*Source!AV152)*Source!I152,2),2)</f>
        <v>0</v>
      </c>
      <c r="T178" s="1" t="n">
        <f aca="false">Source!Y152</f>
        <v>0</v>
      </c>
      <c r="U178" s="1" t="n">
        <f aca="false">ROUND((175/100)*ROUND((Source!AE152*Source!AV152)*Source!I152,2),2)</f>
        <v>205.14</v>
      </c>
      <c r="V178" s="1" t="n">
        <f aca="false">ROUND((167/100)*ROUND(Source!CS152*Source!I152,2),2)</f>
        <v>3459.12</v>
      </c>
    </row>
    <row r="179" customFormat="false" ht="14.25" hidden="false" customHeight="false" outlineLevel="0" collapsed="false">
      <c r="A179" s="21"/>
      <c r="B179" s="22"/>
      <c r="C179" s="22" t="s">
        <v>37</v>
      </c>
      <c r="D179" s="23"/>
      <c r="E179" s="24"/>
      <c r="F179" s="25" t="n">
        <f aca="false">Source!AM152</f>
        <v>8.86</v>
      </c>
      <c r="G179" s="26" t="str">
        <f aca="false">Source!DE152</f>
        <v>*1,1</v>
      </c>
      <c r="H179" s="24" t="n">
        <f aca="false">Source!AV152</f>
        <v>1.047</v>
      </c>
      <c r="I179" s="27" t="n">
        <f aca="false">ROUND((((((Source!ET152*1.1))-((Source!EU152*1.1)))+Source!AE152)*Source!AV152)*Source!I152,2)</f>
        <v>701.75</v>
      </c>
      <c r="J179" s="24" t="n">
        <f aca="false">IF(Source!BB152&lt;&gt;0,Source!BB152,1)</f>
        <v>7.9</v>
      </c>
      <c r="K179" s="27" t="n">
        <f aca="false">Source!Q152</f>
        <v>5543.85</v>
      </c>
    </row>
    <row r="180" customFormat="false" ht="14.25" hidden="false" customHeight="false" outlineLevel="0" collapsed="false">
      <c r="A180" s="21"/>
      <c r="B180" s="22"/>
      <c r="C180" s="22" t="s">
        <v>38</v>
      </c>
      <c r="D180" s="23"/>
      <c r="E180" s="24"/>
      <c r="F180" s="25" t="n">
        <f aca="false">Source!AN152</f>
        <v>1.48</v>
      </c>
      <c r="G180" s="26" t="str">
        <f aca="false">Source!DF152</f>
        <v>*1,1</v>
      </c>
      <c r="H180" s="24" t="n">
        <f aca="false">Source!AV152</f>
        <v>1.047</v>
      </c>
      <c r="I180" s="32" t="n">
        <f aca="false">ROUND((Source!AE152*Source!AV152)*Source!I152,2)</f>
        <v>117.22</v>
      </c>
      <c r="J180" s="24" t="n">
        <f aca="false">IF(Source!BS152&lt;&gt;0,Source!BS152,1)</f>
        <v>17.67</v>
      </c>
      <c r="K180" s="32" t="n">
        <f aca="false">Source!R152</f>
        <v>2071.33</v>
      </c>
      <c r="W180" s="1" t="n">
        <f aca="false">ROUND((Source!AE152*Source!AV152)*Source!I152,2)</f>
        <v>117.22</v>
      </c>
    </row>
    <row r="181" customFormat="false" ht="14.25" hidden="false" customHeight="false" outlineLevel="0" collapsed="false">
      <c r="A181" s="21"/>
      <c r="B181" s="22"/>
      <c r="C181" s="22" t="s">
        <v>42</v>
      </c>
      <c r="D181" s="23" t="s">
        <v>40</v>
      </c>
      <c r="E181" s="24" t="n">
        <f aca="false">175</f>
        <v>175</v>
      </c>
      <c r="F181" s="25"/>
      <c r="G181" s="26"/>
      <c r="H181" s="24"/>
      <c r="I181" s="27" t="n">
        <f aca="false">SUM(U178:U180)</f>
        <v>205.14</v>
      </c>
      <c r="J181" s="24" t="n">
        <f aca="false">167</f>
        <v>167</v>
      </c>
      <c r="K181" s="27" t="n">
        <f aca="false">SUM(V178:V180)</f>
        <v>3459.12</v>
      </c>
    </row>
    <row r="182" customFormat="false" ht="1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4" t="n">
        <f aca="false">I179+I181</f>
        <v>906.89</v>
      </c>
      <c r="I182" s="34"/>
      <c r="J182" s="34" t="n">
        <f aca="false">K179+K181</f>
        <v>9002.97</v>
      </c>
      <c r="K182" s="34"/>
      <c r="O182" s="35" t="n">
        <f aca="false">H182</f>
        <v>906.89</v>
      </c>
      <c r="P182" s="35" t="n">
        <f aca="false">J182</f>
        <v>9002.97</v>
      </c>
      <c r="X182" s="1" t="n">
        <f aca="false">IF(Source!BI152&lt;=1,I179+I181-0,0)</f>
        <v>906.89</v>
      </c>
      <c r="Y182" s="1" t="n">
        <f aca="false">IF(Source!BI152=2,I179+I181-0,0)</f>
        <v>0</v>
      </c>
      <c r="Z182" s="1" t="n">
        <f aca="false">IF(Source!BI152=3,I179+I181-0,0)</f>
        <v>0</v>
      </c>
      <c r="AA182" s="1" t="n">
        <f aca="false">IF(Source!BI152=4,I179+I181,0)</f>
        <v>0</v>
      </c>
    </row>
    <row r="183" customFormat="false" ht="55.5" hidden="false" customHeight="false" outlineLevel="0" collapsed="false">
      <c r="A183" s="21" t="str">
        <f aca="false">Source!E153</f>
        <v>20</v>
      </c>
      <c r="B183" s="22" t="str">
        <f aca="false">Source!F153</f>
        <v>16.1-2601-4</v>
      </c>
      <c r="C183" s="22" t="s">
        <v>48</v>
      </c>
      <c r="D183" s="23" t="str">
        <f aca="false">Source!H153</f>
        <v>1 КАМЕРА</v>
      </c>
      <c r="E183" s="24" t="n">
        <f aca="false">Source!I153</f>
        <v>1</v>
      </c>
      <c r="F183" s="25"/>
      <c r="G183" s="26"/>
      <c r="H183" s="24"/>
      <c r="I183" s="27"/>
      <c r="J183" s="24"/>
      <c r="K183" s="27"/>
      <c r="Q183" s="1" t="n">
        <f aca="false">ROUND((Source!DN153/100)*ROUND((Source!AF153*Source!AV153)*Source!I153,2),2)</f>
        <v>0</v>
      </c>
      <c r="R183" s="1" t="n">
        <f aca="false">Source!X153</f>
        <v>0</v>
      </c>
      <c r="S183" s="1" t="n">
        <f aca="false">ROUND((Source!DO153/100)*ROUND((Source!AF153*Source!AV153)*Source!I153,2),2)</f>
        <v>0</v>
      </c>
      <c r="T183" s="1" t="n">
        <f aca="false">Source!Y153</f>
        <v>0</v>
      </c>
      <c r="U183" s="1" t="n">
        <f aca="false">ROUND((175/100)*ROUND((Source!AE153*Source!AV153)*Source!I153,2),2)</f>
        <v>0</v>
      </c>
      <c r="V183" s="1" t="n">
        <f aca="false">ROUND((167/100)*ROUND(Source!CS153*Source!I153,2),2)</f>
        <v>0</v>
      </c>
    </row>
    <row r="184" customFormat="false" ht="14.25" hidden="false" customHeight="false" outlineLevel="0" collapsed="false">
      <c r="A184" s="21"/>
      <c r="B184" s="22"/>
      <c r="C184" s="22" t="s">
        <v>27</v>
      </c>
      <c r="D184" s="23"/>
      <c r="E184" s="24"/>
      <c r="F184" s="25"/>
      <c r="G184" s="26"/>
      <c r="H184" s="24"/>
      <c r="I184" s="27" t="n">
        <f aca="false">I185+I186+I187+I188+SUM(I189:I190)</f>
        <v>48726</v>
      </c>
      <c r="J184" s="24"/>
      <c r="K184" s="27" t="n">
        <f aca="false">K185+K186+K187+K188+SUM(K189:K190)</f>
        <v>370023.94</v>
      </c>
    </row>
    <row r="185" customFormat="false" ht="14.25" hidden="false" customHeight="false" outlineLevel="0" collapsed="false">
      <c r="A185" s="21"/>
      <c r="B185" s="22"/>
      <c r="C185" s="22" t="s">
        <v>28</v>
      </c>
      <c r="D185" s="23"/>
      <c r="E185" s="24"/>
      <c r="F185" s="25" t="n">
        <f aca="false">Source!AO153</f>
        <v>7113</v>
      </c>
      <c r="G185" s="26" t="str">
        <f aca="false">Source!DG153</f>
        <v>*1,15*0,968</v>
      </c>
      <c r="H185" s="24" t="n">
        <f aca="false">Source!AV153</f>
        <v>1</v>
      </c>
      <c r="I185" s="27" t="n">
        <f aca="false">ROUND((Source!AF153*Source!AV153)*Source!I153,2)</f>
        <v>7918.19</v>
      </c>
      <c r="J185" s="24" t="n">
        <f aca="false">IF(Source!BA153&lt;&gt;0,Source!BA153,1)</f>
        <v>15.63</v>
      </c>
      <c r="K185" s="27" t="n">
        <f aca="false">Source!S153</f>
        <v>123761.33</v>
      </c>
      <c r="W185" s="1" t="n">
        <f aca="false">ROUND((Source!AF153*Source!AV153)*Source!I153,2)</f>
        <v>7918.19</v>
      </c>
    </row>
    <row r="186" customFormat="false" ht="14.25" hidden="false" customHeight="false" outlineLevel="0" collapsed="false">
      <c r="A186" s="21"/>
      <c r="B186" s="22"/>
      <c r="C186" s="22" t="s">
        <v>29</v>
      </c>
      <c r="D186" s="23"/>
      <c r="E186" s="24"/>
      <c r="F186" s="25" t="n">
        <f aca="false">Source!AM153</f>
        <v>2472</v>
      </c>
      <c r="G186" s="26" t="str">
        <f aca="false">Source!DE153</f>
        <v>*1,15*0,968</v>
      </c>
      <c r="H186" s="24" t="n">
        <f aca="false">Source!AV153</f>
        <v>1</v>
      </c>
      <c r="I186" s="27" t="n">
        <f aca="false">ROUND((((((Source!ET153*1.15*0.968))-((Source!EU153*1.15*0.968)))+Source!AE153)*Source!AV153)*Source!I153,2)</f>
        <v>2751.83</v>
      </c>
      <c r="J186" s="24" t="n">
        <f aca="false">IF(Source!BB153&lt;&gt;0,Source!BB153,1)</f>
        <v>11.36</v>
      </c>
      <c r="K186" s="27" t="n">
        <f aca="false">Source!Q153</f>
        <v>31260.79</v>
      </c>
    </row>
    <row r="187" customFormat="false" ht="14.25" hidden="false" customHeight="false" outlineLevel="0" collapsed="false">
      <c r="A187" s="21"/>
      <c r="B187" s="22"/>
      <c r="C187" s="22" t="s">
        <v>30</v>
      </c>
      <c r="D187" s="23"/>
      <c r="E187" s="24"/>
      <c r="F187" s="25" t="n">
        <f aca="false">Source!AL153</f>
        <v>39813</v>
      </c>
      <c r="G187" s="26" t="str">
        <f aca="false">Source!DD153</f>
        <v>*0,968</v>
      </c>
      <c r="H187" s="24" t="n">
        <f aca="false">Source!AW153</f>
        <v>1</v>
      </c>
      <c r="I187" s="27" t="n">
        <f aca="false">ROUND((Source!AC153*Source!AW153)*Source!I153,2)</f>
        <v>38538.98</v>
      </c>
      <c r="J187" s="24" t="n">
        <f aca="false">IF(Source!BC153&lt;&gt;0,Source!BC153,1)</f>
        <v>5.65</v>
      </c>
      <c r="K187" s="27" t="n">
        <f aca="false">Source!P153</f>
        <v>217745.26</v>
      </c>
    </row>
    <row r="188" customFormat="false" ht="14.25" hidden="false" customHeight="false" outlineLevel="0" collapsed="false">
      <c r="A188" s="21"/>
      <c r="B188" s="22"/>
      <c r="C188" s="22" t="s">
        <v>31</v>
      </c>
      <c r="D188" s="23"/>
      <c r="E188" s="24"/>
      <c r="F188" s="25" t="n">
        <f aca="false">Source!GT153</f>
        <v>-483</v>
      </c>
      <c r="G188" s="26"/>
      <c r="H188" s="24"/>
      <c r="I188" s="27" t="n">
        <f aca="false">Source!GT153*Source!I153</f>
        <v>-483</v>
      </c>
      <c r="J188" s="24" t="n">
        <f aca="false">IF(Source!GU153&lt;&gt;0,Source!GU153,1)</f>
        <v>5.68</v>
      </c>
      <c r="K188" s="27" t="n">
        <f aca="false">Source!GT153*Source!GU153*Source!I153</f>
        <v>-2743.44</v>
      </c>
    </row>
    <row r="189" customFormat="false" ht="28.5" hidden="false" customHeight="false" outlineLevel="0" collapsed="false">
      <c r="A189" s="21" t="str">
        <f aca="false">Source!E154</f>
        <v>20,1</v>
      </c>
      <c r="B189" s="22" t="str">
        <f aca="false">Source!F154</f>
        <v>9999990001</v>
      </c>
      <c r="C189" s="22" t="str">
        <f aca="false">Source!G154</f>
        <v>Масса мусора</v>
      </c>
      <c r="D189" s="23" t="str">
        <f aca="false">Source!H154</f>
        <v>т</v>
      </c>
      <c r="E189" s="24" t="n">
        <f aca="false">Source!I154</f>
        <v>0.30008</v>
      </c>
      <c r="F189" s="25" t="n">
        <f aca="false">Source!AK154</f>
        <v>0</v>
      </c>
      <c r="G189" s="26" t="s">
        <v>49</v>
      </c>
      <c r="H189" s="24" t="n">
        <f aca="false">Source!AW154</f>
        <v>1</v>
      </c>
      <c r="I189" s="27" t="n">
        <f aca="false">ROUND((Source!AC154*Source!AW154)*Source!I154,2)+ROUND(((((Source!ET154)-(Source!EU154))+Source!AE154)*Source!AV154)*Source!I154,2)+ROUND((Source!AF154*Source!AV154)*Source!I154,2)</f>
        <v>0</v>
      </c>
      <c r="J189" s="24" t="n">
        <f aca="false">IF(Source!BC154&lt;&gt;0,Source!BC154,1)</f>
        <v>1</v>
      </c>
      <c r="K189" s="27" t="n">
        <f aca="false">Source!O154</f>
        <v>0</v>
      </c>
      <c r="Q189" s="1" t="n">
        <f aca="false">ROUND((Source!DN154/100)*ROUND((Source!AF154*Source!AV154)*Source!I154,2),2)</f>
        <v>0</v>
      </c>
      <c r="R189" s="1" t="n">
        <f aca="false">Source!X154</f>
        <v>0</v>
      </c>
      <c r="S189" s="1" t="n">
        <f aca="false">ROUND((Source!DO154/100)*ROUND((Source!AF154*Source!AV154)*Source!I154,2),2)</f>
        <v>0</v>
      </c>
      <c r="T189" s="1" t="n">
        <f aca="false">Source!Y154</f>
        <v>0</v>
      </c>
      <c r="U189" s="1" t="n">
        <f aca="false">ROUND((175/100)*ROUND((Source!AE154*Source!AV154)*Source!I154,2),2)</f>
        <v>0</v>
      </c>
      <c r="V189" s="1" t="n">
        <f aca="false">ROUND((167/100)*ROUND(Source!CS154*Source!I154,2),2)</f>
        <v>0</v>
      </c>
      <c r="X189" s="1" t="n">
        <f aca="false">IF(Source!BI154&lt;=1,I189,0)</f>
        <v>0</v>
      </c>
      <c r="Y189" s="1" t="n">
        <f aca="false">IF(Source!BI154=2,I189,0)</f>
        <v>0</v>
      </c>
      <c r="Z189" s="1" t="n">
        <f aca="false">IF(Source!BI154=3,I189,0)</f>
        <v>0</v>
      </c>
      <c r="AA189" s="1" t="n">
        <f aca="false">IF(Source!BI154=4,I189,0)</f>
        <v>0</v>
      </c>
    </row>
    <row r="190" customFormat="false" ht="28.5" hidden="false" customHeight="false" outlineLevel="0" collapsed="false">
      <c r="A190" s="21" t="str">
        <f aca="false">Source!E155</f>
        <v>20,2</v>
      </c>
      <c r="B190" s="22" t="str">
        <f aca="false">Source!F155</f>
        <v>9999990004</v>
      </c>
      <c r="C190" s="22" t="str">
        <f aca="false">Source!G155</f>
        <v>Объем грунта</v>
      </c>
      <c r="D190" s="23" t="str">
        <f aca="false">Source!H155</f>
        <v>м3</v>
      </c>
      <c r="E190" s="24" t="n">
        <f aca="false">Source!I155</f>
        <v>21.49928</v>
      </c>
      <c r="F190" s="25" t="n">
        <f aca="false">Source!AK155</f>
        <v>0</v>
      </c>
      <c r="G190" s="26" t="s">
        <v>49</v>
      </c>
      <c r="H190" s="24" t="n">
        <f aca="false">Source!AW155</f>
        <v>1</v>
      </c>
      <c r="I190" s="27" t="n">
        <f aca="false">ROUND((Source!AC155*Source!AW155)*Source!I155,2)+ROUND(((((Source!ET155)-(Source!EU155))+Source!AE155)*Source!AV155)*Source!I155,2)+ROUND((Source!AF155*Source!AV155)*Source!I155,2)</f>
        <v>0</v>
      </c>
      <c r="J190" s="24" t="n">
        <f aca="false">IF(Source!BC155&lt;&gt;0,Source!BC155,1)</f>
        <v>1</v>
      </c>
      <c r="K190" s="27" t="n">
        <f aca="false">Source!O155</f>
        <v>0</v>
      </c>
      <c r="Q190" s="1" t="n">
        <f aca="false">ROUND((Source!DN155/100)*ROUND((Source!AF155*Source!AV155)*Source!I155,2),2)</f>
        <v>0</v>
      </c>
      <c r="R190" s="1" t="n">
        <f aca="false">Source!X155</f>
        <v>0</v>
      </c>
      <c r="S190" s="1" t="n">
        <f aca="false">ROUND((Source!DO155/100)*ROUND((Source!AF155*Source!AV155)*Source!I155,2),2)</f>
        <v>0</v>
      </c>
      <c r="T190" s="1" t="n">
        <f aca="false">Source!Y155</f>
        <v>0</v>
      </c>
      <c r="U190" s="1" t="n">
        <f aca="false">ROUND((175/100)*ROUND((Source!AE155*Source!AV155)*Source!I155,2),2)</f>
        <v>0</v>
      </c>
      <c r="V190" s="1" t="n">
        <f aca="false">ROUND((167/100)*ROUND(Source!CS155*Source!I155,2),2)</f>
        <v>0</v>
      </c>
      <c r="X190" s="1" t="n">
        <f aca="false">IF(Source!BI155&lt;=1,I190,0)</f>
        <v>0</v>
      </c>
      <c r="Y190" s="1" t="n">
        <f aca="false">IF(Source!BI155=2,I190,0)</f>
        <v>0</v>
      </c>
      <c r="Z190" s="1" t="n">
        <f aca="false">IF(Source!BI155=3,I190,0)</f>
        <v>0</v>
      </c>
      <c r="AA190" s="1" t="n">
        <f aca="false">IF(Source!BI155=4,I190,0)</f>
        <v>0</v>
      </c>
    </row>
    <row r="191" customFormat="false" ht="14.25" hidden="false" customHeight="false" outlineLevel="0" collapsed="false">
      <c r="A191" s="28"/>
      <c r="B191" s="29"/>
      <c r="C191" s="29" t="s">
        <v>34</v>
      </c>
      <c r="D191" s="23"/>
      <c r="E191" s="30"/>
      <c r="F191" s="31" t="n">
        <f aca="false">Source!GV153</f>
        <v>22.21</v>
      </c>
      <c r="G191" s="23"/>
      <c r="H191" s="30"/>
      <c r="I191" s="32"/>
      <c r="J191" s="30"/>
      <c r="K191" s="32" t="n">
        <f aca="false">Source!GV153*Source!I153</f>
        <v>22.21</v>
      </c>
    </row>
    <row r="192" customFormat="false" ht="14.25" hidden="false" customHeight="false" outlineLevel="0" collapsed="false">
      <c r="A192" s="28"/>
      <c r="B192" s="29"/>
      <c r="C192" s="29" t="s">
        <v>35</v>
      </c>
      <c r="D192" s="23"/>
      <c r="E192" s="30"/>
      <c r="F192" s="31" t="n">
        <f aca="false">Source!GW153</f>
        <v>0.31</v>
      </c>
      <c r="G192" s="23"/>
      <c r="H192" s="30"/>
      <c r="I192" s="32"/>
      <c r="J192" s="30"/>
      <c r="K192" s="32" t="n">
        <f aca="false">Source!GW153*Source!I153</f>
        <v>0.31</v>
      </c>
    </row>
    <row r="193" customFormat="false" ht="1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4" t="n">
        <f aca="false">I185+I186+I187+I188+SUM(I189:I190)</f>
        <v>48726</v>
      </c>
      <c r="I193" s="34"/>
      <c r="J193" s="34" t="n">
        <f aca="false">K185+K186+K187+K188+SUM(K189:K190)</f>
        <v>370023.94</v>
      </c>
      <c r="K193" s="34"/>
      <c r="O193" s="35" t="n">
        <f aca="false">H193</f>
        <v>48726</v>
      </c>
      <c r="P193" s="35" t="n">
        <f aca="false">J193</f>
        <v>370023.94</v>
      </c>
      <c r="X193" s="1" t="n">
        <f aca="false">IF(Source!BI153&lt;=1,I185+I186+I187+I188-I188,0)</f>
        <v>49209</v>
      </c>
      <c r="Y193" s="1" t="n">
        <f aca="false">IF(Source!BI153=2,I185+I186+I187+I188-I188,0)</f>
        <v>0</v>
      </c>
      <c r="Z193" s="1" t="n">
        <f aca="false">IF(Source!BI153=3,I185+I186+I187+I188-I188,0)</f>
        <v>0</v>
      </c>
      <c r="AA193" s="1" t="n">
        <f aca="false">IF(Source!BI153=4,I185+I186+I187+I188,I188)</f>
        <v>-483</v>
      </c>
    </row>
    <row r="194" customFormat="false" ht="41.25" hidden="false" customHeight="false" outlineLevel="0" collapsed="false">
      <c r="A194" s="21" t="str">
        <f aca="false">Source!E156</f>
        <v>21</v>
      </c>
      <c r="B194" s="22" t="str">
        <f aca="false">Source!F156</f>
        <v>16.1-2603-1</v>
      </c>
      <c r="C194" s="22" t="s">
        <v>50</v>
      </c>
      <c r="D194" s="23" t="str">
        <f aca="false">Source!H156</f>
        <v>1 УЗЕЛ</v>
      </c>
      <c r="E194" s="24" t="n">
        <f aca="false">Source!I156</f>
        <v>1</v>
      </c>
      <c r="F194" s="25"/>
      <c r="G194" s="26"/>
      <c r="H194" s="24"/>
      <c r="I194" s="27"/>
      <c r="J194" s="24"/>
      <c r="K194" s="27"/>
      <c r="Q194" s="1" t="n">
        <f aca="false">ROUND((Source!DN156/100)*ROUND((Source!AF156*Source!AV156)*Source!I156,2),2)</f>
        <v>0</v>
      </c>
      <c r="R194" s="1" t="n">
        <f aca="false">Source!X156</f>
        <v>0</v>
      </c>
      <c r="S194" s="1" t="n">
        <f aca="false">ROUND((Source!DO156/100)*ROUND((Source!AF156*Source!AV156)*Source!I156,2),2)</f>
        <v>0</v>
      </c>
      <c r="T194" s="1" t="n">
        <f aca="false">Source!Y156</f>
        <v>0</v>
      </c>
      <c r="U194" s="1" t="n">
        <f aca="false">ROUND((175/100)*ROUND((Source!AE156*Source!AV156)*Source!I156,2),2)</f>
        <v>0</v>
      </c>
      <c r="V194" s="1" t="n">
        <f aca="false">ROUND((167/100)*ROUND(Source!CS156*Source!I156,2),2)</f>
        <v>0</v>
      </c>
    </row>
    <row r="195" customFormat="false" ht="14.25" hidden="false" customHeight="false" outlineLevel="0" collapsed="false">
      <c r="A195" s="21"/>
      <c r="B195" s="22"/>
      <c r="C195" s="22" t="s">
        <v>27</v>
      </c>
      <c r="D195" s="23"/>
      <c r="E195" s="24"/>
      <c r="F195" s="25"/>
      <c r="G195" s="26"/>
      <c r="H195" s="24"/>
      <c r="I195" s="27" t="n">
        <f aca="false">I196+I197+I198+I199</f>
        <v>41612.3</v>
      </c>
      <c r="J195" s="24"/>
      <c r="K195" s="27" t="n">
        <f aca="false">K196+K197+K198+K199</f>
        <v>314107.08</v>
      </c>
    </row>
    <row r="196" customFormat="false" ht="14.25" hidden="false" customHeight="false" outlineLevel="0" collapsed="false">
      <c r="A196" s="21"/>
      <c r="B196" s="22"/>
      <c r="C196" s="22" t="s">
        <v>28</v>
      </c>
      <c r="D196" s="23"/>
      <c r="E196" s="24"/>
      <c r="F196" s="25" t="n">
        <f aca="false">Source!AO156</f>
        <v>7504</v>
      </c>
      <c r="G196" s="26" t="str">
        <f aca="false">Source!DG156</f>
        <v>*1,15*1</v>
      </c>
      <c r="H196" s="24" t="n">
        <f aca="false">Source!AV156</f>
        <v>1</v>
      </c>
      <c r="I196" s="27" t="n">
        <f aca="false">ROUND((Source!AF156*Source!AV156)*Source!I156,2)</f>
        <v>8629.6</v>
      </c>
      <c r="J196" s="24" t="n">
        <f aca="false">IF(Source!BA156&lt;&gt;0,Source!BA156,1)</f>
        <v>13.97</v>
      </c>
      <c r="K196" s="27" t="n">
        <f aca="false">Source!S156</f>
        <v>120555.51</v>
      </c>
      <c r="W196" s="1" t="n">
        <f aca="false">ROUND((Source!AF156*Source!AV156)*Source!I156,2)</f>
        <v>8629.6</v>
      </c>
    </row>
    <row r="197" customFormat="false" ht="14.25" hidden="false" customHeight="false" outlineLevel="0" collapsed="false">
      <c r="A197" s="21"/>
      <c r="B197" s="22"/>
      <c r="C197" s="22" t="s">
        <v>29</v>
      </c>
      <c r="D197" s="23"/>
      <c r="E197" s="24"/>
      <c r="F197" s="25" t="n">
        <f aca="false">Source!AM156</f>
        <v>5018</v>
      </c>
      <c r="G197" s="26" t="str">
        <f aca="false">Source!DE156</f>
        <v>*1,15*1</v>
      </c>
      <c r="H197" s="24" t="n">
        <f aca="false">Source!AV156</f>
        <v>1</v>
      </c>
      <c r="I197" s="27" t="n">
        <f aca="false">ROUND((((((Source!ET156*1.15*1))-((Source!EU156*1.15*1)))+Source!AE156)*Source!AV156)*Source!I156,2)</f>
        <v>5770.7</v>
      </c>
      <c r="J197" s="24" t="n">
        <f aca="false">IF(Source!BB156&lt;&gt;0,Source!BB156,1)</f>
        <v>10.67</v>
      </c>
      <c r="K197" s="27" t="n">
        <f aca="false">Source!Q156</f>
        <v>61573.37</v>
      </c>
    </row>
    <row r="198" customFormat="false" ht="14.25" hidden="false" customHeight="false" outlineLevel="0" collapsed="false">
      <c r="A198" s="21"/>
      <c r="B198" s="22"/>
      <c r="C198" s="22" t="s">
        <v>30</v>
      </c>
      <c r="D198" s="23"/>
      <c r="E198" s="24"/>
      <c r="F198" s="25" t="n">
        <f aca="false">Source!AL156</f>
        <v>27212</v>
      </c>
      <c r="G198" s="26" t="str">
        <f aca="false">Source!DD156</f>
        <v>*1</v>
      </c>
      <c r="H198" s="24" t="n">
        <f aca="false">Source!AW156</f>
        <v>1</v>
      </c>
      <c r="I198" s="27" t="n">
        <f aca="false">ROUND((Source!AC156*Source!AW156)*Source!I156,2)</f>
        <v>27212</v>
      </c>
      <c r="J198" s="24" t="n">
        <f aca="false">IF(Source!BC156&lt;&gt;0,Source!BC156,1)</f>
        <v>4.85</v>
      </c>
      <c r="K198" s="27" t="n">
        <f aca="false">Source!P156</f>
        <v>131978.2</v>
      </c>
    </row>
    <row r="199" customFormat="false" ht="14.25" hidden="false" customHeight="false" outlineLevel="0" collapsed="false">
      <c r="A199" s="21"/>
      <c r="B199" s="22"/>
      <c r="C199" s="22" t="s">
        <v>31</v>
      </c>
      <c r="D199" s="23"/>
      <c r="E199" s="24"/>
      <c r="F199" s="25" t="n">
        <f aca="false">Source!GT156</f>
        <v>0</v>
      </c>
      <c r="G199" s="26"/>
      <c r="H199" s="24"/>
      <c r="I199" s="27" t="n">
        <f aca="false">Source!GT156*Source!I156</f>
        <v>0</v>
      </c>
      <c r="J199" s="24" t="n">
        <f aca="false">IF(Source!GU156&lt;&gt;0,Source!GU156,1)</f>
        <v>1</v>
      </c>
      <c r="K199" s="27" t="n">
        <f aca="false">Source!GT156*Source!GU156*Source!I156</f>
        <v>0</v>
      </c>
    </row>
    <row r="200" customFormat="false" ht="14.25" hidden="false" customHeight="false" outlineLevel="0" collapsed="false">
      <c r="A200" s="28"/>
      <c r="B200" s="29"/>
      <c r="C200" s="29" t="s">
        <v>34</v>
      </c>
      <c r="D200" s="23"/>
      <c r="E200" s="30"/>
      <c r="F200" s="31" t="n">
        <f aca="false">Source!GV156</f>
        <v>0</v>
      </c>
      <c r="G200" s="23"/>
      <c r="H200" s="30"/>
      <c r="I200" s="32"/>
      <c r="J200" s="30"/>
      <c r="K200" s="32" t="n">
        <f aca="false">Source!GV156*Source!I156</f>
        <v>0</v>
      </c>
    </row>
    <row r="201" customFormat="false" ht="14.25" hidden="false" customHeight="false" outlineLevel="0" collapsed="false">
      <c r="A201" s="28"/>
      <c r="B201" s="29"/>
      <c r="C201" s="29" t="s">
        <v>35</v>
      </c>
      <c r="D201" s="23"/>
      <c r="E201" s="30"/>
      <c r="F201" s="31" t="n">
        <f aca="false">Source!GW156</f>
        <v>0</v>
      </c>
      <c r="G201" s="23"/>
      <c r="H201" s="30"/>
      <c r="I201" s="32"/>
      <c r="J201" s="30"/>
      <c r="K201" s="32" t="n">
        <f aca="false">Source!GW156*Source!I156</f>
        <v>0</v>
      </c>
    </row>
    <row r="202" customFormat="false" ht="1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4" t="n">
        <f aca="false">I196+I197+I198+I199</f>
        <v>41612.3</v>
      </c>
      <c r="I202" s="34"/>
      <c r="J202" s="34" t="n">
        <f aca="false">K196+K197+K198+K199</f>
        <v>314107.08</v>
      </c>
      <c r="K202" s="34"/>
      <c r="O202" s="35" t="n">
        <f aca="false">H202</f>
        <v>41612.3</v>
      </c>
      <c r="P202" s="35" t="n">
        <f aca="false">J202</f>
        <v>314107.08</v>
      </c>
      <c r="X202" s="1" t="n">
        <f aca="false">IF(Source!BI156&lt;=1,I196+I197+I198+I199-I199,0)</f>
        <v>41612.3</v>
      </c>
      <c r="Y202" s="1" t="n">
        <f aca="false">IF(Source!BI156=2,I196+I197+I198+I199-I199,0)</f>
        <v>0</v>
      </c>
      <c r="Z202" s="1" t="n">
        <f aca="false">IF(Source!BI156=3,I196+I197+I198+I199-I199,0)</f>
        <v>0</v>
      </c>
      <c r="AA202" s="1" t="n">
        <f aca="false">IF(Source!BI156=4,I196+I197+I198+I199,I199)</f>
        <v>0</v>
      </c>
    </row>
    <row r="203" customFormat="false" ht="42.75" hidden="false" customHeight="false" outlineLevel="0" collapsed="false">
      <c r="A203" s="21" t="str">
        <f aca="false">Source!E157</f>
        <v>22</v>
      </c>
      <c r="B203" s="22" t="str">
        <f aca="false">Source!F157</f>
        <v>16.3-14-1</v>
      </c>
      <c r="C203" s="22" t="str">
        <f aca="false">Source!G157</f>
        <v>Газон в городских условиях, с посевом трав, с внесением растительной смеси слоем 20 см</v>
      </c>
      <c r="D203" s="23" t="str">
        <f aca="false">Source!H157</f>
        <v>1 м2</v>
      </c>
      <c r="E203" s="24" t="n">
        <f aca="false">Source!I157</f>
        <v>88</v>
      </c>
      <c r="F203" s="25"/>
      <c r="G203" s="26"/>
      <c r="H203" s="24"/>
      <c r="I203" s="27"/>
      <c r="J203" s="24"/>
      <c r="K203" s="27"/>
      <c r="Q203" s="1" t="n">
        <f aca="false">ROUND((Source!DN157/100)*ROUND((Source!AF157*Source!AV157)*Source!I157,2),2)</f>
        <v>0</v>
      </c>
      <c r="R203" s="1" t="n">
        <f aca="false">Source!X157</f>
        <v>0</v>
      </c>
      <c r="S203" s="1" t="n">
        <f aca="false">ROUND((Source!DO157/100)*ROUND((Source!AF157*Source!AV157)*Source!I157,2),2)</f>
        <v>0</v>
      </c>
      <c r="T203" s="1" t="n">
        <f aca="false">Source!Y157</f>
        <v>0</v>
      </c>
      <c r="U203" s="1" t="n">
        <f aca="false">ROUND((175/100)*ROUND((Source!AE157*Source!AV157)*Source!I157,2),2)</f>
        <v>0</v>
      </c>
      <c r="V203" s="1" t="n">
        <f aca="false">ROUND((167/100)*ROUND(Source!CS157*Source!I157,2),2)</f>
        <v>0</v>
      </c>
    </row>
    <row r="204" customFormat="false" ht="12.75" hidden="false" customHeight="false" outlineLevel="0" collapsed="false">
      <c r="C204" s="36" t="str">
        <f aca="false">"Объем: "&amp;Source!I157&amp;"=(4,2+"&amp;"4,6)*"&amp;"2*"&amp;"5"</f>
        <v>Объем: 88=(4,2+4,6)*2*5</v>
      </c>
    </row>
    <row r="205" customFormat="false" ht="14.25" hidden="false" customHeight="false" outlineLevel="0" collapsed="false">
      <c r="A205" s="21"/>
      <c r="B205" s="22"/>
      <c r="C205" s="22" t="s">
        <v>27</v>
      </c>
      <c r="D205" s="23"/>
      <c r="E205" s="24"/>
      <c r="F205" s="25"/>
      <c r="G205" s="26"/>
      <c r="H205" s="24"/>
      <c r="I205" s="27" t="n">
        <f aca="false">I206+I207+I208+I209+SUM(I210:I210)</f>
        <v>13257.2</v>
      </c>
      <c r="J205" s="24"/>
      <c r="K205" s="27" t="n">
        <f aca="false">K206+K207+K208+K209+SUM(K210:K210)</f>
        <v>135173.85</v>
      </c>
    </row>
    <row r="206" customFormat="false" ht="14.25" hidden="false" customHeight="false" outlineLevel="0" collapsed="false">
      <c r="A206" s="21"/>
      <c r="B206" s="22"/>
      <c r="C206" s="22" t="s">
        <v>28</v>
      </c>
      <c r="D206" s="23"/>
      <c r="E206" s="24"/>
      <c r="F206" s="25" t="n">
        <f aca="false">Source!AO157</f>
        <v>41</v>
      </c>
      <c r="G206" s="26" t="str">
        <f aca="false">Source!DG157</f>
        <v>*1,15</v>
      </c>
      <c r="H206" s="24" t="n">
        <f aca="false">Source!AV157</f>
        <v>1</v>
      </c>
      <c r="I206" s="27" t="n">
        <f aca="false">ROUND((Source!AF157*Source!AV157)*Source!I157,2)</f>
        <v>4149.2</v>
      </c>
      <c r="J206" s="24" t="n">
        <f aca="false">IF(Source!BA157&lt;&gt;0,Source!BA157,1)</f>
        <v>15.61</v>
      </c>
      <c r="K206" s="27" t="n">
        <f aca="false">Source!S157</f>
        <v>64769.01</v>
      </c>
      <c r="W206" s="1" t="n">
        <f aca="false">ROUND((Source!AF157*Source!AV157)*Source!I157,2)</f>
        <v>4149.2</v>
      </c>
    </row>
    <row r="207" customFormat="false" ht="14.25" hidden="false" customHeight="false" outlineLevel="0" collapsed="false">
      <c r="A207" s="21"/>
      <c r="B207" s="22"/>
      <c r="C207" s="22" t="s">
        <v>29</v>
      </c>
      <c r="D207" s="23"/>
      <c r="E207" s="24"/>
      <c r="F207" s="25" t="n">
        <f aca="false">Source!AM157</f>
        <v>30</v>
      </c>
      <c r="G207" s="26" t="str">
        <f aca="false">Source!DE157</f>
        <v>*1,15</v>
      </c>
      <c r="H207" s="24" t="n">
        <f aca="false">Source!AV157</f>
        <v>1</v>
      </c>
      <c r="I207" s="27" t="n">
        <f aca="false">ROUND((((((Source!ET157*1.15))-((Source!EU157*1.15)))+Source!AE157)*Source!AV157)*Source!I157,2)</f>
        <v>3036</v>
      </c>
      <c r="J207" s="24" t="n">
        <f aca="false">IF(Source!BB157&lt;&gt;0,Source!BB157,1)</f>
        <v>7.77</v>
      </c>
      <c r="K207" s="27" t="n">
        <f aca="false">Source!Q157</f>
        <v>23589.72</v>
      </c>
    </row>
    <row r="208" customFormat="false" ht="14.25" hidden="false" customHeight="false" outlineLevel="0" collapsed="false">
      <c r="A208" s="21"/>
      <c r="B208" s="22"/>
      <c r="C208" s="22" t="s">
        <v>30</v>
      </c>
      <c r="D208" s="23"/>
      <c r="E208" s="24"/>
      <c r="F208" s="25" t="n">
        <f aca="false">Source!AL157</f>
        <v>69</v>
      </c>
      <c r="G208" s="26" t="n">
        <f aca="false">Source!DD157</f>
        <v>0</v>
      </c>
      <c r="H208" s="24" t="n">
        <f aca="false">Source!AW157</f>
        <v>1</v>
      </c>
      <c r="I208" s="27" t="n">
        <f aca="false">ROUND((Source!AC157*Source!AW157)*Source!I157,2)</f>
        <v>6072</v>
      </c>
      <c r="J208" s="24" t="n">
        <f aca="false">IF(Source!BC157&lt;&gt;0,Source!BC157,1)</f>
        <v>7.71</v>
      </c>
      <c r="K208" s="27" t="n">
        <f aca="false">Source!P157</f>
        <v>46815.12</v>
      </c>
    </row>
    <row r="209" customFormat="false" ht="14.25" hidden="false" customHeight="false" outlineLevel="0" collapsed="false">
      <c r="A209" s="21"/>
      <c r="B209" s="22"/>
      <c r="C209" s="22" t="s">
        <v>31</v>
      </c>
      <c r="D209" s="23"/>
      <c r="E209" s="24"/>
      <c r="F209" s="25" t="n">
        <f aca="false">Source!GT157</f>
        <v>0</v>
      </c>
      <c r="G209" s="26"/>
      <c r="H209" s="24"/>
      <c r="I209" s="27" t="n">
        <f aca="false">Source!GT157*Source!I157</f>
        <v>0</v>
      </c>
      <c r="J209" s="24" t="n">
        <f aca="false">IF(Source!GU157&lt;&gt;0,Source!GU157,1)</f>
        <v>1</v>
      </c>
      <c r="K209" s="27" t="n">
        <f aca="false">Source!GT157*Source!GU157*Source!I157</f>
        <v>0</v>
      </c>
    </row>
    <row r="210" customFormat="false" ht="28.5" hidden="false" customHeight="false" outlineLevel="0" collapsed="false">
      <c r="A210" s="21" t="str">
        <f aca="false">Source!E158</f>
        <v>22,1</v>
      </c>
      <c r="B210" s="22" t="str">
        <f aca="false">Source!F158</f>
        <v>9999990004</v>
      </c>
      <c r="C210" s="22" t="str">
        <f aca="false">Source!G158</f>
        <v>Объем грунта</v>
      </c>
      <c r="D210" s="23" t="str">
        <f aca="false">Source!H158</f>
        <v>м3</v>
      </c>
      <c r="E210" s="24" t="n">
        <f aca="false">Source!I158</f>
        <v>17.6</v>
      </c>
      <c r="F210" s="25" t="n">
        <f aca="false">Source!AK158</f>
        <v>0</v>
      </c>
      <c r="G210" s="26"/>
      <c r="H210" s="24" t="n">
        <f aca="false">Source!AW158</f>
        <v>1</v>
      </c>
      <c r="I210" s="27" t="n">
        <f aca="false">ROUND((Source!AC158*Source!AW158)*Source!I158,2)+ROUND(((((Source!ET158)-(Source!EU158))+Source!AE158)*Source!AV158)*Source!I158,2)+ROUND((Source!AF158*Source!AV158)*Source!I158,2)</f>
        <v>0</v>
      </c>
      <c r="J210" s="24" t="n">
        <f aca="false">IF(Source!BC158&lt;&gt;0,Source!BC158,1)</f>
        <v>1</v>
      </c>
      <c r="K210" s="27" t="n">
        <f aca="false">Source!O158</f>
        <v>0</v>
      </c>
      <c r="Q210" s="1" t="n">
        <f aca="false">ROUND((Source!DN158/100)*ROUND((Source!AF158*Source!AV158)*Source!I158,2),2)</f>
        <v>0</v>
      </c>
      <c r="R210" s="1" t="n">
        <f aca="false">Source!X158</f>
        <v>0</v>
      </c>
      <c r="S210" s="1" t="n">
        <f aca="false">ROUND((Source!DO158/100)*ROUND((Source!AF158*Source!AV158)*Source!I158,2),2)</f>
        <v>0</v>
      </c>
      <c r="T210" s="1" t="n">
        <f aca="false">Source!Y158</f>
        <v>0</v>
      </c>
      <c r="U210" s="1" t="n">
        <f aca="false">ROUND((175/100)*ROUND((Source!AE158*Source!AV158)*Source!I158,2),2)</f>
        <v>0</v>
      </c>
      <c r="V210" s="1" t="n">
        <f aca="false">ROUND((167/100)*ROUND(Source!CS158*Source!I158,2),2)</f>
        <v>0</v>
      </c>
      <c r="X210" s="1" t="n">
        <f aca="false">IF(Source!BI158&lt;=1,I210,0)</f>
        <v>0</v>
      </c>
      <c r="Y210" s="1" t="n">
        <f aca="false">IF(Source!BI158=2,I210,0)</f>
        <v>0</v>
      </c>
      <c r="Z210" s="1" t="n">
        <f aca="false">IF(Source!BI158=3,I210,0)</f>
        <v>0</v>
      </c>
      <c r="AA210" s="1" t="n">
        <f aca="false">IF(Source!BI158=4,I210,0)</f>
        <v>0</v>
      </c>
    </row>
    <row r="211" customFormat="false" ht="14.25" hidden="false" customHeight="false" outlineLevel="0" collapsed="false">
      <c r="A211" s="28"/>
      <c r="B211" s="29"/>
      <c r="C211" s="29" t="s">
        <v>34</v>
      </c>
      <c r="D211" s="23"/>
      <c r="E211" s="30"/>
      <c r="F211" s="31" t="n">
        <f aca="false">Source!GV157</f>
        <v>0.2</v>
      </c>
      <c r="G211" s="23"/>
      <c r="H211" s="30"/>
      <c r="I211" s="32"/>
      <c r="J211" s="30"/>
      <c r="K211" s="32" t="n">
        <f aca="false">Source!GV157*Source!I157</f>
        <v>17.6</v>
      </c>
    </row>
    <row r="212" customFormat="false" ht="14.25" hidden="false" customHeight="false" outlineLevel="0" collapsed="false">
      <c r="A212" s="28"/>
      <c r="B212" s="29"/>
      <c r="C212" s="29" t="s">
        <v>35</v>
      </c>
      <c r="D212" s="23"/>
      <c r="E212" s="30"/>
      <c r="F212" s="31" t="n">
        <f aca="false">Source!GW157</f>
        <v>0</v>
      </c>
      <c r="G212" s="23"/>
      <c r="H212" s="30"/>
      <c r="I212" s="32"/>
      <c r="J212" s="30"/>
      <c r="K212" s="32" t="n">
        <f aca="false">Source!GW157*Source!I157</f>
        <v>0</v>
      </c>
    </row>
    <row r="213" customFormat="false" ht="1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4" t="n">
        <f aca="false">I206+I207+I208+I209+SUM(I210:I210)</f>
        <v>13257.2</v>
      </c>
      <c r="I213" s="34"/>
      <c r="J213" s="34" t="n">
        <f aca="false">K206+K207+K208+K209+SUM(K210:K210)</f>
        <v>135173.85</v>
      </c>
      <c r="K213" s="34"/>
      <c r="O213" s="35" t="n">
        <f aca="false">H213</f>
        <v>13257.2</v>
      </c>
      <c r="P213" s="35" t="n">
        <f aca="false">J213</f>
        <v>135173.85</v>
      </c>
      <c r="X213" s="1" t="n">
        <f aca="false">IF(Source!BI157&lt;=1,I206+I207+I208+I209-I209,0)</f>
        <v>13257.2</v>
      </c>
      <c r="Y213" s="1" t="n">
        <f aca="false">IF(Source!BI157=2,I206+I207+I208+I209-I209,0)</f>
        <v>0</v>
      </c>
      <c r="Z213" s="1" t="n">
        <f aca="false">IF(Source!BI157=3,I206+I207+I208+I209-I209,0)</f>
        <v>0</v>
      </c>
      <c r="AA213" s="1" t="n">
        <f aca="false">IF(Source!BI157=4,I206+I207+I208+I209,I209)</f>
        <v>0</v>
      </c>
    </row>
    <row r="214" customFormat="false" ht="57" hidden="false" customHeight="false" outlineLevel="0" collapsed="false">
      <c r="A214" s="21" t="str">
        <f aca="false">Source!E159</f>
        <v>23</v>
      </c>
      <c r="B214" s="22" t="str">
        <f aca="false">Source!F159</f>
        <v>3.1-6-10</v>
      </c>
      <c r="C214" s="22" t="str">
        <f aca="false">Source!G159</f>
        <v>Разработка грунта с погрузкой на автомобили-самосвалы экскаваторами с ковшом вместимостью 0,5 м3 группа грунтов 1-3</v>
      </c>
      <c r="D214" s="23" t="str">
        <f aca="false">Source!H159</f>
        <v>100 м3 грунта</v>
      </c>
      <c r="E214" s="24" t="n">
        <f aca="false">Source!I159</f>
        <v>0.39099</v>
      </c>
      <c r="F214" s="25"/>
      <c r="G214" s="26"/>
      <c r="H214" s="24"/>
      <c r="I214" s="27"/>
      <c r="J214" s="24"/>
      <c r="K214" s="27"/>
      <c r="Q214" s="1" t="n">
        <f aca="false">ROUND((Source!DN159/100)*ROUND((Source!AF159*Source!AV159)*Source!I159,2),2)</f>
        <v>6.44</v>
      </c>
      <c r="R214" s="1" t="n">
        <f aca="false">Source!X159</f>
        <v>112.64</v>
      </c>
      <c r="S214" s="1" t="n">
        <f aca="false">ROUND((Source!DO159/100)*ROUND((Source!AF159*Source!AV159)*Source!I159,2),2)</f>
        <v>5.06</v>
      </c>
      <c r="T214" s="1" t="n">
        <f aca="false">Source!Y159</f>
        <v>62.7</v>
      </c>
      <c r="U214" s="1" t="n">
        <f aca="false">ROUND((175/100)*ROUND((Source!AE159*Source!AV159)*Source!I159,2),2)</f>
        <v>114.57</v>
      </c>
      <c r="V214" s="1" t="n">
        <f aca="false">ROUND((167/100)*ROUND(Source!CS159*Source!I159,2),2)</f>
        <v>1932.01</v>
      </c>
    </row>
    <row r="215" customFormat="false" ht="12.75" hidden="false" customHeight="false" outlineLevel="0" collapsed="false">
      <c r="C215" s="36" t="str">
        <f aca="false">"Объем: "&amp;Source!I159&amp;"=(17,6+"&amp;"21,499)/"&amp;"100"</f>
        <v>Объем: 0.39099=(17,6+21,499)/100</v>
      </c>
    </row>
    <row r="216" customFormat="false" ht="14.25" hidden="false" customHeight="false" outlineLevel="0" collapsed="false">
      <c r="A216" s="21"/>
      <c r="B216" s="22"/>
      <c r="C216" s="22" t="s">
        <v>36</v>
      </c>
      <c r="D216" s="23"/>
      <c r="E216" s="24"/>
      <c r="F216" s="25" t="n">
        <f aca="false">Source!AO159</f>
        <v>14.1</v>
      </c>
      <c r="G216" s="26" t="n">
        <f aca="false">Source!DG159</f>
        <v>0</v>
      </c>
      <c r="H216" s="24" t="n">
        <f aca="false">Source!AV159</f>
        <v>1.192</v>
      </c>
      <c r="I216" s="27" t="n">
        <f aca="false">ROUND((Source!AF159*Source!AV159)*Source!I159,2)</f>
        <v>6.57</v>
      </c>
      <c r="J216" s="24" t="n">
        <f aca="false">IF(Source!BA159&lt;&gt;0,Source!BA159,1)</f>
        <v>17.67</v>
      </c>
      <c r="K216" s="27" t="n">
        <f aca="false">Source!S159</f>
        <v>116.12</v>
      </c>
      <c r="W216" s="1" t="n">
        <f aca="false">ROUND((Source!AF159*Source!AV159)*Source!I159,2)</f>
        <v>6.57</v>
      </c>
    </row>
    <row r="217" customFormat="false" ht="14.25" hidden="false" customHeight="false" outlineLevel="0" collapsed="false">
      <c r="A217" s="21"/>
      <c r="B217" s="22"/>
      <c r="C217" s="22" t="s">
        <v>37</v>
      </c>
      <c r="D217" s="23"/>
      <c r="E217" s="24"/>
      <c r="F217" s="25" t="n">
        <f aca="false">Source!AM159</f>
        <v>757.55</v>
      </c>
      <c r="G217" s="26" t="n">
        <f aca="false">Source!DE159</f>
        <v>0</v>
      </c>
      <c r="H217" s="24" t="n">
        <f aca="false">Source!AV159</f>
        <v>1.192</v>
      </c>
      <c r="I217" s="27" t="n">
        <f aca="false">ROUND(((((Source!ET159)-(Source!EU159))+Source!AE159)*Source!AV159)*Source!I159,2)</f>
        <v>353.06</v>
      </c>
      <c r="J217" s="24" t="n">
        <f aca="false">IF(Source!BB159&lt;&gt;0,Source!BB159,1)</f>
        <v>7.52</v>
      </c>
      <c r="K217" s="27" t="n">
        <f aca="false">Source!Q159</f>
        <v>2655.04</v>
      </c>
    </row>
    <row r="218" customFormat="false" ht="14.25" hidden="false" customHeight="false" outlineLevel="0" collapsed="false">
      <c r="A218" s="21"/>
      <c r="B218" s="22"/>
      <c r="C218" s="22" t="s">
        <v>38</v>
      </c>
      <c r="D218" s="23"/>
      <c r="E218" s="24"/>
      <c r="F218" s="25" t="n">
        <f aca="false">Source!AN159</f>
        <v>140.48</v>
      </c>
      <c r="G218" s="26" t="n">
        <f aca="false">Source!DF159</f>
        <v>0</v>
      </c>
      <c r="H218" s="24" t="n">
        <f aca="false">Source!AV159</f>
        <v>1.192</v>
      </c>
      <c r="I218" s="32" t="n">
        <f aca="false">ROUND((Source!AE159*Source!AV159)*Source!I159,2)</f>
        <v>65.47</v>
      </c>
      <c r="J218" s="24" t="n">
        <f aca="false">IF(Source!BS159&lt;&gt;0,Source!BS159,1)</f>
        <v>17.67</v>
      </c>
      <c r="K218" s="32" t="n">
        <f aca="false">Source!R159</f>
        <v>1156.89</v>
      </c>
      <c r="W218" s="1" t="n">
        <f aca="false">ROUND((Source!AE159*Source!AV159)*Source!I159,2)</f>
        <v>65.47</v>
      </c>
    </row>
    <row r="219" customFormat="false" ht="14.25" hidden="false" customHeight="false" outlineLevel="0" collapsed="false">
      <c r="A219" s="21"/>
      <c r="B219" s="22"/>
      <c r="C219" s="22" t="s">
        <v>39</v>
      </c>
      <c r="D219" s="23" t="s">
        <v>40</v>
      </c>
      <c r="E219" s="24" t="n">
        <f aca="false">Source!DN159</f>
        <v>98</v>
      </c>
      <c r="F219" s="25"/>
      <c r="G219" s="26"/>
      <c r="H219" s="24"/>
      <c r="I219" s="27" t="n">
        <f aca="false">SUM(Q214:Q218)</f>
        <v>6.44</v>
      </c>
      <c r="J219" s="24" t="n">
        <f aca="false">Source!BZ159</f>
        <v>97</v>
      </c>
      <c r="K219" s="27" t="n">
        <f aca="false">SUM(R214:R218)</f>
        <v>112.64</v>
      </c>
    </row>
    <row r="220" customFormat="false" ht="14.25" hidden="false" customHeight="false" outlineLevel="0" collapsed="false">
      <c r="A220" s="21"/>
      <c r="B220" s="22"/>
      <c r="C220" s="22" t="s">
        <v>41</v>
      </c>
      <c r="D220" s="23" t="s">
        <v>40</v>
      </c>
      <c r="E220" s="24" t="n">
        <f aca="false">Source!DO159</f>
        <v>77</v>
      </c>
      <c r="F220" s="25"/>
      <c r="G220" s="26"/>
      <c r="H220" s="24"/>
      <c r="I220" s="27" t="n">
        <f aca="false">SUM(S214:S219)</f>
        <v>5.06</v>
      </c>
      <c r="J220" s="24" t="n">
        <f aca="false">Source!CA159</f>
        <v>54</v>
      </c>
      <c r="K220" s="27" t="n">
        <f aca="false">SUM(T214:T219)</f>
        <v>62.7</v>
      </c>
    </row>
    <row r="221" customFormat="false" ht="14.25" hidden="false" customHeight="false" outlineLevel="0" collapsed="false">
      <c r="A221" s="21"/>
      <c r="B221" s="22"/>
      <c r="C221" s="22" t="s">
        <v>42</v>
      </c>
      <c r="D221" s="23" t="s">
        <v>40</v>
      </c>
      <c r="E221" s="24" t="n">
        <f aca="false">175</f>
        <v>175</v>
      </c>
      <c r="F221" s="25"/>
      <c r="G221" s="26"/>
      <c r="H221" s="24"/>
      <c r="I221" s="27" t="n">
        <f aca="false">SUM(U214:U220)</f>
        <v>114.57</v>
      </c>
      <c r="J221" s="24" t="n">
        <f aca="false">167</f>
        <v>167</v>
      </c>
      <c r="K221" s="27" t="n">
        <f aca="false">SUM(V214:V220)</f>
        <v>1932.01</v>
      </c>
    </row>
    <row r="222" customFormat="false" ht="14.25" hidden="false" customHeight="false" outlineLevel="0" collapsed="false">
      <c r="A222" s="21"/>
      <c r="B222" s="22"/>
      <c r="C222" s="22" t="s">
        <v>43</v>
      </c>
      <c r="D222" s="23" t="s">
        <v>44</v>
      </c>
      <c r="E222" s="24" t="n">
        <f aca="false">Source!AQ159</f>
        <v>1.38</v>
      </c>
      <c r="F222" s="25"/>
      <c r="G222" s="26" t="n">
        <f aca="false">Source!DI159</f>
        <v>0</v>
      </c>
      <c r="H222" s="24" t="n">
        <f aca="false">Source!AV159</f>
        <v>1.192</v>
      </c>
      <c r="I222" s="27" t="n">
        <f aca="false">Source!U159</f>
        <v>0.6431629104</v>
      </c>
      <c r="J222" s="24"/>
      <c r="K222" s="27"/>
    </row>
    <row r="223" customFormat="false" ht="1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4" t="n">
        <f aca="false">I216+I217+I219+I220+I221</f>
        <v>485.7</v>
      </c>
      <c r="I223" s="34"/>
      <c r="J223" s="34" t="n">
        <f aca="false">K216+K217+K219+K220+K221</f>
        <v>4878.51</v>
      </c>
      <c r="K223" s="34"/>
      <c r="O223" s="35" t="n">
        <f aca="false">H223</f>
        <v>485.7</v>
      </c>
      <c r="P223" s="35" t="n">
        <f aca="false">J223</f>
        <v>4878.51</v>
      </c>
      <c r="X223" s="1" t="n">
        <f aca="false">IF(Source!BI159&lt;=1,I216+I217+I219+I220+I221-0,0)</f>
        <v>485.7</v>
      </c>
      <c r="Y223" s="1" t="n">
        <f aca="false">IF(Source!BI159=2,I216+I217+I219+I220+I221-0,0)</f>
        <v>0</v>
      </c>
      <c r="Z223" s="1" t="n">
        <f aca="false">IF(Source!BI159=3,I216+I217+I219+I220+I221-0,0)</f>
        <v>0</v>
      </c>
      <c r="AA223" s="1" t="n">
        <f aca="false">IF(Source!BI159=4,I216+I217+I219+I220+I221,0)</f>
        <v>0</v>
      </c>
    </row>
    <row r="224" customFormat="false" ht="42.75" hidden="false" customHeight="false" outlineLevel="0" collapsed="false">
      <c r="A224" s="21" t="str">
        <f aca="false">Source!E160</f>
        <v>24</v>
      </c>
      <c r="B224" s="22" t="str">
        <f aca="false">Source!F160</f>
        <v>15.1-37-2</v>
      </c>
      <c r="C224" s="22" t="str">
        <f aca="false">Source!G160</f>
        <v>Перевозка грунта с I по V группы на расстояние 37 км автосамосвалами грузоподъемностью до 20 т</v>
      </c>
      <c r="D224" s="23" t="str">
        <f aca="false">Source!H160</f>
        <v>1 м3</v>
      </c>
      <c r="E224" s="24" t="n">
        <f aca="false">Source!I160</f>
        <v>39.099</v>
      </c>
      <c r="F224" s="25"/>
      <c r="G224" s="26"/>
      <c r="H224" s="24"/>
      <c r="I224" s="27"/>
      <c r="J224" s="24"/>
      <c r="K224" s="27"/>
      <c r="Q224" s="1" t="n">
        <f aca="false">ROUND((Source!DN160/100)*ROUND((Source!AF160*Source!AV160)*Source!I160,2),2)</f>
        <v>0</v>
      </c>
      <c r="R224" s="1" t="n">
        <f aca="false">Source!X160</f>
        <v>0</v>
      </c>
      <c r="S224" s="1" t="n">
        <f aca="false">ROUND((Source!DO160/100)*ROUND((Source!AF160*Source!AV160)*Source!I160,2),2)</f>
        <v>0</v>
      </c>
      <c r="T224" s="1" t="n">
        <f aca="false">Source!Y160</f>
        <v>0</v>
      </c>
      <c r="U224" s="1" t="n">
        <f aca="false">ROUND((175/100)*ROUND((Source!AE160*Source!AV160)*Source!I160,2),2)</f>
        <v>0</v>
      </c>
      <c r="V224" s="1" t="n">
        <f aca="false">ROUND((167/100)*ROUND(Source!CS160*Source!I160,2),2)</f>
        <v>0</v>
      </c>
    </row>
    <row r="225" customFormat="false" ht="12.75" hidden="false" customHeight="false" outlineLevel="0" collapsed="false">
      <c r="C225" s="36" t="str">
        <f aca="false">"Объем: "&amp;Source!I160&amp;"="&amp;Source!I159&amp;"*"&amp;"100"</f>
        <v>Объем: 39.099=0.39099*100</v>
      </c>
    </row>
    <row r="226" customFormat="false" ht="14.25" hidden="false" customHeight="false" outlineLevel="0" collapsed="false">
      <c r="A226" s="21"/>
      <c r="B226" s="22"/>
      <c r="C226" s="22" t="s">
        <v>37</v>
      </c>
      <c r="D226" s="23"/>
      <c r="E226" s="24"/>
      <c r="F226" s="25" t="n">
        <f aca="false">Source!AM160</f>
        <v>56.2</v>
      </c>
      <c r="G226" s="26" t="n">
        <f aca="false">Source!DE160</f>
        <v>0</v>
      </c>
      <c r="H226" s="24" t="n">
        <f aca="false">Source!AV160</f>
        <v>1</v>
      </c>
      <c r="I226" s="27" t="n">
        <f aca="false">ROUND(((((Source!ET160)-(Source!EU160))+Source!AE160)*Source!AV160)*Source!I160,2)</f>
        <v>2197.36</v>
      </c>
      <c r="J226" s="24" t="n">
        <f aca="false">IF(Source!BB160&lt;&gt;0,Source!BB160,1)</f>
        <v>7.97</v>
      </c>
      <c r="K226" s="27" t="n">
        <f aca="false">Source!Q160</f>
        <v>17512.99</v>
      </c>
    </row>
    <row r="227" customFormat="false" ht="1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4" t="n">
        <f aca="false">I226</f>
        <v>2197.36</v>
      </c>
      <c r="I227" s="34"/>
      <c r="J227" s="34" t="n">
        <f aca="false">K226</f>
        <v>17512.99</v>
      </c>
      <c r="K227" s="34"/>
      <c r="O227" s="35" t="n">
        <f aca="false">H227</f>
        <v>2197.36</v>
      </c>
      <c r="P227" s="35" t="n">
        <f aca="false">J227</f>
        <v>17512.99</v>
      </c>
      <c r="X227" s="1" t="n">
        <f aca="false">IF(Source!BI160&lt;=1,I226-0,0)</f>
        <v>0</v>
      </c>
      <c r="Y227" s="1" t="n">
        <f aca="false">IF(Source!BI160=2,I226-0,0)</f>
        <v>0</v>
      </c>
      <c r="Z227" s="1" t="n">
        <f aca="false">IF(Source!BI160=3,I226-0,0)</f>
        <v>0</v>
      </c>
      <c r="AA227" s="1" t="n">
        <f aca="false">IF(Source!BI160=4,I226,0)</f>
        <v>2197.36</v>
      </c>
    </row>
    <row r="228" customFormat="false" ht="71.25" hidden="false" customHeight="false" outlineLevel="0" collapsed="false">
      <c r="A228" s="21" t="str">
        <f aca="false">Source!E161</f>
        <v>25</v>
      </c>
      <c r="B228" s="22" t="str">
        <f aca="false">Source!F161</f>
        <v>15.1-0-9</v>
      </c>
      <c r="C228" s="22" t="str">
        <f aca="false">Source!G161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228" s="23" t="str">
        <f aca="false">Source!H161</f>
        <v>1 Т</v>
      </c>
      <c r="E228" s="24" t="n">
        <f aca="false">Source!I161</f>
        <v>70.3782</v>
      </c>
      <c r="F228" s="25"/>
      <c r="G228" s="26"/>
      <c r="H228" s="24"/>
      <c r="I228" s="27"/>
      <c r="J228" s="24"/>
      <c r="K228" s="27"/>
      <c r="Q228" s="1" t="n">
        <f aca="false">ROUND((Source!DN161/100)*ROUND((Source!AF161*Source!AV161)*Source!I161,2),2)</f>
        <v>0</v>
      </c>
      <c r="R228" s="1" t="n">
        <f aca="false">Source!X161</f>
        <v>0</v>
      </c>
      <c r="S228" s="1" t="n">
        <f aca="false">ROUND((Source!DO161/100)*ROUND((Source!AF161*Source!AV161)*Source!I161,2),2)</f>
        <v>0</v>
      </c>
      <c r="T228" s="1" t="n">
        <f aca="false">Source!Y161</f>
        <v>0</v>
      </c>
      <c r="U228" s="1" t="n">
        <f aca="false">ROUND((175/100)*ROUND((Source!AE161*Source!AV161)*Source!I161,2),2)</f>
        <v>0</v>
      </c>
      <c r="V228" s="1" t="n">
        <f aca="false">ROUND((167/100)*ROUND(Source!CS161*Source!I161,2),2)</f>
        <v>0</v>
      </c>
    </row>
    <row r="229" customFormat="false" ht="12.75" hidden="false" customHeight="false" outlineLevel="0" collapsed="false">
      <c r="C229" s="36" t="str">
        <f aca="false">"Объем: "&amp;Source!I161&amp;"="&amp;Source!I160&amp;"*"&amp;"1,8"</f>
        <v>Объем: 70.3782=39.099*1,8</v>
      </c>
    </row>
    <row r="230" customFormat="false" ht="14.25" hidden="false" customHeight="false" outlineLevel="0" collapsed="false">
      <c r="A230" s="21"/>
      <c r="B230" s="22"/>
      <c r="C230" s="22" t="s">
        <v>37</v>
      </c>
      <c r="D230" s="23"/>
      <c r="E230" s="24"/>
      <c r="F230" s="25" t="n">
        <f aca="false">Source!AM161</f>
        <v>43.28</v>
      </c>
      <c r="G230" s="26" t="n">
        <f aca="false">Source!DE161</f>
        <v>0</v>
      </c>
      <c r="H230" s="24" t="n">
        <f aca="false">Source!AV161</f>
        <v>1</v>
      </c>
      <c r="I230" s="27" t="n">
        <f aca="false">ROUND(((((Source!ET161)-(Source!EU161))+Source!AE161)*Source!AV161)*Source!I161,2)</f>
        <v>3045.97</v>
      </c>
      <c r="J230" s="24" t="n">
        <f aca="false">IF(Source!BB161&lt;&gt;0,Source!BB161,1)</f>
        <v>2.09</v>
      </c>
      <c r="K230" s="27" t="n">
        <f aca="false">Source!Q161</f>
        <v>6366.07</v>
      </c>
    </row>
    <row r="231" customFormat="false" ht="1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4" t="n">
        <f aca="false">I230</f>
        <v>3045.97</v>
      </c>
      <c r="I231" s="34"/>
      <c r="J231" s="34" t="n">
        <f aca="false">K230</f>
        <v>6366.07</v>
      </c>
      <c r="K231" s="34"/>
      <c r="O231" s="35" t="n">
        <f aca="false">H231</f>
        <v>3045.97</v>
      </c>
      <c r="P231" s="35" t="n">
        <f aca="false">J231</f>
        <v>6366.07</v>
      </c>
      <c r="X231" s="1" t="n">
        <f aca="false">IF(Source!BI161&lt;=1,I230-0,0)</f>
        <v>0</v>
      </c>
      <c r="Y231" s="1" t="n">
        <f aca="false">IF(Source!BI161=2,I230-0,0)</f>
        <v>0</v>
      </c>
      <c r="Z231" s="1" t="n">
        <f aca="false">IF(Source!BI161=3,I230-0,0)</f>
        <v>0</v>
      </c>
      <c r="AA231" s="1" t="n">
        <f aca="false">IF(Source!BI161=4,I230,0)</f>
        <v>3045.97</v>
      </c>
    </row>
    <row r="232" customFormat="false" ht="42.75" hidden="false" customHeight="false" outlineLevel="0" collapsed="false">
      <c r="A232" s="21" t="str">
        <f aca="false">Source!E162</f>
        <v>26</v>
      </c>
      <c r="B232" s="22" t="str">
        <f aca="false">Source!F162</f>
        <v>15.1-30-11</v>
      </c>
      <c r="C232" s="22" t="str">
        <f aca="false">Source!G162</f>
        <v>Перевозка строительного мусора на расстояние 30 км автосамосвалами грузоподъемностью до 20 т</v>
      </c>
      <c r="D232" s="23" t="str">
        <f aca="false">Source!H162</f>
        <v>1 Т</v>
      </c>
      <c r="E232" s="24" t="n">
        <f aca="false">Source!I162</f>
        <v>69.072</v>
      </c>
      <c r="F232" s="25"/>
      <c r="G232" s="26"/>
      <c r="H232" s="24"/>
      <c r="I232" s="27"/>
      <c r="J232" s="24"/>
      <c r="K232" s="27"/>
      <c r="Q232" s="1" t="n">
        <f aca="false">ROUND((Source!DN162/100)*ROUND((Source!AF162*Source!AV162)*Source!I162,2),2)</f>
        <v>0</v>
      </c>
      <c r="R232" s="1" t="n">
        <f aca="false">Source!X162</f>
        <v>0</v>
      </c>
      <c r="S232" s="1" t="n">
        <f aca="false">ROUND((Source!DO162/100)*ROUND((Source!AF162*Source!AV162)*Source!I162,2),2)</f>
        <v>0</v>
      </c>
      <c r="T232" s="1" t="n">
        <f aca="false">Source!Y162</f>
        <v>0</v>
      </c>
      <c r="U232" s="1" t="n">
        <f aca="false">ROUND((175/100)*ROUND((Source!AE162*Source!AV162)*Source!I162,2),2)</f>
        <v>0</v>
      </c>
      <c r="V232" s="1" t="n">
        <f aca="false">ROUND((167/100)*ROUND(Source!CS162*Source!I162,2),2)</f>
        <v>0</v>
      </c>
    </row>
    <row r="233" customFormat="false" ht="12.75" hidden="false" customHeight="false" outlineLevel="0" collapsed="false">
      <c r="C233" s="36" t="str">
        <f aca="false">"Объем: "&amp;Source!I162&amp;"=0,3+"&amp;""&amp;Source!I152&amp;""</f>
        <v>Объем: 69.072=0,3+68.772</v>
      </c>
    </row>
    <row r="234" customFormat="false" ht="14.25" hidden="false" customHeight="false" outlineLevel="0" collapsed="false">
      <c r="A234" s="21"/>
      <c r="B234" s="22"/>
      <c r="C234" s="22" t="s">
        <v>37</v>
      </c>
      <c r="D234" s="23"/>
      <c r="E234" s="24"/>
      <c r="F234" s="25" t="n">
        <f aca="false">Source!AM162</f>
        <v>31.57</v>
      </c>
      <c r="G234" s="26" t="n">
        <f aca="false">Source!DE162</f>
        <v>0</v>
      </c>
      <c r="H234" s="24" t="n">
        <f aca="false">Source!AV162</f>
        <v>1</v>
      </c>
      <c r="I234" s="27" t="n">
        <f aca="false">ROUND(((((Source!ET162)-(Source!EU162))+Source!AE162)*Source!AV162)*Source!I162,2)</f>
        <v>2180.6</v>
      </c>
      <c r="J234" s="24" t="n">
        <f aca="false">IF(Source!BB162&lt;&gt;0,Source!BB162,1)</f>
        <v>7.89</v>
      </c>
      <c r="K234" s="27" t="n">
        <f aca="false">Source!Q162</f>
        <v>17204.96</v>
      </c>
    </row>
    <row r="235" customFormat="false" ht="1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4" t="n">
        <f aca="false">I234</f>
        <v>2180.6</v>
      </c>
      <c r="I235" s="34"/>
      <c r="J235" s="34" t="n">
        <f aca="false">K234</f>
        <v>17204.96</v>
      </c>
      <c r="K235" s="34"/>
      <c r="O235" s="35" t="n">
        <f aca="false">H235</f>
        <v>2180.6</v>
      </c>
      <c r="P235" s="35" t="n">
        <f aca="false">J235</f>
        <v>17204.96</v>
      </c>
      <c r="X235" s="1" t="n">
        <f aca="false">IF(Source!BI162&lt;=1,I234-0,0)</f>
        <v>0</v>
      </c>
      <c r="Y235" s="1" t="n">
        <f aca="false">IF(Source!BI162=2,I234-0,0)</f>
        <v>0</v>
      </c>
      <c r="Z235" s="1" t="n">
        <f aca="false">IF(Source!BI162=3,I234-0,0)</f>
        <v>0</v>
      </c>
      <c r="AA235" s="1" t="n">
        <f aca="false">IF(Source!BI162=4,I234,0)</f>
        <v>2180.6</v>
      </c>
    </row>
    <row r="236" customFormat="false" ht="28.5" hidden="false" customHeight="false" outlineLevel="0" collapsed="false">
      <c r="A236" s="21" t="str">
        <f aca="false">Source!E163</f>
        <v>27</v>
      </c>
      <c r="B236" s="22" t="str">
        <f aca="false">Source!F163</f>
        <v>15.1-0-1</v>
      </c>
      <c r="C236" s="22" t="str">
        <f aca="false">Source!G163</f>
        <v>Содержание свалки отходов строительства и сноса</v>
      </c>
      <c r="D236" s="23" t="str">
        <f aca="false">Source!H163</f>
        <v>1 Т</v>
      </c>
      <c r="E236" s="24" t="n">
        <f aca="false">Source!I163</f>
        <v>69.072</v>
      </c>
      <c r="F236" s="25"/>
      <c r="G236" s="26"/>
      <c r="H236" s="24"/>
      <c r="I236" s="27"/>
      <c r="J236" s="24"/>
      <c r="K236" s="27"/>
      <c r="Q236" s="1" t="n">
        <f aca="false">ROUND((Source!DN163/100)*ROUND((Source!AF163*Source!AV163)*Source!I163,2),2)</f>
        <v>0</v>
      </c>
      <c r="R236" s="1" t="n">
        <f aca="false">Source!X163</f>
        <v>0</v>
      </c>
      <c r="S236" s="1" t="n">
        <f aca="false">ROUND((Source!DO163/100)*ROUND((Source!AF163*Source!AV163)*Source!I163,2),2)</f>
        <v>0</v>
      </c>
      <c r="T236" s="1" t="n">
        <f aca="false">Source!Y163</f>
        <v>0</v>
      </c>
      <c r="U236" s="1" t="n">
        <f aca="false">ROUND((175/100)*ROUND((Source!AE163*Source!AV163)*Source!I163,2),2)</f>
        <v>0</v>
      </c>
      <c r="V236" s="1" t="n">
        <f aca="false">ROUND((167/100)*ROUND(Source!CS163*Source!I163,2),2)</f>
        <v>0</v>
      </c>
    </row>
    <row r="237" customFormat="false" ht="14.25" hidden="false" customHeight="false" outlineLevel="0" collapsed="false">
      <c r="A237" s="21"/>
      <c r="B237" s="22"/>
      <c r="C237" s="22" t="s">
        <v>37</v>
      </c>
      <c r="D237" s="23"/>
      <c r="E237" s="24"/>
      <c r="F237" s="25" t="n">
        <f aca="false">Source!AM163</f>
        <v>101</v>
      </c>
      <c r="G237" s="26" t="n">
        <f aca="false">Source!DE163</f>
        <v>0</v>
      </c>
      <c r="H237" s="24" t="n">
        <f aca="false">Source!AV163</f>
        <v>1</v>
      </c>
      <c r="I237" s="27" t="n">
        <f aca="false">ROUND(((((Source!ET163)-(Source!EU163))+Source!AE163)*Source!AV163)*Source!I163,2)</f>
        <v>6976.27</v>
      </c>
      <c r="J237" s="24" t="n">
        <f aca="false">IF(Source!BB163&lt;&gt;0,Source!BB163,1)</f>
        <v>2.01</v>
      </c>
      <c r="K237" s="27" t="n">
        <f aca="false">Source!Q163</f>
        <v>14022.31</v>
      </c>
    </row>
    <row r="238" customFormat="false" ht="1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4" t="n">
        <f aca="false">I237</f>
        <v>6976.27</v>
      </c>
      <c r="I238" s="34"/>
      <c r="J238" s="34" t="n">
        <f aca="false">K237</f>
        <v>14022.31</v>
      </c>
      <c r="K238" s="34"/>
      <c r="O238" s="35" t="n">
        <f aca="false">H238</f>
        <v>6976.27</v>
      </c>
      <c r="P238" s="35" t="n">
        <f aca="false">J238</f>
        <v>14022.31</v>
      </c>
      <c r="X238" s="1" t="n">
        <f aca="false">IF(Source!BI163&lt;=1,I237-0,0)</f>
        <v>0</v>
      </c>
      <c r="Y238" s="1" t="n">
        <f aca="false">IF(Source!BI163=2,I237-0,0)</f>
        <v>0</v>
      </c>
      <c r="Z238" s="1" t="n">
        <f aca="false">IF(Source!BI163=3,I237-0,0)</f>
        <v>0</v>
      </c>
      <c r="AA238" s="1" t="n">
        <f aca="false">IF(Source!BI163=4,I237,0)</f>
        <v>6976.27</v>
      </c>
    </row>
    <row r="240" customFormat="false" ht="15" hidden="false" customHeight="true" outlineLevel="0" collapsed="false">
      <c r="A240" s="37" t="str">
        <f aca="false">CONCATENATE("Итого по разделу: ",IF(Source!G165&lt;&gt;"Новый раздел",Source!G165,""))</f>
        <v>Итого по разделу: Тепловая камера к.4 (реконструкция) 4,2х4,6х2,7</v>
      </c>
      <c r="B240" s="37"/>
      <c r="C240" s="37"/>
      <c r="D240" s="37"/>
      <c r="E240" s="37"/>
      <c r="F240" s="37"/>
      <c r="G240" s="37"/>
      <c r="H240" s="38" t="n">
        <f aca="false">SUM(O167:O239)</f>
        <v>129953.85</v>
      </c>
      <c r="I240" s="38"/>
      <c r="J240" s="38" t="n">
        <f aca="false">SUM(P167:P239)</f>
        <v>1031237.29</v>
      </c>
      <c r="K240" s="38"/>
      <c r="AF240" s="39" t="str">
        <f aca="false">CONCATENATE("Итого по разделу: ",IF(Source!G165&lt;&gt;"Новый раздел",Source!G165,""))</f>
        <v>Итого по разделу: Тепловая камера к.4 (реконструкция) 4,2х4,6х2,7</v>
      </c>
    </row>
    <row r="243" customFormat="false" ht="16.5" hidden="false" customHeight="true" outlineLevel="0" collapsed="false">
      <c r="A243" s="19" t="str">
        <f aca="false">CONCATENATE("Раздел: ",IF(Source!G191&lt;&gt;"Новый раздел",Source!G191,""))</f>
        <v>Раздел: Водовыпуск Ду200 х/ц труба на ж/б основании - 18 п.м</v>
      </c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AE243" s="20" t="str">
        <f aca="false">CONCATENATE("Раздел: ",IF(Source!G191&lt;&gt;"Новый раздел",Source!G191,""))</f>
        <v>Раздел: Водовыпуск Ду200 х/ц труба на ж/б основании - 18 п.м</v>
      </c>
    </row>
    <row r="244" customFormat="false" ht="85.5" hidden="false" customHeight="false" outlineLevel="0" collapsed="false">
      <c r="A244" s="21" t="str">
        <f aca="false">Source!E195</f>
        <v>28</v>
      </c>
      <c r="B244" s="22" t="str">
        <f aca="false">Source!F195</f>
        <v>16.1-2002-2</v>
      </c>
      <c r="C244" s="22" t="str">
        <f aca="false">Source!G195</f>
        <v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v>
      </c>
      <c r="D244" s="23" t="str">
        <f aca="false">Source!H195</f>
        <v>1 м трубопровода</v>
      </c>
      <c r="E244" s="24" t="n">
        <f aca="false">Source!I195</f>
        <v>18</v>
      </c>
      <c r="F244" s="25"/>
      <c r="G244" s="26"/>
      <c r="H244" s="24"/>
      <c r="I244" s="27"/>
      <c r="J244" s="24"/>
      <c r="K244" s="27"/>
      <c r="Q244" s="1" t="n">
        <f aca="false">ROUND((Source!DN195/100)*ROUND((Source!AF195*Source!AV195)*Source!I195,2),2)</f>
        <v>0</v>
      </c>
      <c r="R244" s="1" t="n">
        <f aca="false">Source!X195</f>
        <v>0</v>
      </c>
      <c r="S244" s="1" t="n">
        <f aca="false">ROUND((Source!DO195/100)*ROUND((Source!AF195*Source!AV195)*Source!I195,2),2)</f>
        <v>0</v>
      </c>
      <c r="T244" s="1" t="n">
        <f aca="false">Source!Y195</f>
        <v>0</v>
      </c>
      <c r="U244" s="1" t="n">
        <f aca="false">ROUND((175/100)*ROUND((Source!AE195*Source!AV195)*Source!I195,2),2)</f>
        <v>0</v>
      </c>
      <c r="V244" s="1" t="n">
        <f aca="false">ROUND((167/100)*ROUND(Source!CS195*Source!I195,2),2)</f>
        <v>0</v>
      </c>
    </row>
    <row r="245" customFormat="false" ht="14.25" hidden="false" customHeight="false" outlineLevel="0" collapsed="false">
      <c r="A245" s="21"/>
      <c r="B245" s="22"/>
      <c r="C245" s="22" t="s">
        <v>27</v>
      </c>
      <c r="D245" s="23"/>
      <c r="E245" s="24"/>
      <c r="F245" s="25"/>
      <c r="G245" s="26"/>
      <c r="H245" s="24"/>
      <c r="I245" s="27" t="n">
        <f aca="false">I246+I247+I248+I249+SUM(I250:I250)</f>
        <v>17147.7</v>
      </c>
      <c r="J245" s="24"/>
      <c r="K245" s="27" t="n">
        <f aca="false">K246+K247+K248+K249+SUM(K250:K250)</f>
        <v>161589.52</v>
      </c>
    </row>
    <row r="246" customFormat="false" ht="14.25" hidden="false" customHeight="false" outlineLevel="0" collapsed="false">
      <c r="A246" s="21"/>
      <c r="B246" s="22"/>
      <c r="C246" s="22" t="s">
        <v>28</v>
      </c>
      <c r="D246" s="23"/>
      <c r="E246" s="24"/>
      <c r="F246" s="25" t="n">
        <f aca="false">Source!AO195</f>
        <v>160</v>
      </c>
      <c r="G246" s="26" t="str">
        <f aca="false">Source!DG195</f>
        <v>*1,15</v>
      </c>
      <c r="H246" s="24" t="n">
        <f aca="false">Source!AV195</f>
        <v>1</v>
      </c>
      <c r="I246" s="27" t="n">
        <f aca="false">ROUND((Source!AF195*Source!AV195)*Source!I195,2)</f>
        <v>3312</v>
      </c>
      <c r="J246" s="24" t="n">
        <f aca="false">IF(Source!BA195&lt;&gt;0,Source!BA195,1)</f>
        <v>14.43</v>
      </c>
      <c r="K246" s="27" t="n">
        <f aca="false">Source!S195</f>
        <v>47792.16</v>
      </c>
      <c r="W246" s="1" t="n">
        <f aca="false">ROUND((Source!AF195*Source!AV195)*Source!I195,2)</f>
        <v>3312</v>
      </c>
    </row>
    <row r="247" customFormat="false" ht="14.25" hidden="false" customHeight="false" outlineLevel="0" collapsed="false">
      <c r="A247" s="21"/>
      <c r="B247" s="22"/>
      <c r="C247" s="22" t="s">
        <v>29</v>
      </c>
      <c r="D247" s="23"/>
      <c r="E247" s="24"/>
      <c r="F247" s="25" t="n">
        <f aca="false">Source!AM195</f>
        <v>251</v>
      </c>
      <c r="G247" s="26" t="str">
        <f aca="false">Source!DE195</f>
        <v>*1,15</v>
      </c>
      <c r="H247" s="24" t="n">
        <f aca="false">Source!AV195</f>
        <v>1</v>
      </c>
      <c r="I247" s="27" t="n">
        <f aca="false">ROUND((((((Source!ET195*1.15))-((Source!EU195*1.15)))+Source!AE195)*Source!AV195)*Source!I195,2)</f>
        <v>5195.7</v>
      </c>
      <c r="J247" s="24" t="n">
        <f aca="false">IF(Source!BB195&lt;&gt;0,Source!BB195,1)</f>
        <v>11.07</v>
      </c>
      <c r="K247" s="27" t="n">
        <f aca="false">Source!Q195</f>
        <v>57516.4</v>
      </c>
    </row>
    <row r="248" customFormat="false" ht="14.25" hidden="false" customHeight="false" outlineLevel="0" collapsed="false">
      <c r="A248" s="21"/>
      <c r="B248" s="22"/>
      <c r="C248" s="22" t="s">
        <v>30</v>
      </c>
      <c r="D248" s="23"/>
      <c r="E248" s="24"/>
      <c r="F248" s="25" t="n">
        <f aca="false">Source!AL195</f>
        <v>309</v>
      </c>
      <c r="G248" s="26" t="n">
        <f aca="false">Source!DD195</f>
        <v>0</v>
      </c>
      <c r="H248" s="24" t="n">
        <f aca="false">Source!AW195</f>
        <v>1</v>
      </c>
      <c r="I248" s="27" t="n">
        <f aca="false">ROUND((Source!AC195*Source!AW195)*Source!I195,2)</f>
        <v>5562</v>
      </c>
      <c r="J248" s="24" t="n">
        <f aca="false">IF(Source!BC195&lt;&gt;0,Source!BC195,1)</f>
        <v>6.97</v>
      </c>
      <c r="K248" s="27" t="n">
        <f aca="false">Source!P195</f>
        <v>38767.14</v>
      </c>
    </row>
    <row r="249" customFormat="false" ht="14.25" hidden="false" customHeight="false" outlineLevel="0" collapsed="false">
      <c r="A249" s="21"/>
      <c r="B249" s="22"/>
      <c r="C249" s="22" t="s">
        <v>31</v>
      </c>
      <c r="D249" s="23"/>
      <c r="E249" s="24"/>
      <c r="F249" s="25" t="n">
        <f aca="false">Source!GT195</f>
        <v>171</v>
      </c>
      <c r="G249" s="26"/>
      <c r="H249" s="24"/>
      <c r="I249" s="27" t="n">
        <f aca="false">Source!GT195*Source!I195</f>
        <v>3078</v>
      </c>
      <c r="J249" s="24" t="n">
        <f aca="false">IF(Source!GU195&lt;&gt;0,Source!GU195,1)</f>
        <v>5.69</v>
      </c>
      <c r="K249" s="27" t="n">
        <f aca="false">Source!GT195*Source!GU195*Source!I195</f>
        <v>17513.82</v>
      </c>
    </row>
    <row r="250" customFormat="false" ht="28.5" hidden="false" customHeight="false" outlineLevel="0" collapsed="false">
      <c r="A250" s="21" t="str">
        <f aca="false">Source!E196</f>
        <v>28,1</v>
      </c>
      <c r="B250" s="22" t="str">
        <f aca="false">Source!F196</f>
        <v>9999990004</v>
      </c>
      <c r="C250" s="22" t="str">
        <f aca="false">Source!G196</f>
        <v>Объем грунта</v>
      </c>
      <c r="D250" s="23" t="str">
        <f aca="false">Source!H196</f>
        <v>м3</v>
      </c>
      <c r="E250" s="24" t="n">
        <f aca="false">Source!I196</f>
        <v>32.22</v>
      </c>
      <c r="F250" s="25" t="n">
        <f aca="false">Source!AK196</f>
        <v>0</v>
      </c>
      <c r="G250" s="26"/>
      <c r="H250" s="24" t="n">
        <f aca="false">Source!AW196</f>
        <v>1</v>
      </c>
      <c r="I250" s="27" t="n">
        <f aca="false">ROUND((Source!AC196*Source!AW196)*Source!I196,2)+ROUND(((((Source!ET196)-(Source!EU196))+Source!AE196)*Source!AV196)*Source!I196,2)+ROUND((Source!AF196*Source!AV196)*Source!I196,2)</f>
        <v>0</v>
      </c>
      <c r="J250" s="24" t="n">
        <f aca="false">IF(Source!BC196&lt;&gt;0,Source!BC196,1)</f>
        <v>1</v>
      </c>
      <c r="K250" s="27" t="n">
        <f aca="false">Source!O196</f>
        <v>0</v>
      </c>
      <c r="Q250" s="1" t="n">
        <f aca="false">ROUND((Source!DN196/100)*ROUND((Source!AF196*Source!AV196)*Source!I196,2),2)</f>
        <v>0</v>
      </c>
      <c r="R250" s="1" t="n">
        <f aca="false">Source!X196</f>
        <v>0</v>
      </c>
      <c r="S250" s="1" t="n">
        <f aca="false">ROUND((Source!DO196/100)*ROUND((Source!AF196*Source!AV196)*Source!I196,2),2)</f>
        <v>0</v>
      </c>
      <c r="T250" s="1" t="n">
        <f aca="false">Source!Y196</f>
        <v>0</v>
      </c>
      <c r="U250" s="1" t="n">
        <f aca="false">ROUND((175/100)*ROUND((Source!AE196*Source!AV196)*Source!I196,2),2)</f>
        <v>0</v>
      </c>
      <c r="V250" s="1" t="n">
        <f aca="false">ROUND((167/100)*ROUND(Source!CS196*Source!I196,2),2)</f>
        <v>0</v>
      </c>
      <c r="X250" s="1" t="n">
        <f aca="false">IF(Source!BI196&lt;=1,I250,0)</f>
        <v>0</v>
      </c>
      <c r="Y250" s="1" t="n">
        <f aca="false">IF(Source!BI196=2,I250,0)</f>
        <v>0</v>
      </c>
      <c r="Z250" s="1" t="n">
        <f aca="false">IF(Source!BI196=3,I250,0)</f>
        <v>0</v>
      </c>
      <c r="AA250" s="1" t="n">
        <f aca="false">IF(Source!BI196=4,I250,0)</f>
        <v>0</v>
      </c>
    </row>
    <row r="251" customFormat="false" ht="14.25" hidden="false" customHeight="false" outlineLevel="0" collapsed="false">
      <c r="A251" s="28"/>
      <c r="B251" s="29"/>
      <c r="C251" s="29" t="s">
        <v>34</v>
      </c>
      <c r="D251" s="23"/>
      <c r="E251" s="30"/>
      <c r="F251" s="31" t="n">
        <f aca="false">Source!GV195</f>
        <v>1.79</v>
      </c>
      <c r="G251" s="23"/>
      <c r="H251" s="30"/>
      <c r="I251" s="32"/>
      <c r="J251" s="30"/>
      <c r="K251" s="32" t="n">
        <f aca="false">Source!GV195*Source!I195</f>
        <v>32.22</v>
      </c>
    </row>
    <row r="252" customFormat="false" ht="14.25" hidden="false" customHeight="false" outlineLevel="0" collapsed="false">
      <c r="A252" s="28"/>
      <c r="B252" s="29"/>
      <c r="C252" s="29" t="s">
        <v>35</v>
      </c>
      <c r="D252" s="23"/>
      <c r="E252" s="30"/>
      <c r="F252" s="31" t="n">
        <f aca="false">Source!GW195</f>
        <v>0</v>
      </c>
      <c r="G252" s="23"/>
      <c r="H252" s="30"/>
      <c r="I252" s="32"/>
      <c r="J252" s="30"/>
      <c r="K252" s="32" t="n">
        <f aca="false">Source!GW195*Source!I195</f>
        <v>0</v>
      </c>
    </row>
    <row r="253" customFormat="false" ht="1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4" t="n">
        <f aca="false">I246+I247+I248+I249+SUM(I250:I250)</f>
        <v>17147.7</v>
      </c>
      <c r="I253" s="34"/>
      <c r="J253" s="34" t="n">
        <f aca="false">K246+K247+K248+K249+SUM(K250:K250)</f>
        <v>161589.52</v>
      </c>
      <c r="K253" s="34"/>
      <c r="O253" s="35" t="n">
        <f aca="false">H253</f>
        <v>17147.7</v>
      </c>
      <c r="P253" s="35" t="n">
        <f aca="false">J253</f>
        <v>161589.52</v>
      </c>
      <c r="X253" s="1" t="n">
        <f aca="false">IF(Source!BI195&lt;=1,I246+I247+I248+I249-I249,0)</f>
        <v>14069.7</v>
      </c>
      <c r="Y253" s="1" t="n">
        <f aca="false">IF(Source!BI195=2,I246+I247+I248+I249-I249,0)</f>
        <v>0</v>
      </c>
      <c r="Z253" s="1" t="n">
        <f aca="false">IF(Source!BI195=3,I246+I247+I248+I249-I249,0)</f>
        <v>0</v>
      </c>
      <c r="AA253" s="1" t="n">
        <f aca="false">IF(Source!BI195=4,I246+I247+I248+I249,I249)</f>
        <v>3078</v>
      </c>
    </row>
    <row r="254" customFormat="false" ht="69.75" hidden="false" customHeight="false" outlineLevel="0" collapsed="false">
      <c r="A254" s="21" t="str">
        <f aca="false">Source!E197</f>
        <v>29</v>
      </c>
      <c r="B254" s="22" t="str">
        <f aca="false">Source!F197</f>
        <v>16.1-1302-1</v>
      </c>
      <c r="C254" s="22" t="s">
        <v>51</v>
      </c>
      <c r="D254" s="23" t="str">
        <f aca="false">Source!H197</f>
        <v>1 м трубопровода</v>
      </c>
      <c r="E254" s="24" t="n">
        <f aca="false">Source!I197</f>
        <v>18</v>
      </c>
      <c r="F254" s="25"/>
      <c r="G254" s="26"/>
      <c r="H254" s="24"/>
      <c r="I254" s="27"/>
      <c r="J254" s="24"/>
      <c r="K254" s="27"/>
      <c r="Q254" s="1" t="n">
        <f aca="false">ROUND((Source!DN197/100)*ROUND((Source!AF197*Source!AV197)*Source!I197,2),2)</f>
        <v>0</v>
      </c>
      <c r="R254" s="1" t="n">
        <f aca="false">Source!X197</f>
        <v>0</v>
      </c>
      <c r="S254" s="1" t="n">
        <f aca="false">ROUND((Source!DO197/100)*ROUND((Source!AF197*Source!AV197)*Source!I197,2),2)</f>
        <v>0</v>
      </c>
      <c r="T254" s="1" t="n">
        <f aca="false">Source!Y197</f>
        <v>0</v>
      </c>
      <c r="U254" s="1" t="n">
        <f aca="false">ROUND((175/100)*ROUND((Source!AE197*Source!AV197)*Source!I197,2),2)</f>
        <v>0</v>
      </c>
      <c r="V254" s="1" t="n">
        <f aca="false">ROUND((167/100)*ROUND(Source!CS197*Source!I197,2),2)</f>
        <v>0</v>
      </c>
    </row>
    <row r="255" customFormat="false" ht="14.25" hidden="false" customHeight="false" outlineLevel="0" collapsed="false">
      <c r="A255" s="21"/>
      <c r="B255" s="22"/>
      <c r="C255" s="22" t="s">
        <v>27</v>
      </c>
      <c r="D255" s="23"/>
      <c r="E255" s="24"/>
      <c r="F255" s="25"/>
      <c r="G255" s="26"/>
      <c r="H255" s="24"/>
      <c r="I255" s="27" t="n">
        <f aca="false">I256+I257+I258</f>
        <v>258.75</v>
      </c>
      <c r="J255" s="24"/>
      <c r="K255" s="27" t="n">
        <f aca="false">K256+K257+K258</f>
        <v>3288.09</v>
      </c>
    </row>
    <row r="256" customFormat="false" ht="14.25" hidden="false" customHeight="false" outlineLevel="0" collapsed="false">
      <c r="A256" s="21"/>
      <c r="B256" s="22"/>
      <c r="C256" s="22" t="s">
        <v>28</v>
      </c>
      <c r="D256" s="23"/>
      <c r="E256" s="24"/>
      <c r="F256" s="25" t="n">
        <f aca="false">Source!AO197</f>
        <v>16</v>
      </c>
      <c r="G256" s="26" t="str">
        <f aca="false">Source!DG197</f>
        <v>*1,15*0,5</v>
      </c>
      <c r="H256" s="24" t="n">
        <f aca="false">Source!AV197</f>
        <v>1</v>
      </c>
      <c r="I256" s="27" t="n">
        <f aca="false">ROUND((Source!AF197*Source!AV197)*Source!I197,2)</f>
        <v>165.6</v>
      </c>
      <c r="J256" s="24" t="n">
        <f aca="false">IF(Source!BA197&lt;&gt;0,Source!BA197,1)</f>
        <v>13.73</v>
      </c>
      <c r="K256" s="27" t="n">
        <f aca="false">Source!S197</f>
        <v>2273.69</v>
      </c>
      <c r="W256" s="1" t="n">
        <f aca="false">ROUND((Source!AF197*Source!AV197)*Source!I197,2)</f>
        <v>165.6</v>
      </c>
    </row>
    <row r="257" customFormat="false" ht="14.25" hidden="false" customHeight="false" outlineLevel="0" collapsed="false">
      <c r="A257" s="21"/>
      <c r="B257" s="22"/>
      <c r="C257" s="22" t="s">
        <v>29</v>
      </c>
      <c r="D257" s="23"/>
      <c r="E257" s="24"/>
      <c r="F257" s="25" t="n">
        <f aca="false">Source!AM197</f>
        <v>9</v>
      </c>
      <c r="G257" s="26" t="str">
        <f aca="false">Source!DE197</f>
        <v>*1,15*0,5</v>
      </c>
      <c r="H257" s="24" t="n">
        <f aca="false">Source!AV197</f>
        <v>1</v>
      </c>
      <c r="I257" s="27" t="n">
        <f aca="false">ROUND((((((Source!ET197*1.15*0.5))-((Source!EU197*1.15*0.5)))+Source!AE197)*Source!AV197)*Source!I197,2)</f>
        <v>93.15</v>
      </c>
      <c r="J257" s="24" t="n">
        <f aca="false">IF(Source!BB197&lt;&gt;0,Source!BB197,1)</f>
        <v>10.89</v>
      </c>
      <c r="K257" s="27" t="n">
        <f aca="false">Source!Q197</f>
        <v>1014.4</v>
      </c>
    </row>
    <row r="258" customFormat="false" ht="14.25" hidden="false" customHeight="false" outlineLevel="0" collapsed="false">
      <c r="A258" s="21"/>
      <c r="B258" s="22"/>
      <c r="C258" s="22" t="s">
        <v>31</v>
      </c>
      <c r="D258" s="23"/>
      <c r="E258" s="24"/>
      <c r="F258" s="25" t="n">
        <f aca="false">Source!GT197</f>
        <v>0</v>
      </c>
      <c r="G258" s="26"/>
      <c r="H258" s="24"/>
      <c r="I258" s="27" t="n">
        <f aca="false">Source!GT197*Source!I197</f>
        <v>0</v>
      </c>
      <c r="J258" s="24" t="n">
        <f aca="false">IF(Source!GU197&lt;&gt;0,Source!GU197,1)</f>
        <v>1</v>
      </c>
      <c r="K258" s="27" t="n">
        <f aca="false">Source!GT197*Source!GU197*Source!I197</f>
        <v>0</v>
      </c>
    </row>
    <row r="259" customFormat="false" ht="14.25" hidden="false" customHeight="false" outlineLevel="0" collapsed="false">
      <c r="A259" s="28"/>
      <c r="B259" s="29"/>
      <c r="C259" s="29" t="s">
        <v>34</v>
      </c>
      <c r="D259" s="23"/>
      <c r="E259" s="30"/>
      <c r="F259" s="31" t="n">
        <f aca="false">Source!GV197</f>
        <v>0</v>
      </c>
      <c r="G259" s="23"/>
      <c r="H259" s="30"/>
      <c r="I259" s="32"/>
      <c r="J259" s="30"/>
      <c r="K259" s="32" t="n">
        <f aca="false">Source!GV197*Source!I197</f>
        <v>0</v>
      </c>
    </row>
    <row r="260" customFormat="false" ht="14.25" hidden="false" customHeight="false" outlineLevel="0" collapsed="false">
      <c r="A260" s="28"/>
      <c r="B260" s="29"/>
      <c r="C260" s="29" t="s">
        <v>35</v>
      </c>
      <c r="D260" s="23"/>
      <c r="E260" s="30"/>
      <c r="F260" s="31" t="n">
        <f aca="false">Source!GW197</f>
        <v>0</v>
      </c>
      <c r="G260" s="23"/>
      <c r="H260" s="30"/>
      <c r="I260" s="32"/>
      <c r="J260" s="30"/>
      <c r="K260" s="32" t="n">
        <f aca="false">Source!GW197*Source!I197</f>
        <v>0</v>
      </c>
    </row>
    <row r="261" customFormat="false" ht="1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4" t="n">
        <f aca="false">I256+I257+I258</f>
        <v>258.75</v>
      </c>
      <c r="I261" s="34"/>
      <c r="J261" s="34" t="n">
        <f aca="false">K256+K257+K258</f>
        <v>3288.09</v>
      </c>
      <c r="K261" s="34"/>
      <c r="O261" s="35" t="n">
        <f aca="false">H261</f>
        <v>258.75</v>
      </c>
      <c r="P261" s="35" t="n">
        <f aca="false">J261</f>
        <v>3288.09</v>
      </c>
      <c r="X261" s="1" t="n">
        <f aca="false">IF(Source!BI197&lt;=1,I256+I257+I258-I258,0)</f>
        <v>258.75</v>
      </c>
      <c r="Y261" s="1" t="n">
        <f aca="false">IF(Source!BI197=2,I256+I257+I258-I258,0)</f>
        <v>0</v>
      </c>
      <c r="Z261" s="1" t="n">
        <f aca="false">IF(Source!BI197=3,I256+I257+I258-I258,0)</f>
        <v>0</v>
      </c>
      <c r="AA261" s="1" t="n">
        <f aca="false">IF(Source!BI197=4,I256+I257+I258,I258)</f>
        <v>0</v>
      </c>
    </row>
    <row r="262" customFormat="false" ht="57" hidden="false" customHeight="false" outlineLevel="0" collapsed="false">
      <c r="A262" s="21" t="str">
        <f aca="false">Source!E198</f>
        <v>30</v>
      </c>
      <c r="B262" s="22" t="str">
        <f aca="false">Source!F198</f>
        <v>3.1-6-10</v>
      </c>
      <c r="C262" s="22" t="str">
        <f aca="false">Source!G198</f>
        <v>Разработка грунта с погрузкой на автомобили-самосвалы экскаваторами с ковшом вместимостью 0,5 м3 группа грунтов 1-3</v>
      </c>
      <c r="D262" s="23" t="str">
        <f aca="false">Source!H198</f>
        <v>100 м3 грунта</v>
      </c>
      <c r="E262" s="24" t="n">
        <f aca="false">Source!I198</f>
        <v>0.3222</v>
      </c>
      <c r="F262" s="25"/>
      <c r="G262" s="26"/>
      <c r="H262" s="24"/>
      <c r="I262" s="27"/>
      <c r="J262" s="24"/>
      <c r="K262" s="27"/>
      <c r="Q262" s="1" t="n">
        <f aca="false">ROUND((Source!DN198/100)*ROUND((Source!AF198*Source!AV198)*Source!I198,2),2)</f>
        <v>5.31</v>
      </c>
      <c r="R262" s="1" t="n">
        <f aca="false">Source!X198</f>
        <v>92.82</v>
      </c>
      <c r="S262" s="1" t="n">
        <f aca="false">ROUND((Source!DO198/100)*ROUND((Source!AF198*Source!AV198)*Source!I198,2),2)</f>
        <v>4.17</v>
      </c>
      <c r="T262" s="1" t="n">
        <f aca="false">Source!Y198</f>
        <v>51.67</v>
      </c>
      <c r="U262" s="1" t="n">
        <f aca="false">ROUND((175/100)*ROUND((Source!AE198*Source!AV198)*Source!I198,2),2)</f>
        <v>94.41</v>
      </c>
      <c r="V262" s="1" t="n">
        <f aca="false">ROUND((167/100)*ROUND(Source!CS198*Source!I198,2),2)</f>
        <v>1592.09</v>
      </c>
    </row>
    <row r="263" customFormat="false" ht="12.75" hidden="false" customHeight="false" outlineLevel="0" collapsed="false">
      <c r="C263" s="36" t="str">
        <f aca="false">"Объем: "&amp;Source!I198&amp;"=(32,22)/"&amp;"100"</f>
        <v>Объем: 0.3222=(32,22)/100</v>
      </c>
    </row>
    <row r="264" customFormat="false" ht="14.25" hidden="false" customHeight="false" outlineLevel="0" collapsed="false">
      <c r="A264" s="21"/>
      <c r="B264" s="22"/>
      <c r="C264" s="22" t="s">
        <v>36</v>
      </c>
      <c r="D264" s="23"/>
      <c r="E264" s="24"/>
      <c r="F264" s="25" t="n">
        <f aca="false">Source!AO198</f>
        <v>14.1</v>
      </c>
      <c r="G264" s="26" t="n">
        <f aca="false">Source!DG198</f>
        <v>0</v>
      </c>
      <c r="H264" s="24" t="n">
        <f aca="false">Source!AV198</f>
        <v>1.192</v>
      </c>
      <c r="I264" s="27" t="n">
        <f aca="false">ROUND((Source!AF198*Source!AV198)*Source!I198,2)</f>
        <v>5.42</v>
      </c>
      <c r="J264" s="24" t="n">
        <f aca="false">IF(Source!BA198&lt;&gt;0,Source!BA198,1)</f>
        <v>17.67</v>
      </c>
      <c r="K264" s="27" t="n">
        <f aca="false">Source!S198</f>
        <v>95.69</v>
      </c>
      <c r="W264" s="1" t="n">
        <f aca="false">ROUND((Source!AF198*Source!AV198)*Source!I198,2)</f>
        <v>5.42</v>
      </c>
    </row>
    <row r="265" customFormat="false" ht="14.25" hidden="false" customHeight="false" outlineLevel="0" collapsed="false">
      <c r="A265" s="21"/>
      <c r="B265" s="22"/>
      <c r="C265" s="22" t="s">
        <v>37</v>
      </c>
      <c r="D265" s="23"/>
      <c r="E265" s="24"/>
      <c r="F265" s="25" t="n">
        <f aca="false">Source!AM198</f>
        <v>757.55</v>
      </c>
      <c r="G265" s="26" t="n">
        <f aca="false">Source!DE198</f>
        <v>0</v>
      </c>
      <c r="H265" s="24" t="n">
        <f aca="false">Source!AV198</f>
        <v>1.192</v>
      </c>
      <c r="I265" s="27" t="n">
        <f aca="false">ROUND(((((Source!ET198)-(Source!EU198))+Source!AE198)*Source!AV198)*Source!I198,2)</f>
        <v>290.95</v>
      </c>
      <c r="J265" s="24" t="n">
        <f aca="false">IF(Source!BB198&lt;&gt;0,Source!BB198,1)</f>
        <v>7.52</v>
      </c>
      <c r="K265" s="27" t="n">
        <f aca="false">Source!Q198</f>
        <v>2187.92</v>
      </c>
    </row>
    <row r="266" customFormat="false" ht="14.25" hidden="false" customHeight="false" outlineLevel="0" collapsed="false">
      <c r="A266" s="21"/>
      <c r="B266" s="22"/>
      <c r="C266" s="22" t="s">
        <v>38</v>
      </c>
      <c r="D266" s="23"/>
      <c r="E266" s="24"/>
      <c r="F266" s="25" t="n">
        <f aca="false">Source!AN198</f>
        <v>140.48</v>
      </c>
      <c r="G266" s="26" t="n">
        <f aca="false">Source!DF198</f>
        <v>0</v>
      </c>
      <c r="H266" s="24" t="n">
        <f aca="false">Source!AV198</f>
        <v>1.192</v>
      </c>
      <c r="I266" s="32" t="n">
        <f aca="false">ROUND((Source!AE198*Source!AV198)*Source!I198,2)</f>
        <v>53.95</v>
      </c>
      <c r="J266" s="24" t="n">
        <f aca="false">IF(Source!BS198&lt;&gt;0,Source!BS198,1)</f>
        <v>17.67</v>
      </c>
      <c r="K266" s="32" t="n">
        <f aca="false">Source!R198</f>
        <v>953.35</v>
      </c>
      <c r="W266" s="1" t="n">
        <f aca="false">ROUND((Source!AE198*Source!AV198)*Source!I198,2)</f>
        <v>53.95</v>
      </c>
    </row>
    <row r="267" customFormat="false" ht="14.25" hidden="false" customHeight="false" outlineLevel="0" collapsed="false">
      <c r="A267" s="21"/>
      <c r="B267" s="22"/>
      <c r="C267" s="22" t="s">
        <v>39</v>
      </c>
      <c r="D267" s="23" t="s">
        <v>40</v>
      </c>
      <c r="E267" s="24" t="n">
        <f aca="false">Source!DN198</f>
        <v>98</v>
      </c>
      <c r="F267" s="25"/>
      <c r="G267" s="26"/>
      <c r="H267" s="24"/>
      <c r="I267" s="27" t="n">
        <f aca="false">SUM(Q262:Q266)</f>
        <v>5.31</v>
      </c>
      <c r="J267" s="24" t="n">
        <f aca="false">Source!BZ198</f>
        <v>97</v>
      </c>
      <c r="K267" s="27" t="n">
        <f aca="false">SUM(R262:R266)</f>
        <v>92.82</v>
      </c>
    </row>
    <row r="268" customFormat="false" ht="14.25" hidden="false" customHeight="false" outlineLevel="0" collapsed="false">
      <c r="A268" s="21"/>
      <c r="B268" s="22"/>
      <c r="C268" s="22" t="s">
        <v>41</v>
      </c>
      <c r="D268" s="23" t="s">
        <v>40</v>
      </c>
      <c r="E268" s="24" t="n">
        <f aca="false">Source!DO198</f>
        <v>77</v>
      </c>
      <c r="F268" s="25"/>
      <c r="G268" s="26"/>
      <c r="H268" s="24"/>
      <c r="I268" s="27" t="n">
        <f aca="false">SUM(S262:S267)</f>
        <v>4.17</v>
      </c>
      <c r="J268" s="24" t="n">
        <f aca="false">Source!CA198</f>
        <v>54</v>
      </c>
      <c r="K268" s="27" t="n">
        <f aca="false">SUM(T262:T267)</f>
        <v>51.67</v>
      </c>
    </row>
    <row r="269" customFormat="false" ht="14.25" hidden="false" customHeight="false" outlineLevel="0" collapsed="false">
      <c r="A269" s="21"/>
      <c r="B269" s="22"/>
      <c r="C269" s="22" t="s">
        <v>42</v>
      </c>
      <c r="D269" s="23" t="s">
        <v>40</v>
      </c>
      <c r="E269" s="24" t="n">
        <f aca="false">175</f>
        <v>175</v>
      </c>
      <c r="F269" s="25"/>
      <c r="G269" s="26"/>
      <c r="H269" s="24"/>
      <c r="I269" s="27" t="n">
        <f aca="false">SUM(U262:U268)</f>
        <v>94.41</v>
      </c>
      <c r="J269" s="24" t="n">
        <f aca="false">167</f>
        <v>167</v>
      </c>
      <c r="K269" s="27" t="n">
        <f aca="false">SUM(V262:V268)</f>
        <v>1592.09</v>
      </c>
    </row>
    <row r="270" customFormat="false" ht="14.25" hidden="false" customHeight="false" outlineLevel="0" collapsed="false">
      <c r="A270" s="21"/>
      <c r="B270" s="22"/>
      <c r="C270" s="22" t="s">
        <v>43</v>
      </c>
      <c r="D270" s="23" t="s">
        <v>44</v>
      </c>
      <c r="E270" s="24" t="n">
        <f aca="false">Source!AQ198</f>
        <v>1.38</v>
      </c>
      <c r="F270" s="25"/>
      <c r="G270" s="26" t="n">
        <f aca="false">Source!DI198</f>
        <v>0</v>
      </c>
      <c r="H270" s="24" t="n">
        <f aca="false">Source!AV198</f>
        <v>1.192</v>
      </c>
      <c r="I270" s="27" t="n">
        <f aca="false">Source!U198</f>
        <v>0.530006112</v>
      </c>
      <c r="J270" s="24"/>
      <c r="K270" s="27"/>
    </row>
    <row r="271" customFormat="false" ht="1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4" t="n">
        <f aca="false">I264+I265+I267+I268+I269</f>
        <v>400.26</v>
      </c>
      <c r="I271" s="34"/>
      <c r="J271" s="34" t="n">
        <f aca="false">K264+K265+K267+K268+K269</f>
        <v>4020.19</v>
      </c>
      <c r="K271" s="34"/>
      <c r="O271" s="35" t="n">
        <f aca="false">H271</f>
        <v>400.26</v>
      </c>
      <c r="P271" s="35" t="n">
        <f aca="false">J271</f>
        <v>4020.19</v>
      </c>
      <c r="X271" s="1" t="n">
        <f aca="false">IF(Source!BI198&lt;=1,I264+I265+I267+I268+I269-0,0)</f>
        <v>400.26</v>
      </c>
      <c r="Y271" s="1" t="n">
        <f aca="false">IF(Source!BI198=2,I264+I265+I267+I268+I269-0,0)</f>
        <v>0</v>
      </c>
      <c r="Z271" s="1" t="n">
        <f aca="false">IF(Source!BI198=3,I264+I265+I267+I268+I269-0,0)</f>
        <v>0</v>
      </c>
      <c r="AA271" s="1" t="n">
        <f aca="false">IF(Source!BI198=4,I264+I265+I267+I268+I269,0)</f>
        <v>0</v>
      </c>
    </row>
    <row r="272" customFormat="false" ht="42.75" hidden="false" customHeight="false" outlineLevel="0" collapsed="false">
      <c r="A272" s="21" t="str">
        <f aca="false">Source!E199</f>
        <v>31</v>
      </c>
      <c r="B272" s="22" t="str">
        <f aca="false">Source!F199</f>
        <v>15.1-37-2</v>
      </c>
      <c r="C272" s="22" t="str">
        <f aca="false">Source!G199</f>
        <v>Перевозка грунта с I по V группы на расстояние 37 км автосамосвалами грузоподъемностью до 20 т</v>
      </c>
      <c r="D272" s="23" t="str">
        <f aca="false">Source!H199</f>
        <v>1 м3</v>
      </c>
      <c r="E272" s="24" t="n">
        <f aca="false">Source!I199</f>
        <v>32.22</v>
      </c>
      <c r="F272" s="25"/>
      <c r="G272" s="26"/>
      <c r="H272" s="24"/>
      <c r="I272" s="27"/>
      <c r="J272" s="24"/>
      <c r="K272" s="27"/>
      <c r="Q272" s="1" t="n">
        <f aca="false">ROUND((Source!DN199/100)*ROUND((Source!AF199*Source!AV199)*Source!I199,2),2)</f>
        <v>0</v>
      </c>
      <c r="R272" s="1" t="n">
        <f aca="false">Source!X199</f>
        <v>0</v>
      </c>
      <c r="S272" s="1" t="n">
        <f aca="false">ROUND((Source!DO199/100)*ROUND((Source!AF199*Source!AV199)*Source!I199,2),2)</f>
        <v>0</v>
      </c>
      <c r="T272" s="1" t="n">
        <f aca="false">Source!Y199</f>
        <v>0</v>
      </c>
      <c r="U272" s="1" t="n">
        <f aca="false">ROUND((175/100)*ROUND((Source!AE199*Source!AV199)*Source!I199,2),2)</f>
        <v>0</v>
      </c>
      <c r="V272" s="1" t="n">
        <f aca="false">ROUND((167/100)*ROUND(Source!CS199*Source!I199,2),2)</f>
        <v>0</v>
      </c>
    </row>
    <row r="273" customFormat="false" ht="12.75" hidden="false" customHeight="false" outlineLevel="0" collapsed="false">
      <c r="C273" s="36" t="str">
        <f aca="false">"Объем: "&amp;Source!I199&amp;"="&amp;Source!I198&amp;"*"&amp;"100"</f>
        <v>Объем: 32.22=0.3222*100</v>
      </c>
    </row>
    <row r="274" customFormat="false" ht="14.25" hidden="false" customHeight="false" outlineLevel="0" collapsed="false">
      <c r="A274" s="21"/>
      <c r="B274" s="22"/>
      <c r="C274" s="22" t="s">
        <v>37</v>
      </c>
      <c r="D274" s="23"/>
      <c r="E274" s="24"/>
      <c r="F274" s="25" t="n">
        <f aca="false">Source!AM199</f>
        <v>56.2</v>
      </c>
      <c r="G274" s="26" t="n">
        <f aca="false">Source!DE199</f>
        <v>0</v>
      </c>
      <c r="H274" s="24" t="n">
        <f aca="false">Source!AV199</f>
        <v>1</v>
      </c>
      <c r="I274" s="27" t="n">
        <f aca="false">ROUND(((((Source!ET199)-(Source!EU199))+Source!AE199)*Source!AV199)*Source!I199,2)</f>
        <v>1810.76</v>
      </c>
      <c r="J274" s="24" t="n">
        <f aca="false">IF(Source!BB199&lt;&gt;0,Source!BB199,1)</f>
        <v>7.97</v>
      </c>
      <c r="K274" s="27" t="n">
        <f aca="false">Source!Q199</f>
        <v>14431.79</v>
      </c>
    </row>
    <row r="275" customFormat="false" ht="1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4" t="n">
        <f aca="false">I274</f>
        <v>1810.76</v>
      </c>
      <c r="I275" s="34"/>
      <c r="J275" s="34" t="n">
        <f aca="false">K274</f>
        <v>14431.79</v>
      </c>
      <c r="K275" s="34"/>
      <c r="O275" s="35" t="n">
        <f aca="false">H275</f>
        <v>1810.76</v>
      </c>
      <c r="P275" s="35" t="n">
        <f aca="false">J275</f>
        <v>14431.79</v>
      </c>
      <c r="X275" s="1" t="n">
        <f aca="false">IF(Source!BI199&lt;=1,I274-0,0)</f>
        <v>0</v>
      </c>
      <c r="Y275" s="1" t="n">
        <f aca="false">IF(Source!BI199=2,I274-0,0)</f>
        <v>0</v>
      </c>
      <c r="Z275" s="1" t="n">
        <f aca="false">IF(Source!BI199=3,I274-0,0)</f>
        <v>0</v>
      </c>
      <c r="AA275" s="1" t="n">
        <f aca="false">IF(Source!BI199=4,I274,0)</f>
        <v>1810.76</v>
      </c>
    </row>
    <row r="276" customFormat="false" ht="71.25" hidden="false" customHeight="false" outlineLevel="0" collapsed="false">
      <c r="A276" s="21" t="str">
        <f aca="false">Source!E200</f>
        <v>32</v>
      </c>
      <c r="B276" s="22" t="str">
        <f aca="false">Source!F200</f>
        <v>15.1-0-9</v>
      </c>
      <c r="C276" s="22" t="str">
        <f aca="false">Source!G200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276" s="23" t="str">
        <f aca="false">Source!H200</f>
        <v>1 Т</v>
      </c>
      <c r="E276" s="24" t="n">
        <f aca="false">Source!I200</f>
        <v>57.996</v>
      </c>
      <c r="F276" s="25"/>
      <c r="G276" s="26"/>
      <c r="H276" s="24"/>
      <c r="I276" s="27"/>
      <c r="J276" s="24"/>
      <c r="K276" s="27"/>
      <c r="Q276" s="1" t="n">
        <f aca="false">ROUND((Source!DN200/100)*ROUND((Source!AF200*Source!AV200)*Source!I200,2),2)</f>
        <v>0</v>
      </c>
      <c r="R276" s="1" t="n">
        <f aca="false">Source!X200</f>
        <v>0</v>
      </c>
      <c r="S276" s="1" t="n">
        <f aca="false">ROUND((Source!DO200/100)*ROUND((Source!AF200*Source!AV200)*Source!I200,2),2)</f>
        <v>0</v>
      </c>
      <c r="T276" s="1" t="n">
        <f aca="false">Source!Y200</f>
        <v>0</v>
      </c>
      <c r="U276" s="1" t="n">
        <f aca="false">ROUND((175/100)*ROUND((Source!AE200*Source!AV200)*Source!I200,2),2)</f>
        <v>0</v>
      </c>
      <c r="V276" s="1" t="n">
        <f aca="false">ROUND((167/100)*ROUND(Source!CS200*Source!I200,2),2)</f>
        <v>0</v>
      </c>
    </row>
    <row r="277" customFormat="false" ht="12.75" hidden="false" customHeight="false" outlineLevel="0" collapsed="false">
      <c r="C277" s="36" t="str">
        <f aca="false">"Объем: "&amp;Source!I200&amp;"="&amp;Source!I199&amp;"*"&amp;"1,8"</f>
        <v>Объем: 57.996=32.22*1,8</v>
      </c>
    </row>
    <row r="278" customFormat="false" ht="14.25" hidden="false" customHeight="false" outlineLevel="0" collapsed="false">
      <c r="A278" s="21"/>
      <c r="B278" s="22"/>
      <c r="C278" s="22" t="s">
        <v>37</v>
      </c>
      <c r="D278" s="23"/>
      <c r="E278" s="24"/>
      <c r="F278" s="25" t="n">
        <f aca="false">Source!AM200</f>
        <v>43.28</v>
      </c>
      <c r="G278" s="26" t="n">
        <f aca="false">Source!DE200</f>
        <v>0</v>
      </c>
      <c r="H278" s="24" t="n">
        <f aca="false">Source!AV200</f>
        <v>1</v>
      </c>
      <c r="I278" s="27" t="n">
        <f aca="false">ROUND(((((Source!ET200)-(Source!EU200))+Source!AE200)*Source!AV200)*Source!I200,2)</f>
        <v>2510.07</v>
      </c>
      <c r="J278" s="24" t="n">
        <f aca="false">IF(Source!BB200&lt;&gt;0,Source!BB200,1)</f>
        <v>2.09</v>
      </c>
      <c r="K278" s="27" t="n">
        <f aca="false">Source!Q200</f>
        <v>5246.04</v>
      </c>
    </row>
    <row r="279" customFormat="false" ht="1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4" t="n">
        <f aca="false">I278</f>
        <v>2510.07</v>
      </c>
      <c r="I279" s="34"/>
      <c r="J279" s="34" t="n">
        <f aca="false">K278</f>
        <v>5246.04</v>
      </c>
      <c r="K279" s="34"/>
      <c r="O279" s="35" t="n">
        <f aca="false">H279</f>
        <v>2510.07</v>
      </c>
      <c r="P279" s="35" t="n">
        <f aca="false">J279</f>
        <v>5246.04</v>
      </c>
      <c r="X279" s="1" t="n">
        <f aca="false">IF(Source!BI200&lt;=1,I278-0,0)</f>
        <v>0</v>
      </c>
      <c r="Y279" s="1" t="n">
        <f aca="false">IF(Source!BI200=2,I278-0,0)</f>
        <v>0</v>
      </c>
      <c r="Z279" s="1" t="n">
        <f aca="false">IF(Source!BI200=3,I278-0,0)</f>
        <v>0</v>
      </c>
      <c r="AA279" s="1" t="n">
        <f aca="false">IF(Source!BI200=4,I278,0)</f>
        <v>2510.07</v>
      </c>
    </row>
    <row r="281" customFormat="false" ht="15" hidden="false" customHeight="true" outlineLevel="0" collapsed="false">
      <c r="A281" s="37" t="str">
        <f aca="false">CONCATENATE("Итого по разделу: ",IF(Source!G202&lt;&gt;"Новый раздел",Source!G202,""))</f>
        <v>Итого по разделу: Водовыпуск Ду200 х/ц труба на ж/б основании - 18 п.м</v>
      </c>
      <c r="B281" s="37"/>
      <c r="C281" s="37"/>
      <c r="D281" s="37"/>
      <c r="E281" s="37"/>
      <c r="F281" s="37"/>
      <c r="G281" s="37"/>
      <c r="H281" s="38" t="n">
        <f aca="false">SUM(O243:O280)</f>
        <v>22127.54</v>
      </c>
      <c r="I281" s="38"/>
      <c r="J281" s="38" t="n">
        <f aca="false">SUM(P243:P280)</f>
        <v>188575.63</v>
      </c>
      <c r="K281" s="38"/>
      <c r="AF281" s="39" t="str">
        <f aca="false">CONCATENATE("Итого по разделу: ",IF(Source!G202&lt;&gt;"Новый раздел",Source!G202,""))</f>
        <v>Итого по разделу: Водовыпуск Ду200 х/ц труба на ж/б основании - 18 п.м</v>
      </c>
    </row>
    <row r="284" customFormat="false" ht="33" hidden="false" customHeight="true" outlineLevel="0" collapsed="false">
      <c r="A284" s="19" t="str">
        <f aca="false">CONCATENATE("Раздел: ",IF(Source!G228&lt;&gt;"Новый раздел",Source!G228,""))</f>
        <v>Раздел: Байпасы: 2Ду200(ОТ)+Ду150(ГВС)+Ду100(ГВС) - 33 п.м; 2Ду150(ОТ)+Ду100(ГВС)+Ду80(ГВС) - 26 п.м;  2Ду100(ОТ)+Ду100(ГВС)+Ду80(ГВС) - 20 п.м</v>
      </c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AE284" s="20" t="str">
        <f aca="false">CONCATENATE("Раздел: ",IF(Source!G228&lt;&gt;"Новый раздел",Source!G228,""))</f>
        <v>Раздел: Байпасы: 2Ду200(ОТ)+Ду150(ГВС)+Ду100(ГВС) - 33 п.м; 2Ду150(ОТ)+Ду100(ГВС)+Ду80(ГВС) - 26 п.м;  2Ду100(ОТ)+Ду100(ГВС)+Ду80(ГВС) - 20 п.м</v>
      </c>
    </row>
    <row r="285" customFormat="false" ht="81" hidden="false" customHeight="false" outlineLevel="0" collapsed="false">
      <c r="A285" s="21" t="str">
        <f aca="false">Source!E232</f>
        <v>33</v>
      </c>
      <c r="B285" s="22" t="str">
        <f aca="false">Source!F232</f>
        <v>16.1-3030-1</v>
      </c>
      <c r="C285" s="22" t="s">
        <v>52</v>
      </c>
      <c r="D285" s="23" t="str">
        <f aca="false">Source!H232</f>
        <v>1 М</v>
      </c>
      <c r="E285" s="24" t="n">
        <f aca="false">Source!I232</f>
        <v>33</v>
      </c>
      <c r="F285" s="25"/>
      <c r="G285" s="26"/>
      <c r="H285" s="24"/>
      <c r="I285" s="27"/>
      <c r="J285" s="24"/>
      <c r="K285" s="27"/>
      <c r="Q285" s="1" t="n">
        <f aca="false">ROUND((Source!DN232/100)*ROUND((Source!AF232*Source!AV232)*Source!I232,2),2)</f>
        <v>0</v>
      </c>
      <c r="R285" s="1" t="n">
        <f aca="false">Source!X232</f>
        <v>0</v>
      </c>
      <c r="S285" s="1" t="n">
        <f aca="false">ROUND((Source!DO232/100)*ROUND((Source!AF232*Source!AV232)*Source!I232,2),2)</f>
        <v>0</v>
      </c>
      <c r="T285" s="1" t="n">
        <f aca="false">Source!Y232</f>
        <v>0</v>
      </c>
      <c r="U285" s="1" t="n">
        <f aca="false">ROUND((175/100)*ROUND((Source!AE232*Source!AV232)*Source!I232,2),2)</f>
        <v>0</v>
      </c>
      <c r="V285" s="1" t="n">
        <f aca="false">ROUND((167/100)*ROUND(Source!CS232*Source!I232,2),2)</f>
        <v>0</v>
      </c>
    </row>
    <row r="286" customFormat="false" ht="14.25" hidden="false" customHeight="false" outlineLevel="0" collapsed="false">
      <c r="A286" s="21"/>
      <c r="B286" s="22"/>
      <c r="C286" s="22" t="s">
        <v>27</v>
      </c>
      <c r="D286" s="23"/>
      <c r="E286" s="24"/>
      <c r="F286" s="25"/>
      <c r="G286" s="26"/>
      <c r="H286" s="24"/>
      <c r="I286" s="27" t="n">
        <f aca="false">I287+I288+I289+I290</f>
        <v>77795.03</v>
      </c>
      <c r="J286" s="24"/>
      <c r="K286" s="27" t="n">
        <f aca="false">K287+K288+K289+K290</f>
        <v>557160.94</v>
      </c>
    </row>
    <row r="287" customFormat="false" ht="14.25" hidden="false" customHeight="false" outlineLevel="0" collapsed="false">
      <c r="A287" s="21"/>
      <c r="B287" s="22"/>
      <c r="C287" s="22" t="s">
        <v>28</v>
      </c>
      <c r="D287" s="23"/>
      <c r="E287" s="24"/>
      <c r="F287" s="25" t="n">
        <f aca="false">Source!AO232</f>
        <v>378</v>
      </c>
      <c r="G287" s="26" t="str">
        <f aca="false">Source!DG232</f>
        <v>*1,15*1*1,5</v>
      </c>
      <c r="H287" s="24" t="n">
        <f aca="false">Source!AV232</f>
        <v>1</v>
      </c>
      <c r="I287" s="27" t="n">
        <f aca="false">ROUND((Source!AF232*Source!AV232)*Source!I232,2)</f>
        <v>21517.65</v>
      </c>
      <c r="J287" s="24" t="n">
        <f aca="false">IF(Source!BA232&lt;&gt;0,Source!BA232,1)</f>
        <v>14.47</v>
      </c>
      <c r="K287" s="27" t="n">
        <f aca="false">Source!S232</f>
        <v>311360.4</v>
      </c>
      <c r="W287" s="1" t="n">
        <f aca="false">ROUND((Source!AF232*Source!AV232)*Source!I232,2)</f>
        <v>21517.65</v>
      </c>
    </row>
    <row r="288" customFormat="false" ht="14.25" hidden="false" customHeight="false" outlineLevel="0" collapsed="false">
      <c r="A288" s="21"/>
      <c r="B288" s="22"/>
      <c r="C288" s="22" t="s">
        <v>29</v>
      </c>
      <c r="D288" s="23"/>
      <c r="E288" s="24"/>
      <c r="F288" s="25" t="n">
        <f aca="false">Source!AM232</f>
        <v>75</v>
      </c>
      <c r="G288" s="26" t="str">
        <f aca="false">Source!DE232</f>
        <v>*1,15*1*1,5</v>
      </c>
      <c r="H288" s="24" t="n">
        <f aca="false">Source!AV232</f>
        <v>1</v>
      </c>
      <c r="I288" s="27" t="n">
        <f aca="false">ROUND((((((Source!ET232*1.15*1*1.5))-((Source!EU232*1.15*1*1.5)))+Source!AE232)*Source!AV232)*Source!I232,2)</f>
        <v>4269.38</v>
      </c>
      <c r="J288" s="24" t="n">
        <f aca="false">IF(Source!BB232&lt;&gt;0,Source!BB232,1)</f>
        <v>10.43</v>
      </c>
      <c r="K288" s="27" t="n">
        <f aca="false">Source!Q232</f>
        <v>44529.58</v>
      </c>
    </row>
    <row r="289" customFormat="false" ht="14.25" hidden="false" customHeight="false" outlineLevel="0" collapsed="false">
      <c r="A289" s="21"/>
      <c r="B289" s="22"/>
      <c r="C289" s="22" t="s">
        <v>30</v>
      </c>
      <c r="D289" s="23"/>
      <c r="E289" s="24"/>
      <c r="F289" s="25" t="n">
        <f aca="false">Source!AL232</f>
        <v>788</v>
      </c>
      <c r="G289" s="26" t="str">
        <f aca="false">Source!DD232</f>
        <v>*1*2</v>
      </c>
      <c r="H289" s="24" t="n">
        <f aca="false">Source!AW232</f>
        <v>1</v>
      </c>
      <c r="I289" s="27" t="n">
        <f aca="false">ROUND((Source!AC232*Source!AW232)*Source!I232,2)</f>
        <v>52008</v>
      </c>
      <c r="J289" s="24" t="n">
        <f aca="false">IF(Source!BC232&lt;&gt;0,Source!BC232,1)</f>
        <v>3.87</v>
      </c>
      <c r="K289" s="27" t="n">
        <f aca="false">Source!P232</f>
        <v>201270.96</v>
      </c>
    </row>
    <row r="290" customFormat="false" ht="14.25" hidden="false" customHeight="false" outlineLevel="0" collapsed="false">
      <c r="A290" s="21"/>
      <c r="B290" s="22"/>
      <c r="C290" s="22" t="s">
        <v>31</v>
      </c>
      <c r="D290" s="23"/>
      <c r="E290" s="24"/>
      <c r="F290" s="25" t="n">
        <f aca="false">Source!GT232</f>
        <v>0</v>
      </c>
      <c r="G290" s="26"/>
      <c r="H290" s="24"/>
      <c r="I290" s="27" t="n">
        <f aca="false">Source!GT232*Source!I232</f>
        <v>0</v>
      </c>
      <c r="J290" s="24" t="n">
        <f aca="false">IF(Source!GU232&lt;&gt;0,Source!GU232,1)</f>
        <v>1</v>
      </c>
      <c r="K290" s="27" t="n">
        <f aca="false">Source!GT232*Source!GU232*Source!I232</f>
        <v>0</v>
      </c>
    </row>
    <row r="291" customFormat="false" ht="14.25" hidden="false" customHeight="false" outlineLevel="0" collapsed="false">
      <c r="A291" s="28"/>
      <c r="B291" s="29"/>
      <c r="C291" s="29" t="s">
        <v>34</v>
      </c>
      <c r="D291" s="23"/>
      <c r="E291" s="30"/>
      <c r="F291" s="31" t="n">
        <f aca="false">Source!GV232</f>
        <v>0</v>
      </c>
      <c r="G291" s="23"/>
      <c r="H291" s="30"/>
      <c r="I291" s="32"/>
      <c r="J291" s="30"/>
      <c r="K291" s="32" t="n">
        <f aca="false">Source!GV232*Source!I232</f>
        <v>0</v>
      </c>
    </row>
    <row r="292" customFormat="false" ht="14.25" hidden="false" customHeight="false" outlineLevel="0" collapsed="false">
      <c r="A292" s="28"/>
      <c r="B292" s="29"/>
      <c r="C292" s="29" t="s">
        <v>35</v>
      </c>
      <c r="D292" s="23"/>
      <c r="E292" s="30"/>
      <c r="F292" s="31" t="n">
        <f aca="false">Source!GW232</f>
        <v>0</v>
      </c>
      <c r="G292" s="23"/>
      <c r="H292" s="30"/>
      <c r="I292" s="32"/>
      <c r="J292" s="30"/>
      <c r="K292" s="32" t="n">
        <f aca="false">Source!GW232*Source!I232</f>
        <v>0</v>
      </c>
    </row>
    <row r="293" customFormat="false" ht="1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4" t="n">
        <f aca="false">I287+I288+I289+I290</f>
        <v>77795.03</v>
      </c>
      <c r="I293" s="34"/>
      <c r="J293" s="34" t="n">
        <f aca="false">K287+K288+K289+K290</f>
        <v>557160.94</v>
      </c>
      <c r="K293" s="34"/>
      <c r="O293" s="35" t="n">
        <f aca="false">H293</f>
        <v>77795.03</v>
      </c>
      <c r="P293" s="35" t="n">
        <f aca="false">J293</f>
        <v>557160.94</v>
      </c>
      <c r="X293" s="1" t="n">
        <f aca="false">IF(Source!BI232&lt;=1,I287+I288+I289+I290-I290,0)</f>
        <v>77795.03</v>
      </c>
      <c r="Y293" s="1" t="n">
        <f aca="false">IF(Source!BI232=2,I287+I288+I289+I290-I290,0)</f>
        <v>0</v>
      </c>
      <c r="Z293" s="1" t="n">
        <f aca="false">IF(Source!BI232=3,I287+I288+I289+I290-I290,0)</f>
        <v>0</v>
      </c>
      <c r="AA293" s="1" t="n">
        <f aca="false">IF(Source!BI232=4,I287+I288+I289+I290,I290)</f>
        <v>0</v>
      </c>
    </row>
    <row r="294" customFormat="false" ht="81" hidden="false" customHeight="false" outlineLevel="0" collapsed="false">
      <c r="A294" s="21" t="str">
        <f aca="false">Source!E233</f>
        <v>34</v>
      </c>
      <c r="B294" s="22" t="str">
        <f aca="false">Source!F233</f>
        <v>16.1-3030-1</v>
      </c>
      <c r="C294" s="22" t="s">
        <v>53</v>
      </c>
      <c r="D294" s="23" t="str">
        <f aca="false">Source!H233</f>
        <v>1 М</v>
      </c>
      <c r="E294" s="24" t="n">
        <f aca="false">Source!I233</f>
        <v>26</v>
      </c>
      <c r="F294" s="25"/>
      <c r="G294" s="26"/>
      <c r="H294" s="24"/>
      <c r="I294" s="27"/>
      <c r="J294" s="24"/>
      <c r="K294" s="27"/>
      <c r="Q294" s="1" t="n">
        <f aca="false">ROUND((Source!DN233/100)*ROUND((Source!AF233*Source!AV233)*Source!I233,2),2)</f>
        <v>0</v>
      </c>
      <c r="R294" s="1" t="n">
        <f aca="false">Source!X233</f>
        <v>0</v>
      </c>
      <c r="S294" s="1" t="n">
        <f aca="false">ROUND((Source!DO233/100)*ROUND((Source!AF233*Source!AV233)*Source!I233,2),2)</f>
        <v>0</v>
      </c>
      <c r="T294" s="1" t="n">
        <f aca="false">Source!Y233</f>
        <v>0</v>
      </c>
      <c r="U294" s="1" t="n">
        <f aca="false">ROUND((175/100)*ROUND((Source!AE233*Source!AV233)*Source!I233,2),2)</f>
        <v>0</v>
      </c>
      <c r="V294" s="1" t="n">
        <f aca="false">ROUND((167/100)*ROUND(Source!CS233*Source!I233,2),2)</f>
        <v>0</v>
      </c>
    </row>
    <row r="295" customFormat="false" ht="14.25" hidden="false" customHeight="false" outlineLevel="0" collapsed="false">
      <c r="A295" s="21"/>
      <c r="B295" s="22"/>
      <c r="C295" s="22" t="s">
        <v>27</v>
      </c>
      <c r="D295" s="23"/>
      <c r="E295" s="24"/>
      <c r="F295" s="25"/>
      <c r="G295" s="26"/>
      <c r="H295" s="24"/>
      <c r="I295" s="27" t="n">
        <f aca="false">I296+I297+I298+I299</f>
        <v>61293.05</v>
      </c>
      <c r="J295" s="24"/>
      <c r="K295" s="27" t="n">
        <f aca="false">K296+K297+K298+K299</f>
        <v>438975.28</v>
      </c>
    </row>
    <row r="296" customFormat="false" ht="14.25" hidden="false" customHeight="false" outlineLevel="0" collapsed="false">
      <c r="A296" s="21"/>
      <c r="B296" s="22"/>
      <c r="C296" s="22" t="s">
        <v>28</v>
      </c>
      <c r="D296" s="23"/>
      <c r="E296" s="24"/>
      <c r="F296" s="25" t="n">
        <f aca="false">Source!AO233</f>
        <v>378</v>
      </c>
      <c r="G296" s="26" t="str">
        <f aca="false">Source!DG233</f>
        <v>*1,15*1*1,5</v>
      </c>
      <c r="H296" s="24" t="n">
        <f aca="false">Source!AV233</f>
        <v>1</v>
      </c>
      <c r="I296" s="27" t="n">
        <f aca="false">ROUND((Source!AF233*Source!AV233)*Source!I233,2)</f>
        <v>16953.3</v>
      </c>
      <c r="J296" s="24" t="n">
        <f aca="false">IF(Source!BA233&lt;&gt;0,Source!BA233,1)</f>
        <v>14.47</v>
      </c>
      <c r="K296" s="27" t="n">
        <f aca="false">Source!S233</f>
        <v>245314.25</v>
      </c>
      <c r="W296" s="1" t="n">
        <f aca="false">ROUND((Source!AF233*Source!AV233)*Source!I233,2)</f>
        <v>16953.3</v>
      </c>
    </row>
    <row r="297" customFormat="false" ht="14.25" hidden="false" customHeight="false" outlineLevel="0" collapsed="false">
      <c r="A297" s="21"/>
      <c r="B297" s="22"/>
      <c r="C297" s="22" t="s">
        <v>29</v>
      </c>
      <c r="D297" s="23"/>
      <c r="E297" s="24"/>
      <c r="F297" s="25" t="n">
        <f aca="false">Source!AM233</f>
        <v>75</v>
      </c>
      <c r="G297" s="26" t="str">
        <f aca="false">Source!DE233</f>
        <v>*1,15*1*1,5</v>
      </c>
      <c r="H297" s="24" t="n">
        <f aca="false">Source!AV233</f>
        <v>1</v>
      </c>
      <c r="I297" s="27" t="n">
        <f aca="false">ROUND((((((Source!ET233*1.15*1*1.5))-((Source!EU233*1.15*1*1.5)))+Source!AE233)*Source!AV233)*Source!I233,2)</f>
        <v>3363.75</v>
      </c>
      <c r="J297" s="24" t="n">
        <f aca="false">IF(Source!BB233&lt;&gt;0,Source!BB233,1)</f>
        <v>10.43</v>
      </c>
      <c r="K297" s="27" t="n">
        <f aca="false">Source!Q233</f>
        <v>35083.91</v>
      </c>
    </row>
    <row r="298" customFormat="false" ht="14.25" hidden="false" customHeight="false" outlineLevel="0" collapsed="false">
      <c r="A298" s="21"/>
      <c r="B298" s="22"/>
      <c r="C298" s="22" t="s">
        <v>30</v>
      </c>
      <c r="D298" s="23"/>
      <c r="E298" s="24"/>
      <c r="F298" s="25" t="n">
        <f aca="false">Source!AL233</f>
        <v>788</v>
      </c>
      <c r="G298" s="26" t="str">
        <f aca="false">Source!DD233</f>
        <v>*1*2</v>
      </c>
      <c r="H298" s="24" t="n">
        <f aca="false">Source!AW233</f>
        <v>1</v>
      </c>
      <c r="I298" s="27" t="n">
        <f aca="false">ROUND((Source!AC233*Source!AW233)*Source!I233,2)</f>
        <v>40976</v>
      </c>
      <c r="J298" s="24" t="n">
        <f aca="false">IF(Source!BC233&lt;&gt;0,Source!BC233,1)</f>
        <v>3.87</v>
      </c>
      <c r="K298" s="27" t="n">
        <f aca="false">Source!P233</f>
        <v>158577.12</v>
      </c>
    </row>
    <row r="299" customFormat="false" ht="14.25" hidden="false" customHeight="false" outlineLevel="0" collapsed="false">
      <c r="A299" s="21"/>
      <c r="B299" s="22"/>
      <c r="C299" s="22" t="s">
        <v>31</v>
      </c>
      <c r="D299" s="23"/>
      <c r="E299" s="24"/>
      <c r="F299" s="25" t="n">
        <f aca="false">Source!GT233</f>
        <v>0</v>
      </c>
      <c r="G299" s="26"/>
      <c r="H299" s="24"/>
      <c r="I299" s="27" t="n">
        <f aca="false">Source!GT233*Source!I233</f>
        <v>0</v>
      </c>
      <c r="J299" s="24" t="n">
        <f aca="false">IF(Source!GU233&lt;&gt;0,Source!GU233,1)</f>
        <v>1</v>
      </c>
      <c r="K299" s="27" t="n">
        <f aca="false">Source!GT233*Source!GU233*Source!I233</f>
        <v>0</v>
      </c>
    </row>
    <row r="300" customFormat="false" ht="14.25" hidden="false" customHeight="false" outlineLevel="0" collapsed="false">
      <c r="A300" s="28"/>
      <c r="B300" s="29"/>
      <c r="C300" s="29" t="s">
        <v>34</v>
      </c>
      <c r="D300" s="23"/>
      <c r="E300" s="30"/>
      <c r="F300" s="31" t="n">
        <f aca="false">Source!GV233</f>
        <v>0</v>
      </c>
      <c r="G300" s="23"/>
      <c r="H300" s="30"/>
      <c r="I300" s="32"/>
      <c r="J300" s="30"/>
      <c r="K300" s="32" t="n">
        <f aca="false">Source!GV233*Source!I233</f>
        <v>0</v>
      </c>
    </row>
    <row r="301" customFormat="false" ht="14.25" hidden="false" customHeight="false" outlineLevel="0" collapsed="false">
      <c r="A301" s="28"/>
      <c r="B301" s="29"/>
      <c r="C301" s="29" t="s">
        <v>35</v>
      </c>
      <c r="D301" s="23"/>
      <c r="E301" s="30"/>
      <c r="F301" s="31" t="n">
        <f aca="false">Source!GW233</f>
        <v>0</v>
      </c>
      <c r="G301" s="23"/>
      <c r="H301" s="30"/>
      <c r="I301" s="32"/>
      <c r="J301" s="30"/>
      <c r="K301" s="32" t="n">
        <f aca="false">Source!GW233*Source!I233</f>
        <v>0</v>
      </c>
    </row>
    <row r="302" customFormat="false" ht="1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4" t="n">
        <f aca="false">I296+I297+I298+I299</f>
        <v>61293.05</v>
      </c>
      <c r="I302" s="34"/>
      <c r="J302" s="34" t="n">
        <f aca="false">K296+K297+K298+K299</f>
        <v>438975.28</v>
      </c>
      <c r="K302" s="34"/>
      <c r="O302" s="35" t="n">
        <f aca="false">H302</f>
        <v>61293.05</v>
      </c>
      <c r="P302" s="35" t="n">
        <f aca="false">J302</f>
        <v>438975.28</v>
      </c>
      <c r="X302" s="1" t="n">
        <f aca="false">IF(Source!BI233&lt;=1,I296+I297+I298+I299-I299,0)</f>
        <v>61293.05</v>
      </c>
      <c r="Y302" s="1" t="n">
        <f aca="false">IF(Source!BI233=2,I296+I297+I298+I299-I299,0)</f>
        <v>0</v>
      </c>
      <c r="Z302" s="1" t="n">
        <f aca="false">IF(Source!BI233=3,I296+I297+I298+I299-I299,0)</f>
        <v>0</v>
      </c>
      <c r="AA302" s="1" t="n">
        <f aca="false">IF(Source!BI233=4,I296+I297+I298+I299,I299)</f>
        <v>0</v>
      </c>
    </row>
    <row r="303" customFormat="false" ht="81" hidden="false" customHeight="false" outlineLevel="0" collapsed="false">
      <c r="A303" s="21" t="str">
        <f aca="false">Source!E234</f>
        <v>35</v>
      </c>
      <c r="B303" s="22" t="str">
        <f aca="false">Source!F234</f>
        <v>16.1-3030-1</v>
      </c>
      <c r="C303" s="22" t="s">
        <v>54</v>
      </c>
      <c r="D303" s="23" t="str">
        <f aca="false">Source!H234</f>
        <v>1 М</v>
      </c>
      <c r="E303" s="24" t="n">
        <f aca="false">Source!I234</f>
        <v>20</v>
      </c>
      <c r="F303" s="25"/>
      <c r="G303" s="26"/>
      <c r="H303" s="24"/>
      <c r="I303" s="27"/>
      <c r="J303" s="24"/>
      <c r="K303" s="27"/>
      <c r="Q303" s="1" t="n">
        <f aca="false">ROUND((Source!DN234/100)*ROUND((Source!AF234*Source!AV234)*Source!I234,2),2)</f>
        <v>0</v>
      </c>
      <c r="R303" s="1" t="n">
        <f aca="false">Source!X234</f>
        <v>0</v>
      </c>
      <c r="S303" s="1" t="n">
        <f aca="false">ROUND((Source!DO234/100)*ROUND((Source!AF234*Source!AV234)*Source!I234,2),2)</f>
        <v>0</v>
      </c>
      <c r="T303" s="1" t="n">
        <f aca="false">Source!Y234</f>
        <v>0</v>
      </c>
      <c r="U303" s="1" t="n">
        <f aca="false">ROUND((175/100)*ROUND((Source!AE234*Source!AV234)*Source!I234,2),2)</f>
        <v>0</v>
      </c>
      <c r="V303" s="1" t="n">
        <f aca="false">ROUND((167/100)*ROUND(Source!CS234*Source!I234,2),2)</f>
        <v>0</v>
      </c>
    </row>
    <row r="304" customFormat="false" ht="14.25" hidden="false" customHeight="false" outlineLevel="0" collapsed="false">
      <c r="A304" s="21"/>
      <c r="B304" s="22"/>
      <c r="C304" s="22" t="s">
        <v>27</v>
      </c>
      <c r="D304" s="23"/>
      <c r="E304" s="24"/>
      <c r="F304" s="25"/>
      <c r="G304" s="26"/>
      <c r="H304" s="24"/>
      <c r="I304" s="27" t="n">
        <f aca="false">I305+I306+I307+I308</f>
        <v>34769.58</v>
      </c>
      <c r="J304" s="24"/>
      <c r="K304" s="27" t="n">
        <f aca="false">K305+K306+K307+K308</f>
        <v>266825.04</v>
      </c>
    </row>
    <row r="305" customFormat="false" ht="28.5" hidden="false" customHeight="false" outlineLevel="0" collapsed="false">
      <c r="A305" s="21"/>
      <c r="B305" s="22"/>
      <c r="C305" s="22" t="s">
        <v>28</v>
      </c>
      <c r="D305" s="23"/>
      <c r="E305" s="24"/>
      <c r="F305" s="25" t="n">
        <f aca="false">Source!AO234</f>
        <v>378</v>
      </c>
      <c r="G305" s="26" t="str">
        <f aca="false">Source!DG234</f>
        <v>*1,15*0,85*1,5</v>
      </c>
      <c r="H305" s="24" t="n">
        <f aca="false">Source!AV234</f>
        <v>1</v>
      </c>
      <c r="I305" s="27" t="n">
        <f aca="false">ROUND((Source!AF234*Source!AV234)*Source!I234,2)</f>
        <v>11084.85</v>
      </c>
      <c r="J305" s="24" t="n">
        <f aca="false">IF(Source!BA234&lt;&gt;0,Source!BA234,1)</f>
        <v>14.47</v>
      </c>
      <c r="K305" s="27" t="n">
        <f aca="false">Source!S234</f>
        <v>160397.78</v>
      </c>
      <c r="W305" s="1" t="n">
        <f aca="false">ROUND((Source!AF234*Source!AV234)*Source!I234,2)</f>
        <v>11084.85</v>
      </c>
    </row>
    <row r="306" customFormat="false" ht="28.5" hidden="false" customHeight="false" outlineLevel="0" collapsed="false">
      <c r="A306" s="21"/>
      <c r="B306" s="22"/>
      <c r="C306" s="22" t="s">
        <v>29</v>
      </c>
      <c r="D306" s="23"/>
      <c r="E306" s="24"/>
      <c r="F306" s="25" t="n">
        <f aca="false">Source!AM234</f>
        <v>75</v>
      </c>
      <c r="G306" s="26" t="str">
        <f aca="false">Source!DE234</f>
        <v>*1,15*0,87*1,5</v>
      </c>
      <c r="H306" s="24" t="n">
        <f aca="false">Source!AV234</f>
        <v>1</v>
      </c>
      <c r="I306" s="27" t="n">
        <f aca="false">ROUND((((((Source!ET234*1.15*0.87*1.5))-((Source!EU234*1.15*0.87*1.5)))+Source!AE234)*Source!AV234)*Source!I234,2)</f>
        <v>2251.13</v>
      </c>
      <c r="J306" s="24" t="n">
        <f aca="false">IF(Source!BB234&lt;&gt;0,Source!BB234,1)</f>
        <v>10.43</v>
      </c>
      <c r="K306" s="27" t="n">
        <f aca="false">Source!Q234</f>
        <v>23479.23</v>
      </c>
    </row>
    <row r="307" customFormat="false" ht="14.25" hidden="false" customHeight="false" outlineLevel="0" collapsed="false">
      <c r="A307" s="21"/>
      <c r="B307" s="22"/>
      <c r="C307" s="22" t="s">
        <v>30</v>
      </c>
      <c r="D307" s="23"/>
      <c r="E307" s="24"/>
      <c r="F307" s="25" t="n">
        <f aca="false">Source!AL234</f>
        <v>788</v>
      </c>
      <c r="G307" s="26" t="str">
        <f aca="false">Source!DD234</f>
        <v>*0,68*2</v>
      </c>
      <c r="H307" s="24" t="n">
        <f aca="false">Source!AW234</f>
        <v>1</v>
      </c>
      <c r="I307" s="27" t="n">
        <f aca="false">ROUND((Source!AC234*Source!AW234)*Source!I234,2)</f>
        <v>21433.6</v>
      </c>
      <c r="J307" s="24" t="n">
        <f aca="false">IF(Source!BC234&lt;&gt;0,Source!BC234,1)</f>
        <v>3.87</v>
      </c>
      <c r="K307" s="27" t="n">
        <f aca="false">Source!P234</f>
        <v>82948.03</v>
      </c>
    </row>
    <row r="308" customFormat="false" ht="14.25" hidden="false" customHeight="false" outlineLevel="0" collapsed="false">
      <c r="A308" s="21"/>
      <c r="B308" s="22"/>
      <c r="C308" s="22" t="s">
        <v>31</v>
      </c>
      <c r="D308" s="23"/>
      <c r="E308" s="24"/>
      <c r="F308" s="25" t="n">
        <f aca="false">Source!GT234</f>
        <v>0</v>
      </c>
      <c r="G308" s="26"/>
      <c r="H308" s="24"/>
      <c r="I308" s="27" t="n">
        <f aca="false">Source!GT234*Source!I234</f>
        <v>0</v>
      </c>
      <c r="J308" s="24" t="n">
        <f aca="false">IF(Source!GU234&lt;&gt;0,Source!GU234,1)</f>
        <v>1</v>
      </c>
      <c r="K308" s="27" t="n">
        <f aca="false">Source!GT234*Source!GU234*Source!I234</f>
        <v>0</v>
      </c>
    </row>
    <row r="309" customFormat="false" ht="14.25" hidden="false" customHeight="false" outlineLevel="0" collapsed="false">
      <c r="A309" s="28"/>
      <c r="B309" s="29"/>
      <c r="C309" s="29" t="s">
        <v>34</v>
      </c>
      <c r="D309" s="23"/>
      <c r="E309" s="30"/>
      <c r="F309" s="31" t="n">
        <f aca="false">Source!GV234</f>
        <v>0</v>
      </c>
      <c r="G309" s="23"/>
      <c r="H309" s="30"/>
      <c r="I309" s="32"/>
      <c r="J309" s="30"/>
      <c r="K309" s="32" t="n">
        <f aca="false">Source!GV234*Source!I234</f>
        <v>0</v>
      </c>
    </row>
    <row r="310" customFormat="false" ht="14.25" hidden="false" customHeight="false" outlineLevel="0" collapsed="false">
      <c r="A310" s="28"/>
      <c r="B310" s="29"/>
      <c r="C310" s="29" t="s">
        <v>35</v>
      </c>
      <c r="D310" s="23"/>
      <c r="E310" s="30"/>
      <c r="F310" s="31" t="n">
        <f aca="false">Source!GW234</f>
        <v>0</v>
      </c>
      <c r="G310" s="23"/>
      <c r="H310" s="30"/>
      <c r="I310" s="32"/>
      <c r="J310" s="30"/>
      <c r="K310" s="32" t="n">
        <f aca="false">Source!GW234*Source!I234</f>
        <v>0</v>
      </c>
    </row>
    <row r="311" customFormat="false" ht="1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4" t="n">
        <f aca="false">I305+I306+I307+I308</f>
        <v>34769.58</v>
      </c>
      <c r="I311" s="34"/>
      <c r="J311" s="34" t="n">
        <f aca="false">K305+K306+K307+K308</f>
        <v>266825.04</v>
      </c>
      <c r="K311" s="34"/>
      <c r="O311" s="35" t="n">
        <f aca="false">H311</f>
        <v>34769.58</v>
      </c>
      <c r="P311" s="35" t="n">
        <f aca="false">J311</f>
        <v>266825.04</v>
      </c>
      <c r="X311" s="1" t="n">
        <f aca="false">IF(Source!BI234&lt;=1,I305+I306+I307+I308-I308,0)</f>
        <v>34769.58</v>
      </c>
      <c r="Y311" s="1" t="n">
        <f aca="false">IF(Source!BI234=2,I305+I306+I307+I308-I308,0)</f>
        <v>0</v>
      </c>
      <c r="Z311" s="1" t="n">
        <f aca="false">IF(Source!BI234=3,I305+I306+I307+I308-I308,0)</f>
        <v>0</v>
      </c>
      <c r="AA311" s="1" t="n">
        <f aca="false">IF(Source!BI234=4,I305+I306+I307+I308,I308)</f>
        <v>0</v>
      </c>
    </row>
    <row r="312" customFormat="false" ht="54" hidden="false" customHeight="false" outlineLevel="0" collapsed="false">
      <c r="A312" s="21" t="str">
        <f aca="false">Source!E235</f>
        <v>36</v>
      </c>
      <c r="B312" s="22" t="str">
        <f aca="false">Source!F235</f>
        <v>16.1-2603-1</v>
      </c>
      <c r="C312" s="22" t="s">
        <v>55</v>
      </c>
      <c r="D312" s="23" t="str">
        <f aca="false">Source!H235</f>
        <v>1 УЗЕЛ</v>
      </c>
      <c r="E312" s="24" t="n">
        <f aca="false">Source!I235</f>
        <v>2</v>
      </c>
      <c r="F312" s="25"/>
      <c r="G312" s="26"/>
      <c r="H312" s="24"/>
      <c r="I312" s="27"/>
      <c r="J312" s="24"/>
      <c r="K312" s="27"/>
      <c r="Q312" s="1" t="n">
        <f aca="false">ROUND((Source!DN235/100)*ROUND((Source!AF235*Source!AV235)*Source!I235,2),2)</f>
        <v>0</v>
      </c>
      <c r="R312" s="1" t="n">
        <f aca="false">Source!X235</f>
        <v>0</v>
      </c>
      <c r="S312" s="1" t="n">
        <f aca="false">ROUND((Source!DO235/100)*ROUND((Source!AF235*Source!AV235)*Source!I235,2),2)</f>
        <v>0</v>
      </c>
      <c r="T312" s="1" t="n">
        <f aca="false">Source!Y235</f>
        <v>0</v>
      </c>
      <c r="U312" s="1" t="n">
        <f aca="false">ROUND((175/100)*ROUND((Source!AE235*Source!AV235)*Source!I235,2),2)</f>
        <v>0</v>
      </c>
      <c r="V312" s="1" t="n">
        <f aca="false">ROUND((167/100)*ROUND(Source!CS235*Source!I235,2),2)</f>
        <v>0</v>
      </c>
    </row>
    <row r="313" customFormat="false" ht="14.25" hidden="false" customHeight="false" outlineLevel="0" collapsed="false">
      <c r="A313" s="21"/>
      <c r="B313" s="22"/>
      <c r="C313" s="22" t="s">
        <v>27</v>
      </c>
      <c r="D313" s="23"/>
      <c r="E313" s="24"/>
      <c r="F313" s="25"/>
      <c r="G313" s="26"/>
      <c r="H313" s="24"/>
      <c r="I313" s="27" t="n">
        <f aca="false">I314+I315+I316+I317+SUM(I318:I318)</f>
        <v>105753.08</v>
      </c>
      <c r="J313" s="24"/>
      <c r="K313" s="27" t="n">
        <f aca="false">K314+K315+K316+K317+SUM(K318:K318)</f>
        <v>723734.9</v>
      </c>
    </row>
    <row r="314" customFormat="false" ht="14.25" hidden="false" customHeight="false" outlineLevel="0" collapsed="false">
      <c r="A314" s="21"/>
      <c r="B314" s="22"/>
      <c r="C314" s="22" t="s">
        <v>28</v>
      </c>
      <c r="D314" s="23"/>
      <c r="E314" s="24"/>
      <c r="F314" s="25" t="n">
        <f aca="false">Source!AO235</f>
        <v>7504</v>
      </c>
      <c r="G314" s="26" t="str">
        <f aca="false">Source!DG235</f>
        <v>*1,15</v>
      </c>
      <c r="H314" s="24" t="n">
        <f aca="false">Source!AV235</f>
        <v>1</v>
      </c>
      <c r="I314" s="27" t="n">
        <f aca="false">ROUND((Source!AF235*Source!AV235)*Source!I235,2)</f>
        <v>17259.2</v>
      </c>
      <c r="J314" s="24" t="n">
        <f aca="false">IF(Source!BA235&lt;&gt;0,Source!BA235,1)</f>
        <v>13.97</v>
      </c>
      <c r="K314" s="27" t="n">
        <f aca="false">Source!S235</f>
        <v>241111.02</v>
      </c>
      <c r="W314" s="1" t="n">
        <f aca="false">ROUND((Source!AF235*Source!AV235)*Source!I235,2)</f>
        <v>17259.2</v>
      </c>
    </row>
    <row r="315" customFormat="false" ht="14.25" hidden="false" customHeight="false" outlineLevel="0" collapsed="false">
      <c r="A315" s="21"/>
      <c r="B315" s="22"/>
      <c r="C315" s="22" t="s">
        <v>29</v>
      </c>
      <c r="D315" s="23"/>
      <c r="E315" s="24"/>
      <c r="F315" s="25" t="n">
        <f aca="false">Source!AM235</f>
        <v>5018</v>
      </c>
      <c r="G315" s="26" t="str">
        <f aca="false">Source!DE235</f>
        <v>*1,15</v>
      </c>
      <c r="H315" s="24" t="n">
        <f aca="false">Source!AV235</f>
        <v>1</v>
      </c>
      <c r="I315" s="27" t="n">
        <f aca="false">ROUND((((((Source!ET235*1.15))-((Source!EU235*1.15)))+Source!AE235)*Source!AV235)*Source!I235,2)</f>
        <v>11541.4</v>
      </c>
      <c r="J315" s="24" t="n">
        <f aca="false">IF(Source!BB235&lt;&gt;0,Source!BB235,1)</f>
        <v>10.67</v>
      </c>
      <c r="K315" s="27" t="n">
        <f aca="false">Source!Q235</f>
        <v>123146.74</v>
      </c>
    </row>
    <row r="316" customFormat="false" ht="14.25" hidden="false" customHeight="false" outlineLevel="0" collapsed="false">
      <c r="A316" s="21"/>
      <c r="B316" s="22"/>
      <c r="C316" s="22" t="s">
        <v>30</v>
      </c>
      <c r="D316" s="23"/>
      <c r="E316" s="24"/>
      <c r="F316" s="25" t="n">
        <f aca="false">Source!AL235</f>
        <v>27212</v>
      </c>
      <c r="G316" s="26" t="n">
        <f aca="false">Source!DD235</f>
        <v>0</v>
      </c>
      <c r="H316" s="24" t="n">
        <f aca="false">Source!AW235</f>
        <v>1</v>
      </c>
      <c r="I316" s="27" t="n">
        <f aca="false">ROUND((Source!AC235*Source!AW235)*Source!I235,2)</f>
        <v>54424</v>
      </c>
      <c r="J316" s="24" t="n">
        <f aca="false">IF(Source!BC235&lt;&gt;0,Source!BC235,1)</f>
        <v>4.85</v>
      </c>
      <c r="K316" s="27" t="n">
        <f aca="false">Source!P235</f>
        <v>263956.4</v>
      </c>
    </row>
    <row r="317" customFormat="false" ht="14.25" hidden="false" customHeight="false" outlineLevel="0" collapsed="false">
      <c r="A317" s="21"/>
      <c r="B317" s="22"/>
      <c r="C317" s="22" t="s">
        <v>31</v>
      </c>
      <c r="D317" s="23"/>
      <c r="E317" s="24"/>
      <c r="F317" s="25" t="n">
        <f aca="false">Source!GT235</f>
        <v>0</v>
      </c>
      <c r="G317" s="26"/>
      <c r="H317" s="24"/>
      <c r="I317" s="27" t="n">
        <f aca="false">Source!GT235*Source!I235</f>
        <v>0</v>
      </c>
      <c r="J317" s="24" t="n">
        <f aca="false">IF(Source!GU235&lt;&gt;0,Source!GU235,1)</f>
        <v>1</v>
      </c>
      <c r="K317" s="27" t="n">
        <f aca="false">Source!GT235*Source!GU235*Source!I235</f>
        <v>0</v>
      </c>
    </row>
    <row r="318" customFormat="false" ht="57" hidden="false" customHeight="false" outlineLevel="0" collapsed="false">
      <c r="A318" s="21" t="str">
        <f aca="false">Source!E236</f>
        <v>36,1</v>
      </c>
      <c r="B318" s="22" t="str">
        <f aca="false">Source!F236</f>
        <v>Дог.поставки №ЭК-73/15-ДПЛ от 21.07.15</v>
      </c>
      <c r="C318" s="22" t="s">
        <v>56</v>
      </c>
      <c r="D318" s="23" t="str">
        <f aca="false">Source!H236</f>
        <v>ШТ</v>
      </c>
      <c r="E318" s="24" t="n">
        <f aca="false">Source!I236</f>
        <v>2</v>
      </c>
      <c r="F318" s="25" t="n">
        <f aca="false">Source!AK236</f>
        <v>11130.67</v>
      </c>
      <c r="G318" s="26" t="s">
        <v>57</v>
      </c>
      <c r="H318" s="24" t="n">
        <f aca="false">Source!AW236</f>
        <v>1</v>
      </c>
      <c r="I318" s="27" t="n">
        <f aca="false">ROUND((Source!AC236*Source!AW236)*Source!I236,2)+ROUND(((((Source!ET236)-(Source!EU236))+Source!AE236)*Source!AV236)*Source!I236,2)+ROUND((Source!AF236*Source!AV236)*Source!I236,2)</f>
        <v>22528.48</v>
      </c>
      <c r="J318" s="24" t="n">
        <f aca="false">IF(Source!BC236&lt;&gt;0,Source!BC236,1)</f>
        <v>4.24</v>
      </c>
      <c r="K318" s="27" t="n">
        <f aca="false">Source!O236</f>
        <v>95520.74</v>
      </c>
      <c r="Q318" s="1" t="n">
        <f aca="false">ROUND((Source!DN236/100)*ROUND((Source!AF236*Source!AV236)*Source!I236,2),2)</f>
        <v>0</v>
      </c>
      <c r="R318" s="1" t="n">
        <f aca="false">Source!X236</f>
        <v>0</v>
      </c>
      <c r="S318" s="1" t="n">
        <f aca="false">ROUND((Source!DO236/100)*ROUND((Source!AF236*Source!AV236)*Source!I236,2),2)</f>
        <v>0</v>
      </c>
      <c r="T318" s="1" t="n">
        <f aca="false">Source!Y236</f>
        <v>0</v>
      </c>
      <c r="U318" s="1" t="n">
        <f aca="false">ROUND((175/100)*ROUND((Source!AE236*Source!AV236)*Source!I236,2),2)</f>
        <v>0</v>
      </c>
      <c r="V318" s="1" t="n">
        <f aca="false">ROUND((167/100)*ROUND(Source!CS236*Source!I236,2),2)</f>
        <v>0</v>
      </c>
      <c r="X318" s="1" t="n">
        <f aca="false">IF(Source!BI236&lt;=1,I318,0)</f>
        <v>0</v>
      </c>
      <c r="Y318" s="1" t="n">
        <f aca="false">IF(Source!BI236=2,I318,0)</f>
        <v>0</v>
      </c>
      <c r="Z318" s="1" t="n">
        <f aca="false">IF(Source!BI236=3,I318,0)</f>
        <v>22528.48</v>
      </c>
      <c r="AA318" s="1" t="n">
        <f aca="false">IF(Source!BI236=4,I318,0)</f>
        <v>0</v>
      </c>
    </row>
    <row r="319" customFormat="false" ht="14.25" hidden="false" customHeight="false" outlineLevel="0" collapsed="false">
      <c r="A319" s="28"/>
      <c r="B319" s="29"/>
      <c r="C319" s="29" t="s">
        <v>34</v>
      </c>
      <c r="D319" s="23"/>
      <c r="E319" s="30"/>
      <c r="F319" s="31" t="n">
        <f aca="false">Source!GV235</f>
        <v>0</v>
      </c>
      <c r="G319" s="23"/>
      <c r="H319" s="30"/>
      <c r="I319" s="32"/>
      <c r="J319" s="30"/>
      <c r="K319" s="32" t="n">
        <f aca="false">Source!GV235*Source!I235</f>
        <v>0</v>
      </c>
    </row>
    <row r="320" customFormat="false" ht="14.25" hidden="false" customHeight="false" outlineLevel="0" collapsed="false">
      <c r="A320" s="28"/>
      <c r="B320" s="29"/>
      <c r="C320" s="29" t="s">
        <v>35</v>
      </c>
      <c r="D320" s="23"/>
      <c r="E320" s="30"/>
      <c r="F320" s="31" t="n">
        <f aca="false">Source!GW235</f>
        <v>0</v>
      </c>
      <c r="G320" s="23"/>
      <c r="H320" s="30"/>
      <c r="I320" s="32"/>
      <c r="J320" s="30"/>
      <c r="K320" s="32" t="n">
        <f aca="false">Source!GW235*Source!I235</f>
        <v>0</v>
      </c>
    </row>
    <row r="321" customFormat="false" ht="1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4" t="n">
        <f aca="false">I314+I315+I316+I317+SUM(I318:I318)</f>
        <v>105753.08</v>
      </c>
      <c r="I321" s="34"/>
      <c r="J321" s="34" t="n">
        <f aca="false">K314+K315+K316+K317+SUM(K318:K318)</f>
        <v>723734.9</v>
      </c>
      <c r="K321" s="34"/>
      <c r="O321" s="35" t="n">
        <f aca="false">H321</f>
        <v>105753.08</v>
      </c>
      <c r="P321" s="35" t="n">
        <f aca="false">J321</f>
        <v>723734.9</v>
      </c>
      <c r="X321" s="1" t="n">
        <f aca="false">IF(Source!BI235&lt;=1,I314+I315+I316+I317-I317,0)</f>
        <v>83224.6</v>
      </c>
      <c r="Y321" s="1" t="n">
        <f aca="false">IF(Source!BI235=2,I314+I315+I316+I317-I317,0)</f>
        <v>0</v>
      </c>
      <c r="Z321" s="1" t="n">
        <f aca="false">IF(Source!BI235=3,I314+I315+I316+I317-I317,0)</f>
        <v>0</v>
      </c>
      <c r="AA321" s="1" t="n">
        <f aca="false">IF(Source!BI235=4,I314+I315+I316+I317,I317)</f>
        <v>0</v>
      </c>
    </row>
    <row r="322" customFormat="false" ht="41.25" hidden="false" customHeight="false" outlineLevel="0" collapsed="false">
      <c r="A322" s="21" t="str">
        <f aca="false">Source!E237</f>
        <v>37</v>
      </c>
      <c r="B322" s="22" t="str">
        <f aca="false">Source!F237</f>
        <v>16.1-2603-1</v>
      </c>
      <c r="C322" s="22" t="s">
        <v>58</v>
      </c>
      <c r="D322" s="23" t="str">
        <f aca="false">Source!H237</f>
        <v>1 УЗЕЛ</v>
      </c>
      <c r="E322" s="24" t="n">
        <f aca="false">Source!I237</f>
        <v>1</v>
      </c>
      <c r="F322" s="25"/>
      <c r="G322" s="26"/>
      <c r="H322" s="24"/>
      <c r="I322" s="27"/>
      <c r="J322" s="24"/>
      <c r="K322" s="27"/>
      <c r="Q322" s="1" t="n">
        <f aca="false">ROUND((Source!DN237/100)*ROUND((Source!AF237*Source!AV237)*Source!I237,2),2)</f>
        <v>0</v>
      </c>
      <c r="R322" s="1" t="n">
        <f aca="false">Source!X237</f>
        <v>0</v>
      </c>
      <c r="S322" s="1" t="n">
        <f aca="false">ROUND((Source!DO237/100)*ROUND((Source!AF237*Source!AV237)*Source!I237,2),2)</f>
        <v>0</v>
      </c>
      <c r="T322" s="1" t="n">
        <f aca="false">Source!Y237</f>
        <v>0</v>
      </c>
      <c r="U322" s="1" t="n">
        <f aca="false">ROUND((175/100)*ROUND((Source!AE237*Source!AV237)*Source!I237,2),2)</f>
        <v>0</v>
      </c>
      <c r="V322" s="1" t="n">
        <f aca="false">ROUND((167/100)*ROUND(Source!CS237*Source!I237,2),2)</f>
        <v>0</v>
      </c>
    </row>
    <row r="323" customFormat="false" ht="14.25" hidden="false" customHeight="false" outlineLevel="0" collapsed="false">
      <c r="A323" s="21"/>
      <c r="B323" s="22"/>
      <c r="C323" s="22" t="s">
        <v>27</v>
      </c>
      <c r="D323" s="23"/>
      <c r="E323" s="24"/>
      <c r="F323" s="25"/>
      <c r="G323" s="26"/>
      <c r="H323" s="24"/>
      <c r="I323" s="27" t="n">
        <f aca="false">I324+I325+I326+I327</f>
        <v>32364.41</v>
      </c>
      <c r="J323" s="24"/>
      <c r="K323" s="27" t="n">
        <f aca="false">K324+K325+K326+K327</f>
        <v>236250.33</v>
      </c>
    </row>
    <row r="324" customFormat="false" ht="14.25" hidden="false" customHeight="false" outlineLevel="0" collapsed="false">
      <c r="A324" s="21"/>
      <c r="B324" s="22"/>
      <c r="C324" s="22" t="s">
        <v>28</v>
      </c>
      <c r="D324" s="23"/>
      <c r="E324" s="24"/>
      <c r="F324" s="25" t="n">
        <f aca="false">Source!AO237</f>
        <v>7504</v>
      </c>
      <c r="G324" s="26" t="str">
        <f aca="false">Source!DG237</f>
        <v>*1,15*0,73</v>
      </c>
      <c r="H324" s="24" t="n">
        <f aca="false">Source!AV237</f>
        <v>1</v>
      </c>
      <c r="I324" s="27" t="n">
        <f aca="false">ROUND((Source!AF237*Source!AV237)*Source!I237,2)</f>
        <v>6299.61</v>
      </c>
      <c r="J324" s="24" t="n">
        <f aca="false">IF(Source!BA237&lt;&gt;0,Source!BA237,1)</f>
        <v>13.97</v>
      </c>
      <c r="K324" s="27" t="n">
        <f aca="false">Source!S237</f>
        <v>88005.52</v>
      </c>
      <c r="W324" s="1" t="n">
        <f aca="false">ROUND((Source!AF237*Source!AV237)*Source!I237,2)</f>
        <v>6299.61</v>
      </c>
    </row>
    <row r="325" customFormat="false" ht="14.25" hidden="false" customHeight="false" outlineLevel="0" collapsed="false">
      <c r="A325" s="21"/>
      <c r="B325" s="22"/>
      <c r="C325" s="22" t="s">
        <v>29</v>
      </c>
      <c r="D325" s="23"/>
      <c r="E325" s="24"/>
      <c r="F325" s="25" t="n">
        <f aca="false">Source!AM237</f>
        <v>5018</v>
      </c>
      <c r="G325" s="26" t="str">
        <f aca="false">Source!DE237</f>
        <v>*1,15*0,65</v>
      </c>
      <c r="H325" s="24" t="n">
        <f aca="false">Source!AV237</f>
        <v>1</v>
      </c>
      <c r="I325" s="27" t="n">
        <f aca="false">ROUND((((((Source!ET237*1.15*0.65))-((Source!EU237*1.15*0.65)))+Source!AE237)*Source!AV237)*Source!I237,2)</f>
        <v>3750.96</v>
      </c>
      <c r="J325" s="24" t="n">
        <f aca="false">IF(Source!BB237&lt;&gt;0,Source!BB237,1)</f>
        <v>10.67</v>
      </c>
      <c r="K325" s="27" t="n">
        <f aca="false">Source!Q237</f>
        <v>40022.69</v>
      </c>
    </row>
    <row r="326" customFormat="false" ht="14.25" hidden="false" customHeight="false" outlineLevel="0" collapsed="false">
      <c r="A326" s="21"/>
      <c r="B326" s="22"/>
      <c r="C326" s="22" t="s">
        <v>30</v>
      </c>
      <c r="D326" s="23"/>
      <c r="E326" s="24"/>
      <c r="F326" s="25" t="n">
        <f aca="false">Source!AL237</f>
        <v>27212</v>
      </c>
      <c r="G326" s="26" t="str">
        <f aca="false">Source!DD237</f>
        <v>*0,82</v>
      </c>
      <c r="H326" s="24" t="n">
        <f aca="false">Source!AW237</f>
        <v>1</v>
      </c>
      <c r="I326" s="27" t="n">
        <f aca="false">ROUND((Source!AC237*Source!AW237)*Source!I237,2)</f>
        <v>22313.84</v>
      </c>
      <c r="J326" s="24" t="n">
        <f aca="false">IF(Source!BC237&lt;&gt;0,Source!BC237,1)</f>
        <v>4.85</v>
      </c>
      <c r="K326" s="27" t="n">
        <f aca="false">Source!P237</f>
        <v>108222.12</v>
      </c>
    </row>
    <row r="327" customFormat="false" ht="14.25" hidden="false" customHeight="false" outlineLevel="0" collapsed="false">
      <c r="A327" s="21"/>
      <c r="B327" s="22"/>
      <c r="C327" s="22" t="s">
        <v>31</v>
      </c>
      <c r="D327" s="23"/>
      <c r="E327" s="24"/>
      <c r="F327" s="25" t="n">
        <f aca="false">Source!GT237</f>
        <v>0</v>
      </c>
      <c r="G327" s="26"/>
      <c r="H327" s="24"/>
      <c r="I327" s="27" t="n">
        <f aca="false">Source!GT237*Source!I237</f>
        <v>0</v>
      </c>
      <c r="J327" s="24" t="n">
        <f aca="false">IF(Source!GU237&lt;&gt;0,Source!GU237,1)</f>
        <v>1</v>
      </c>
      <c r="K327" s="27" t="n">
        <f aca="false">Source!GT237*Source!GU237*Source!I237</f>
        <v>0</v>
      </c>
    </row>
    <row r="328" customFormat="false" ht="14.25" hidden="false" customHeight="false" outlineLevel="0" collapsed="false">
      <c r="A328" s="28"/>
      <c r="B328" s="29"/>
      <c r="C328" s="29" t="s">
        <v>34</v>
      </c>
      <c r="D328" s="23"/>
      <c r="E328" s="30"/>
      <c r="F328" s="31" t="n">
        <f aca="false">Source!GV237</f>
        <v>0</v>
      </c>
      <c r="G328" s="23"/>
      <c r="H328" s="30"/>
      <c r="I328" s="32"/>
      <c r="J328" s="30"/>
      <c r="K328" s="32" t="n">
        <f aca="false">Source!GV237*Source!I237</f>
        <v>0</v>
      </c>
    </row>
    <row r="329" customFormat="false" ht="14.25" hidden="false" customHeight="false" outlineLevel="0" collapsed="false">
      <c r="A329" s="28"/>
      <c r="B329" s="29"/>
      <c r="C329" s="29" t="s">
        <v>35</v>
      </c>
      <c r="D329" s="23"/>
      <c r="E329" s="30"/>
      <c r="F329" s="31" t="n">
        <f aca="false">Source!GW237</f>
        <v>0</v>
      </c>
      <c r="G329" s="23"/>
      <c r="H329" s="30"/>
      <c r="I329" s="32"/>
      <c r="J329" s="30"/>
      <c r="K329" s="32" t="n">
        <f aca="false">Source!GW237*Source!I237</f>
        <v>0</v>
      </c>
    </row>
    <row r="330" customFormat="false" ht="1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4" t="n">
        <f aca="false">I324+I325+I326+I327</f>
        <v>32364.41</v>
      </c>
      <c r="I330" s="34"/>
      <c r="J330" s="34" t="n">
        <f aca="false">K324+K325+K326+K327</f>
        <v>236250.33</v>
      </c>
      <c r="K330" s="34"/>
      <c r="O330" s="35" t="n">
        <f aca="false">H330</f>
        <v>32364.41</v>
      </c>
      <c r="P330" s="35" t="n">
        <f aca="false">J330</f>
        <v>236250.33</v>
      </c>
      <c r="X330" s="1" t="n">
        <f aca="false">IF(Source!BI237&lt;=1,I324+I325+I326+I327-I327,0)</f>
        <v>32364.41</v>
      </c>
      <c r="Y330" s="1" t="n">
        <f aca="false">IF(Source!BI237=2,I324+I325+I326+I327-I327,0)</f>
        <v>0</v>
      </c>
      <c r="Z330" s="1" t="n">
        <f aca="false">IF(Source!BI237=3,I324+I325+I326+I327-I327,0)</f>
        <v>0</v>
      </c>
      <c r="AA330" s="1" t="n">
        <f aca="false">IF(Source!BI237=4,I324+I325+I326+I327,I327)</f>
        <v>0</v>
      </c>
    </row>
    <row r="331" customFormat="false" ht="55.5" hidden="false" customHeight="false" outlineLevel="0" collapsed="false">
      <c r="A331" s="21" t="str">
        <f aca="false">Source!E238</f>
        <v>38</v>
      </c>
      <c r="B331" s="22" t="str">
        <f aca="false">Source!F238</f>
        <v>16.1-2601-2</v>
      </c>
      <c r="C331" s="22" t="s">
        <v>59</v>
      </c>
      <c r="D331" s="23" t="str">
        <f aca="false">Source!H238</f>
        <v>1 КАМЕРА</v>
      </c>
      <c r="E331" s="24" t="n">
        <f aca="false">Source!I238</f>
        <v>4</v>
      </c>
      <c r="F331" s="25"/>
      <c r="G331" s="26"/>
      <c r="H331" s="24"/>
      <c r="I331" s="27"/>
      <c r="J331" s="24"/>
      <c r="K331" s="27"/>
      <c r="Q331" s="1" t="n">
        <f aca="false">ROUND((Source!DN238/100)*ROUND((Source!AF238*Source!AV238)*Source!I238,2),2)</f>
        <v>0</v>
      </c>
      <c r="R331" s="1" t="n">
        <f aca="false">Source!X238</f>
        <v>0</v>
      </c>
      <c r="S331" s="1" t="n">
        <f aca="false">ROUND((Source!DO238/100)*ROUND((Source!AF238*Source!AV238)*Source!I238,2),2)</f>
        <v>0</v>
      </c>
      <c r="T331" s="1" t="n">
        <f aca="false">Source!Y238</f>
        <v>0</v>
      </c>
      <c r="U331" s="1" t="n">
        <f aca="false">ROUND((175/100)*ROUND((Source!AE238*Source!AV238)*Source!I238,2),2)</f>
        <v>0</v>
      </c>
      <c r="V331" s="1" t="n">
        <f aca="false">ROUND((167/100)*ROUND(Source!CS238*Source!I238,2),2)</f>
        <v>0</v>
      </c>
    </row>
    <row r="332" customFormat="false" ht="14.25" hidden="false" customHeight="false" outlineLevel="0" collapsed="false">
      <c r="A332" s="21"/>
      <c r="B332" s="22"/>
      <c r="C332" s="22" t="s">
        <v>27</v>
      </c>
      <c r="D332" s="23"/>
      <c r="E332" s="24"/>
      <c r="F332" s="25"/>
      <c r="G332" s="26"/>
      <c r="H332" s="24"/>
      <c r="I332" s="27" t="n">
        <f aca="false">I333+I334+I335+I336+SUM(I337:I338)</f>
        <v>141831.03</v>
      </c>
      <c r="J332" s="24"/>
      <c r="K332" s="27" t="n">
        <f aca="false">K333+K334+K335+K336+SUM(K337:K338)</f>
        <v>1072280.99</v>
      </c>
    </row>
    <row r="333" customFormat="false" ht="14.25" hidden="false" customHeight="false" outlineLevel="0" collapsed="false">
      <c r="A333" s="21"/>
      <c r="B333" s="22"/>
      <c r="C333" s="22" t="s">
        <v>28</v>
      </c>
      <c r="D333" s="23"/>
      <c r="E333" s="24"/>
      <c r="F333" s="25" t="n">
        <f aca="false">Source!AO238</f>
        <v>5941</v>
      </c>
      <c r="G333" s="26" t="str">
        <f aca="false">Source!DG238</f>
        <v>*1,15*0,756</v>
      </c>
      <c r="H333" s="24" t="n">
        <f aca="false">Source!AV238</f>
        <v>1</v>
      </c>
      <c r="I333" s="27" t="n">
        <f aca="false">ROUND((Source!AF238*Source!AV238)*Source!I238,2)</f>
        <v>20660.42</v>
      </c>
      <c r="J333" s="24" t="n">
        <f aca="false">IF(Source!BA238&lt;&gt;0,Source!BA238,1)</f>
        <v>15.73</v>
      </c>
      <c r="K333" s="27" t="n">
        <f aca="false">Source!S238</f>
        <v>324988.43</v>
      </c>
      <c r="W333" s="1" t="n">
        <f aca="false">ROUND((Source!AF238*Source!AV238)*Source!I238,2)</f>
        <v>20660.42</v>
      </c>
    </row>
    <row r="334" customFormat="false" ht="14.25" hidden="false" customHeight="false" outlineLevel="0" collapsed="false">
      <c r="A334" s="21"/>
      <c r="B334" s="22"/>
      <c r="C334" s="22" t="s">
        <v>29</v>
      </c>
      <c r="D334" s="23"/>
      <c r="E334" s="24"/>
      <c r="F334" s="25" t="n">
        <f aca="false">Source!AM238</f>
        <v>2012</v>
      </c>
      <c r="G334" s="26" t="str">
        <f aca="false">Source!DE238</f>
        <v>*1,15*0,756</v>
      </c>
      <c r="H334" s="24" t="n">
        <f aca="false">Source!AV238</f>
        <v>1</v>
      </c>
      <c r="I334" s="27" t="n">
        <f aca="false">ROUND((((((Source!ET238*1.15*0.756))-((Source!EU238*1.15*0.756)))+Source!AE238)*Source!AV238)*Source!I238,2)</f>
        <v>6996.93</v>
      </c>
      <c r="J334" s="24" t="n">
        <f aca="false">IF(Source!BB238&lt;&gt;0,Source!BB238,1)</f>
        <v>11.46</v>
      </c>
      <c r="K334" s="27" t="n">
        <f aca="false">Source!Q238</f>
        <v>80184.83</v>
      </c>
    </row>
    <row r="335" customFormat="false" ht="14.25" hidden="false" customHeight="false" outlineLevel="0" collapsed="false">
      <c r="A335" s="21"/>
      <c r="B335" s="22"/>
      <c r="C335" s="22" t="s">
        <v>30</v>
      </c>
      <c r="D335" s="23"/>
      <c r="E335" s="24"/>
      <c r="F335" s="25" t="n">
        <f aca="false">Source!AL238</f>
        <v>38445</v>
      </c>
      <c r="G335" s="26" t="str">
        <f aca="false">Source!DD238</f>
        <v>*0,756</v>
      </c>
      <c r="H335" s="24" t="n">
        <f aca="false">Source!AW238</f>
        <v>1</v>
      </c>
      <c r="I335" s="27" t="n">
        <f aca="false">ROUND((Source!AC238*Source!AW238)*Source!I238,2)</f>
        <v>116257.68</v>
      </c>
      <c r="J335" s="24" t="n">
        <f aca="false">IF(Source!BC238&lt;&gt;0,Source!BC238,1)</f>
        <v>5.84</v>
      </c>
      <c r="K335" s="27" t="n">
        <f aca="false">Source!P238</f>
        <v>678944.85</v>
      </c>
    </row>
    <row r="336" customFormat="false" ht="14.25" hidden="false" customHeight="false" outlineLevel="0" collapsed="false">
      <c r="A336" s="21"/>
      <c r="B336" s="22"/>
      <c r="C336" s="22" t="s">
        <v>31</v>
      </c>
      <c r="D336" s="23"/>
      <c r="E336" s="24"/>
      <c r="F336" s="25" t="n">
        <f aca="false">Source!GT238</f>
        <v>-521</v>
      </c>
      <c r="G336" s="26"/>
      <c r="H336" s="24"/>
      <c r="I336" s="27" t="n">
        <f aca="false">Source!GT238*Source!I238</f>
        <v>-2084</v>
      </c>
      <c r="J336" s="24" t="n">
        <f aca="false">IF(Source!GU238&lt;&gt;0,Source!GU238,1)</f>
        <v>5.68</v>
      </c>
      <c r="K336" s="27" t="n">
        <f aca="false">Source!GT238*Source!GU238*Source!I238</f>
        <v>-11837.12</v>
      </c>
    </row>
    <row r="337" customFormat="false" ht="28.5" hidden="false" customHeight="false" outlineLevel="0" collapsed="false">
      <c r="A337" s="21" t="str">
        <f aca="false">Source!E239</f>
        <v>38,1</v>
      </c>
      <c r="B337" s="22" t="str">
        <f aca="false">Source!F239</f>
        <v>9999990001</v>
      </c>
      <c r="C337" s="22" t="s">
        <v>60</v>
      </c>
      <c r="D337" s="23" t="str">
        <f aca="false">Source!H239</f>
        <v>т</v>
      </c>
      <c r="E337" s="24" t="n">
        <f aca="false">Source!I239</f>
        <v>1.016064</v>
      </c>
      <c r="F337" s="25" t="n">
        <f aca="false">Source!AK239</f>
        <v>0</v>
      </c>
      <c r="G337" s="26" t="s">
        <v>61</v>
      </c>
      <c r="H337" s="24" t="n">
        <f aca="false">Source!AW239</f>
        <v>1</v>
      </c>
      <c r="I337" s="27" t="n">
        <f aca="false">ROUND((Source!AC239*Source!AW239)*Source!I239,2)+ROUND(((((Source!ET239)-(Source!EU239))+Source!AE239)*Source!AV239)*Source!I239,2)+ROUND((Source!AF239*Source!AV239)*Source!I239,2)</f>
        <v>0</v>
      </c>
      <c r="J337" s="24" t="n">
        <f aca="false">IF(Source!BC239&lt;&gt;0,Source!BC239,1)</f>
        <v>1</v>
      </c>
      <c r="K337" s="27" t="n">
        <f aca="false">Source!O239</f>
        <v>0</v>
      </c>
      <c r="Q337" s="1" t="n">
        <f aca="false">ROUND((Source!DN239/100)*ROUND((Source!AF239*Source!AV239)*Source!I239,2),2)</f>
        <v>0</v>
      </c>
      <c r="R337" s="1" t="n">
        <f aca="false">Source!X239</f>
        <v>0</v>
      </c>
      <c r="S337" s="1" t="n">
        <f aca="false">ROUND((Source!DO239/100)*ROUND((Source!AF239*Source!AV239)*Source!I239,2),2)</f>
        <v>0</v>
      </c>
      <c r="T337" s="1" t="n">
        <f aca="false">Source!Y239</f>
        <v>0</v>
      </c>
      <c r="U337" s="1" t="n">
        <f aca="false">ROUND((175/100)*ROUND((Source!AE239*Source!AV239)*Source!I239,2),2)</f>
        <v>0</v>
      </c>
      <c r="V337" s="1" t="n">
        <f aca="false">ROUND((167/100)*ROUND(Source!CS239*Source!I239,2),2)</f>
        <v>0</v>
      </c>
      <c r="X337" s="1" t="n">
        <f aca="false">IF(Source!BI239&lt;=1,I337,0)</f>
        <v>0</v>
      </c>
      <c r="Y337" s="1" t="n">
        <f aca="false">IF(Source!BI239=2,I337,0)</f>
        <v>0</v>
      </c>
      <c r="Z337" s="1" t="n">
        <f aca="false">IF(Source!BI239=3,I337,0)</f>
        <v>0</v>
      </c>
      <c r="AA337" s="1" t="n">
        <f aca="false">IF(Source!BI239=4,I337,0)</f>
        <v>0</v>
      </c>
    </row>
    <row r="338" customFormat="false" ht="28.5" hidden="false" customHeight="false" outlineLevel="0" collapsed="false">
      <c r="A338" s="21" t="str">
        <f aca="false">Source!E240</f>
        <v>38,2</v>
      </c>
      <c r="B338" s="22" t="str">
        <f aca="false">Source!F240</f>
        <v>9999990004</v>
      </c>
      <c r="C338" s="22" t="s">
        <v>62</v>
      </c>
      <c r="D338" s="23" t="str">
        <f aca="false">Source!H240</f>
        <v>м3</v>
      </c>
      <c r="E338" s="24" t="n">
        <f aca="false">Source!I240</f>
        <v>72.36432</v>
      </c>
      <c r="F338" s="25" t="n">
        <f aca="false">Source!AK240</f>
        <v>0</v>
      </c>
      <c r="G338" s="26" t="s">
        <v>61</v>
      </c>
      <c r="H338" s="24" t="n">
        <f aca="false">Source!AW240</f>
        <v>1</v>
      </c>
      <c r="I338" s="27" t="n">
        <f aca="false">ROUND((Source!AC240*Source!AW240)*Source!I240,2)+ROUND(((((Source!ET240)-(Source!EU240))+Source!AE240)*Source!AV240)*Source!I240,2)+ROUND((Source!AF240*Source!AV240)*Source!I240,2)</f>
        <v>0</v>
      </c>
      <c r="J338" s="24" t="n">
        <f aca="false">IF(Source!BC240&lt;&gt;0,Source!BC240,1)</f>
        <v>1</v>
      </c>
      <c r="K338" s="27" t="n">
        <f aca="false">Source!O240</f>
        <v>0</v>
      </c>
      <c r="Q338" s="1" t="n">
        <f aca="false">ROUND((Source!DN240/100)*ROUND((Source!AF240*Source!AV240)*Source!I240,2),2)</f>
        <v>0</v>
      </c>
      <c r="R338" s="1" t="n">
        <f aca="false">Source!X240</f>
        <v>0</v>
      </c>
      <c r="S338" s="1" t="n">
        <f aca="false">ROUND((Source!DO240/100)*ROUND((Source!AF240*Source!AV240)*Source!I240,2),2)</f>
        <v>0</v>
      </c>
      <c r="T338" s="1" t="n">
        <f aca="false">Source!Y240</f>
        <v>0</v>
      </c>
      <c r="U338" s="1" t="n">
        <f aca="false">ROUND((175/100)*ROUND((Source!AE240*Source!AV240)*Source!I240,2),2)</f>
        <v>0</v>
      </c>
      <c r="V338" s="1" t="n">
        <f aca="false">ROUND((167/100)*ROUND(Source!CS240*Source!I240,2),2)</f>
        <v>0</v>
      </c>
      <c r="X338" s="1" t="n">
        <f aca="false">IF(Source!BI240&lt;=1,I338,0)</f>
        <v>0</v>
      </c>
      <c r="Y338" s="1" t="n">
        <f aca="false">IF(Source!BI240=2,I338,0)</f>
        <v>0</v>
      </c>
      <c r="Z338" s="1" t="n">
        <f aca="false">IF(Source!BI240=3,I338,0)</f>
        <v>0</v>
      </c>
      <c r="AA338" s="1" t="n">
        <f aca="false">IF(Source!BI240=4,I338,0)</f>
        <v>0</v>
      </c>
    </row>
    <row r="339" customFormat="false" ht="14.25" hidden="false" customHeight="false" outlineLevel="0" collapsed="false">
      <c r="A339" s="28"/>
      <c r="B339" s="29"/>
      <c r="C339" s="29" t="s">
        <v>34</v>
      </c>
      <c r="D339" s="23"/>
      <c r="E339" s="30"/>
      <c r="F339" s="31" t="n">
        <f aca="false">Source!GV238</f>
        <v>23.93</v>
      </c>
      <c r="G339" s="23"/>
      <c r="H339" s="30"/>
      <c r="I339" s="32"/>
      <c r="J339" s="30"/>
      <c r="K339" s="32" t="n">
        <f aca="false">Source!GV238*Source!I238</f>
        <v>95.72</v>
      </c>
    </row>
    <row r="340" customFormat="false" ht="14.25" hidden="false" customHeight="false" outlineLevel="0" collapsed="false">
      <c r="A340" s="28"/>
      <c r="B340" s="29"/>
      <c r="C340" s="29" t="s">
        <v>35</v>
      </c>
      <c r="D340" s="23"/>
      <c r="E340" s="30"/>
      <c r="F340" s="31" t="n">
        <f aca="false">Source!GW238</f>
        <v>0.336</v>
      </c>
      <c r="G340" s="23"/>
      <c r="H340" s="30"/>
      <c r="I340" s="32"/>
      <c r="J340" s="30"/>
      <c r="K340" s="32" t="n">
        <f aca="false">Source!GW238*Source!I238</f>
        <v>1.344</v>
      </c>
    </row>
    <row r="341" customFormat="false" ht="1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4" t="n">
        <f aca="false">I333+I334+I335+I336+SUM(I337:I338)</f>
        <v>141831.03</v>
      </c>
      <c r="I341" s="34"/>
      <c r="J341" s="34" t="n">
        <f aca="false">K333+K334+K335+K336+SUM(K337:K338)</f>
        <v>1072280.99</v>
      </c>
      <c r="K341" s="34"/>
      <c r="O341" s="35" t="n">
        <f aca="false">H341</f>
        <v>141831.03</v>
      </c>
      <c r="P341" s="35" t="n">
        <f aca="false">J341</f>
        <v>1072280.99</v>
      </c>
      <c r="X341" s="1" t="n">
        <f aca="false">IF(Source!BI238&lt;=1,I333+I334+I335+I336-I336,0)</f>
        <v>143915.03</v>
      </c>
      <c r="Y341" s="1" t="n">
        <f aca="false">IF(Source!BI238=2,I333+I334+I335+I336-I336,0)</f>
        <v>0</v>
      </c>
      <c r="Z341" s="1" t="n">
        <f aca="false">IF(Source!BI238=3,I333+I334+I335+I336-I336,0)</f>
        <v>0</v>
      </c>
      <c r="AA341" s="1" t="n">
        <f aca="false">IF(Source!BI238=4,I333+I334+I335+I336,I336)</f>
        <v>-2084</v>
      </c>
    </row>
    <row r="342" customFormat="false" ht="54" hidden="false" customHeight="false" outlineLevel="0" collapsed="false">
      <c r="A342" s="21" t="str">
        <f aca="false">Source!E241</f>
        <v>39</v>
      </c>
      <c r="B342" s="22" t="str">
        <f aca="false">Source!F241</f>
        <v>16.1-2603-1</v>
      </c>
      <c r="C342" s="22" t="s">
        <v>63</v>
      </c>
      <c r="D342" s="23" t="str">
        <f aca="false">Source!H241</f>
        <v>1 УЗЕЛ</v>
      </c>
      <c r="E342" s="24" t="n">
        <f aca="false">Source!I241</f>
        <v>4</v>
      </c>
      <c r="F342" s="25"/>
      <c r="G342" s="26"/>
      <c r="H342" s="24"/>
      <c r="I342" s="27"/>
      <c r="J342" s="24"/>
      <c r="K342" s="27"/>
      <c r="Q342" s="1" t="n">
        <f aca="false">ROUND((Source!DN241/100)*ROUND((Source!AF241*Source!AV241)*Source!I241,2),2)</f>
        <v>0</v>
      </c>
      <c r="R342" s="1" t="n">
        <f aca="false">Source!X241</f>
        <v>0</v>
      </c>
      <c r="S342" s="1" t="n">
        <f aca="false">ROUND((Source!DO241/100)*ROUND((Source!AF241*Source!AV241)*Source!I241,2),2)</f>
        <v>0</v>
      </c>
      <c r="T342" s="1" t="n">
        <f aca="false">Source!Y241</f>
        <v>0</v>
      </c>
      <c r="U342" s="1" t="n">
        <f aca="false">ROUND((175/100)*ROUND((Source!AE241*Source!AV241)*Source!I241,2),2)</f>
        <v>0</v>
      </c>
      <c r="V342" s="1" t="n">
        <f aca="false">ROUND((167/100)*ROUND(Source!CS241*Source!I241,2),2)</f>
        <v>0</v>
      </c>
    </row>
    <row r="343" customFormat="false" ht="14.25" hidden="false" customHeight="false" outlineLevel="0" collapsed="false">
      <c r="A343" s="21"/>
      <c r="B343" s="22"/>
      <c r="C343" s="22" t="s">
        <v>27</v>
      </c>
      <c r="D343" s="23"/>
      <c r="E343" s="24"/>
      <c r="F343" s="25"/>
      <c r="G343" s="26"/>
      <c r="H343" s="24"/>
      <c r="I343" s="27" t="n">
        <f aca="false">I344+I345+I346+I347</f>
        <v>129457.61</v>
      </c>
      <c r="J343" s="24"/>
      <c r="K343" s="27" t="n">
        <f aca="false">K344+K345+K346+K347</f>
        <v>945001.36</v>
      </c>
    </row>
    <row r="344" customFormat="false" ht="14.25" hidden="false" customHeight="false" outlineLevel="0" collapsed="false">
      <c r="A344" s="21"/>
      <c r="B344" s="22"/>
      <c r="C344" s="22" t="s">
        <v>28</v>
      </c>
      <c r="D344" s="23"/>
      <c r="E344" s="24"/>
      <c r="F344" s="25" t="n">
        <f aca="false">Source!AO241</f>
        <v>7504</v>
      </c>
      <c r="G344" s="26" t="str">
        <f aca="false">Source!DG241</f>
        <v>*1,15*0,73</v>
      </c>
      <c r="H344" s="24" t="n">
        <f aca="false">Source!AV241</f>
        <v>1</v>
      </c>
      <c r="I344" s="27" t="n">
        <f aca="false">ROUND((Source!AF241*Source!AV241)*Source!I241,2)</f>
        <v>25198.43</v>
      </c>
      <c r="J344" s="24" t="n">
        <f aca="false">IF(Source!BA241&lt;&gt;0,Source!BA241,1)</f>
        <v>13.97</v>
      </c>
      <c r="K344" s="27" t="n">
        <f aca="false">Source!S241</f>
        <v>352022.1</v>
      </c>
      <c r="W344" s="1" t="n">
        <f aca="false">ROUND((Source!AF241*Source!AV241)*Source!I241,2)</f>
        <v>25198.43</v>
      </c>
    </row>
    <row r="345" customFormat="false" ht="14.25" hidden="false" customHeight="false" outlineLevel="0" collapsed="false">
      <c r="A345" s="21"/>
      <c r="B345" s="22"/>
      <c r="C345" s="22" t="s">
        <v>29</v>
      </c>
      <c r="D345" s="23"/>
      <c r="E345" s="24"/>
      <c r="F345" s="25" t="n">
        <f aca="false">Source!AM241</f>
        <v>5018</v>
      </c>
      <c r="G345" s="26" t="str">
        <f aca="false">Source!DE241</f>
        <v>*1,15*0,65</v>
      </c>
      <c r="H345" s="24" t="n">
        <f aca="false">Source!AV241</f>
        <v>1</v>
      </c>
      <c r="I345" s="27" t="n">
        <f aca="false">ROUND((((((Source!ET241*1.15*0.65))-((Source!EU241*1.15*0.65)))+Source!AE241)*Source!AV241)*Source!I241,2)</f>
        <v>15003.82</v>
      </c>
      <c r="J345" s="24" t="n">
        <f aca="false">IF(Source!BB241&lt;&gt;0,Source!BB241,1)</f>
        <v>10.67</v>
      </c>
      <c r="K345" s="27" t="n">
        <f aca="false">Source!Q241</f>
        <v>160090.76</v>
      </c>
    </row>
    <row r="346" customFormat="false" ht="14.25" hidden="false" customHeight="false" outlineLevel="0" collapsed="false">
      <c r="A346" s="21"/>
      <c r="B346" s="22"/>
      <c r="C346" s="22" t="s">
        <v>30</v>
      </c>
      <c r="D346" s="23"/>
      <c r="E346" s="24"/>
      <c r="F346" s="25" t="n">
        <f aca="false">Source!AL241</f>
        <v>27212</v>
      </c>
      <c r="G346" s="26" t="str">
        <f aca="false">Source!DD241</f>
        <v>*0,82</v>
      </c>
      <c r="H346" s="24" t="n">
        <f aca="false">Source!AW241</f>
        <v>1</v>
      </c>
      <c r="I346" s="27" t="n">
        <f aca="false">ROUND((Source!AC241*Source!AW241)*Source!I241,2)</f>
        <v>89255.36</v>
      </c>
      <c r="J346" s="24" t="n">
        <f aca="false">IF(Source!BC241&lt;&gt;0,Source!BC241,1)</f>
        <v>4.85</v>
      </c>
      <c r="K346" s="27" t="n">
        <f aca="false">Source!P241</f>
        <v>432888.5</v>
      </c>
    </row>
    <row r="347" customFormat="false" ht="14.25" hidden="false" customHeight="false" outlineLevel="0" collapsed="false">
      <c r="A347" s="21"/>
      <c r="B347" s="22"/>
      <c r="C347" s="22" t="s">
        <v>31</v>
      </c>
      <c r="D347" s="23"/>
      <c r="E347" s="24"/>
      <c r="F347" s="25" t="n">
        <f aca="false">Source!GT241</f>
        <v>0</v>
      </c>
      <c r="G347" s="26"/>
      <c r="H347" s="24"/>
      <c r="I347" s="27" t="n">
        <f aca="false">Source!GT241*Source!I241</f>
        <v>0</v>
      </c>
      <c r="J347" s="24" t="n">
        <f aca="false">IF(Source!GU241&lt;&gt;0,Source!GU241,1)</f>
        <v>1</v>
      </c>
      <c r="K347" s="27" t="n">
        <f aca="false">Source!GT241*Source!GU241*Source!I241</f>
        <v>0</v>
      </c>
    </row>
    <row r="348" customFormat="false" ht="14.25" hidden="false" customHeight="false" outlineLevel="0" collapsed="false">
      <c r="A348" s="28"/>
      <c r="B348" s="29"/>
      <c r="C348" s="29" t="s">
        <v>34</v>
      </c>
      <c r="D348" s="23"/>
      <c r="E348" s="30"/>
      <c r="F348" s="31" t="n">
        <f aca="false">Source!GV241</f>
        <v>0</v>
      </c>
      <c r="G348" s="23"/>
      <c r="H348" s="30"/>
      <c r="I348" s="32"/>
      <c r="J348" s="30"/>
      <c r="K348" s="32" t="n">
        <f aca="false">Source!GV241*Source!I241</f>
        <v>0</v>
      </c>
    </row>
    <row r="349" customFormat="false" ht="14.25" hidden="false" customHeight="false" outlineLevel="0" collapsed="false">
      <c r="A349" s="28"/>
      <c r="B349" s="29"/>
      <c r="C349" s="29" t="s">
        <v>35</v>
      </c>
      <c r="D349" s="23"/>
      <c r="E349" s="30"/>
      <c r="F349" s="31" t="n">
        <f aca="false">Source!GW241</f>
        <v>0</v>
      </c>
      <c r="G349" s="23"/>
      <c r="H349" s="30"/>
      <c r="I349" s="32"/>
      <c r="J349" s="30"/>
      <c r="K349" s="32" t="n">
        <f aca="false">Source!GW241*Source!I241</f>
        <v>0</v>
      </c>
    </row>
    <row r="350" customFormat="false" ht="1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4" t="n">
        <f aca="false">I344+I345+I346+I347</f>
        <v>129457.61</v>
      </c>
      <c r="I350" s="34"/>
      <c r="J350" s="34" t="n">
        <f aca="false">K344+K345+K346+K347</f>
        <v>945001.36</v>
      </c>
      <c r="K350" s="34"/>
      <c r="O350" s="35" t="n">
        <f aca="false">H350</f>
        <v>129457.61</v>
      </c>
      <c r="P350" s="35" t="n">
        <f aca="false">J350</f>
        <v>945001.36</v>
      </c>
      <c r="X350" s="1" t="n">
        <f aca="false">IF(Source!BI241&lt;=1,I344+I345+I346+I347-I347,0)</f>
        <v>129457.61</v>
      </c>
      <c r="Y350" s="1" t="n">
        <f aca="false">IF(Source!BI241=2,I344+I345+I346+I347-I347,0)</f>
        <v>0</v>
      </c>
      <c r="Z350" s="1" t="n">
        <f aca="false">IF(Source!BI241=3,I344+I345+I346+I347-I347,0)</f>
        <v>0</v>
      </c>
      <c r="AA350" s="1" t="n">
        <f aca="false">IF(Source!BI241=4,I344+I345+I346+I347,I347)</f>
        <v>0</v>
      </c>
    </row>
    <row r="351" customFormat="false" ht="42.75" hidden="false" customHeight="false" outlineLevel="0" collapsed="false">
      <c r="A351" s="21" t="str">
        <f aca="false">Source!E242</f>
        <v>40</v>
      </c>
      <c r="B351" s="22" t="str">
        <f aca="false">Source!F242</f>
        <v>16.3-14-1</v>
      </c>
      <c r="C351" s="22" t="str">
        <f aca="false">Source!G242</f>
        <v>Газон в городских условиях, с посевом трав, с внесением растительной смеси слоем 20 см</v>
      </c>
      <c r="D351" s="23" t="str">
        <f aca="false">Source!H242</f>
        <v>1 м2</v>
      </c>
      <c r="E351" s="24" t="n">
        <f aca="false">Source!I242</f>
        <v>240</v>
      </c>
      <c r="F351" s="25"/>
      <c r="G351" s="26"/>
      <c r="H351" s="24"/>
      <c r="I351" s="27"/>
      <c r="J351" s="24"/>
      <c r="K351" s="27"/>
      <c r="Q351" s="1" t="n">
        <f aca="false">ROUND((Source!DN242/100)*ROUND((Source!AF242*Source!AV242)*Source!I242,2),2)</f>
        <v>0</v>
      </c>
      <c r="R351" s="1" t="n">
        <f aca="false">Source!X242</f>
        <v>0</v>
      </c>
      <c r="S351" s="1" t="n">
        <f aca="false">ROUND((Source!DO242/100)*ROUND((Source!AF242*Source!AV242)*Source!I242,2),2)</f>
        <v>0</v>
      </c>
      <c r="T351" s="1" t="n">
        <f aca="false">Source!Y242</f>
        <v>0</v>
      </c>
      <c r="U351" s="1" t="n">
        <f aca="false">ROUND((175/100)*ROUND((Source!AE242*Source!AV242)*Source!I242,2),2)</f>
        <v>0</v>
      </c>
      <c r="V351" s="1" t="n">
        <f aca="false">ROUND((167/100)*ROUND(Source!CS242*Source!I242,2),2)</f>
        <v>0</v>
      </c>
    </row>
    <row r="352" customFormat="false" ht="12.75" hidden="false" customHeight="false" outlineLevel="0" collapsed="false">
      <c r="C352" s="36" t="str">
        <f aca="false">"Объем: "&amp;Source!I242&amp;"=(2,8+"&amp;"3,2)*"&amp;"2*"&amp;"5*"&amp;"4"</f>
        <v>Объем: 240=(2,8+3,2)*2*5*4</v>
      </c>
    </row>
    <row r="353" customFormat="false" ht="14.25" hidden="false" customHeight="false" outlineLevel="0" collapsed="false">
      <c r="A353" s="21"/>
      <c r="B353" s="22"/>
      <c r="C353" s="22" t="s">
        <v>27</v>
      </c>
      <c r="D353" s="23"/>
      <c r="E353" s="24"/>
      <c r="F353" s="25"/>
      <c r="G353" s="26"/>
      <c r="H353" s="24"/>
      <c r="I353" s="27" t="n">
        <f aca="false">I354+I355+I356+I357+SUM(I358:I358)</f>
        <v>36156</v>
      </c>
      <c r="J353" s="24"/>
      <c r="K353" s="27" t="n">
        <f aca="false">K354+K355+K356+K357+SUM(K358:K358)</f>
        <v>368655.96</v>
      </c>
    </row>
    <row r="354" customFormat="false" ht="14.25" hidden="false" customHeight="false" outlineLevel="0" collapsed="false">
      <c r="A354" s="21"/>
      <c r="B354" s="22"/>
      <c r="C354" s="22" t="s">
        <v>28</v>
      </c>
      <c r="D354" s="23"/>
      <c r="E354" s="24"/>
      <c r="F354" s="25" t="n">
        <f aca="false">Source!AO242</f>
        <v>41</v>
      </c>
      <c r="G354" s="26" t="str">
        <f aca="false">Source!DG242</f>
        <v>*1,15</v>
      </c>
      <c r="H354" s="24" t="n">
        <f aca="false">Source!AV242</f>
        <v>1</v>
      </c>
      <c r="I354" s="27" t="n">
        <f aca="false">ROUND((Source!AF242*Source!AV242)*Source!I242,2)</f>
        <v>11316</v>
      </c>
      <c r="J354" s="24" t="n">
        <f aca="false">IF(Source!BA242&lt;&gt;0,Source!BA242,1)</f>
        <v>15.61</v>
      </c>
      <c r="K354" s="27" t="n">
        <f aca="false">Source!S242</f>
        <v>176642.76</v>
      </c>
      <c r="W354" s="1" t="n">
        <f aca="false">ROUND((Source!AF242*Source!AV242)*Source!I242,2)</f>
        <v>11316</v>
      </c>
    </row>
    <row r="355" customFormat="false" ht="14.25" hidden="false" customHeight="false" outlineLevel="0" collapsed="false">
      <c r="A355" s="21"/>
      <c r="B355" s="22"/>
      <c r="C355" s="22" t="s">
        <v>29</v>
      </c>
      <c r="D355" s="23"/>
      <c r="E355" s="24"/>
      <c r="F355" s="25" t="n">
        <f aca="false">Source!AM242</f>
        <v>30</v>
      </c>
      <c r="G355" s="26" t="str">
        <f aca="false">Source!DE242</f>
        <v>*1,15</v>
      </c>
      <c r="H355" s="24" t="n">
        <f aca="false">Source!AV242</f>
        <v>1</v>
      </c>
      <c r="I355" s="27" t="n">
        <f aca="false">ROUND((((((Source!ET242*1.15))-((Source!EU242*1.15)))+Source!AE242)*Source!AV242)*Source!I242,2)</f>
        <v>8280</v>
      </c>
      <c r="J355" s="24" t="n">
        <f aca="false">IF(Source!BB242&lt;&gt;0,Source!BB242,1)</f>
        <v>7.77</v>
      </c>
      <c r="K355" s="27" t="n">
        <f aca="false">Source!Q242</f>
        <v>64335.6</v>
      </c>
    </row>
    <row r="356" customFormat="false" ht="14.25" hidden="false" customHeight="false" outlineLevel="0" collapsed="false">
      <c r="A356" s="21"/>
      <c r="B356" s="22"/>
      <c r="C356" s="22" t="s">
        <v>30</v>
      </c>
      <c r="D356" s="23"/>
      <c r="E356" s="24"/>
      <c r="F356" s="25" t="n">
        <f aca="false">Source!AL242</f>
        <v>69</v>
      </c>
      <c r="G356" s="26" t="n">
        <f aca="false">Source!DD242</f>
        <v>0</v>
      </c>
      <c r="H356" s="24" t="n">
        <f aca="false">Source!AW242</f>
        <v>1</v>
      </c>
      <c r="I356" s="27" t="n">
        <f aca="false">ROUND((Source!AC242*Source!AW242)*Source!I242,2)</f>
        <v>16560</v>
      </c>
      <c r="J356" s="24" t="n">
        <f aca="false">IF(Source!BC242&lt;&gt;0,Source!BC242,1)</f>
        <v>7.71</v>
      </c>
      <c r="K356" s="27" t="n">
        <f aca="false">Source!P242</f>
        <v>127677.6</v>
      </c>
    </row>
    <row r="357" customFormat="false" ht="14.25" hidden="false" customHeight="false" outlineLevel="0" collapsed="false">
      <c r="A357" s="21"/>
      <c r="B357" s="22"/>
      <c r="C357" s="22" t="s">
        <v>31</v>
      </c>
      <c r="D357" s="23"/>
      <c r="E357" s="24"/>
      <c r="F357" s="25" t="n">
        <f aca="false">Source!GT242</f>
        <v>0</v>
      </c>
      <c r="G357" s="26"/>
      <c r="H357" s="24"/>
      <c r="I357" s="27" t="n">
        <f aca="false">Source!GT242*Source!I242</f>
        <v>0</v>
      </c>
      <c r="J357" s="24" t="n">
        <f aca="false">IF(Source!GU242&lt;&gt;0,Source!GU242,1)</f>
        <v>1</v>
      </c>
      <c r="K357" s="27" t="n">
        <f aca="false">Source!GT242*Source!GU242*Source!I242</f>
        <v>0</v>
      </c>
    </row>
    <row r="358" customFormat="false" ht="28.5" hidden="false" customHeight="false" outlineLevel="0" collapsed="false">
      <c r="A358" s="21" t="str">
        <f aca="false">Source!E243</f>
        <v>40,1</v>
      </c>
      <c r="B358" s="22" t="str">
        <f aca="false">Source!F243</f>
        <v>9999990004</v>
      </c>
      <c r="C358" s="22" t="str">
        <f aca="false">Source!G243</f>
        <v>Объем грунта</v>
      </c>
      <c r="D358" s="23" t="str">
        <f aca="false">Source!H243</f>
        <v>м3</v>
      </c>
      <c r="E358" s="24" t="n">
        <f aca="false">Source!I243</f>
        <v>48</v>
      </c>
      <c r="F358" s="25" t="n">
        <f aca="false">Source!AK243</f>
        <v>0</v>
      </c>
      <c r="G358" s="26"/>
      <c r="H358" s="24" t="n">
        <f aca="false">Source!AW243</f>
        <v>1</v>
      </c>
      <c r="I358" s="27" t="n">
        <f aca="false">ROUND((Source!AC243*Source!AW243)*Source!I243,2)+ROUND(((((Source!ET243)-(Source!EU243))+Source!AE243)*Source!AV243)*Source!I243,2)+ROUND((Source!AF243*Source!AV243)*Source!I243,2)</f>
        <v>0</v>
      </c>
      <c r="J358" s="24" t="n">
        <f aca="false">IF(Source!BC243&lt;&gt;0,Source!BC243,1)</f>
        <v>1</v>
      </c>
      <c r="K358" s="27" t="n">
        <f aca="false">Source!O243</f>
        <v>0</v>
      </c>
      <c r="Q358" s="1" t="n">
        <f aca="false">ROUND((Source!DN243/100)*ROUND((Source!AF243*Source!AV243)*Source!I243,2),2)</f>
        <v>0</v>
      </c>
      <c r="R358" s="1" t="n">
        <f aca="false">Source!X243</f>
        <v>0</v>
      </c>
      <c r="S358" s="1" t="n">
        <f aca="false">ROUND((Source!DO243/100)*ROUND((Source!AF243*Source!AV243)*Source!I243,2),2)</f>
        <v>0</v>
      </c>
      <c r="T358" s="1" t="n">
        <f aca="false">Source!Y243</f>
        <v>0</v>
      </c>
      <c r="U358" s="1" t="n">
        <f aca="false">ROUND((175/100)*ROUND((Source!AE243*Source!AV243)*Source!I243,2),2)</f>
        <v>0</v>
      </c>
      <c r="V358" s="1" t="n">
        <f aca="false">ROUND((167/100)*ROUND(Source!CS243*Source!I243,2),2)</f>
        <v>0</v>
      </c>
      <c r="X358" s="1" t="n">
        <f aca="false">IF(Source!BI243&lt;=1,I358,0)</f>
        <v>0</v>
      </c>
      <c r="Y358" s="1" t="n">
        <f aca="false">IF(Source!BI243=2,I358,0)</f>
        <v>0</v>
      </c>
      <c r="Z358" s="1" t="n">
        <f aca="false">IF(Source!BI243=3,I358,0)</f>
        <v>0</v>
      </c>
      <c r="AA358" s="1" t="n">
        <f aca="false">IF(Source!BI243=4,I358,0)</f>
        <v>0</v>
      </c>
    </row>
    <row r="359" customFormat="false" ht="14.25" hidden="false" customHeight="false" outlineLevel="0" collapsed="false">
      <c r="A359" s="28"/>
      <c r="B359" s="29"/>
      <c r="C359" s="29" t="s">
        <v>34</v>
      </c>
      <c r="D359" s="23"/>
      <c r="E359" s="30"/>
      <c r="F359" s="31" t="n">
        <f aca="false">Source!GV242</f>
        <v>0.2</v>
      </c>
      <c r="G359" s="23"/>
      <c r="H359" s="30"/>
      <c r="I359" s="32"/>
      <c r="J359" s="30"/>
      <c r="K359" s="32" t="n">
        <f aca="false">Source!GV242*Source!I242</f>
        <v>48</v>
      </c>
    </row>
    <row r="360" customFormat="false" ht="14.25" hidden="false" customHeight="false" outlineLevel="0" collapsed="false">
      <c r="A360" s="28"/>
      <c r="B360" s="29"/>
      <c r="C360" s="29" t="s">
        <v>35</v>
      </c>
      <c r="D360" s="23"/>
      <c r="E360" s="30"/>
      <c r="F360" s="31" t="n">
        <f aca="false">Source!GW242</f>
        <v>0</v>
      </c>
      <c r="G360" s="23"/>
      <c r="H360" s="30"/>
      <c r="I360" s="32"/>
      <c r="J360" s="30"/>
      <c r="K360" s="32" t="n">
        <f aca="false">Source!GW242*Source!I242</f>
        <v>0</v>
      </c>
    </row>
    <row r="361" customFormat="false" ht="1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4" t="n">
        <f aca="false">I354+I355+I356+I357+SUM(I358:I358)</f>
        <v>36156</v>
      </c>
      <c r="I361" s="34"/>
      <c r="J361" s="34" t="n">
        <f aca="false">K354+K355+K356+K357+SUM(K358:K358)</f>
        <v>368655.96</v>
      </c>
      <c r="K361" s="34"/>
      <c r="O361" s="35" t="n">
        <f aca="false">H361</f>
        <v>36156</v>
      </c>
      <c r="P361" s="35" t="n">
        <f aca="false">J361</f>
        <v>368655.96</v>
      </c>
      <c r="X361" s="1" t="n">
        <f aca="false">IF(Source!BI242&lt;=1,I354+I355+I356+I357-I357,0)</f>
        <v>36156</v>
      </c>
      <c r="Y361" s="1" t="n">
        <f aca="false">IF(Source!BI242=2,I354+I355+I356+I357-I357,0)</f>
        <v>0</v>
      </c>
      <c r="Z361" s="1" t="n">
        <f aca="false">IF(Source!BI242=3,I354+I355+I356+I357-I357,0)</f>
        <v>0</v>
      </c>
      <c r="AA361" s="1" t="n">
        <f aca="false">IF(Source!BI242=4,I354+I355+I356+I357,I357)</f>
        <v>0</v>
      </c>
    </row>
    <row r="362" customFormat="false" ht="57" hidden="false" customHeight="false" outlineLevel="0" collapsed="false">
      <c r="A362" s="21" t="str">
        <f aca="false">Source!E244</f>
        <v>41</v>
      </c>
      <c r="B362" s="22" t="str">
        <f aca="false">Source!F244</f>
        <v>3.1-6-10</v>
      </c>
      <c r="C362" s="22" t="str">
        <f aca="false">Source!G244</f>
        <v>Разработка грунта с погрузкой на автомобили-самосвалы экскаваторами с ковшом вместимостью 0,5 м3 группа грунтов 1-3</v>
      </c>
      <c r="D362" s="23" t="str">
        <f aca="false">Source!H244</f>
        <v>100 м3 грунта</v>
      </c>
      <c r="E362" s="24" t="n">
        <f aca="false">Source!I244</f>
        <v>1.20364</v>
      </c>
      <c r="F362" s="25"/>
      <c r="G362" s="26"/>
      <c r="H362" s="24"/>
      <c r="I362" s="27"/>
      <c r="J362" s="24"/>
      <c r="K362" s="27"/>
      <c r="Q362" s="1" t="n">
        <f aca="false">ROUND((Source!DN244/100)*ROUND((Source!AF244*Source!AV244)*Source!I244,2),2)</f>
        <v>19.83</v>
      </c>
      <c r="R362" s="1" t="n">
        <f aca="false">Source!X244</f>
        <v>346.74</v>
      </c>
      <c r="S362" s="1" t="n">
        <f aca="false">ROUND((Source!DO244/100)*ROUND((Source!AF244*Source!AV244)*Source!I244,2),2)</f>
        <v>15.58</v>
      </c>
      <c r="T362" s="1" t="n">
        <f aca="false">Source!Y244</f>
        <v>193.03</v>
      </c>
      <c r="U362" s="1" t="n">
        <f aca="false">ROUND((175/100)*ROUND((Source!AE244*Source!AV244)*Source!I244,2),2)</f>
        <v>352.71</v>
      </c>
      <c r="V362" s="1" t="n">
        <f aca="false">ROUND((167/100)*ROUND(Source!CS244*Source!I244,2),2)</f>
        <v>5947.59</v>
      </c>
    </row>
    <row r="363" customFormat="false" ht="12.75" hidden="false" customHeight="false" outlineLevel="0" collapsed="false">
      <c r="C363" s="36" t="str">
        <f aca="false">"Объем: "&amp;Source!I244&amp;"=(48+"&amp;"72,364)/"&amp;"100"</f>
        <v>Объем: 1.20364=(48+72,364)/100</v>
      </c>
    </row>
    <row r="364" customFormat="false" ht="14.25" hidden="false" customHeight="false" outlineLevel="0" collapsed="false">
      <c r="A364" s="21"/>
      <c r="B364" s="22"/>
      <c r="C364" s="22" t="s">
        <v>36</v>
      </c>
      <c r="D364" s="23"/>
      <c r="E364" s="24"/>
      <c r="F364" s="25" t="n">
        <f aca="false">Source!AO244</f>
        <v>14.1</v>
      </c>
      <c r="G364" s="26" t="n">
        <f aca="false">Source!DG244</f>
        <v>0</v>
      </c>
      <c r="H364" s="24" t="n">
        <f aca="false">Source!AV244</f>
        <v>1.192</v>
      </c>
      <c r="I364" s="27" t="n">
        <f aca="false">ROUND((Source!AF244*Source!AV244)*Source!I244,2)</f>
        <v>20.23</v>
      </c>
      <c r="J364" s="24" t="n">
        <f aca="false">IF(Source!BA244&lt;&gt;0,Source!BA244,1)</f>
        <v>17.67</v>
      </c>
      <c r="K364" s="27" t="n">
        <f aca="false">Source!S244</f>
        <v>357.46</v>
      </c>
      <c r="W364" s="1" t="n">
        <f aca="false">ROUND((Source!AF244*Source!AV244)*Source!I244,2)</f>
        <v>20.23</v>
      </c>
    </row>
    <row r="365" customFormat="false" ht="14.25" hidden="false" customHeight="false" outlineLevel="0" collapsed="false">
      <c r="A365" s="21"/>
      <c r="B365" s="22"/>
      <c r="C365" s="22" t="s">
        <v>37</v>
      </c>
      <c r="D365" s="23"/>
      <c r="E365" s="24"/>
      <c r="F365" s="25" t="n">
        <f aca="false">Source!AM244</f>
        <v>757.55</v>
      </c>
      <c r="G365" s="26" t="n">
        <f aca="false">Source!DE244</f>
        <v>0</v>
      </c>
      <c r="H365" s="24" t="n">
        <f aca="false">Source!AV244</f>
        <v>1.192</v>
      </c>
      <c r="I365" s="27" t="n">
        <f aca="false">ROUND(((((Source!ET244)-(Source!EU244))+Source!AE244)*Source!AV244)*Source!I244,2)</f>
        <v>1086.89</v>
      </c>
      <c r="J365" s="24" t="n">
        <f aca="false">IF(Source!BB244&lt;&gt;0,Source!BB244,1)</f>
        <v>7.52</v>
      </c>
      <c r="K365" s="27" t="n">
        <f aca="false">Source!Q244</f>
        <v>8173.39</v>
      </c>
    </row>
    <row r="366" customFormat="false" ht="14.25" hidden="false" customHeight="false" outlineLevel="0" collapsed="false">
      <c r="A366" s="21"/>
      <c r="B366" s="22"/>
      <c r="C366" s="22" t="s">
        <v>38</v>
      </c>
      <c r="D366" s="23"/>
      <c r="E366" s="24"/>
      <c r="F366" s="25" t="n">
        <f aca="false">Source!AN244</f>
        <v>140.48</v>
      </c>
      <c r="G366" s="26" t="n">
        <f aca="false">Source!DF244</f>
        <v>0</v>
      </c>
      <c r="H366" s="24" t="n">
        <f aca="false">Source!AV244</f>
        <v>1.192</v>
      </c>
      <c r="I366" s="32" t="n">
        <f aca="false">ROUND((Source!AE244*Source!AV244)*Source!I244,2)</f>
        <v>201.55</v>
      </c>
      <c r="J366" s="24" t="n">
        <f aca="false">IF(Source!BS244&lt;&gt;0,Source!BS244,1)</f>
        <v>17.67</v>
      </c>
      <c r="K366" s="32" t="n">
        <f aca="false">Source!R244</f>
        <v>3561.43</v>
      </c>
      <c r="W366" s="1" t="n">
        <f aca="false">ROUND((Source!AE244*Source!AV244)*Source!I244,2)</f>
        <v>201.55</v>
      </c>
    </row>
    <row r="367" customFormat="false" ht="14.25" hidden="false" customHeight="false" outlineLevel="0" collapsed="false">
      <c r="A367" s="21"/>
      <c r="B367" s="22"/>
      <c r="C367" s="22" t="s">
        <v>39</v>
      </c>
      <c r="D367" s="23" t="s">
        <v>40</v>
      </c>
      <c r="E367" s="24" t="n">
        <f aca="false">Source!DN244</f>
        <v>98</v>
      </c>
      <c r="F367" s="25"/>
      <c r="G367" s="26"/>
      <c r="H367" s="24"/>
      <c r="I367" s="27" t="n">
        <f aca="false">SUM(Q362:Q366)</f>
        <v>19.83</v>
      </c>
      <c r="J367" s="24" t="n">
        <f aca="false">Source!BZ244</f>
        <v>97</v>
      </c>
      <c r="K367" s="27" t="n">
        <f aca="false">SUM(R362:R366)</f>
        <v>346.74</v>
      </c>
    </row>
    <row r="368" customFormat="false" ht="14.25" hidden="false" customHeight="false" outlineLevel="0" collapsed="false">
      <c r="A368" s="21"/>
      <c r="B368" s="22"/>
      <c r="C368" s="22" t="s">
        <v>41</v>
      </c>
      <c r="D368" s="23" t="s">
        <v>40</v>
      </c>
      <c r="E368" s="24" t="n">
        <f aca="false">Source!DO244</f>
        <v>77</v>
      </c>
      <c r="F368" s="25"/>
      <c r="G368" s="26"/>
      <c r="H368" s="24"/>
      <c r="I368" s="27" t="n">
        <f aca="false">SUM(S362:S367)</f>
        <v>15.58</v>
      </c>
      <c r="J368" s="24" t="n">
        <f aca="false">Source!CA244</f>
        <v>54</v>
      </c>
      <c r="K368" s="27" t="n">
        <f aca="false">SUM(T362:T367)</f>
        <v>193.03</v>
      </c>
    </row>
    <row r="369" customFormat="false" ht="14.25" hidden="false" customHeight="false" outlineLevel="0" collapsed="false">
      <c r="A369" s="21"/>
      <c r="B369" s="22"/>
      <c r="C369" s="22" t="s">
        <v>42</v>
      </c>
      <c r="D369" s="23" t="s">
        <v>40</v>
      </c>
      <c r="E369" s="24" t="n">
        <f aca="false">175</f>
        <v>175</v>
      </c>
      <c r="F369" s="25"/>
      <c r="G369" s="26"/>
      <c r="H369" s="24"/>
      <c r="I369" s="27" t="n">
        <f aca="false">SUM(U362:U368)</f>
        <v>352.71</v>
      </c>
      <c r="J369" s="24" t="n">
        <f aca="false">167</f>
        <v>167</v>
      </c>
      <c r="K369" s="27" t="n">
        <f aca="false">SUM(V362:V368)</f>
        <v>5947.59</v>
      </c>
    </row>
    <row r="370" customFormat="false" ht="14.25" hidden="false" customHeight="false" outlineLevel="0" collapsed="false">
      <c r="A370" s="21"/>
      <c r="B370" s="22"/>
      <c r="C370" s="22" t="s">
        <v>43</v>
      </c>
      <c r="D370" s="23" t="s">
        <v>44</v>
      </c>
      <c r="E370" s="24" t="n">
        <f aca="false">Source!AQ244</f>
        <v>1.38</v>
      </c>
      <c r="F370" s="25"/>
      <c r="G370" s="26" t="n">
        <f aca="false">Source!DI244</f>
        <v>0</v>
      </c>
      <c r="H370" s="24" t="n">
        <f aca="false">Source!AV244</f>
        <v>1.192</v>
      </c>
      <c r="I370" s="27" t="n">
        <f aca="false">Source!U244</f>
        <v>1.9799396544</v>
      </c>
      <c r="J370" s="24"/>
      <c r="K370" s="27"/>
    </row>
    <row r="371" customFormat="false" ht="1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4" t="n">
        <f aca="false">I364+I365+I367+I368+I369</f>
        <v>1495.24</v>
      </c>
      <c r="I371" s="34"/>
      <c r="J371" s="34" t="n">
        <f aca="false">K364+K365+K367+K368+K369</f>
        <v>15018.21</v>
      </c>
      <c r="K371" s="34"/>
      <c r="O371" s="35" t="n">
        <f aca="false">H371</f>
        <v>1495.24</v>
      </c>
      <c r="P371" s="35" t="n">
        <f aca="false">J371</f>
        <v>15018.21</v>
      </c>
      <c r="X371" s="1" t="n">
        <f aca="false">IF(Source!BI244&lt;=1,I364+I365+I367+I368+I369-0,0)</f>
        <v>1495.24</v>
      </c>
      <c r="Y371" s="1" t="n">
        <f aca="false">IF(Source!BI244=2,I364+I365+I367+I368+I369-0,0)</f>
        <v>0</v>
      </c>
      <c r="Z371" s="1" t="n">
        <f aca="false">IF(Source!BI244=3,I364+I365+I367+I368+I369-0,0)</f>
        <v>0</v>
      </c>
      <c r="AA371" s="1" t="n">
        <f aca="false">IF(Source!BI244=4,I364+I365+I367+I368+I369,0)</f>
        <v>0</v>
      </c>
    </row>
    <row r="372" customFormat="false" ht="42.75" hidden="false" customHeight="false" outlineLevel="0" collapsed="false">
      <c r="A372" s="21" t="str">
        <f aca="false">Source!E245</f>
        <v>42</v>
      </c>
      <c r="B372" s="22" t="str">
        <f aca="false">Source!F245</f>
        <v>15.1-37-2</v>
      </c>
      <c r="C372" s="22" t="str">
        <f aca="false">Source!G245</f>
        <v>Перевозка грунта с I по V группы на расстояние 37 км автосамосвалами грузоподъемностью до 20 т</v>
      </c>
      <c r="D372" s="23" t="str">
        <f aca="false">Source!H245</f>
        <v>1 м3</v>
      </c>
      <c r="E372" s="24" t="n">
        <f aca="false">Source!I245</f>
        <v>120.364</v>
      </c>
      <c r="F372" s="25"/>
      <c r="G372" s="26"/>
      <c r="H372" s="24"/>
      <c r="I372" s="27"/>
      <c r="J372" s="24"/>
      <c r="K372" s="27"/>
      <c r="Q372" s="1" t="n">
        <f aca="false">ROUND((Source!DN245/100)*ROUND((Source!AF245*Source!AV245)*Source!I245,2),2)</f>
        <v>0</v>
      </c>
      <c r="R372" s="1" t="n">
        <f aca="false">Source!X245</f>
        <v>0</v>
      </c>
      <c r="S372" s="1" t="n">
        <f aca="false">ROUND((Source!DO245/100)*ROUND((Source!AF245*Source!AV245)*Source!I245,2),2)</f>
        <v>0</v>
      </c>
      <c r="T372" s="1" t="n">
        <f aca="false">Source!Y245</f>
        <v>0</v>
      </c>
      <c r="U372" s="1" t="n">
        <f aca="false">ROUND((175/100)*ROUND((Source!AE245*Source!AV245)*Source!I245,2),2)</f>
        <v>0</v>
      </c>
      <c r="V372" s="1" t="n">
        <f aca="false">ROUND((167/100)*ROUND(Source!CS245*Source!I245,2),2)</f>
        <v>0</v>
      </c>
    </row>
    <row r="373" customFormat="false" ht="12.75" hidden="false" customHeight="false" outlineLevel="0" collapsed="false">
      <c r="C373" s="36" t="str">
        <f aca="false">"Объем: "&amp;Source!I245&amp;"="&amp;Source!I244&amp;"*"&amp;"100"</f>
        <v>Объем: 120.364=1.20364*100</v>
      </c>
    </row>
    <row r="374" customFormat="false" ht="14.25" hidden="false" customHeight="false" outlineLevel="0" collapsed="false">
      <c r="A374" s="21"/>
      <c r="B374" s="22"/>
      <c r="C374" s="22" t="s">
        <v>37</v>
      </c>
      <c r="D374" s="23"/>
      <c r="E374" s="24"/>
      <c r="F374" s="25" t="n">
        <f aca="false">Source!AM245</f>
        <v>56.2</v>
      </c>
      <c r="G374" s="26" t="n">
        <f aca="false">Source!DE245</f>
        <v>0</v>
      </c>
      <c r="H374" s="24" t="n">
        <f aca="false">Source!AV245</f>
        <v>1</v>
      </c>
      <c r="I374" s="27" t="n">
        <f aca="false">ROUND(((((Source!ET245)-(Source!EU245))+Source!AE245)*Source!AV245)*Source!I245,2)</f>
        <v>6764.46</v>
      </c>
      <c r="J374" s="24" t="n">
        <f aca="false">IF(Source!BB245&lt;&gt;0,Source!BB245,1)</f>
        <v>7.97</v>
      </c>
      <c r="K374" s="27" t="n">
        <f aca="false">Source!Q245</f>
        <v>53912.72</v>
      </c>
    </row>
    <row r="375" customFormat="false" ht="1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4" t="n">
        <f aca="false">I374</f>
        <v>6764.46</v>
      </c>
      <c r="I375" s="34"/>
      <c r="J375" s="34" t="n">
        <f aca="false">K374</f>
        <v>53912.72</v>
      </c>
      <c r="K375" s="34"/>
      <c r="O375" s="35" t="n">
        <f aca="false">H375</f>
        <v>6764.46</v>
      </c>
      <c r="P375" s="35" t="n">
        <f aca="false">J375</f>
        <v>53912.72</v>
      </c>
      <c r="X375" s="1" t="n">
        <f aca="false">IF(Source!BI245&lt;=1,I374-0,0)</f>
        <v>0</v>
      </c>
      <c r="Y375" s="1" t="n">
        <f aca="false">IF(Source!BI245=2,I374-0,0)</f>
        <v>0</v>
      </c>
      <c r="Z375" s="1" t="n">
        <f aca="false">IF(Source!BI245=3,I374-0,0)</f>
        <v>0</v>
      </c>
      <c r="AA375" s="1" t="n">
        <f aca="false">IF(Source!BI245=4,I374,0)</f>
        <v>6764.46</v>
      </c>
    </row>
    <row r="376" customFormat="false" ht="71.25" hidden="false" customHeight="false" outlineLevel="0" collapsed="false">
      <c r="A376" s="21" t="str">
        <f aca="false">Source!E246</f>
        <v>43</v>
      </c>
      <c r="B376" s="22" t="str">
        <f aca="false">Source!F246</f>
        <v>15.1-0-9</v>
      </c>
      <c r="C376" s="22" t="str">
        <f aca="false">Source!G246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376" s="23" t="str">
        <f aca="false">Source!H246</f>
        <v>1 Т</v>
      </c>
      <c r="E376" s="24" t="n">
        <f aca="false">Source!I246</f>
        <v>216.6552</v>
      </c>
      <c r="F376" s="25"/>
      <c r="G376" s="26"/>
      <c r="H376" s="24"/>
      <c r="I376" s="27"/>
      <c r="J376" s="24"/>
      <c r="K376" s="27"/>
      <c r="Q376" s="1" t="n">
        <f aca="false">ROUND((Source!DN246/100)*ROUND((Source!AF246*Source!AV246)*Source!I246,2),2)</f>
        <v>0</v>
      </c>
      <c r="R376" s="1" t="n">
        <f aca="false">Source!X246</f>
        <v>0</v>
      </c>
      <c r="S376" s="1" t="n">
        <f aca="false">ROUND((Source!DO246/100)*ROUND((Source!AF246*Source!AV246)*Source!I246,2),2)</f>
        <v>0</v>
      </c>
      <c r="T376" s="1" t="n">
        <f aca="false">Source!Y246</f>
        <v>0</v>
      </c>
      <c r="U376" s="1" t="n">
        <f aca="false">ROUND((175/100)*ROUND((Source!AE246*Source!AV246)*Source!I246,2),2)</f>
        <v>0</v>
      </c>
      <c r="V376" s="1" t="n">
        <f aca="false">ROUND((167/100)*ROUND(Source!CS246*Source!I246,2),2)</f>
        <v>0</v>
      </c>
    </row>
    <row r="377" customFormat="false" ht="12.75" hidden="false" customHeight="false" outlineLevel="0" collapsed="false">
      <c r="C377" s="36" t="str">
        <f aca="false">"Объем: "&amp;Source!I246&amp;"="&amp;Source!I245&amp;"*"&amp;"1,8"</f>
        <v>Объем: 216.6552=120.364*1,8</v>
      </c>
    </row>
    <row r="378" customFormat="false" ht="14.25" hidden="false" customHeight="false" outlineLevel="0" collapsed="false">
      <c r="A378" s="21"/>
      <c r="B378" s="22"/>
      <c r="C378" s="22" t="s">
        <v>37</v>
      </c>
      <c r="D378" s="23"/>
      <c r="E378" s="24"/>
      <c r="F378" s="25" t="n">
        <f aca="false">Source!AM246</f>
        <v>43.28</v>
      </c>
      <c r="G378" s="26" t="n">
        <f aca="false">Source!DE246</f>
        <v>0</v>
      </c>
      <c r="H378" s="24" t="n">
        <f aca="false">Source!AV246</f>
        <v>1</v>
      </c>
      <c r="I378" s="27" t="n">
        <f aca="false">ROUND(((((Source!ET246)-(Source!EU246))+Source!AE246)*Source!AV246)*Source!I246,2)</f>
        <v>9376.84</v>
      </c>
      <c r="J378" s="24" t="n">
        <f aca="false">IF(Source!BB246&lt;&gt;0,Source!BB246,1)</f>
        <v>2.09</v>
      </c>
      <c r="K378" s="27" t="n">
        <f aca="false">Source!Q246</f>
        <v>19597.59</v>
      </c>
    </row>
    <row r="379" customFormat="false" ht="1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4" t="n">
        <f aca="false">I378</f>
        <v>9376.84</v>
      </c>
      <c r="I379" s="34"/>
      <c r="J379" s="34" t="n">
        <f aca="false">K378</f>
        <v>19597.59</v>
      </c>
      <c r="K379" s="34"/>
      <c r="O379" s="35" t="n">
        <f aca="false">H379</f>
        <v>9376.84</v>
      </c>
      <c r="P379" s="35" t="n">
        <f aca="false">J379</f>
        <v>19597.59</v>
      </c>
      <c r="X379" s="1" t="n">
        <f aca="false">IF(Source!BI246&lt;=1,I378-0,0)</f>
        <v>0</v>
      </c>
      <c r="Y379" s="1" t="n">
        <f aca="false">IF(Source!BI246=2,I378-0,0)</f>
        <v>0</v>
      </c>
      <c r="Z379" s="1" t="n">
        <f aca="false">IF(Source!BI246=3,I378-0,0)</f>
        <v>0</v>
      </c>
      <c r="AA379" s="1" t="n">
        <f aca="false">IF(Source!BI246=4,I378,0)</f>
        <v>9376.84</v>
      </c>
    </row>
    <row r="380" customFormat="false" ht="42.75" hidden="false" customHeight="false" outlineLevel="0" collapsed="false">
      <c r="A380" s="21" t="str">
        <f aca="false">Source!E247</f>
        <v>44</v>
      </c>
      <c r="B380" s="22" t="str">
        <f aca="false">Source!F247</f>
        <v>15.1-30-11</v>
      </c>
      <c r="C380" s="22" t="str">
        <f aca="false">Source!G247</f>
        <v>Перевозка строительного мусора на расстояние 30 км автосамосвалами грузоподъемностью до 20 т</v>
      </c>
      <c r="D380" s="23" t="str">
        <f aca="false">Source!H247</f>
        <v>1 Т</v>
      </c>
      <c r="E380" s="24" t="n">
        <f aca="false">Source!I247</f>
        <v>1.016</v>
      </c>
      <c r="F380" s="25"/>
      <c r="G380" s="26"/>
      <c r="H380" s="24"/>
      <c r="I380" s="27"/>
      <c r="J380" s="24"/>
      <c r="K380" s="27"/>
      <c r="Q380" s="1" t="n">
        <f aca="false">ROUND((Source!DN247/100)*ROUND((Source!AF247*Source!AV247)*Source!I247,2),2)</f>
        <v>0</v>
      </c>
      <c r="R380" s="1" t="n">
        <f aca="false">Source!X247</f>
        <v>0</v>
      </c>
      <c r="S380" s="1" t="n">
        <f aca="false">ROUND((Source!DO247/100)*ROUND((Source!AF247*Source!AV247)*Source!I247,2),2)</f>
        <v>0</v>
      </c>
      <c r="T380" s="1" t="n">
        <f aca="false">Source!Y247</f>
        <v>0</v>
      </c>
      <c r="U380" s="1" t="n">
        <f aca="false">ROUND((175/100)*ROUND((Source!AE247*Source!AV247)*Source!I247,2),2)</f>
        <v>0</v>
      </c>
      <c r="V380" s="1" t="n">
        <f aca="false">ROUND((167/100)*ROUND(Source!CS247*Source!I247,2),2)</f>
        <v>0</v>
      </c>
    </row>
    <row r="381" customFormat="false" ht="14.25" hidden="false" customHeight="false" outlineLevel="0" collapsed="false">
      <c r="A381" s="21"/>
      <c r="B381" s="22"/>
      <c r="C381" s="22" t="s">
        <v>37</v>
      </c>
      <c r="D381" s="23"/>
      <c r="E381" s="24"/>
      <c r="F381" s="25" t="n">
        <f aca="false">Source!AM247</f>
        <v>31.57</v>
      </c>
      <c r="G381" s="26" t="n">
        <f aca="false">Source!DE247</f>
        <v>0</v>
      </c>
      <c r="H381" s="24" t="n">
        <f aca="false">Source!AV247</f>
        <v>1</v>
      </c>
      <c r="I381" s="27" t="n">
        <f aca="false">ROUND(((((Source!ET247)-(Source!EU247))+Source!AE247)*Source!AV247)*Source!I247,2)</f>
        <v>32.08</v>
      </c>
      <c r="J381" s="24" t="n">
        <f aca="false">IF(Source!BB247&lt;&gt;0,Source!BB247,1)</f>
        <v>7.89</v>
      </c>
      <c r="K381" s="27" t="n">
        <f aca="false">Source!Q247</f>
        <v>253.07</v>
      </c>
    </row>
    <row r="382" customFormat="false" ht="1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4" t="n">
        <f aca="false">I381</f>
        <v>32.08</v>
      </c>
      <c r="I382" s="34"/>
      <c r="J382" s="34" t="n">
        <f aca="false">K381</f>
        <v>253.07</v>
      </c>
      <c r="K382" s="34"/>
      <c r="O382" s="35" t="n">
        <f aca="false">H382</f>
        <v>32.08</v>
      </c>
      <c r="P382" s="35" t="n">
        <f aca="false">J382</f>
        <v>253.07</v>
      </c>
      <c r="X382" s="1" t="n">
        <f aca="false">IF(Source!BI247&lt;=1,I381-0,0)</f>
        <v>0</v>
      </c>
      <c r="Y382" s="1" t="n">
        <f aca="false">IF(Source!BI247=2,I381-0,0)</f>
        <v>0</v>
      </c>
      <c r="Z382" s="1" t="n">
        <f aca="false">IF(Source!BI247=3,I381-0,0)</f>
        <v>0</v>
      </c>
      <c r="AA382" s="1" t="n">
        <f aca="false">IF(Source!BI247=4,I381,0)</f>
        <v>32.08</v>
      </c>
    </row>
    <row r="383" customFormat="false" ht="28.5" hidden="false" customHeight="false" outlineLevel="0" collapsed="false">
      <c r="A383" s="21" t="str">
        <f aca="false">Source!E248</f>
        <v>45</v>
      </c>
      <c r="B383" s="22" t="str">
        <f aca="false">Source!F248</f>
        <v>15.1-0-1</v>
      </c>
      <c r="C383" s="22" t="str">
        <f aca="false">Source!G248</f>
        <v>Содержание свалки отходов строительства и сноса</v>
      </c>
      <c r="D383" s="23" t="str">
        <f aca="false">Source!H248</f>
        <v>1 Т</v>
      </c>
      <c r="E383" s="24" t="n">
        <f aca="false">Source!I248</f>
        <v>1.016</v>
      </c>
      <c r="F383" s="25"/>
      <c r="G383" s="26"/>
      <c r="H383" s="24"/>
      <c r="I383" s="27"/>
      <c r="J383" s="24"/>
      <c r="K383" s="27"/>
      <c r="Q383" s="1" t="n">
        <f aca="false">ROUND((Source!DN248/100)*ROUND((Source!AF248*Source!AV248)*Source!I248,2),2)</f>
        <v>0</v>
      </c>
      <c r="R383" s="1" t="n">
        <f aca="false">Source!X248</f>
        <v>0</v>
      </c>
      <c r="S383" s="1" t="n">
        <f aca="false">ROUND((Source!DO248/100)*ROUND((Source!AF248*Source!AV248)*Source!I248,2),2)</f>
        <v>0</v>
      </c>
      <c r="T383" s="1" t="n">
        <f aca="false">Source!Y248</f>
        <v>0</v>
      </c>
      <c r="U383" s="1" t="n">
        <f aca="false">ROUND((175/100)*ROUND((Source!AE248*Source!AV248)*Source!I248,2),2)</f>
        <v>0</v>
      </c>
      <c r="V383" s="1" t="n">
        <f aca="false">ROUND((167/100)*ROUND(Source!CS248*Source!I248,2),2)</f>
        <v>0</v>
      </c>
    </row>
    <row r="384" customFormat="false" ht="14.25" hidden="false" customHeight="false" outlineLevel="0" collapsed="false">
      <c r="A384" s="21"/>
      <c r="B384" s="22"/>
      <c r="C384" s="22" t="s">
        <v>37</v>
      </c>
      <c r="D384" s="23"/>
      <c r="E384" s="24"/>
      <c r="F384" s="25" t="n">
        <f aca="false">Source!AM248</f>
        <v>101</v>
      </c>
      <c r="G384" s="26" t="n">
        <f aca="false">Source!DE248</f>
        <v>0</v>
      </c>
      <c r="H384" s="24" t="n">
        <f aca="false">Source!AV248</f>
        <v>1</v>
      </c>
      <c r="I384" s="27" t="n">
        <f aca="false">ROUND(((((Source!ET248)-(Source!EU248))+Source!AE248)*Source!AV248)*Source!I248,2)</f>
        <v>102.62</v>
      </c>
      <c r="J384" s="24" t="n">
        <f aca="false">IF(Source!BB248&lt;&gt;0,Source!BB248,1)</f>
        <v>2.01</v>
      </c>
      <c r="K384" s="27" t="n">
        <f aca="false">Source!Q248</f>
        <v>206.26</v>
      </c>
    </row>
    <row r="385" customFormat="false" ht="1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4" t="n">
        <f aca="false">I384</f>
        <v>102.62</v>
      </c>
      <c r="I385" s="34"/>
      <c r="J385" s="34" t="n">
        <f aca="false">K384</f>
        <v>206.26</v>
      </c>
      <c r="K385" s="34"/>
      <c r="O385" s="35" t="n">
        <f aca="false">H385</f>
        <v>102.62</v>
      </c>
      <c r="P385" s="35" t="n">
        <f aca="false">J385</f>
        <v>206.26</v>
      </c>
      <c r="X385" s="1" t="n">
        <f aca="false">IF(Source!BI248&lt;=1,I384-0,0)</f>
        <v>0</v>
      </c>
      <c r="Y385" s="1" t="n">
        <f aca="false">IF(Source!BI248=2,I384-0,0)</f>
        <v>0</v>
      </c>
      <c r="Z385" s="1" t="n">
        <f aca="false">IF(Source!BI248=3,I384-0,0)</f>
        <v>0</v>
      </c>
      <c r="AA385" s="1" t="n">
        <f aca="false">IF(Source!BI248=4,I384,0)</f>
        <v>102.62</v>
      </c>
    </row>
    <row r="387" customFormat="false" ht="30" hidden="false" customHeight="true" outlineLevel="0" collapsed="false">
      <c r="A387" s="37" t="str">
        <f aca="false">CONCATENATE("Итого по разделу: ",IF(Source!G250&lt;&gt;"Новый раздел",Source!G250,""))</f>
        <v>Итого по разделу: Байпасы: 2Ду200(ОТ)+Ду150(ГВС)+Ду100(ГВС) - 33 п.м; 2Ду150(ОТ)+Ду100(ГВС)+Ду80(ГВС) - 26 п.м;  2Ду100(ОТ)+Ду100(ГВС)+Ду80(ГВС) - 20 п.м</v>
      </c>
      <c r="B387" s="37"/>
      <c r="C387" s="37"/>
      <c r="D387" s="37"/>
      <c r="E387" s="37"/>
      <c r="F387" s="37"/>
      <c r="G387" s="37"/>
      <c r="H387" s="38" t="n">
        <f aca="false">SUM(O284:O386)</f>
        <v>637191.03</v>
      </c>
      <c r="I387" s="38"/>
      <c r="J387" s="38" t="n">
        <f aca="false">SUM(P284:P386)</f>
        <v>4697872.65</v>
      </c>
      <c r="K387" s="38"/>
      <c r="AF387" s="39" t="str">
        <f aca="false">CONCATENATE("Итого по разделу: ",IF(Source!G250&lt;&gt;"Новый раздел",Source!G250,""))</f>
        <v>Итого по разделу: Байпасы: 2Ду200(ОТ)+Ду150(ГВС)+Ду100(ГВС) - 33 п.м; 2Ду150(ОТ)+Ду100(ГВС)+Ду80(ГВС) - 26 п.м;  2Ду100(ОТ)+Ду100(ГВС)+Ду80(ГВС) - 20 п.м</v>
      </c>
    </row>
    <row r="390" customFormat="false" ht="16.5" hidden="false" customHeight="true" outlineLevel="0" collapsed="false">
      <c r="A390" s="19" t="str">
        <f aca="false">CONCATENATE("Раздел: ",IF(Source!G276&lt;&gt;"Новый раздел",Source!G276,""))</f>
        <v>Раздел: Демонтаж байпасов</v>
      </c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AE390" s="20" t="str">
        <f aca="false">CONCATENATE("Раздел: ",IF(Source!G276&lt;&gt;"Новый раздел",Source!G276,""))</f>
        <v>Раздел: Демонтаж байпасов</v>
      </c>
    </row>
    <row r="391" customFormat="false" ht="71.25" hidden="false" customHeight="false" outlineLevel="0" collapsed="false">
      <c r="A391" s="21" t="str">
        <f aca="false">Source!E280</f>
        <v>46</v>
      </c>
      <c r="B391" s="22" t="str">
        <f aca="false">Source!F280</f>
        <v>3.24-4-7</v>
      </c>
      <c r="C391" s="22" t="str">
        <f aca="false">Source!G280</f>
        <v>Демонтаж.  Надземная прокладка трубопроводов при условном давлении 1,6 мПа, температуре 150 градусов С, диаметром труб 200 мм  31,52кг/м*66м=2,08т, м/к=0,262т</v>
      </c>
      <c r="D391" s="23" t="str">
        <f aca="false">Source!H280</f>
        <v>1 км трубопровода</v>
      </c>
      <c r="E391" s="24" t="n">
        <f aca="false">Source!I280</f>
        <v>0.066</v>
      </c>
      <c r="F391" s="25"/>
      <c r="G391" s="26"/>
      <c r="H391" s="24"/>
      <c r="I391" s="27"/>
      <c r="J391" s="24"/>
      <c r="K391" s="27"/>
      <c r="Q391" s="1" t="n">
        <f aca="false">ROUND((Source!DN280/100)*ROUND((Source!AF280*Source!AV280)*Source!I280,2),2)</f>
        <v>449.7</v>
      </c>
      <c r="R391" s="1" t="n">
        <f aca="false">Source!X280</f>
        <v>7946.21</v>
      </c>
      <c r="S391" s="1" t="n">
        <f aca="false">ROUND((Source!DO280/100)*ROUND((Source!AF280*Source!AV280)*Source!I280,2),2)</f>
        <v>228.87</v>
      </c>
      <c r="T391" s="1" t="n">
        <f aca="false">Source!Y280</f>
        <v>4044.05</v>
      </c>
      <c r="U391" s="1" t="n">
        <f aca="false">ROUND((175/100)*ROUND((Source!AE280*Source!AV280)*Source!I280,2),2)</f>
        <v>173.57</v>
      </c>
      <c r="V391" s="1" t="n">
        <f aca="false">ROUND((167/100)*ROUND(Source!CS280*Source!I280,2),2)</f>
        <v>2926.83</v>
      </c>
    </row>
    <row r="392" customFormat="false" ht="12.75" hidden="false" customHeight="false" outlineLevel="0" collapsed="false">
      <c r="C392" s="36" t="str">
        <f aca="false">"Объем: "&amp;Source!I280&amp;"=33*"&amp;"2/"&amp;"1000"</f>
        <v>Объем: 0.066=33*2/1000</v>
      </c>
    </row>
    <row r="393" customFormat="false" ht="14.25" hidden="false" customHeight="false" outlineLevel="0" collapsed="false">
      <c r="A393" s="21"/>
      <c r="B393" s="22"/>
      <c r="C393" s="22" t="s">
        <v>36</v>
      </c>
      <c r="D393" s="23"/>
      <c r="E393" s="24"/>
      <c r="F393" s="25" t="n">
        <f aca="false">Source!AO280</f>
        <v>8263.2</v>
      </c>
      <c r="G393" s="26" t="str">
        <f aca="false">Source!DG280</f>
        <v>*1,15*0,6</v>
      </c>
      <c r="H393" s="24" t="n">
        <f aca="false">Source!AV280</f>
        <v>1.067</v>
      </c>
      <c r="I393" s="27" t="n">
        <f aca="false">ROUND((Source!AF280*Source!AV280)*Source!I280,2)</f>
        <v>401.52</v>
      </c>
      <c r="J393" s="24" t="n">
        <f aca="false">IF(Source!BA280&lt;&gt;0,Source!BA280,1)</f>
        <v>17.67</v>
      </c>
      <c r="K393" s="27" t="n">
        <f aca="false">Source!S280</f>
        <v>7094.83</v>
      </c>
      <c r="W393" s="1" t="n">
        <f aca="false">ROUND((Source!AF280*Source!AV280)*Source!I280,2)</f>
        <v>401.52</v>
      </c>
    </row>
    <row r="394" customFormat="false" ht="14.25" hidden="false" customHeight="false" outlineLevel="0" collapsed="false">
      <c r="A394" s="21"/>
      <c r="B394" s="22"/>
      <c r="C394" s="22" t="s">
        <v>37</v>
      </c>
      <c r="D394" s="23"/>
      <c r="E394" s="24"/>
      <c r="F394" s="25" t="n">
        <f aca="false">Source!AM280</f>
        <v>13194.73</v>
      </c>
      <c r="G394" s="26" t="str">
        <f aca="false">Source!DE280</f>
        <v>*1,15*0,6</v>
      </c>
      <c r="H394" s="24" t="n">
        <f aca="false">Source!AV280</f>
        <v>1.067</v>
      </c>
      <c r="I394" s="27" t="n">
        <f aca="false">ROUND((((((Source!ET280*1.15*0.6))-((Source!EU280*1.15*0.6)))+Source!AE280)*Source!AV280)*Source!I280,2)</f>
        <v>641.15</v>
      </c>
      <c r="J394" s="24" t="n">
        <f aca="false">IF(Source!BB280&lt;&gt;0,Source!BB280,1)</f>
        <v>7.66</v>
      </c>
      <c r="K394" s="27" t="n">
        <f aca="false">Source!Q280</f>
        <v>4911.19</v>
      </c>
    </row>
    <row r="395" customFormat="false" ht="14.25" hidden="false" customHeight="false" outlineLevel="0" collapsed="false">
      <c r="A395" s="21"/>
      <c r="B395" s="22"/>
      <c r="C395" s="22" t="s">
        <v>38</v>
      </c>
      <c r="D395" s="23"/>
      <c r="E395" s="24"/>
      <c r="F395" s="25" t="n">
        <f aca="false">Source!AN280</f>
        <v>2041.2</v>
      </c>
      <c r="G395" s="26" t="str">
        <f aca="false">Source!DF280</f>
        <v>*1,15*0,6</v>
      </c>
      <c r="H395" s="24" t="n">
        <f aca="false">Source!AV280</f>
        <v>1.067</v>
      </c>
      <c r="I395" s="32" t="n">
        <f aca="false">ROUND((Source!AE280*Source!AV280)*Source!I280,2)</f>
        <v>99.18</v>
      </c>
      <c r="J395" s="24" t="n">
        <f aca="false">IF(Source!BS280&lt;&gt;0,Source!BS280,1)</f>
        <v>17.67</v>
      </c>
      <c r="K395" s="32" t="n">
        <f aca="false">Source!R280</f>
        <v>1752.59</v>
      </c>
      <c r="W395" s="1" t="n">
        <f aca="false">ROUND((Source!AE280*Source!AV280)*Source!I280,2)</f>
        <v>99.18</v>
      </c>
    </row>
    <row r="396" customFormat="false" ht="14.25" hidden="false" customHeight="false" outlineLevel="0" collapsed="false">
      <c r="A396" s="21"/>
      <c r="B396" s="22"/>
      <c r="C396" s="22" t="s">
        <v>39</v>
      </c>
      <c r="D396" s="23" t="s">
        <v>40</v>
      </c>
      <c r="E396" s="24" t="n">
        <f aca="false">Source!DN280</f>
        <v>112</v>
      </c>
      <c r="F396" s="25"/>
      <c r="G396" s="26"/>
      <c r="H396" s="24"/>
      <c r="I396" s="27" t="n">
        <f aca="false">SUM(Q391:Q395)</f>
        <v>449.7</v>
      </c>
      <c r="J396" s="24" t="n">
        <f aca="false">Source!BZ280</f>
        <v>112</v>
      </c>
      <c r="K396" s="27" t="n">
        <f aca="false">SUM(R391:R395)</f>
        <v>7946.21</v>
      </c>
    </row>
    <row r="397" customFormat="false" ht="14.25" hidden="false" customHeight="false" outlineLevel="0" collapsed="false">
      <c r="A397" s="21"/>
      <c r="B397" s="22"/>
      <c r="C397" s="22" t="s">
        <v>41</v>
      </c>
      <c r="D397" s="23" t="s">
        <v>40</v>
      </c>
      <c r="E397" s="24" t="n">
        <f aca="false">Source!DO280</f>
        <v>57</v>
      </c>
      <c r="F397" s="25"/>
      <c r="G397" s="26"/>
      <c r="H397" s="24"/>
      <c r="I397" s="27" t="n">
        <f aca="false">SUM(S391:S396)</f>
        <v>228.87</v>
      </c>
      <c r="J397" s="24" t="n">
        <f aca="false">Source!CA280</f>
        <v>57</v>
      </c>
      <c r="K397" s="27" t="n">
        <f aca="false">SUM(T391:T396)</f>
        <v>4044.05</v>
      </c>
    </row>
    <row r="398" customFormat="false" ht="14.25" hidden="false" customHeight="false" outlineLevel="0" collapsed="false">
      <c r="A398" s="21"/>
      <c r="B398" s="22"/>
      <c r="C398" s="22" t="s">
        <v>42</v>
      </c>
      <c r="D398" s="23" t="s">
        <v>40</v>
      </c>
      <c r="E398" s="24" t="n">
        <f aca="false">175</f>
        <v>175</v>
      </c>
      <c r="F398" s="25"/>
      <c r="G398" s="26"/>
      <c r="H398" s="24"/>
      <c r="I398" s="27" t="n">
        <f aca="false">SUM(U391:U397)</f>
        <v>173.57</v>
      </c>
      <c r="J398" s="24" t="n">
        <f aca="false">167</f>
        <v>167</v>
      </c>
      <c r="K398" s="27" t="n">
        <f aca="false">SUM(V391:V397)</f>
        <v>2926.83</v>
      </c>
    </row>
    <row r="399" customFormat="false" ht="14.25" hidden="false" customHeight="false" outlineLevel="0" collapsed="false">
      <c r="A399" s="21"/>
      <c r="B399" s="22"/>
      <c r="C399" s="22" t="s">
        <v>43</v>
      </c>
      <c r="D399" s="23" t="s">
        <v>44</v>
      </c>
      <c r="E399" s="24" t="n">
        <f aca="false">Source!AQ280</f>
        <v>626</v>
      </c>
      <c r="F399" s="25"/>
      <c r="G399" s="26" t="str">
        <f aca="false">Source!DI280</f>
        <v>*1,15*0,6</v>
      </c>
      <c r="H399" s="24" t="n">
        <f aca="false">Source!AV280</f>
        <v>1.067</v>
      </c>
      <c r="I399" s="27" t="n">
        <f aca="false">Source!U280</f>
        <v>30.41807868</v>
      </c>
      <c r="J399" s="24"/>
      <c r="K399" s="27"/>
    </row>
    <row r="400" customFormat="false" ht="1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4" t="n">
        <f aca="false">I393+I394+I396+I397+I398</f>
        <v>1894.81</v>
      </c>
      <c r="I400" s="34"/>
      <c r="J400" s="34" t="n">
        <f aca="false">K393+K394+K396+K397+K398</f>
        <v>26923.11</v>
      </c>
      <c r="K400" s="34"/>
      <c r="O400" s="35" t="n">
        <f aca="false">H400</f>
        <v>1894.81</v>
      </c>
      <c r="P400" s="35" t="n">
        <f aca="false">J400</f>
        <v>26923.11</v>
      </c>
      <c r="X400" s="1" t="n">
        <f aca="false">IF(Source!BI280&lt;=1,I393+I394+I396+I397+I398-0,0)</f>
        <v>1894.81</v>
      </c>
      <c r="Y400" s="1" t="n">
        <f aca="false">IF(Source!BI280=2,I393+I394+I396+I397+I398-0,0)</f>
        <v>0</v>
      </c>
      <c r="Z400" s="1" t="n">
        <f aca="false">IF(Source!BI280=3,I393+I394+I396+I397+I398-0,0)</f>
        <v>0</v>
      </c>
      <c r="AA400" s="1" t="n">
        <f aca="false">IF(Source!BI280=4,I393+I394+I396+I397+I398,0)</f>
        <v>0</v>
      </c>
    </row>
    <row r="401" customFormat="false" ht="71.25" hidden="false" customHeight="false" outlineLevel="0" collapsed="false">
      <c r="A401" s="21" t="str">
        <f aca="false">Source!E281</f>
        <v>47</v>
      </c>
      <c r="B401" s="22" t="str">
        <f aca="false">Source!F281</f>
        <v>3.24-4-6</v>
      </c>
      <c r="C401" s="22" t="str">
        <f aca="false">Source!G281</f>
        <v>Демонтаж.   Надземная прокладка трубопроводов при условном давлении 1,6 мПа, температуре 150 градусов С, диаметром труб 150 мм  17,15кг/м*85м=1,458т, м/к=0,374т</v>
      </c>
      <c r="D401" s="23" t="str">
        <f aca="false">Source!H281</f>
        <v>1 км трубопровода</v>
      </c>
      <c r="E401" s="24" t="n">
        <f aca="false">Source!I281</f>
        <v>0.085</v>
      </c>
      <c r="F401" s="25"/>
      <c r="G401" s="26"/>
      <c r="H401" s="24"/>
      <c r="I401" s="27"/>
      <c r="J401" s="24"/>
      <c r="K401" s="27"/>
      <c r="Q401" s="1" t="n">
        <f aca="false">ROUND((Source!DN281/100)*ROUND((Source!AF281*Source!AV281)*Source!I281,2),2)</f>
        <v>528.27</v>
      </c>
      <c r="R401" s="1" t="n">
        <f aca="false">Source!X281</f>
        <v>9334.63</v>
      </c>
      <c r="S401" s="1" t="n">
        <f aca="false">ROUND((Source!DO281/100)*ROUND((Source!AF281*Source!AV281)*Source!I281,2),2)</f>
        <v>268.85</v>
      </c>
      <c r="T401" s="1" t="n">
        <f aca="false">Source!Y281</f>
        <v>4750.66</v>
      </c>
      <c r="U401" s="1" t="n">
        <f aca="false">ROUND((175/100)*ROUND((Source!AE281*Source!AV281)*Source!I281,2),2)</f>
        <v>191.42</v>
      </c>
      <c r="V401" s="1" t="n">
        <f aca="false">ROUND((167/100)*ROUND(Source!CS281*Source!I281,2),2)</f>
        <v>3227.56</v>
      </c>
    </row>
    <row r="402" customFormat="false" ht="12.75" hidden="false" customHeight="false" outlineLevel="0" collapsed="false">
      <c r="C402" s="36" t="str">
        <f aca="false">"Объем: "&amp;Source!I281&amp;"=(33+"&amp;"26*"&amp;"2)/"&amp;"1000"</f>
        <v>Объем: 0.085=(33+26*2)/1000</v>
      </c>
    </row>
    <row r="403" customFormat="false" ht="14.25" hidden="false" customHeight="false" outlineLevel="0" collapsed="false">
      <c r="A403" s="21"/>
      <c r="B403" s="22"/>
      <c r="C403" s="22" t="s">
        <v>36</v>
      </c>
      <c r="D403" s="23"/>
      <c r="E403" s="24"/>
      <c r="F403" s="25" t="n">
        <f aca="false">Source!AO281</f>
        <v>7537.2</v>
      </c>
      <c r="G403" s="26" t="str">
        <f aca="false">Source!DG281</f>
        <v>*1,15*0,6</v>
      </c>
      <c r="H403" s="24" t="n">
        <f aca="false">Source!AV281</f>
        <v>1.067</v>
      </c>
      <c r="I403" s="27" t="n">
        <f aca="false">ROUND((Source!AF281*Source!AV281)*Source!I281,2)</f>
        <v>471.67</v>
      </c>
      <c r="J403" s="24" t="n">
        <f aca="false">IF(Source!BA281&lt;&gt;0,Source!BA281,1)</f>
        <v>17.67</v>
      </c>
      <c r="K403" s="27" t="n">
        <f aca="false">Source!S281</f>
        <v>8334.49</v>
      </c>
      <c r="W403" s="1" t="n">
        <f aca="false">ROUND((Source!AF281*Source!AV281)*Source!I281,2)</f>
        <v>471.67</v>
      </c>
    </row>
    <row r="404" customFormat="false" ht="14.25" hidden="false" customHeight="false" outlineLevel="0" collapsed="false">
      <c r="A404" s="21"/>
      <c r="B404" s="22"/>
      <c r="C404" s="22" t="s">
        <v>37</v>
      </c>
      <c r="D404" s="23"/>
      <c r="E404" s="24"/>
      <c r="F404" s="25" t="n">
        <f aca="false">Source!AM281</f>
        <v>11581.28</v>
      </c>
      <c r="G404" s="26" t="str">
        <f aca="false">Source!DE281</f>
        <v>*1,15*0,6</v>
      </c>
      <c r="H404" s="24" t="n">
        <f aca="false">Source!AV281</f>
        <v>1.067</v>
      </c>
      <c r="I404" s="27" t="n">
        <f aca="false">ROUND((((((Source!ET281*1.15*0.6))-((Source!EU281*1.15*0.6)))+Source!AE281)*Source!AV281)*Source!I281,2)</f>
        <v>724.75</v>
      </c>
      <c r="J404" s="24" t="n">
        <f aca="false">IF(Source!BB281&lt;&gt;0,Source!BB281,1)</f>
        <v>7.67</v>
      </c>
      <c r="K404" s="27" t="n">
        <f aca="false">Source!Q281</f>
        <v>5558.84</v>
      </c>
    </row>
    <row r="405" customFormat="false" ht="14.25" hidden="false" customHeight="false" outlineLevel="0" collapsed="false">
      <c r="A405" s="21"/>
      <c r="B405" s="22"/>
      <c r="C405" s="22" t="s">
        <v>38</v>
      </c>
      <c r="D405" s="23"/>
      <c r="E405" s="24"/>
      <c r="F405" s="25" t="n">
        <f aca="false">Source!AN281</f>
        <v>1747.79</v>
      </c>
      <c r="G405" s="26" t="str">
        <f aca="false">Source!DF281</f>
        <v>*1,15*0,6</v>
      </c>
      <c r="H405" s="24" t="n">
        <f aca="false">Source!AV281</f>
        <v>1.067</v>
      </c>
      <c r="I405" s="32" t="n">
        <f aca="false">ROUND((Source!AE281*Source!AV281)*Source!I281,2)</f>
        <v>109.38</v>
      </c>
      <c r="J405" s="24" t="n">
        <f aca="false">IF(Source!BS281&lt;&gt;0,Source!BS281,1)</f>
        <v>17.67</v>
      </c>
      <c r="K405" s="32" t="n">
        <f aca="false">Source!R281</f>
        <v>1932.67</v>
      </c>
      <c r="W405" s="1" t="n">
        <f aca="false">ROUND((Source!AE281*Source!AV281)*Source!I281,2)</f>
        <v>109.38</v>
      </c>
    </row>
    <row r="406" customFormat="false" ht="14.25" hidden="false" customHeight="false" outlineLevel="0" collapsed="false">
      <c r="A406" s="21"/>
      <c r="B406" s="22"/>
      <c r="C406" s="22" t="s">
        <v>39</v>
      </c>
      <c r="D406" s="23" t="s">
        <v>40</v>
      </c>
      <c r="E406" s="24" t="n">
        <f aca="false">Source!DN281</f>
        <v>112</v>
      </c>
      <c r="F406" s="25"/>
      <c r="G406" s="26"/>
      <c r="H406" s="24"/>
      <c r="I406" s="27" t="n">
        <f aca="false">SUM(Q401:Q405)</f>
        <v>528.27</v>
      </c>
      <c r="J406" s="24" t="n">
        <f aca="false">Source!BZ281</f>
        <v>112</v>
      </c>
      <c r="K406" s="27" t="n">
        <f aca="false">SUM(R401:R405)</f>
        <v>9334.63</v>
      </c>
    </row>
    <row r="407" customFormat="false" ht="14.25" hidden="false" customHeight="false" outlineLevel="0" collapsed="false">
      <c r="A407" s="21"/>
      <c r="B407" s="22"/>
      <c r="C407" s="22" t="s">
        <v>41</v>
      </c>
      <c r="D407" s="23" t="s">
        <v>40</v>
      </c>
      <c r="E407" s="24" t="n">
        <f aca="false">Source!DO281</f>
        <v>57</v>
      </c>
      <c r="F407" s="25"/>
      <c r="G407" s="26"/>
      <c r="H407" s="24"/>
      <c r="I407" s="27" t="n">
        <f aca="false">SUM(S401:S406)</f>
        <v>268.85</v>
      </c>
      <c r="J407" s="24" t="n">
        <f aca="false">Source!CA281</f>
        <v>57</v>
      </c>
      <c r="K407" s="27" t="n">
        <f aca="false">SUM(T401:T406)</f>
        <v>4750.66</v>
      </c>
    </row>
    <row r="408" customFormat="false" ht="14.25" hidden="false" customHeight="false" outlineLevel="0" collapsed="false">
      <c r="A408" s="21"/>
      <c r="B408" s="22"/>
      <c r="C408" s="22" t="s">
        <v>42</v>
      </c>
      <c r="D408" s="23" t="s">
        <v>40</v>
      </c>
      <c r="E408" s="24" t="n">
        <f aca="false">175</f>
        <v>175</v>
      </c>
      <c r="F408" s="25"/>
      <c r="G408" s="26"/>
      <c r="H408" s="24"/>
      <c r="I408" s="27" t="n">
        <f aca="false">SUM(U401:U407)</f>
        <v>191.42</v>
      </c>
      <c r="J408" s="24" t="n">
        <f aca="false">167</f>
        <v>167</v>
      </c>
      <c r="K408" s="27" t="n">
        <f aca="false">SUM(V401:V407)</f>
        <v>3227.56</v>
      </c>
    </row>
    <row r="409" customFormat="false" ht="14.25" hidden="false" customHeight="false" outlineLevel="0" collapsed="false">
      <c r="A409" s="21"/>
      <c r="B409" s="22"/>
      <c r="C409" s="22" t="s">
        <v>43</v>
      </c>
      <c r="D409" s="23" t="s">
        <v>44</v>
      </c>
      <c r="E409" s="24" t="n">
        <f aca="false">Source!AQ281</f>
        <v>571</v>
      </c>
      <c r="F409" s="25"/>
      <c r="G409" s="26" t="str">
        <f aca="false">Source!DI281</f>
        <v>*1,15*0,6</v>
      </c>
      <c r="H409" s="24" t="n">
        <f aca="false">Source!AV281</f>
        <v>1.067</v>
      </c>
      <c r="I409" s="27" t="n">
        <f aca="false">Source!U281</f>
        <v>35.73292305</v>
      </c>
      <c r="J409" s="24"/>
      <c r="K409" s="27"/>
    </row>
    <row r="410" customFormat="false" ht="1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4" t="n">
        <f aca="false">I403+I404+I406+I407+I408</f>
        <v>2184.96</v>
      </c>
      <c r="I410" s="34"/>
      <c r="J410" s="34" t="n">
        <f aca="false">K403+K404+K406+K407+K408</f>
        <v>31206.18</v>
      </c>
      <c r="K410" s="34"/>
      <c r="O410" s="35" t="n">
        <f aca="false">H410</f>
        <v>2184.96</v>
      </c>
      <c r="P410" s="35" t="n">
        <f aca="false">J410</f>
        <v>31206.18</v>
      </c>
      <c r="X410" s="1" t="n">
        <f aca="false">IF(Source!BI281&lt;=1,I403+I404+I406+I407+I408-0,0)</f>
        <v>2184.96</v>
      </c>
      <c r="Y410" s="1" t="n">
        <f aca="false">IF(Source!BI281=2,I403+I404+I406+I407+I408-0,0)</f>
        <v>0</v>
      </c>
      <c r="Z410" s="1" t="n">
        <f aca="false">IF(Source!BI281=3,I403+I404+I406+I407+I408-0,0)</f>
        <v>0</v>
      </c>
      <c r="AA410" s="1" t="n">
        <f aca="false">IF(Source!BI281=4,I403+I404+I406+I407+I408,0)</f>
        <v>0</v>
      </c>
    </row>
    <row r="411" customFormat="false" ht="71.25" hidden="false" customHeight="false" outlineLevel="0" collapsed="false">
      <c r="A411" s="21" t="str">
        <f aca="false">Source!E282</f>
        <v>48</v>
      </c>
      <c r="B411" s="22" t="str">
        <f aca="false">Source!F282</f>
        <v>3.24-4-4</v>
      </c>
      <c r="C411" s="22" t="str">
        <f aca="false">Source!G282</f>
        <v>Демонтаж.  Надземная прокладка трубопроводов при условном давлении 1,6 мПа, температуре 150 градусов С, диаметром труб 100 мм  10,26кг/м*119м=1,221т, м/к=0,598т</v>
      </c>
      <c r="D411" s="23" t="str">
        <f aca="false">Source!H282</f>
        <v>1 км трубопровода</v>
      </c>
      <c r="E411" s="24" t="n">
        <f aca="false">Source!I282</f>
        <v>0.119</v>
      </c>
      <c r="F411" s="25"/>
      <c r="G411" s="26"/>
      <c r="H411" s="24"/>
      <c r="I411" s="27"/>
      <c r="J411" s="24"/>
      <c r="K411" s="27"/>
      <c r="Q411" s="1" t="n">
        <f aca="false">ROUND((Source!DN282/100)*ROUND((Source!AF282*Source!AV282)*Source!I282,2),2)</f>
        <v>560</v>
      </c>
      <c r="R411" s="1" t="n">
        <f aca="false">Source!X282</f>
        <v>9895.17</v>
      </c>
      <c r="S411" s="1" t="n">
        <f aca="false">ROUND((Source!DO282/100)*ROUND((Source!AF282*Source!AV282)*Source!I282,2),2)</f>
        <v>285</v>
      </c>
      <c r="T411" s="1" t="n">
        <f aca="false">Source!Y282</f>
        <v>5035.93</v>
      </c>
      <c r="U411" s="1" t="n">
        <f aca="false">ROUND((175/100)*ROUND((Source!AE282*Source!AV282)*Source!I282,2),2)</f>
        <v>163.42</v>
      </c>
      <c r="V411" s="1" t="n">
        <f aca="false">ROUND((167/100)*ROUND(Source!CS282*Source!I282,2),2)</f>
        <v>2755.68</v>
      </c>
    </row>
    <row r="412" customFormat="false" ht="12.75" hidden="false" customHeight="false" outlineLevel="0" collapsed="false">
      <c r="C412" s="36" t="str">
        <f aca="false">"Объем: "&amp;Source!I282&amp;"=(33+"&amp;"26+"&amp;"2*"&amp;"20+"&amp;"20)/"&amp;"1000"</f>
        <v>Объем: 0.119=(33+26+2*20+20)/1000</v>
      </c>
    </row>
    <row r="413" customFormat="false" ht="14.25" hidden="false" customHeight="false" outlineLevel="0" collapsed="false">
      <c r="A413" s="21"/>
      <c r="B413" s="22"/>
      <c r="C413" s="22" t="s">
        <v>36</v>
      </c>
      <c r="D413" s="23"/>
      <c r="E413" s="24"/>
      <c r="F413" s="25" t="n">
        <f aca="false">Source!AO282</f>
        <v>5707</v>
      </c>
      <c r="G413" s="26" t="str">
        <f aca="false">Source!DG282</f>
        <v>*1,15*0,6</v>
      </c>
      <c r="H413" s="24" t="n">
        <f aca="false">Source!AV282</f>
        <v>1.067</v>
      </c>
      <c r="I413" s="27" t="n">
        <f aca="false">ROUND((Source!AF282*Source!AV282)*Source!I282,2)</f>
        <v>500</v>
      </c>
      <c r="J413" s="24" t="n">
        <f aca="false">IF(Source!BA282&lt;&gt;0,Source!BA282,1)</f>
        <v>17.67</v>
      </c>
      <c r="K413" s="27" t="n">
        <f aca="false">Source!S282</f>
        <v>8834.97</v>
      </c>
      <c r="W413" s="1" t="n">
        <f aca="false">ROUND((Source!AF282*Source!AV282)*Source!I282,2)</f>
        <v>500</v>
      </c>
    </row>
    <row r="414" customFormat="false" ht="14.25" hidden="false" customHeight="false" outlineLevel="0" collapsed="false">
      <c r="A414" s="21"/>
      <c r="B414" s="22"/>
      <c r="C414" s="22" t="s">
        <v>37</v>
      </c>
      <c r="D414" s="23"/>
      <c r="E414" s="24"/>
      <c r="F414" s="25" t="n">
        <f aca="false">Source!AM282</f>
        <v>7333.33</v>
      </c>
      <c r="G414" s="26" t="str">
        <f aca="false">Source!DE282</f>
        <v>*1,15*0,6</v>
      </c>
      <c r="H414" s="24" t="n">
        <f aca="false">Source!AV282</f>
        <v>1.067</v>
      </c>
      <c r="I414" s="27" t="n">
        <f aca="false">ROUND((((((Source!ET282*1.15*0.6))-((Source!EU282*1.15*0.6)))+Source!AE282)*Source!AV282)*Source!I282,2)</f>
        <v>642.48</v>
      </c>
      <c r="J414" s="24" t="n">
        <f aca="false">IF(Source!BB282&lt;&gt;0,Source!BB282,1)</f>
        <v>7.68</v>
      </c>
      <c r="K414" s="27" t="n">
        <f aca="false">Source!Q282</f>
        <v>4934.27</v>
      </c>
    </row>
    <row r="415" customFormat="false" ht="14.25" hidden="false" customHeight="false" outlineLevel="0" collapsed="false">
      <c r="A415" s="21"/>
      <c r="B415" s="22"/>
      <c r="C415" s="22" t="s">
        <v>38</v>
      </c>
      <c r="D415" s="23"/>
      <c r="E415" s="24"/>
      <c r="F415" s="25" t="n">
        <f aca="false">Source!AN282</f>
        <v>1065.9</v>
      </c>
      <c r="G415" s="26" t="str">
        <f aca="false">Source!DF282</f>
        <v>*1,15*0,6</v>
      </c>
      <c r="H415" s="24" t="n">
        <f aca="false">Source!AV282</f>
        <v>1.067</v>
      </c>
      <c r="I415" s="32" t="n">
        <f aca="false">ROUND((Source!AE282*Source!AV282)*Source!I282,2)</f>
        <v>93.38</v>
      </c>
      <c r="J415" s="24" t="n">
        <f aca="false">IF(Source!BS282&lt;&gt;0,Source!BS282,1)</f>
        <v>17.67</v>
      </c>
      <c r="K415" s="32" t="n">
        <f aca="false">Source!R282</f>
        <v>1650.11</v>
      </c>
      <c r="W415" s="1" t="n">
        <f aca="false">ROUND((Source!AE282*Source!AV282)*Source!I282,2)</f>
        <v>93.38</v>
      </c>
    </row>
    <row r="416" customFormat="false" ht="14.25" hidden="false" customHeight="false" outlineLevel="0" collapsed="false">
      <c r="A416" s="21"/>
      <c r="B416" s="22"/>
      <c r="C416" s="22" t="s">
        <v>39</v>
      </c>
      <c r="D416" s="23" t="s">
        <v>40</v>
      </c>
      <c r="E416" s="24" t="n">
        <f aca="false">Source!DN282</f>
        <v>112</v>
      </c>
      <c r="F416" s="25"/>
      <c r="G416" s="26"/>
      <c r="H416" s="24"/>
      <c r="I416" s="27" t="n">
        <f aca="false">SUM(Q411:Q415)</f>
        <v>560</v>
      </c>
      <c r="J416" s="24" t="n">
        <f aca="false">Source!BZ282</f>
        <v>112</v>
      </c>
      <c r="K416" s="27" t="n">
        <f aca="false">SUM(R411:R415)</f>
        <v>9895.17</v>
      </c>
    </row>
    <row r="417" customFormat="false" ht="14.25" hidden="false" customHeight="false" outlineLevel="0" collapsed="false">
      <c r="A417" s="21"/>
      <c r="B417" s="22"/>
      <c r="C417" s="22" t="s">
        <v>41</v>
      </c>
      <c r="D417" s="23" t="s">
        <v>40</v>
      </c>
      <c r="E417" s="24" t="n">
        <f aca="false">Source!DO282</f>
        <v>57</v>
      </c>
      <c r="F417" s="25"/>
      <c r="G417" s="26"/>
      <c r="H417" s="24"/>
      <c r="I417" s="27" t="n">
        <f aca="false">SUM(S411:S416)</f>
        <v>285</v>
      </c>
      <c r="J417" s="24" t="n">
        <f aca="false">Source!CA282</f>
        <v>57</v>
      </c>
      <c r="K417" s="27" t="n">
        <f aca="false">SUM(T411:T416)</f>
        <v>5035.93</v>
      </c>
    </row>
    <row r="418" customFormat="false" ht="14.25" hidden="false" customHeight="false" outlineLevel="0" collapsed="false">
      <c r="A418" s="21"/>
      <c r="B418" s="22"/>
      <c r="C418" s="22" t="s">
        <v>42</v>
      </c>
      <c r="D418" s="23" t="s">
        <v>40</v>
      </c>
      <c r="E418" s="24" t="n">
        <f aca="false">175</f>
        <v>175</v>
      </c>
      <c r="F418" s="25"/>
      <c r="G418" s="26"/>
      <c r="H418" s="24"/>
      <c r="I418" s="27" t="n">
        <f aca="false">SUM(U411:U417)</f>
        <v>163.42</v>
      </c>
      <c r="J418" s="24" t="n">
        <f aca="false">167</f>
        <v>167</v>
      </c>
      <c r="K418" s="27" t="n">
        <f aca="false">SUM(V411:V417)</f>
        <v>2755.68</v>
      </c>
    </row>
    <row r="419" customFormat="false" ht="14.25" hidden="false" customHeight="false" outlineLevel="0" collapsed="false">
      <c r="A419" s="21"/>
      <c r="B419" s="22"/>
      <c r="C419" s="22" t="s">
        <v>43</v>
      </c>
      <c r="D419" s="23" t="s">
        <v>44</v>
      </c>
      <c r="E419" s="24" t="n">
        <f aca="false">Source!AQ282</f>
        <v>439</v>
      </c>
      <c r="F419" s="25"/>
      <c r="G419" s="26" t="str">
        <f aca="false">Source!DI282</f>
        <v>*1,15*0,6</v>
      </c>
      <c r="H419" s="24" t="n">
        <f aca="false">Source!AV282</f>
        <v>1.067</v>
      </c>
      <c r="I419" s="27" t="n">
        <f aca="false">Source!U282</f>
        <v>38.46139143</v>
      </c>
      <c r="J419" s="24"/>
      <c r="K419" s="27"/>
    </row>
    <row r="420" customFormat="false" ht="1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4" t="n">
        <f aca="false">I413+I414+I416+I417+I418</f>
        <v>2150.9</v>
      </c>
      <c r="I420" s="34"/>
      <c r="J420" s="34" t="n">
        <f aca="false">K413+K414+K416+K417+K418</f>
        <v>31456.02</v>
      </c>
      <c r="K420" s="34"/>
      <c r="O420" s="35" t="n">
        <f aca="false">H420</f>
        <v>2150.9</v>
      </c>
      <c r="P420" s="35" t="n">
        <f aca="false">J420</f>
        <v>31456.02</v>
      </c>
      <c r="X420" s="1" t="n">
        <f aca="false">IF(Source!BI282&lt;=1,I413+I414+I416+I417+I418-0,0)</f>
        <v>2150.9</v>
      </c>
      <c r="Y420" s="1" t="n">
        <f aca="false">IF(Source!BI282=2,I413+I414+I416+I417+I418-0,0)</f>
        <v>0</v>
      </c>
      <c r="Z420" s="1" t="n">
        <f aca="false">IF(Source!BI282=3,I413+I414+I416+I417+I418-0,0)</f>
        <v>0</v>
      </c>
      <c r="AA420" s="1" t="n">
        <f aca="false">IF(Source!BI282=4,I413+I414+I416+I417+I418,0)</f>
        <v>0</v>
      </c>
    </row>
    <row r="421" customFormat="false" ht="71.25" hidden="false" customHeight="false" outlineLevel="0" collapsed="false">
      <c r="A421" s="21" t="str">
        <f aca="false">Source!E283</f>
        <v>49</v>
      </c>
      <c r="B421" s="22" t="str">
        <f aca="false">Source!F283</f>
        <v>3.24-4-3</v>
      </c>
      <c r="C421" s="22" t="str">
        <f aca="false">Source!G283</f>
        <v>Демонтаж.  Надземная прокладка трубопроводов при условном давлении 1,6 мПа, температуре 150 градусов С, диаметром труб 80 мм  7,38кг/м*46м=0,339т, м/к=0,262т</v>
      </c>
      <c r="D421" s="23" t="str">
        <f aca="false">Source!H283</f>
        <v>1 км трубопровода</v>
      </c>
      <c r="E421" s="24" t="n">
        <f aca="false">Source!I283</f>
        <v>0.046</v>
      </c>
      <c r="F421" s="25"/>
      <c r="G421" s="26"/>
      <c r="H421" s="24"/>
      <c r="I421" s="27"/>
      <c r="J421" s="24"/>
      <c r="K421" s="27"/>
      <c r="Q421" s="1" t="n">
        <f aca="false">ROUND((Source!DN283/100)*ROUND((Source!AF283*Source!AV283)*Source!I283,2),2)</f>
        <v>203.92</v>
      </c>
      <c r="R421" s="1" t="n">
        <f aca="false">Source!X283</f>
        <v>3603.25</v>
      </c>
      <c r="S421" s="1" t="n">
        <f aca="false">ROUND((Source!DO283/100)*ROUND((Source!AF283*Source!AV283)*Source!I283,2),2)</f>
        <v>103.78</v>
      </c>
      <c r="T421" s="1" t="n">
        <f aca="false">Source!Y283</f>
        <v>1833.8</v>
      </c>
      <c r="U421" s="1" t="n">
        <f aca="false">ROUND((175/100)*ROUND((Source!AE283*Source!AV283)*Source!I283,2),2)</f>
        <v>61.16</v>
      </c>
      <c r="V421" s="1" t="n">
        <f aca="false">ROUND((167/100)*ROUND(Source!CS283*Source!I283,2),2)</f>
        <v>1031.46</v>
      </c>
    </row>
    <row r="422" customFormat="false" ht="12.75" hidden="false" customHeight="false" outlineLevel="0" collapsed="false">
      <c r="C422" s="36" t="str">
        <f aca="false">"Объем: "&amp;Source!I283&amp;"=(26+"&amp;"20)/"&amp;"1000"</f>
        <v>Объем: 0.046=(26+20)/1000</v>
      </c>
    </row>
    <row r="423" customFormat="false" ht="14.25" hidden="false" customHeight="false" outlineLevel="0" collapsed="false">
      <c r="A423" s="21"/>
      <c r="B423" s="22"/>
      <c r="C423" s="22" t="s">
        <v>36</v>
      </c>
      <c r="D423" s="23"/>
      <c r="E423" s="24"/>
      <c r="F423" s="25" t="n">
        <f aca="false">Source!AO283</f>
        <v>5376.12</v>
      </c>
      <c r="G423" s="26" t="str">
        <f aca="false">Source!DG283</f>
        <v>*1,15*0,6</v>
      </c>
      <c r="H423" s="24" t="n">
        <f aca="false">Source!AV283</f>
        <v>1.067</v>
      </c>
      <c r="I423" s="27" t="n">
        <f aca="false">ROUND((Source!AF283*Source!AV283)*Source!I283,2)</f>
        <v>182.07</v>
      </c>
      <c r="J423" s="24" t="n">
        <f aca="false">IF(Source!BA283&lt;&gt;0,Source!BA283,1)</f>
        <v>17.67</v>
      </c>
      <c r="K423" s="27" t="n">
        <f aca="false">Source!S283</f>
        <v>3217.19</v>
      </c>
      <c r="W423" s="1" t="n">
        <f aca="false">ROUND((Source!AF283*Source!AV283)*Source!I283,2)</f>
        <v>182.07</v>
      </c>
    </row>
    <row r="424" customFormat="false" ht="14.25" hidden="false" customHeight="false" outlineLevel="0" collapsed="false">
      <c r="A424" s="21"/>
      <c r="B424" s="22"/>
      <c r="C424" s="22" t="s">
        <v>37</v>
      </c>
      <c r="D424" s="23"/>
      <c r="E424" s="24"/>
      <c r="F424" s="25" t="n">
        <f aca="false">Source!AM283</f>
        <v>6860.43</v>
      </c>
      <c r="G424" s="26" t="str">
        <f aca="false">Source!DE283</f>
        <v>*1,15*0,6</v>
      </c>
      <c r="H424" s="24" t="n">
        <f aca="false">Source!AV283</f>
        <v>1.067</v>
      </c>
      <c r="I424" s="27" t="n">
        <f aca="false">ROUND((((((Source!ET283*1.15*0.6))-((Source!EU283*1.15*0.6)))+Source!AE283)*Source!AV283)*Source!I283,2)</f>
        <v>232.34</v>
      </c>
      <c r="J424" s="24" t="n">
        <f aca="false">IF(Source!BB283&lt;&gt;0,Source!BB283,1)</f>
        <v>7.64</v>
      </c>
      <c r="K424" s="27" t="n">
        <f aca="false">Source!Q283</f>
        <v>1775.07</v>
      </c>
    </row>
    <row r="425" customFormat="false" ht="14.25" hidden="false" customHeight="false" outlineLevel="0" collapsed="false">
      <c r="A425" s="21"/>
      <c r="B425" s="22"/>
      <c r="C425" s="22" t="s">
        <v>38</v>
      </c>
      <c r="D425" s="23"/>
      <c r="E425" s="24"/>
      <c r="F425" s="25" t="n">
        <f aca="false">Source!AN283</f>
        <v>1032.11</v>
      </c>
      <c r="G425" s="26" t="str">
        <f aca="false">Source!DF283</f>
        <v>*1,15*0,6</v>
      </c>
      <c r="H425" s="24" t="n">
        <f aca="false">Source!AV283</f>
        <v>1.067</v>
      </c>
      <c r="I425" s="32" t="n">
        <f aca="false">ROUND((Source!AE283*Source!AV283)*Source!I283,2)</f>
        <v>34.95</v>
      </c>
      <c r="J425" s="24" t="n">
        <f aca="false">IF(Source!BS283&lt;&gt;0,Source!BS283,1)</f>
        <v>17.67</v>
      </c>
      <c r="K425" s="32" t="n">
        <f aca="false">Source!R283</f>
        <v>617.64</v>
      </c>
      <c r="W425" s="1" t="n">
        <f aca="false">ROUND((Source!AE283*Source!AV283)*Source!I283,2)</f>
        <v>34.95</v>
      </c>
    </row>
    <row r="426" customFormat="false" ht="14.25" hidden="false" customHeight="false" outlineLevel="0" collapsed="false">
      <c r="A426" s="21"/>
      <c r="B426" s="22"/>
      <c r="C426" s="22" t="s">
        <v>39</v>
      </c>
      <c r="D426" s="23" t="s">
        <v>40</v>
      </c>
      <c r="E426" s="24" t="n">
        <f aca="false">Source!DN283</f>
        <v>112</v>
      </c>
      <c r="F426" s="25"/>
      <c r="G426" s="26"/>
      <c r="H426" s="24"/>
      <c r="I426" s="27" t="n">
        <f aca="false">SUM(Q421:Q425)</f>
        <v>203.92</v>
      </c>
      <c r="J426" s="24" t="n">
        <f aca="false">Source!BZ283</f>
        <v>112</v>
      </c>
      <c r="K426" s="27" t="n">
        <f aca="false">SUM(R421:R425)</f>
        <v>3603.25</v>
      </c>
    </row>
    <row r="427" customFormat="false" ht="14.25" hidden="false" customHeight="false" outlineLevel="0" collapsed="false">
      <c r="A427" s="21"/>
      <c r="B427" s="22"/>
      <c r="C427" s="22" t="s">
        <v>41</v>
      </c>
      <c r="D427" s="23" t="s">
        <v>40</v>
      </c>
      <c r="E427" s="24" t="n">
        <f aca="false">Source!DO283</f>
        <v>57</v>
      </c>
      <c r="F427" s="25"/>
      <c r="G427" s="26"/>
      <c r="H427" s="24"/>
      <c r="I427" s="27" t="n">
        <f aca="false">SUM(S421:S426)</f>
        <v>103.78</v>
      </c>
      <c r="J427" s="24" t="n">
        <f aca="false">Source!CA283</f>
        <v>57</v>
      </c>
      <c r="K427" s="27" t="n">
        <f aca="false">SUM(T421:T426)</f>
        <v>1833.8</v>
      </c>
    </row>
    <row r="428" customFormat="false" ht="14.25" hidden="false" customHeight="false" outlineLevel="0" collapsed="false">
      <c r="A428" s="21"/>
      <c r="B428" s="22"/>
      <c r="C428" s="22" t="s">
        <v>42</v>
      </c>
      <c r="D428" s="23" t="s">
        <v>40</v>
      </c>
      <c r="E428" s="24" t="n">
        <f aca="false">175</f>
        <v>175</v>
      </c>
      <c r="F428" s="25"/>
      <c r="G428" s="26"/>
      <c r="H428" s="24"/>
      <c r="I428" s="27" t="n">
        <f aca="false">SUM(U421:U427)</f>
        <v>61.16</v>
      </c>
      <c r="J428" s="24" t="n">
        <f aca="false">167</f>
        <v>167</v>
      </c>
      <c r="K428" s="27" t="n">
        <f aca="false">SUM(V421:V427)</f>
        <v>1031.46</v>
      </c>
    </row>
    <row r="429" customFormat="false" ht="14.25" hidden="false" customHeight="false" outlineLevel="0" collapsed="false">
      <c r="A429" s="21"/>
      <c r="B429" s="22"/>
      <c r="C429" s="22" t="s">
        <v>43</v>
      </c>
      <c r="D429" s="23" t="s">
        <v>44</v>
      </c>
      <c r="E429" s="24" t="n">
        <f aca="false">Source!AQ283</f>
        <v>426</v>
      </c>
      <c r="F429" s="25"/>
      <c r="G429" s="26" t="str">
        <f aca="false">Source!DI283</f>
        <v>*1,15*0,6</v>
      </c>
      <c r="H429" s="24" t="n">
        <f aca="false">Source!AV283</f>
        <v>1.067</v>
      </c>
      <c r="I429" s="27" t="n">
        <f aca="false">Source!U283</f>
        <v>14.42716308</v>
      </c>
      <c r="J429" s="24"/>
      <c r="K429" s="27"/>
    </row>
    <row r="430" customFormat="false" ht="1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4" t="n">
        <f aca="false">I423+I424+I426+I427+I428</f>
        <v>783.27</v>
      </c>
      <c r="I430" s="34"/>
      <c r="J430" s="34" t="n">
        <f aca="false">K423+K424+K426+K427+K428</f>
        <v>11460.77</v>
      </c>
      <c r="K430" s="34"/>
      <c r="O430" s="35" t="n">
        <f aca="false">H430</f>
        <v>783.27</v>
      </c>
      <c r="P430" s="35" t="n">
        <f aca="false">J430</f>
        <v>11460.77</v>
      </c>
      <c r="X430" s="1" t="n">
        <f aca="false">IF(Source!BI283&lt;=1,I423+I424+I426+I427+I428-0,0)</f>
        <v>783.27</v>
      </c>
      <c r="Y430" s="1" t="n">
        <f aca="false">IF(Source!BI283=2,I423+I424+I426+I427+I428-0,0)</f>
        <v>0</v>
      </c>
      <c r="Z430" s="1" t="n">
        <f aca="false">IF(Source!BI283=3,I423+I424+I426+I427+I428-0,0)</f>
        <v>0</v>
      </c>
      <c r="AA430" s="1" t="n">
        <f aca="false">IF(Source!BI283=4,I423+I424+I426+I427+I428,0)</f>
        <v>0</v>
      </c>
    </row>
    <row r="431" customFormat="false" ht="57" hidden="false" customHeight="false" outlineLevel="0" collapsed="false">
      <c r="A431" s="21" t="str">
        <f aca="false">Source!E284</f>
        <v>50</v>
      </c>
      <c r="B431" s="22" t="str">
        <f aca="false">Source!F284</f>
        <v>6.66-162-2</v>
      </c>
      <c r="C431" s="22" t="str">
        <f aca="false">Source!G284</f>
        <v>Разборка тепловой изоляции из ваты минеральной   (1,291+3,766+4,278+4,957)м3*0,2т/м3=2,858т</v>
      </c>
      <c r="D431" s="23" t="str">
        <f aca="false">Source!H284</f>
        <v>100 м2</v>
      </c>
      <c r="E431" s="24" t="n">
        <f aca="false">Source!I284</f>
        <v>2.7372</v>
      </c>
      <c r="F431" s="25"/>
      <c r="G431" s="26"/>
      <c r="H431" s="24"/>
      <c r="I431" s="27"/>
      <c r="J431" s="24"/>
      <c r="K431" s="27"/>
      <c r="Q431" s="1" t="n">
        <f aca="false">ROUND((Source!DN284/100)*ROUND((Source!AF284*Source!AV284)*Source!I284,2),2)</f>
        <v>775.15</v>
      </c>
      <c r="R431" s="1" t="n">
        <f aca="false">Source!X284</f>
        <v>11550.65</v>
      </c>
      <c r="S431" s="1" t="n">
        <f aca="false">ROUND((Source!DO284/100)*ROUND((Source!AF284*Source!AV284)*Source!I284,2),2)</f>
        <v>454.4</v>
      </c>
      <c r="T431" s="1" t="n">
        <f aca="false">Source!Y284</f>
        <v>5133.62</v>
      </c>
      <c r="U431" s="1" t="n">
        <f aca="false">ROUND((175/100)*ROUND((Source!AE284*Source!AV284)*Source!I284,2),2)</f>
        <v>0</v>
      </c>
      <c r="V431" s="1" t="n">
        <f aca="false">ROUND((167/100)*ROUND(Source!CS284*Source!I284,2),2)</f>
        <v>0</v>
      </c>
    </row>
    <row r="432" customFormat="false" ht="25.5" hidden="false" customHeight="false" outlineLevel="0" collapsed="false">
      <c r="C432" s="36" t="str">
        <f aca="false">"Объем: "&amp;Source!I284&amp;"=(30,19+"&amp;"85,19+"&amp;"79,8+"&amp;"78,54)/"&amp;"100"</f>
        <v>Объем: 2.7372=(30,19+85,19+79,8+78,54)/100</v>
      </c>
    </row>
    <row r="433" customFormat="false" ht="14.25" hidden="false" customHeight="false" outlineLevel="0" collapsed="false">
      <c r="A433" s="21"/>
      <c r="B433" s="22"/>
      <c r="C433" s="22" t="s">
        <v>36</v>
      </c>
      <c r="D433" s="23"/>
      <c r="E433" s="24"/>
      <c r="F433" s="25" t="n">
        <f aca="false">Source!AO284</f>
        <v>208</v>
      </c>
      <c r="G433" s="26" t="str">
        <f aca="false">Source!DG284</f>
        <v>*1,1</v>
      </c>
      <c r="H433" s="24" t="n">
        <f aca="false">Source!AV284</f>
        <v>1.067</v>
      </c>
      <c r="I433" s="27" t="n">
        <f aca="false">ROUND((Source!AF284*Source!AV284)*Source!I284,2)</f>
        <v>668.23</v>
      </c>
      <c r="J433" s="24" t="n">
        <f aca="false">IF(Source!BA284&lt;&gt;0,Source!BA284,1)</f>
        <v>17.46</v>
      </c>
      <c r="K433" s="27" t="n">
        <f aca="false">Source!S284</f>
        <v>11667.32</v>
      </c>
      <c r="W433" s="1" t="n">
        <f aca="false">ROUND((Source!AF284*Source!AV284)*Source!I284,2)</f>
        <v>668.23</v>
      </c>
    </row>
    <row r="434" customFormat="false" ht="14.25" hidden="false" customHeight="false" outlineLevel="0" collapsed="false">
      <c r="A434" s="21"/>
      <c r="B434" s="22"/>
      <c r="C434" s="22" t="s">
        <v>39</v>
      </c>
      <c r="D434" s="23" t="s">
        <v>40</v>
      </c>
      <c r="E434" s="24" t="n">
        <f aca="false">Source!DN284</f>
        <v>116</v>
      </c>
      <c r="F434" s="25"/>
      <c r="G434" s="26"/>
      <c r="H434" s="24"/>
      <c r="I434" s="27" t="n">
        <f aca="false">SUM(Q431:Q433)</f>
        <v>775.15</v>
      </c>
      <c r="J434" s="24" t="n">
        <f aca="false">Source!BZ284</f>
        <v>99</v>
      </c>
      <c r="K434" s="27" t="n">
        <f aca="false">SUM(R431:R433)</f>
        <v>11550.65</v>
      </c>
    </row>
    <row r="435" customFormat="false" ht="14.25" hidden="false" customHeight="false" outlineLevel="0" collapsed="false">
      <c r="A435" s="21"/>
      <c r="B435" s="22"/>
      <c r="C435" s="22" t="s">
        <v>41</v>
      </c>
      <c r="D435" s="23" t="s">
        <v>40</v>
      </c>
      <c r="E435" s="24" t="n">
        <f aca="false">Source!DO284</f>
        <v>68</v>
      </c>
      <c r="F435" s="25"/>
      <c r="G435" s="26"/>
      <c r="H435" s="24"/>
      <c r="I435" s="27" t="n">
        <f aca="false">SUM(S431:S434)</f>
        <v>454.4</v>
      </c>
      <c r="J435" s="24" t="n">
        <f aca="false">Source!CA284</f>
        <v>44</v>
      </c>
      <c r="K435" s="27" t="n">
        <f aca="false">SUM(T431:T434)</f>
        <v>5133.62</v>
      </c>
    </row>
    <row r="436" customFormat="false" ht="14.25" hidden="false" customHeight="false" outlineLevel="0" collapsed="false">
      <c r="A436" s="21"/>
      <c r="B436" s="22"/>
      <c r="C436" s="22" t="s">
        <v>43</v>
      </c>
      <c r="D436" s="23" t="s">
        <v>44</v>
      </c>
      <c r="E436" s="24" t="n">
        <f aca="false">Source!AQ284</f>
        <v>19.1</v>
      </c>
      <c r="F436" s="25"/>
      <c r="G436" s="26" t="str">
        <f aca="false">Source!DI284</f>
        <v>*1,1</v>
      </c>
      <c r="H436" s="24" t="n">
        <f aca="false">Source!AV284</f>
        <v>1.067</v>
      </c>
      <c r="I436" s="27" t="n">
        <f aca="false">Source!U284</f>
        <v>61.361646324</v>
      </c>
      <c r="J436" s="24"/>
      <c r="K436" s="27"/>
    </row>
    <row r="437" customFormat="false" ht="1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4" t="n">
        <f aca="false">I433+I434+I435</f>
        <v>1897.78</v>
      </c>
      <c r="I437" s="34"/>
      <c r="J437" s="34" t="n">
        <f aca="false">K433+K434+K435</f>
        <v>28351.59</v>
      </c>
      <c r="K437" s="34"/>
      <c r="O437" s="35" t="n">
        <f aca="false">H437</f>
        <v>1897.78</v>
      </c>
      <c r="P437" s="35" t="n">
        <f aca="false">J437</f>
        <v>28351.59</v>
      </c>
      <c r="X437" s="1" t="n">
        <f aca="false">IF(Source!BI284&lt;=1,I433+I434+I435-0,0)</f>
        <v>1897.78</v>
      </c>
      <c r="Y437" s="1" t="n">
        <f aca="false">IF(Source!BI284=2,I433+I434+I435-0,0)</f>
        <v>0</v>
      </c>
      <c r="Z437" s="1" t="n">
        <f aca="false">IF(Source!BI284=3,I433+I434+I435-0,0)</f>
        <v>0</v>
      </c>
      <c r="AA437" s="1" t="n">
        <f aca="false">IF(Source!BI284=4,I433+I434+I435,0)</f>
        <v>0</v>
      </c>
    </row>
    <row r="438" customFormat="false" ht="57" hidden="false" customHeight="false" outlineLevel="0" collapsed="false">
      <c r="A438" s="21" t="str">
        <f aca="false">Source!E285</f>
        <v>51</v>
      </c>
      <c r="B438" s="22" t="str">
        <f aca="false">Source!F285</f>
        <v>3.26-52-1</v>
      </c>
      <c r="C438" s="22" t="str">
        <f aca="false">Source!G285</f>
        <v>Разборка.  Покрытие поверхности изоляции трубопроводов кожухами из листов оцинкованной стали толщиной 0,55 мм  7,85кг/м2*273,72м2=2,149т</v>
      </c>
      <c r="D438" s="23" t="str">
        <f aca="false">Source!H285</f>
        <v>1 м2 поверхности изоляции</v>
      </c>
      <c r="E438" s="24" t="n">
        <f aca="false">Source!I285</f>
        <v>2.7372</v>
      </c>
      <c r="F438" s="25"/>
      <c r="G438" s="26"/>
      <c r="H438" s="24"/>
      <c r="I438" s="27"/>
      <c r="J438" s="24"/>
      <c r="K438" s="27"/>
      <c r="Q438" s="1" t="n">
        <f aca="false">ROUND((Source!DN285/100)*ROUND((Source!AF285*Source!AV285)*Source!I285,2),2)</f>
        <v>42.67</v>
      </c>
      <c r="R438" s="1" t="n">
        <f aca="false">Source!X285</f>
        <v>745.07</v>
      </c>
      <c r="S438" s="1" t="n">
        <f aca="false">ROUND((Source!DO285/100)*ROUND((Source!AF285*Source!AV285)*Source!I285,2),2)</f>
        <v>22.62</v>
      </c>
      <c r="T438" s="1" t="n">
        <f aca="false">Source!Y285</f>
        <v>394.98</v>
      </c>
      <c r="U438" s="1" t="n">
        <f aca="false">ROUND((175/100)*ROUND((Source!AE285*Source!AV285)*Source!I285,2),2)</f>
        <v>2.7</v>
      </c>
      <c r="V438" s="1" t="n">
        <f aca="false">ROUND((167/100)*ROUND(Source!CS285*Source!I285,2),2)</f>
        <v>44.97</v>
      </c>
    </row>
    <row r="439" customFormat="false" ht="14.25" hidden="false" customHeight="false" outlineLevel="0" collapsed="false">
      <c r="A439" s="21"/>
      <c r="B439" s="22"/>
      <c r="C439" s="22" t="s">
        <v>36</v>
      </c>
      <c r="D439" s="23"/>
      <c r="E439" s="24"/>
      <c r="F439" s="25" t="n">
        <f aca="false">Source!AO285</f>
        <v>26</v>
      </c>
      <c r="G439" s="26" t="str">
        <f aca="false">Source!DG285</f>
        <v>*1,15*0,6</v>
      </c>
      <c r="H439" s="24" t="n">
        <f aca="false">Source!AV285</f>
        <v>1.047</v>
      </c>
      <c r="I439" s="27" t="n">
        <f aca="false">ROUND((Source!AF285*Source!AV285)*Source!I285,2)</f>
        <v>51.41</v>
      </c>
      <c r="J439" s="24" t="n">
        <f aca="false">IF(Source!BA285&lt;&gt;0,Source!BA285,1)</f>
        <v>17.46</v>
      </c>
      <c r="K439" s="27" t="n">
        <f aca="false">Source!S285</f>
        <v>897.68</v>
      </c>
      <c r="W439" s="1" t="n">
        <f aca="false">ROUND((Source!AF285*Source!AV285)*Source!I285,2)</f>
        <v>51.41</v>
      </c>
    </row>
    <row r="440" customFormat="false" ht="14.25" hidden="false" customHeight="false" outlineLevel="0" collapsed="false">
      <c r="A440" s="21"/>
      <c r="B440" s="22"/>
      <c r="C440" s="22" t="s">
        <v>37</v>
      </c>
      <c r="D440" s="23"/>
      <c r="E440" s="24"/>
      <c r="F440" s="25" t="n">
        <f aca="false">Source!AM285</f>
        <v>3.97</v>
      </c>
      <c r="G440" s="26" t="str">
        <f aca="false">Source!DE285</f>
        <v>*1,15*0,6</v>
      </c>
      <c r="H440" s="24" t="n">
        <f aca="false">Source!AV285</f>
        <v>1.047</v>
      </c>
      <c r="I440" s="27" t="n">
        <f aca="false">ROUND((((((Source!ET285*1.15*0.6))-((Source!EU285*1.15*0.6)))+Source!AE285)*Source!AV285)*Source!I285,2)</f>
        <v>7.85</v>
      </c>
      <c r="J440" s="24" t="n">
        <f aca="false">IF(Source!BB285&lt;&gt;0,Source!BB285,1)</f>
        <v>7.74</v>
      </c>
      <c r="K440" s="27" t="n">
        <f aca="false">Source!Q285</f>
        <v>60.76</v>
      </c>
    </row>
    <row r="441" customFormat="false" ht="14.25" hidden="false" customHeight="false" outlineLevel="0" collapsed="false">
      <c r="A441" s="21"/>
      <c r="B441" s="22"/>
      <c r="C441" s="22" t="s">
        <v>38</v>
      </c>
      <c r="D441" s="23"/>
      <c r="E441" s="24"/>
      <c r="F441" s="25" t="n">
        <f aca="false">Source!AN285</f>
        <v>0.78</v>
      </c>
      <c r="G441" s="26" t="str">
        <f aca="false">Source!DF285</f>
        <v>*1,15*0,6</v>
      </c>
      <c r="H441" s="24" t="n">
        <f aca="false">Source!AV285</f>
        <v>1.047</v>
      </c>
      <c r="I441" s="32" t="n">
        <f aca="false">ROUND((Source!AE285*Source!AV285)*Source!I285,2)</f>
        <v>1.54</v>
      </c>
      <c r="J441" s="24" t="n">
        <f aca="false">IF(Source!BS285&lt;&gt;0,Source!BS285,1)</f>
        <v>17.46</v>
      </c>
      <c r="K441" s="32" t="n">
        <f aca="false">Source!R285</f>
        <v>26.93</v>
      </c>
      <c r="W441" s="1" t="n">
        <f aca="false">ROUND((Source!AE285*Source!AV285)*Source!I285,2)</f>
        <v>1.54</v>
      </c>
    </row>
    <row r="442" customFormat="false" ht="14.25" hidden="false" customHeight="false" outlineLevel="0" collapsed="false">
      <c r="A442" s="21"/>
      <c r="B442" s="22"/>
      <c r="C442" s="22" t="s">
        <v>39</v>
      </c>
      <c r="D442" s="23" t="s">
        <v>40</v>
      </c>
      <c r="E442" s="24" t="n">
        <f aca="false">Source!DN285</f>
        <v>83</v>
      </c>
      <c r="F442" s="25"/>
      <c r="G442" s="26"/>
      <c r="H442" s="24"/>
      <c r="I442" s="27" t="n">
        <f aca="false">SUM(Q438:Q441)</f>
        <v>42.67</v>
      </c>
      <c r="J442" s="24" t="n">
        <f aca="false">Source!BZ285</f>
        <v>83</v>
      </c>
      <c r="K442" s="27" t="n">
        <f aca="false">SUM(R438:R441)</f>
        <v>745.07</v>
      </c>
    </row>
    <row r="443" customFormat="false" ht="14.25" hidden="false" customHeight="false" outlineLevel="0" collapsed="false">
      <c r="A443" s="21"/>
      <c r="B443" s="22"/>
      <c r="C443" s="22" t="s">
        <v>41</v>
      </c>
      <c r="D443" s="23" t="s">
        <v>40</v>
      </c>
      <c r="E443" s="24" t="n">
        <f aca="false">Source!DO285</f>
        <v>44</v>
      </c>
      <c r="F443" s="25"/>
      <c r="G443" s="26"/>
      <c r="H443" s="24"/>
      <c r="I443" s="27" t="n">
        <f aca="false">SUM(S438:S442)</f>
        <v>22.62</v>
      </c>
      <c r="J443" s="24" t="n">
        <f aca="false">Source!CA285</f>
        <v>44</v>
      </c>
      <c r="K443" s="27" t="n">
        <f aca="false">SUM(T438:T442)</f>
        <v>394.98</v>
      </c>
    </row>
    <row r="444" customFormat="false" ht="14.25" hidden="false" customHeight="false" outlineLevel="0" collapsed="false">
      <c r="A444" s="21"/>
      <c r="B444" s="22"/>
      <c r="C444" s="22" t="s">
        <v>42</v>
      </c>
      <c r="D444" s="23" t="s">
        <v>40</v>
      </c>
      <c r="E444" s="24" t="n">
        <f aca="false">175</f>
        <v>175</v>
      </c>
      <c r="F444" s="25"/>
      <c r="G444" s="26"/>
      <c r="H444" s="24"/>
      <c r="I444" s="27" t="n">
        <f aca="false">SUM(U438:U443)</f>
        <v>2.7</v>
      </c>
      <c r="J444" s="24" t="n">
        <f aca="false">167</f>
        <v>167</v>
      </c>
      <c r="K444" s="27" t="n">
        <f aca="false">SUM(V438:V443)</f>
        <v>44.97</v>
      </c>
    </row>
    <row r="445" customFormat="false" ht="14.25" hidden="false" customHeight="false" outlineLevel="0" collapsed="false">
      <c r="A445" s="21"/>
      <c r="B445" s="22"/>
      <c r="C445" s="22" t="s">
        <v>43</v>
      </c>
      <c r="D445" s="23" t="s">
        <v>44</v>
      </c>
      <c r="E445" s="24" t="n">
        <f aca="false">Source!AQ285</f>
        <v>2</v>
      </c>
      <c r="F445" s="25"/>
      <c r="G445" s="26" t="str">
        <f aca="false">Source!DI285</f>
        <v>*1,15*0,6</v>
      </c>
      <c r="H445" s="24" t="n">
        <f aca="false">Source!AV285</f>
        <v>1.047</v>
      </c>
      <c r="I445" s="27" t="n">
        <f aca="false">Source!U285</f>
        <v>3.954870792</v>
      </c>
      <c r="J445" s="24"/>
      <c r="K445" s="27"/>
    </row>
    <row r="446" customFormat="false" ht="1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4" t="n">
        <f aca="false">I439+I440+I442+I443+I444</f>
        <v>127.25</v>
      </c>
      <c r="I446" s="34"/>
      <c r="J446" s="34" t="n">
        <f aca="false">K439+K440+K442+K443+K444</f>
        <v>2143.46</v>
      </c>
      <c r="K446" s="34"/>
      <c r="O446" s="35" t="n">
        <f aca="false">H446</f>
        <v>127.25</v>
      </c>
      <c r="P446" s="35" t="n">
        <f aca="false">J446</f>
        <v>2143.46</v>
      </c>
      <c r="X446" s="1" t="n">
        <f aca="false">IF(Source!BI285&lt;=1,I439+I440+I442+I443+I444-0,0)</f>
        <v>127.25</v>
      </c>
      <c r="Y446" s="1" t="n">
        <f aca="false">IF(Source!BI285=2,I439+I440+I442+I443+I444-0,0)</f>
        <v>0</v>
      </c>
      <c r="Z446" s="1" t="n">
        <f aca="false">IF(Source!BI285=3,I439+I440+I442+I443+I444-0,0)</f>
        <v>0</v>
      </c>
      <c r="AA446" s="1" t="n">
        <f aca="false">IF(Source!BI285=4,I439+I440+I442+I443+I444,0)</f>
        <v>0</v>
      </c>
    </row>
    <row r="447" customFormat="false" ht="85.5" hidden="false" customHeight="false" outlineLevel="0" collapsed="false">
      <c r="A447" s="21" t="str">
        <f aca="false">Source!E286</f>
        <v>52</v>
      </c>
      <c r="B447" s="22" t="str">
        <f aca="false">Source!F286</f>
        <v>3.7-46-1</v>
      </c>
      <c r="C447" s="22" t="str">
        <f aca="false">Source!G286</f>
        <v>Демонтаж. Устройство камер со стенками из бетонных блоков   59,9296м3*2,5т/м3=149,824т</v>
      </c>
      <c r="D447" s="23" t="str">
        <f aca="false">Source!H286</f>
        <v>100 м3 сборных железобетонных конструкций</v>
      </c>
      <c r="E447" s="24" t="n">
        <f aca="false">Source!I286</f>
        <v>0.599296</v>
      </c>
      <c r="F447" s="25"/>
      <c r="G447" s="26"/>
      <c r="H447" s="24"/>
      <c r="I447" s="27"/>
      <c r="J447" s="24"/>
      <c r="K447" s="27"/>
      <c r="Q447" s="1" t="n">
        <f aca="false">ROUND((Source!DN286/100)*ROUND((Source!AF286*Source!AV286)*Source!I286,2),2)</f>
        <v>9480.41</v>
      </c>
      <c r="R447" s="1" t="n">
        <f aca="false">Source!X286</f>
        <v>136378.35</v>
      </c>
      <c r="S447" s="1" t="n">
        <f aca="false">ROUND((Source!DO286/100)*ROUND((Source!AF286*Source!AV286)*Source!I286,2),2)</f>
        <v>7095.4</v>
      </c>
      <c r="T447" s="1" t="n">
        <f aca="false">Source!Y286</f>
        <v>62463.37</v>
      </c>
      <c r="U447" s="1" t="n">
        <f aca="false">ROUND((175/100)*ROUND((Source!AE286*Source!AV286)*Source!I286,2),2)</f>
        <v>109.76</v>
      </c>
      <c r="V447" s="1" t="n">
        <f aca="false">ROUND((167/100)*ROUND(Source!CS286*Source!I286,2),2)</f>
        <v>1828.77</v>
      </c>
    </row>
    <row r="448" customFormat="false" ht="38.25" hidden="false" customHeight="false" outlineLevel="0" collapsed="false">
      <c r="C448" s="36" t="str">
        <f aca="false">"Объем: "&amp;Source!I286&amp;"=((2,8+"&amp;"3,2)*"&amp;"2*"&amp;"2,3*"&amp;"0,4+"&amp;"2,8*"&amp;"3,2*"&amp;"0,22*"&amp;"2)*"&amp;"4/"&amp;"100"</f>
        <v>Объем: 0.599296=((2,8+3,2)*2*2,3*0,4+2,8*3,2*0,22*2)*4/100</v>
      </c>
    </row>
    <row r="449" customFormat="false" ht="14.25" hidden="false" customHeight="false" outlineLevel="0" collapsed="false">
      <c r="A449" s="21"/>
      <c r="B449" s="22"/>
      <c r="C449" s="22" t="s">
        <v>36</v>
      </c>
      <c r="D449" s="23"/>
      <c r="E449" s="24"/>
      <c r="F449" s="25" t="n">
        <f aca="false">Source!AO286</f>
        <v>9948.81</v>
      </c>
      <c r="G449" s="26" t="str">
        <f aca="false">Source!DG286</f>
        <v>*1,15*0,8</v>
      </c>
      <c r="H449" s="24" t="n">
        <f aca="false">Source!AV286</f>
        <v>1.087</v>
      </c>
      <c r="I449" s="27" t="n">
        <f aca="false">ROUND((Source!AF286*Source!AV286)*Source!I286,2)</f>
        <v>5962.52</v>
      </c>
      <c r="J449" s="24" t="n">
        <f aca="false">IF(Source!BA286&lt;&gt;0,Source!BA286,1)</f>
        <v>17.46</v>
      </c>
      <c r="K449" s="27" t="n">
        <f aca="false">Source!S286</f>
        <v>104105.61</v>
      </c>
      <c r="W449" s="1" t="n">
        <f aca="false">ROUND((Source!AF286*Source!AV286)*Source!I286,2)</f>
        <v>5962.52</v>
      </c>
    </row>
    <row r="450" customFormat="false" ht="14.25" hidden="false" customHeight="false" outlineLevel="0" collapsed="false">
      <c r="A450" s="21"/>
      <c r="B450" s="22"/>
      <c r="C450" s="22" t="s">
        <v>37</v>
      </c>
      <c r="D450" s="23"/>
      <c r="E450" s="24"/>
      <c r="F450" s="25" t="n">
        <f aca="false">Source!AM286</f>
        <v>616.74</v>
      </c>
      <c r="G450" s="26" t="str">
        <f aca="false">Source!DE286</f>
        <v>*1,15*0,8</v>
      </c>
      <c r="H450" s="24" t="n">
        <f aca="false">Source!AV286</f>
        <v>1.087</v>
      </c>
      <c r="I450" s="27" t="n">
        <f aca="false">ROUND((((((Source!ET286*1.15*0.8))-((Source!EU286*1.15*0.8)))+Source!AE286)*Source!AV286)*Source!I286,2)</f>
        <v>369.62</v>
      </c>
      <c r="J450" s="24" t="n">
        <f aca="false">IF(Source!BB286&lt;&gt;0,Source!BB286,1)</f>
        <v>8.03</v>
      </c>
      <c r="K450" s="27" t="n">
        <f aca="false">Source!Q286</f>
        <v>2968.09</v>
      </c>
    </row>
    <row r="451" customFormat="false" ht="14.25" hidden="false" customHeight="false" outlineLevel="0" collapsed="false">
      <c r="A451" s="21"/>
      <c r="B451" s="22"/>
      <c r="C451" s="22" t="s">
        <v>38</v>
      </c>
      <c r="D451" s="23"/>
      <c r="E451" s="24"/>
      <c r="F451" s="25" t="n">
        <f aca="false">Source!AN286</f>
        <v>104.65</v>
      </c>
      <c r="G451" s="26" t="str">
        <f aca="false">Source!DF286</f>
        <v>*1,15*0,8</v>
      </c>
      <c r="H451" s="24" t="n">
        <f aca="false">Source!AV286</f>
        <v>1.087</v>
      </c>
      <c r="I451" s="32" t="n">
        <f aca="false">ROUND((Source!AE286*Source!AV286)*Source!I286,2)</f>
        <v>62.72</v>
      </c>
      <c r="J451" s="24" t="n">
        <f aca="false">IF(Source!BS286&lt;&gt;0,Source!BS286,1)</f>
        <v>17.46</v>
      </c>
      <c r="K451" s="32" t="n">
        <f aca="false">Source!R286</f>
        <v>1095.07</v>
      </c>
      <c r="W451" s="1" t="n">
        <f aca="false">ROUND((Source!AE286*Source!AV286)*Source!I286,2)</f>
        <v>62.72</v>
      </c>
    </row>
    <row r="452" customFormat="false" ht="14.25" hidden="false" customHeight="false" outlineLevel="0" collapsed="false">
      <c r="A452" s="21"/>
      <c r="B452" s="22"/>
      <c r="C452" s="22" t="s">
        <v>39</v>
      </c>
      <c r="D452" s="23" t="s">
        <v>40</v>
      </c>
      <c r="E452" s="24" t="n">
        <f aca="false">Source!DN286</f>
        <v>159</v>
      </c>
      <c r="F452" s="25"/>
      <c r="G452" s="26"/>
      <c r="H452" s="24"/>
      <c r="I452" s="27" t="n">
        <f aca="false">SUM(Q447:Q451)</f>
        <v>9480.41</v>
      </c>
      <c r="J452" s="24" t="n">
        <f aca="false">Source!BZ286</f>
        <v>131</v>
      </c>
      <c r="K452" s="27" t="n">
        <f aca="false">SUM(R447:R451)</f>
        <v>136378.35</v>
      </c>
    </row>
    <row r="453" customFormat="false" ht="14.25" hidden="false" customHeight="false" outlineLevel="0" collapsed="false">
      <c r="A453" s="21"/>
      <c r="B453" s="22"/>
      <c r="C453" s="22" t="s">
        <v>41</v>
      </c>
      <c r="D453" s="23" t="s">
        <v>40</v>
      </c>
      <c r="E453" s="24" t="n">
        <f aca="false">Source!DO286</f>
        <v>119</v>
      </c>
      <c r="F453" s="25"/>
      <c r="G453" s="26"/>
      <c r="H453" s="24"/>
      <c r="I453" s="27" t="n">
        <f aca="false">SUM(S447:S452)</f>
        <v>7095.4</v>
      </c>
      <c r="J453" s="24" t="n">
        <f aca="false">Source!CA286</f>
        <v>60</v>
      </c>
      <c r="K453" s="27" t="n">
        <f aca="false">SUM(T447:T452)</f>
        <v>62463.37</v>
      </c>
    </row>
    <row r="454" customFormat="false" ht="14.25" hidden="false" customHeight="false" outlineLevel="0" collapsed="false">
      <c r="A454" s="21"/>
      <c r="B454" s="22"/>
      <c r="C454" s="22" t="s">
        <v>42</v>
      </c>
      <c r="D454" s="23" t="s">
        <v>40</v>
      </c>
      <c r="E454" s="24" t="n">
        <f aca="false">175</f>
        <v>175</v>
      </c>
      <c r="F454" s="25"/>
      <c r="G454" s="26"/>
      <c r="H454" s="24"/>
      <c r="I454" s="27" t="n">
        <f aca="false">SUM(U447:U453)</f>
        <v>109.76</v>
      </c>
      <c r="J454" s="24" t="n">
        <f aca="false">167</f>
        <v>167</v>
      </c>
      <c r="K454" s="27" t="n">
        <f aca="false">SUM(V447:V453)</f>
        <v>1828.77</v>
      </c>
    </row>
    <row r="455" customFormat="false" ht="14.25" hidden="false" customHeight="false" outlineLevel="0" collapsed="false">
      <c r="A455" s="21"/>
      <c r="B455" s="22"/>
      <c r="C455" s="22" t="s">
        <v>43</v>
      </c>
      <c r="D455" s="23" t="s">
        <v>44</v>
      </c>
      <c r="E455" s="24" t="n">
        <f aca="false">Source!AQ286</f>
        <v>827</v>
      </c>
      <c r="F455" s="25"/>
      <c r="G455" s="26" t="str">
        <f aca="false">Source!DI286</f>
        <v>*1,15*0,8</v>
      </c>
      <c r="H455" s="24" t="n">
        <f aca="false">Source!AV286</f>
        <v>1.087</v>
      </c>
      <c r="I455" s="27" t="n">
        <f aca="false">Source!U286</f>
        <v>495.63761671168</v>
      </c>
      <c r="J455" s="24"/>
      <c r="K455" s="27"/>
    </row>
    <row r="456" customFormat="false" ht="1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4" t="n">
        <f aca="false">I449+I450+I452+I453+I454</f>
        <v>23017.71</v>
      </c>
      <c r="I456" s="34"/>
      <c r="J456" s="34" t="n">
        <f aca="false">K449+K450+K452+K453+K454</f>
        <v>307744.19</v>
      </c>
      <c r="K456" s="34"/>
      <c r="O456" s="35" t="n">
        <f aca="false">H456</f>
        <v>23017.71</v>
      </c>
      <c r="P456" s="35" t="n">
        <f aca="false">J456</f>
        <v>307744.19</v>
      </c>
      <c r="X456" s="1" t="n">
        <f aca="false">IF(Source!BI286&lt;=1,I449+I450+I452+I453+I454-0,0)</f>
        <v>23017.71</v>
      </c>
      <c r="Y456" s="1" t="n">
        <f aca="false">IF(Source!BI286=2,I449+I450+I452+I453+I454-0,0)</f>
        <v>0</v>
      </c>
      <c r="Z456" s="1" t="n">
        <f aca="false">IF(Source!BI286=3,I449+I450+I452+I453+I454-0,0)</f>
        <v>0</v>
      </c>
      <c r="AA456" s="1" t="n">
        <f aca="false">IF(Source!BI286=4,I449+I450+I452+I453+I454,0)</f>
        <v>0</v>
      </c>
    </row>
    <row r="457" customFormat="false" ht="42.75" hidden="false" customHeight="false" outlineLevel="0" collapsed="false">
      <c r="A457" s="21" t="str">
        <f aca="false">Source!E287</f>
        <v>53</v>
      </c>
      <c r="B457" s="22" t="str">
        <f aca="false">Source!F287</f>
        <v>6.68-13-1</v>
      </c>
      <c r="C457" s="22" t="str">
        <f aca="false">Source!G287</f>
        <v>Механизированная погрузка строительного мусора в автомобили-самосвалы</v>
      </c>
      <c r="D457" s="23" t="str">
        <f aca="false">Source!H287</f>
        <v>1 Т</v>
      </c>
      <c r="E457" s="24" t="n">
        <f aca="false">Source!I287</f>
        <v>161.425</v>
      </c>
      <c r="F457" s="25"/>
      <c r="G457" s="26"/>
      <c r="H457" s="24"/>
      <c r="I457" s="27"/>
      <c r="J457" s="24"/>
      <c r="K457" s="27"/>
      <c r="Q457" s="1" t="n">
        <f aca="false">ROUND((Source!DN287/100)*ROUND((Source!AF287*Source!AV287)*Source!I287,2),2)</f>
        <v>0</v>
      </c>
      <c r="R457" s="1" t="n">
        <f aca="false">Source!X287</f>
        <v>0</v>
      </c>
      <c r="S457" s="1" t="n">
        <f aca="false">ROUND((Source!DO287/100)*ROUND((Source!AF287*Source!AV287)*Source!I287,2),2)</f>
        <v>0</v>
      </c>
      <c r="T457" s="1" t="n">
        <f aca="false">Source!Y287</f>
        <v>0</v>
      </c>
      <c r="U457" s="1" t="n">
        <f aca="false">ROUND((175/100)*ROUND((Source!AE287*Source!AV287)*Source!I287,2),2)</f>
        <v>481.51</v>
      </c>
      <c r="V457" s="1" t="n">
        <f aca="false">ROUND((167/100)*ROUND(Source!CS287*Source!I287,2),2)</f>
        <v>8022.93</v>
      </c>
    </row>
    <row r="458" customFormat="false" ht="38.25" hidden="false" customHeight="false" outlineLevel="0" collapsed="false">
      <c r="C458" s="36" t="str">
        <f aca="false">"Объем: "&amp;Source!I287&amp;"=2,08+"&amp;"0,262+"&amp;"1,458+"&amp;"0,374+"&amp;"1,221+"&amp;"0,598+"&amp;"0,339+"&amp;"0,262+"&amp;"2,858+"&amp;"2,149+"&amp;"149,824"</f>
        <v>Объем: 161.425=2,08+0,262+1,458+0,374+1,221+0,598+0,339+0,262+2,858+2,149+149,824</v>
      </c>
    </row>
    <row r="459" customFormat="false" ht="14.25" hidden="false" customHeight="false" outlineLevel="0" collapsed="false">
      <c r="A459" s="21"/>
      <c r="B459" s="22"/>
      <c r="C459" s="22" t="s">
        <v>37</v>
      </c>
      <c r="D459" s="23"/>
      <c r="E459" s="24"/>
      <c r="F459" s="25" t="n">
        <f aca="false">Source!AM287</f>
        <v>8.86</v>
      </c>
      <c r="G459" s="26" t="str">
        <f aca="false">Source!DE287</f>
        <v>*1,1</v>
      </c>
      <c r="H459" s="24" t="n">
        <f aca="false">Source!AV287</f>
        <v>1.047</v>
      </c>
      <c r="I459" s="27" t="n">
        <f aca="false">ROUND((((((Source!ET287*1.1))-((Source!EU287*1.1)))+Source!AE287)*Source!AV287)*Source!I287,2)</f>
        <v>1647.19</v>
      </c>
      <c r="J459" s="24" t="n">
        <f aca="false">IF(Source!BB287&lt;&gt;0,Source!BB287,1)</f>
        <v>7.92</v>
      </c>
      <c r="K459" s="27" t="n">
        <f aca="false">Source!Q287</f>
        <v>13045.75</v>
      </c>
    </row>
    <row r="460" customFormat="false" ht="14.25" hidden="false" customHeight="false" outlineLevel="0" collapsed="false">
      <c r="A460" s="21"/>
      <c r="B460" s="22"/>
      <c r="C460" s="22" t="s">
        <v>38</v>
      </c>
      <c r="D460" s="23"/>
      <c r="E460" s="24"/>
      <c r="F460" s="25" t="n">
        <f aca="false">Source!AN287</f>
        <v>1.48</v>
      </c>
      <c r="G460" s="26" t="str">
        <f aca="false">Source!DF287</f>
        <v>*1,1</v>
      </c>
      <c r="H460" s="24" t="n">
        <f aca="false">Source!AV287</f>
        <v>1.047</v>
      </c>
      <c r="I460" s="32" t="n">
        <f aca="false">ROUND((Source!AE287*Source!AV287)*Source!I287,2)</f>
        <v>275.15</v>
      </c>
      <c r="J460" s="24" t="n">
        <f aca="false">IF(Source!BS287&lt;&gt;0,Source!BS287,1)</f>
        <v>17.46</v>
      </c>
      <c r="K460" s="32" t="n">
        <f aca="false">Source!R287</f>
        <v>4804.15</v>
      </c>
      <c r="W460" s="1" t="n">
        <f aca="false">ROUND((Source!AE287*Source!AV287)*Source!I287,2)</f>
        <v>275.15</v>
      </c>
    </row>
    <row r="461" customFormat="false" ht="14.25" hidden="false" customHeight="false" outlineLevel="0" collapsed="false">
      <c r="A461" s="21"/>
      <c r="B461" s="22"/>
      <c r="C461" s="22" t="s">
        <v>42</v>
      </c>
      <c r="D461" s="23" t="s">
        <v>40</v>
      </c>
      <c r="E461" s="24" t="n">
        <f aca="false">175</f>
        <v>175</v>
      </c>
      <c r="F461" s="25"/>
      <c r="G461" s="26"/>
      <c r="H461" s="24"/>
      <c r="I461" s="27" t="n">
        <f aca="false">SUM(U457:U460)</f>
        <v>481.51</v>
      </c>
      <c r="J461" s="24" t="n">
        <f aca="false">167</f>
        <v>167</v>
      </c>
      <c r="K461" s="27" t="n">
        <f aca="false">SUM(V457:V460)</f>
        <v>8022.93</v>
      </c>
    </row>
    <row r="462" customFormat="false" ht="1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4" t="n">
        <f aca="false">I459+I461</f>
        <v>2128.7</v>
      </c>
      <c r="I462" s="34"/>
      <c r="J462" s="34" t="n">
        <f aca="false">K459+K461</f>
        <v>21068.68</v>
      </c>
      <c r="K462" s="34"/>
      <c r="O462" s="35" t="n">
        <f aca="false">H462</f>
        <v>2128.7</v>
      </c>
      <c r="P462" s="35" t="n">
        <f aca="false">J462</f>
        <v>21068.68</v>
      </c>
      <c r="X462" s="1" t="n">
        <f aca="false">IF(Source!BI287&lt;=1,I459+I461-0,0)</f>
        <v>2128.7</v>
      </c>
      <c r="Y462" s="1" t="n">
        <f aca="false">IF(Source!BI287=2,I459+I461-0,0)</f>
        <v>0</v>
      </c>
      <c r="Z462" s="1" t="n">
        <f aca="false">IF(Source!BI287=3,I459+I461-0,0)</f>
        <v>0</v>
      </c>
      <c r="AA462" s="1" t="n">
        <f aca="false">IF(Source!BI287=4,I459+I461,0)</f>
        <v>0</v>
      </c>
    </row>
    <row r="463" customFormat="false" ht="42.75" hidden="false" customHeight="false" outlineLevel="0" collapsed="false">
      <c r="A463" s="21" t="str">
        <f aca="false">Source!E288</f>
        <v>54</v>
      </c>
      <c r="B463" s="22" t="str">
        <f aca="false">Source!F288</f>
        <v>15.1-30-11</v>
      </c>
      <c r="C463" s="22" t="str">
        <f aca="false">Source!G288</f>
        <v>Перевозка строительного мусора на расстояние 30 км автосамосвалами грузоподъемностью до 20 т</v>
      </c>
      <c r="D463" s="23" t="str">
        <f aca="false">Source!H288</f>
        <v>1 Т</v>
      </c>
      <c r="E463" s="24" t="n">
        <f aca="false">Source!I288</f>
        <v>161.425</v>
      </c>
      <c r="F463" s="25"/>
      <c r="G463" s="26"/>
      <c r="H463" s="24"/>
      <c r="I463" s="27"/>
      <c r="J463" s="24"/>
      <c r="K463" s="27"/>
      <c r="Q463" s="1" t="n">
        <f aca="false">ROUND((Source!DN288/100)*ROUND((Source!AF288*Source!AV288)*Source!I288,2),2)</f>
        <v>0</v>
      </c>
      <c r="R463" s="1" t="n">
        <f aca="false">Source!X288</f>
        <v>0</v>
      </c>
      <c r="S463" s="1" t="n">
        <f aca="false">ROUND((Source!DO288/100)*ROUND((Source!AF288*Source!AV288)*Source!I288,2),2)</f>
        <v>0</v>
      </c>
      <c r="T463" s="1" t="n">
        <f aca="false">Source!Y288</f>
        <v>0</v>
      </c>
      <c r="U463" s="1" t="n">
        <f aca="false">ROUND((175/100)*ROUND((Source!AE288*Source!AV288)*Source!I288,2),2)</f>
        <v>0</v>
      </c>
      <c r="V463" s="1" t="n">
        <f aca="false">ROUND((167/100)*ROUND(Source!CS288*Source!I288,2),2)</f>
        <v>0</v>
      </c>
    </row>
    <row r="464" customFormat="false" ht="14.25" hidden="false" customHeight="false" outlineLevel="0" collapsed="false">
      <c r="A464" s="21"/>
      <c r="B464" s="22"/>
      <c r="C464" s="22" t="s">
        <v>37</v>
      </c>
      <c r="D464" s="23"/>
      <c r="E464" s="24"/>
      <c r="F464" s="25" t="n">
        <f aca="false">Source!AM288</f>
        <v>31.57</v>
      </c>
      <c r="G464" s="26" t="n">
        <f aca="false">Source!DE288</f>
        <v>0</v>
      </c>
      <c r="H464" s="24" t="n">
        <f aca="false">Source!AV288</f>
        <v>1</v>
      </c>
      <c r="I464" s="27" t="n">
        <f aca="false">ROUND(((((Source!ET288)-(Source!EU288))+Source!AE288)*Source!AV288)*Source!I288,2)</f>
        <v>5096.19</v>
      </c>
      <c r="J464" s="24" t="n">
        <f aca="false">IF(Source!BB288&lt;&gt;0,Source!BB288,1)</f>
        <v>7.89</v>
      </c>
      <c r="K464" s="27" t="n">
        <f aca="false">Source!Q288</f>
        <v>40208.92</v>
      </c>
    </row>
    <row r="465" customFormat="false" ht="1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4" t="n">
        <f aca="false">I464</f>
        <v>5096.19</v>
      </c>
      <c r="I465" s="34"/>
      <c r="J465" s="34" t="n">
        <f aca="false">K464</f>
        <v>40208.92</v>
      </c>
      <c r="K465" s="34"/>
      <c r="O465" s="35" t="n">
        <f aca="false">H465</f>
        <v>5096.19</v>
      </c>
      <c r="P465" s="35" t="n">
        <f aca="false">J465</f>
        <v>40208.92</v>
      </c>
      <c r="X465" s="1" t="n">
        <f aca="false">IF(Source!BI288&lt;=1,I464-0,0)</f>
        <v>0</v>
      </c>
      <c r="Y465" s="1" t="n">
        <f aca="false">IF(Source!BI288=2,I464-0,0)</f>
        <v>0</v>
      </c>
      <c r="Z465" s="1" t="n">
        <f aca="false">IF(Source!BI288=3,I464-0,0)</f>
        <v>0</v>
      </c>
      <c r="AA465" s="1" t="n">
        <f aca="false">IF(Source!BI288=4,I464,0)</f>
        <v>5096.19</v>
      </c>
    </row>
    <row r="466" customFormat="false" ht="28.5" hidden="false" customHeight="false" outlineLevel="0" collapsed="false">
      <c r="A466" s="21" t="str">
        <f aca="false">Source!E289</f>
        <v>55</v>
      </c>
      <c r="B466" s="22" t="str">
        <f aca="false">Source!F289</f>
        <v>15.1-0-1</v>
      </c>
      <c r="C466" s="22" t="str">
        <f aca="false">Source!G289</f>
        <v>Содержание свалки отходов строительства и сноса</v>
      </c>
      <c r="D466" s="23" t="str">
        <f aca="false">Source!H289</f>
        <v>1 Т</v>
      </c>
      <c r="E466" s="24" t="n">
        <f aca="false">Source!I289</f>
        <v>152.682</v>
      </c>
      <c r="F466" s="25"/>
      <c r="G466" s="26"/>
      <c r="H466" s="24"/>
      <c r="I466" s="27"/>
      <c r="J466" s="24"/>
      <c r="K466" s="27"/>
      <c r="Q466" s="1" t="n">
        <f aca="false">ROUND((Source!DN289/100)*ROUND((Source!AF289*Source!AV289)*Source!I289,2),2)</f>
        <v>0</v>
      </c>
      <c r="R466" s="1" t="n">
        <f aca="false">Source!X289</f>
        <v>0</v>
      </c>
      <c r="S466" s="1" t="n">
        <f aca="false">ROUND((Source!DO289/100)*ROUND((Source!AF289*Source!AV289)*Source!I289,2),2)</f>
        <v>0</v>
      </c>
      <c r="T466" s="1" t="n">
        <f aca="false">Source!Y289</f>
        <v>0</v>
      </c>
      <c r="U466" s="1" t="n">
        <f aca="false">ROUND((175/100)*ROUND((Source!AE289*Source!AV289)*Source!I289,2),2)</f>
        <v>0</v>
      </c>
      <c r="V466" s="1" t="n">
        <f aca="false">ROUND((167/100)*ROUND(Source!CS289*Source!I289,2),2)</f>
        <v>0</v>
      </c>
    </row>
    <row r="467" customFormat="false" ht="12.75" hidden="false" customHeight="false" outlineLevel="0" collapsed="false">
      <c r="C467" s="36" t="str">
        <f aca="false">"Объем: "&amp;Source!I289&amp;"=2,858+"&amp;"149,824"</f>
        <v>Объем: 152.682=2,858+149,824</v>
      </c>
    </row>
    <row r="468" customFormat="false" ht="14.25" hidden="false" customHeight="false" outlineLevel="0" collapsed="false">
      <c r="A468" s="21"/>
      <c r="B468" s="22"/>
      <c r="C468" s="22" t="s">
        <v>37</v>
      </c>
      <c r="D468" s="23"/>
      <c r="E468" s="24"/>
      <c r="F468" s="25" t="n">
        <f aca="false">Source!AM289</f>
        <v>101</v>
      </c>
      <c r="G468" s="26" t="n">
        <f aca="false">Source!DE289</f>
        <v>0</v>
      </c>
      <c r="H468" s="24" t="n">
        <f aca="false">Source!AV289</f>
        <v>1</v>
      </c>
      <c r="I468" s="27" t="n">
        <f aca="false">ROUND(((((Source!ET289)-(Source!EU289))+Source!AE289)*Source!AV289)*Source!I289,2)</f>
        <v>15420.88</v>
      </c>
      <c r="J468" s="24" t="n">
        <f aca="false">IF(Source!BB289&lt;&gt;0,Source!BB289,1)</f>
        <v>2.01</v>
      </c>
      <c r="K468" s="27" t="n">
        <f aca="false">Source!Q289</f>
        <v>30995.97</v>
      </c>
    </row>
    <row r="469" customFormat="false" ht="1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4" t="n">
        <f aca="false">I468</f>
        <v>15420.88</v>
      </c>
      <c r="I469" s="34"/>
      <c r="J469" s="34" t="n">
        <f aca="false">K468</f>
        <v>30995.97</v>
      </c>
      <c r="K469" s="34"/>
      <c r="O469" s="35" t="n">
        <f aca="false">H469</f>
        <v>15420.88</v>
      </c>
      <c r="P469" s="35" t="n">
        <f aca="false">J469</f>
        <v>30995.97</v>
      </c>
      <c r="X469" s="1" t="n">
        <f aca="false">IF(Source!BI289&lt;=1,I468-0,0)</f>
        <v>0</v>
      </c>
      <c r="Y469" s="1" t="n">
        <f aca="false">IF(Source!BI289=2,I468-0,0)</f>
        <v>0</v>
      </c>
      <c r="Z469" s="1" t="n">
        <f aca="false">IF(Source!BI289=3,I468-0,0)</f>
        <v>0</v>
      </c>
      <c r="AA469" s="1" t="n">
        <f aca="false">IF(Source!BI289=4,I468,0)</f>
        <v>15420.88</v>
      </c>
    </row>
    <row r="471" customFormat="false" ht="15" hidden="false" customHeight="true" outlineLevel="0" collapsed="false">
      <c r="A471" s="37" t="str">
        <f aca="false">CONCATENATE("Итого по разделу: ",IF(Source!G291&lt;&gt;"Новый раздел",Source!G291,""))</f>
        <v>Итого по разделу: Демонтаж байпасов</v>
      </c>
      <c r="B471" s="37"/>
      <c r="C471" s="37"/>
      <c r="D471" s="37"/>
      <c r="E471" s="37"/>
      <c r="F471" s="37"/>
      <c r="G471" s="37"/>
      <c r="H471" s="38" t="n">
        <f aca="false">SUM(O390:O470)</f>
        <v>54702.45</v>
      </c>
      <c r="I471" s="38"/>
      <c r="J471" s="38" t="n">
        <f aca="false">SUM(P390:P470)</f>
        <v>531558.89</v>
      </c>
      <c r="K471" s="38"/>
      <c r="AF471" s="39" t="str">
        <f aca="false">CONCATENATE("Итого по разделу: ",IF(Source!G291&lt;&gt;"Новый раздел",Source!G291,""))</f>
        <v>Итого по разделу: Демонтаж байпасов</v>
      </c>
    </row>
    <row r="474" customFormat="false" ht="15" hidden="false" customHeight="true" outlineLevel="0" collapsed="false">
      <c r="A474" s="37" t="str">
        <f aca="false">CONCATENATE("Итого по локальной смете: ",IF(Source!G317&lt;&gt;"Новая локальная смета",Source!G317,""))</f>
        <v>Итого по локальной смете: </v>
      </c>
      <c r="B474" s="37"/>
      <c r="C474" s="37"/>
      <c r="D474" s="37"/>
      <c r="E474" s="37"/>
      <c r="F474" s="37"/>
      <c r="G474" s="37"/>
      <c r="H474" s="38" t="n">
        <f aca="false">SUM(O21:O473)</f>
        <v>2294761.79</v>
      </c>
      <c r="I474" s="38"/>
      <c r="J474" s="38" t="n">
        <f aca="false">SUM(P21:P473)</f>
        <v>16736903.58</v>
      </c>
      <c r="K474" s="38"/>
      <c r="L474" s="40"/>
      <c r="AF474" s="39" t="str">
        <f aca="false">CONCATENATE("Итого по локальной смете: ",IF(Source!G317&lt;&gt;"Новая локальная смета",Source!G317,""))</f>
        <v>Итого по локальной смете: </v>
      </c>
    </row>
    <row r="475" customFormat="false" ht="14.25" hidden="false" customHeight="true" outlineLevel="0" collapsed="false">
      <c r="C475" s="41" t="s">
        <v>9</v>
      </c>
      <c r="D475" s="41"/>
      <c r="E475" s="41"/>
      <c r="F475" s="41"/>
      <c r="G475" s="41"/>
      <c r="H475" s="41"/>
      <c r="I475" s="41"/>
      <c r="J475" s="42" t="n">
        <f aca="false">ROUND(J12*1000,2)</f>
        <v>15576187.36</v>
      </c>
      <c r="K475" s="42"/>
      <c r="N475" s="41"/>
      <c r="O475" s="41"/>
      <c r="P475" s="41"/>
      <c r="Q475" s="41"/>
      <c r="R475" s="41"/>
      <c r="S475" s="41"/>
      <c r="T475" s="41"/>
      <c r="U475" s="42" t="n">
        <f aca="false">'[1]Смета по ТСН-2001'!U434</f>
        <v>0</v>
      </c>
      <c r="V475" s="42"/>
      <c r="W475" s="1" t="n">
        <f aca="false">'[1]Смета по ТСН-2001'!W434</f>
        <v>0</v>
      </c>
      <c r="X475" s="1" t="n">
        <f aca="false">'[1]Смета по ТСН-2001'!X434</f>
        <v>0</v>
      </c>
    </row>
    <row r="476" customFormat="false" ht="14.25" hidden="false" customHeight="true" outlineLevel="0" collapsed="false">
      <c r="C476" s="41" t="s">
        <v>10</v>
      </c>
      <c r="D476" s="41"/>
      <c r="E476" s="41"/>
      <c r="F476" s="41"/>
      <c r="G476" s="41"/>
      <c r="H476" s="41"/>
      <c r="I476" s="41"/>
      <c r="J476" s="42" t="n">
        <f aca="false">ROUND(J13*1000,2)</f>
        <v>0</v>
      </c>
      <c r="K476" s="42"/>
      <c r="N476" s="41"/>
      <c r="O476" s="41"/>
      <c r="P476" s="41"/>
      <c r="Q476" s="41"/>
      <c r="R476" s="41"/>
      <c r="S476" s="41"/>
      <c r="T476" s="41"/>
      <c r="U476" s="42" t="n">
        <f aca="false">'[1]Смета по ТСН-2001'!U435</f>
        <v>0</v>
      </c>
      <c r="V476" s="42"/>
      <c r="W476" s="1" t="n">
        <f aca="false">'[1]Смета по ТСН-2001'!W435</f>
        <v>0</v>
      </c>
      <c r="X476" s="1" t="n">
        <f aca="false">'[1]Смета по ТСН-2001'!X435</f>
        <v>0</v>
      </c>
    </row>
    <row r="477" customFormat="false" ht="15" hidden="false" customHeight="true" outlineLevel="0" collapsed="false">
      <c r="C477" s="41" t="s">
        <v>11</v>
      </c>
      <c r="D477" s="41"/>
      <c r="E477" s="41"/>
      <c r="F477" s="41"/>
      <c r="G477" s="41"/>
      <c r="H477" s="41"/>
      <c r="I477" s="41"/>
      <c r="J477" s="42" t="n">
        <f aca="false">ROUND(J14*1000,2)</f>
        <v>95520.74</v>
      </c>
      <c r="K477" s="42"/>
      <c r="N477" s="41"/>
      <c r="O477" s="41"/>
      <c r="P477" s="41"/>
      <c r="Q477" s="41"/>
      <c r="R477" s="41"/>
      <c r="S477" s="41"/>
      <c r="T477" s="41"/>
      <c r="U477" s="42" t="n">
        <f aca="false">'[1]Смета по ТСН-2001'!U436</f>
        <v>0</v>
      </c>
      <c r="V477" s="42"/>
      <c r="W477" s="1" t="n">
        <f aca="false">'[1]Смета по ТСН-2001'!W436</f>
        <v>0</v>
      </c>
      <c r="X477" s="1" t="n">
        <f aca="false">'[1]Смета по ТСН-2001'!X436</f>
        <v>0</v>
      </c>
      <c r="AF477" s="39" t="str">
        <f aca="false">CONCATENATE("Итого по смете: ",IF([2]Source!G403&lt;&gt;"Новый объект",[2]Source!G403,""))</f>
        <v>Итого по смете: </v>
      </c>
    </row>
    <row r="478" customFormat="false" ht="14.25" hidden="false" customHeight="true" outlineLevel="0" collapsed="false">
      <c r="C478" s="41" t="s">
        <v>31</v>
      </c>
      <c r="D478" s="41"/>
      <c r="E478" s="41"/>
      <c r="F478" s="41"/>
      <c r="G478" s="41"/>
      <c r="H478" s="41"/>
      <c r="I478" s="41"/>
      <c r="J478" s="42" t="n">
        <f aca="false">ROUND(J15*1000,2)</f>
        <v>1065195.48</v>
      </c>
      <c r="K478" s="42"/>
      <c r="N478" s="41"/>
      <c r="O478" s="41"/>
      <c r="P478" s="41"/>
      <c r="Q478" s="41"/>
      <c r="R478" s="41"/>
      <c r="S478" s="41"/>
      <c r="T478" s="41"/>
      <c r="U478" s="42" t="n">
        <f aca="false">'[1]Смета по ТСН-2001'!U437</f>
        <v>0</v>
      </c>
      <c r="V478" s="42"/>
      <c r="W478" s="1" t="n">
        <f aca="false">'[1]Смета по ТСН-2001'!W437</f>
        <v>0</v>
      </c>
      <c r="X478" s="1" t="n">
        <f aca="false">'[1]Смета по ТСН-2001'!X437</f>
        <v>0</v>
      </c>
    </row>
    <row r="479" customFormat="false" ht="14.25" hidden="false" customHeight="true" outlineLevel="0" collapsed="false">
      <c r="C479" s="41" t="s">
        <v>64</v>
      </c>
      <c r="D479" s="41"/>
      <c r="E479" s="41"/>
      <c r="F479" s="41"/>
      <c r="G479" s="41"/>
      <c r="H479" s="41"/>
      <c r="I479" s="41"/>
      <c r="J479" s="42" t="n">
        <f aca="false">ROUND((J475+J476)*1.5%,2)</f>
        <v>233642.81</v>
      </c>
      <c r="K479" s="42"/>
      <c r="N479" s="41"/>
      <c r="O479" s="41"/>
      <c r="P479" s="41"/>
      <c r="Q479" s="41"/>
      <c r="R479" s="41"/>
      <c r="S479" s="41"/>
      <c r="T479" s="41"/>
      <c r="U479" s="42" t="n">
        <f aca="false">'[1]Смета по ТСН-2001'!U438</f>
        <v>0</v>
      </c>
      <c r="V479" s="42"/>
      <c r="W479" s="1" t="n">
        <f aca="false">'[1]Смета по ТСН-2001'!W438</f>
        <v>0</v>
      </c>
      <c r="X479" s="1" t="n">
        <f aca="false">'[1]Смета по ТСН-2001'!X438</f>
        <v>0</v>
      </c>
    </row>
    <row r="480" customFormat="false" ht="14.25" hidden="false" customHeight="true" outlineLevel="0" collapsed="false">
      <c r="A480" s="43"/>
      <c r="B480" s="43"/>
      <c r="C480" s="37" t="s">
        <v>65</v>
      </c>
      <c r="D480" s="37"/>
      <c r="E480" s="37"/>
      <c r="F480" s="37"/>
      <c r="G480" s="37"/>
      <c r="H480" s="37"/>
      <c r="I480" s="37"/>
      <c r="J480" s="44" t="n">
        <f aca="false">J474+J479</f>
        <v>16970546.39</v>
      </c>
      <c r="K480" s="44"/>
      <c r="L480" s="43"/>
      <c r="M480" s="43"/>
      <c r="N480" s="37"/>
      <c r="O480" s="37"/>
      <c r="P480" s="37"/>
      <c r="Q480" s="37"/>
      <c r="R480" s="37"/>
      <c r="S480" s="37"/>
      <c r="T480" s="37"/>
      <c r="U480" s="45" t="n">
        <f aca="false">'[1]Смета по ТСН-2001'!U439</f>
        <v>0</v>
      </c>
      <c r="V480" s="45"/>
      <c r="W480" s="43" t="n">
        <f aca="false">'[1]Смета по ТСН-2001'!W439</f>
        <v>0</v>
      </c>
      <c r="X480" s="43" t="n">
        <f aca="false">'[1]Смета по ТСН-2001'!X439</f>
        <v>0</v>
      </c>
    </row>
    <row r="481" customFormat="false" ht="14.25" hidden="false" customHeight="true" outlineLevel="0" collapsed="false">
      <c r="C481" s="41" t="s">
        <v>66</v>
      </c>
      <c r="D481" s="41"/>
      <c r="E481" s="41"/>
      <c r="F481" s="41"/>
      <c r="G481" s="41"/>
      <c r="H481" s="41"/>
      <c r="I481" s="41"/>
      <c r="J481" s="42" t="n">
        <f aca="false">ROUND(J480*3%,2)</f>
        <v>509116.39</v>
      </c>
      <c r="K481" s="42"/>
      <c r="N481" s="41"/>
      <c r="O481" s="41"/>
      <c r="P481" s="41"/>
      <c r="Q481" s="41"/>
      <c r="R481" s="41"/>
      <c r="S481" s="41"/>
      <c r="T481" s="41"/>
      <c r="U481" s="42" t="n">
        <f aca="false">'[1]Смета по ТСН-2001'!U440</f>
        <v>0</v>
      </c>
      <c r="V481" s="42"/>
      <c r="W481" s="1" t="n">
        <f aca="false">'[1]Смета по ТСН-2001'!W440</f>
        <v>0</v>
      </c>
      <c r="X481" s="1" t="n">
        <f aca="false">'[1]Смета по ТСН-2001'!X440</f>
        <v>0</v>
      </c>
    </row>
    <row r="482" customFormat="false" ht="14.25" hidden="false" customHeight="true" outlineLevel="0" collapsed="false">
      <c r="A482" s="43"/>
      <c r="B482" s="43"/>
      <c r="C482" s="37" t="s">
        <v>67</v>
      </c>
      <c r="D482" s="37"/>
      <c r="E482" s="37"/>
      <c r="F482" s="37"/>
      <c r="G482" s="37"/>
      <c r="H482" s="37"/>
      <c r="I482" s="37"/>
      <c r="J482" s="38" t="n">
        <f aca="false">J480+J481</f>
        <v>17479662.78</v>
      </c>
      <c r="K482" s="38"/>
      <c r="L482" s="43"/>
      <c r="M482" s="43"/>
      <c r="N482" s="37"/>
      <c r="O482" s="37"/>
      <c r="P482" s="37"/>
      <c r="Q482" s="37"/>
      <c r="R482" s="37"/>
      <c r="S482" s="37"/>
      <c r="T482" s="37"/>
      <c r="U482" s="38" t="n">
        <f aca="false">'[1]Смета по ТСН-2001'!U441</f>
        <v>0</v>
      </c>
      <c r="V482" s="38"/>
      <c r="W482" s="43" t="n">
        <f aca="false">'[1]Смета по ТСН-2001'!W441</f>
        <v>0</v>
      </c>
      <c r="X482" s="43" t="n">
        <f aca="false">'[1]Смета по ТСН-2001'!X441</f>
        <v>0</v>
      </c>
    </row>
    <row r="483" customFormat="false" ht="14.25" hidden="false" customHeight="true" outlineLevel="0" collapsed="false">
      <c r="C483" s="41" t="s">
        <v>9</v>
      </c>
      <c r="D483" s="41"/>
      <c r="E483" s="41"/>
      <c r="F483" s="41"/>
      <c r="G483" s="41"/>
      <c r="H483" s="41"/>
      <c r="I483" s="41"/>
      <c r="J483" s="42" t="n">
        <f aca="false">ROUND(J475*1.015*1.03,2)</f>
        <v>16284125.08</v>
      </c>
      <c r="K483" s="42"/>
      <c r="N483" s="41"/>
      <c r="O483" s="41"/>
      <c r="P483" s="41"/>
      <c r="Q483" s="41"/>
      <c r="R483" s="41"/>
      <c r="S483" s="41"/>
      <c r="T483" s="41"/>
      <c r="U483" s="42" t="n">
        <f aca="false">'[1]Смета по ТСН-2001'!U442</f>
        <v>0</v>
      </c>
      <c r="V483" s="42"/>
      <c r="W483" s="1" t="n">
        <f aca="false">'[1]Смета по ТСН-2001'!W442</f>
        <v>0</v>
      </c>
      <c r="X483" s="1" t="n">
        <f aca="false">'[1]Смета по ТСН-2001'!X442</f>
        <v>0</v>
      </c>
    </row>
    <row r="484" customFormat="false" ht="14.25" hidden="false" customHeight="true" outlineLevel="0" collapsed="false">
      <c r="C484" s="41" t="s">
        <v>10</v>
      </c>
      <c r="D484" s="41"/>
      <c r="E484" s="41"/>
      <c r="F484" s="41"/>
      <c r="G484" s="41"/>
      <c r="H484" s="41"/>
      <c r="I484" s="41"/>
      <c r="J484" s="42" t="n">
        <f aca="false">ROUND(J476*1.015*1.03,2)</f>
        <v>0</v>
      </c>
      <c r="K484" s="42"/>
      <c r="N484" s="41"/>
      <c r="O484" s="41"/>
      <c r="P484" s="41"/>
      <c r="Q484" s="41"/>
      <c r="R484" s="41"/>
      <c r="S484" s="41"/>
      <c r="T484" s="41"/>
      <c r="U484" s="42" t="n">
        <f aca="false">'[1]Смета по ТСН-2001'!U443</f>
        <v>0</v>
      </c>
      <c r="V484" s="42"/>
      <c r="W484" s="1" t="n">
        <f aca="false">'[1]Смета по ТСН-2001'!W443</f>
        <v>0</v>
      </c>
      <c r="X484" s="1" t="n">
        <f aca="false">'[1]Смета по ТСН-2001'!X443</f>
        <v>0</v>
      </c>
    </row>
    <row r="485" customFormat="false" ht="14.25" hidden="false" customHeight="true" outlineLevel="0" collapsed="false">
      <c r="C485" s="41" t="s">
        <v>11</v>
      </c>
      <c r="D485" s="41"/>
      <c r="E485" s="41"/>
      <c r="F485" s="41"/>
      <c r="G485" s="41"/>
      <c r="H485" s="41"/>
      <c r="I485" s="41"/>
      <c r="J485" s="42" t="n">
        <f aca="false">ROUND(J477*1.03,2)</f>
        <v>98386.36</v>
      </c>
      <c r="K485" s="42"/>
      <c r="N485" s="41"/>
      <c r="O485" s="41"/>
      <c r="P485" s="41"/>
      <c r="Q485" s="41"/>
      <c r="R485" s="41"/>
      <c r="S485" s="41"/>
      <c r="T485" s="41"/>
      <c r="U485" s="42" t="n">
        <f aca="false">'[1]Смета по ТСН-2001'!U444</f>
        <v>0</v>
      </c>
      <c r="V485" s="42"/>
      <c r="W485" s="1" t="n">
        <f aca="false">'[1]Смета по ТСН-2001'!W444</f>
        <v>0</v>
      </c>
      <c r="X485" s="1" t="n">
        <f aca="false">'[1]Смета по ТСН-2001'!X444</f>
        <v>0</v>
      </c>
    </row>
    <row r="486" customFormat="false" ht="14.25" hidden="false" customHeight="true" outlineLevel="0" collapsed="false">
      <c r="C486" s="41" t="s">
        <v>31</v>
      </c>
      <c r="D486" s="41"/>
      <c r="E486" s="41"/>
      <c r="F486" s="41"/>
      <c r="G486" s="41"/>
      <c r="H486" s="41"/>
      <c r="I486" s="41"/>
      <c r="J486" s="42" t="n">
        <f aca="false">ROUND(J478*1.03,2)</f>
        <v>1097151.34</v>
      </c>
      <c r="K486" s="42"/>
    </row>
    <row r="488" customFormat="false" ht="42.75" hidden="false" customHeight="true" outlineLevel="0" collapsed="false">
      <c r="C488" s="46" t="s">
        <v>68</v>
      </c>
      <c r="D488" s="46"/>
      <c r="E488" s="46"/>
      <c r="F488" s="46"/>
      <c r="G488" s="47" t="n">
        <v>1.002</v>
      </c>
      <c r="H488" s="46"/>
      <c r="I488" s="46"/>
      <c r="J488" s="46"/>
      <c r="K488" s="48" t="n">
        <f aca="false">J482*G488</f>
        <v>17514622.10556</v>
      </c>
    </row>
    <row r="489" customFormat="false" ht="14.25" hidden="false" customHeight="false" outlineLevel="0" collapsed="false">
      <c r="C489" s="14" t="s">
        <v>69</v>
      </c>
      <c r="D489" s="10"/>
      <c r="E489" s="10"/>
      <c r="F489" s="10"/>
      <c r="G489" s="10"/>
      <c r="H489" s="10"/>
      <c r="I489" s="10"/>
      <c r="J489" s="27"/>
      <c r="K489" s="27"/>
    </row>
    <row r="491" customFormat="false" ht="14.25" hidden="false" customHeight="true" outlineLevel="0" collapsed="false">
      <c r="B491" s="49" t="s">
        <v>70</v>
      </c>
      <c r="C491" s="49"/>
      <c r="D491" s="49"/>
      <c r="E491" s="49"/>
      <c r="F491" s="49"/>
      <c r="G491" s="49"/>
      <c r="J491" s="42" t="n">
        <f aca="false">8934.4*(2.08+0.262+1.458+0.374+1.221+0.598+0.339+0.262+2.149)</f>
        <v>78113.4592</v>
      </c>
      <c r="K491" s="42"/>
    </row>
    <row r="492" customFormat="false" ht="14.25" hidden="false" customHeight="false" outlineLevel="0" collapsed="false">
      <c r="B492" s="12" t="s">
        <v>71</v>
      </c>
      <c r="C492" s="12"/>
      <c r="D492" s="12"/>
      <c r="E492" s="12"/>
      <c r="F492" s="12"/>
      <c r="G492" s="12"/>
      <c r="H492" s="12"/>
      <c r="I492" s="12"/>
      <c r="J492" s="12"/>
      <c r="K492" s="12"/>
    </row>
    <row r="496" customFormat="false" ht="14.25" hidden="false" customHeight="false" outlineLevel="0" collapsed="false">
      <c r="A496" s="50" t="s">
        <v>72</v>
      </c>
      <c r="B496" s="51"/>
      <c r="C496" s="52" t="s">
        <v>73</v>
      </c>
      <c r="D496" s="52"/>
      <c r="E496" s="52"/>
      <c r="F496" s="52"/>
      <c r="G496" s="52"/>
      <c r="H496" s="53" t="s">
        <v>74</v>
      </c>
      <c r="I496" s="53"/>
      <c r="J496" s="54"/>
      <c r="K496" s="3"/>
    </row>
    <row r="497" customFormat="false" ht="14.25" hidden="false" customHeight="false" outlineLevel="0" collapsed="false">
      <c r="B497" s="3"/>
      <c r="C497" s="55" t="s">
        <v>75</v>
      </c>
      <c r="D497" s="55"/>
      <c r="E497" s="55"/>
      <c r="F497" s="55"/>
      <c r="G497" s="55"/>
      <c r="H497" s="55"/>
      <c r="I497" s="55"/>
      <c r="J497" s="56"/>
      <c r="K497" s="3"/>
    </row>
    <row r="498" customFormat="false" ht="14.2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</row>
    <row r="499" customFormat="false" ht="14.25" hidden="false" customHeight="false" outlineLevel="0" collapsed="false">
      <c r="A499" s="50" t="s">
        <v>76</v>
      </c>
      <c r="B499" s="51"/>
      <c r="C499" s="52" t="s">
        <v>77</v>
      </c>
      <c r="D499" s="52"/>
      <c r="E499" s="52"/>
      <c r="F499" s="52"/>
      <c r="G499" s="52"/>
      <c r="H499" s="53" t="s">
        <v>78</v>
      </c>
      <c r="I499" s="53"/>
      <c r="J499" s="54"/>
      <c r="K499" s="3"/>
    </row>
    <row r="500" customFormat="false" ht="14.25" hidden="false" customHeight="false" outlineLevel="0" collapsed="false">
      <c r="B500" s="3"/>
      <c r="C500" s="55" t="s">
        <v>75</v>
      </c>
      <c r="D500" s="55"/>
      <c r="E500" s="55"/>
      <c r="F500" s="55"/>
      <c r="G500" s="55"/>
      <c r="H500" s="55"/>
      <c r="I500" s="55"/>
      <c r="J500" s="56"/>
      <c r="K500" s="3"/>
    </row>
  </sheetData>
  <mergeCells count="204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2:K22"/>
    <mergeCell ref="A24:K24"/>
    <mergeCell ref="H39:I39"/>
    <mergeCell ref="J39:K39"/>
    <mergeCell ref="H49:I49"/>
    <mergeCell ref="J49:K49"/>
    <mergeCell ref="H60:I60"/>
    <mergeCell ref="J60:K60"/>
    <mergeCell ref="H71:I71"/>
    <mergeCell ref="J71:K71"/>
    <mergeCell ref="H81:I81"/>
    <mergeCell ref="J81:K81"/>
    <mergeCell ref="H85:I85"/>
    <mergeCell ref="J85:K85"/>
    <mergeCell ref="H89:I89"/>
    <mergeCell ref="J89:K89"/>
    <mergeCell ref="H92:I92"/>
    <mergeCell ref="J92:K92"/>
    <mergeCell ref="H95:I95"/>
    <mergeCell ref="J95:K95"/>
    <mergeCell ref="A97:G97"/>
    <mergeCell ref="H97:I97"/>
    <mergeCell ref="J97:K97"/>
    <mergeCell ref="A100:K100"/>
    <mergeCell ref="H114:I114"/>
    <mergeCell ref="J114:K114"/>
    <mergeCell ref="H124:I124"/>
    <mergeCell ref="J124:K124"/>
    <mergeCell ref="H135:I135"/>
    <mergeCell ref="J135:K135"/>
    <mergeCell ref="H145:I145"/>
    <mergeCell ref="J145:K145"/>
    <mergeCell ref="H149:I149"/>
    <mergeCell ref="J149:K149"/>
    <mergeCell ref="H153:I153"/>
    <mergeCell ref="J153:K153"/>
    <mergeCell ref="H156:I156"/>
    <mergeCell ref="J156:K156"/>
    <mergeCell ref="H159:I159"/>
    <mergeCell ref="J159:K159"/>
    <mergeCell ref="A161:G161"/>
    <mergeCell ref="H161:I161"/>
    <mergeCell ref="J161:K161"/>
    <mergeCell ref="A164:G164"/>
    <mergeCell ref="H164:I164"/>
    <mergeCell ref="J164:K164"/>
    <mergeCell ref="A167:K167"/>
    <mergeCell ref="H177:I177"/>
    <mergeCell ref="J177:K177"/>
    <mergeCell ref="H182:I182"/>
    <mergeCell ref="J182:K182"/>
    <mergeCell ref="H193:I193"/>
    <mergeCell ref="J193:K193"/>
    <mergeCell ref="H202:I202"/>
    <mergeCell ref="J202:K202"/>
    <mergeCell ref="H213:I213"/>
    <mergeCell ref="J213:K213"/>
    <mergeCell ref="H223:I223"/>
    <mergeCell ref="J223:K223"/>
    <mergeCell ref="H227:I227"/>
    <mergeCell ref="J227:K227"/>
    <mergeCell ref="H231:I231"/>
    <mergeCell ref="J231:K231"/>
    <mergeCell ref="H235:I235"/>
    <mergeCell ref="J235:K235"/>
    <mergeCell ref="H238:I238"/>
    <mergeCell ref="J238:K238"/>
    <mergeCell ref="A240:G240"/>
    <mergeCell ref="H240:I240"/>
    <mergeCell ref="J240:K240"/>
    <mergeCell ref="A243:K243"/>
    <mergeCell ref="H253:I253"/>
    <mergeCell ref="J253:K253"/>
    <mergeCell ref="H261:I261"/>
    <mergeCell ref="J261:K261"/>
    <mergeCell ref="H271:I271"/>
    <mergeCell ref="J271:K271"/>
    <mergeCell ref="H275:I275"/>
    <mergeCell ref="J275:K275"/>
    <mergeCell ref="H279:I279"/>
    <mergeCell ref="J279:K279"/>
    <mergeCell ref="A281:G281"/>
    <mergeCell ref="H281:I281"/>
    <mergeCell ref="J281:K281"/>
    <mergeCell ref="A284:K284"/>
    <mergeCell ref="H293:I293"/>
    <mergeCell ref="J293:K293"/>
    <mergeCell ref="H302:I302"/>
    <mergeCell ref="J302:K302"/>
    <mergeCell ref="H311:I311"/>
    <mergeCell ref="J311:K311"/>
    <mergeCell ref="H321:I321"/>
    <mergeCell ref="J321:K321"/>
    <mergeCell ref="H330:I330"/>
    <mergeCell ref="J330:K330"/>
    <mergeCell ref="H341:I341"/>
    <mergeCell ref="J341:K341"/>
    <mergeCell ref="H350:I350"/>
    <mergeCell ref="J350:K350"/>
    <mergeCell ref="H361:I361"/>
    <mergeCell ref="J361:K361"/>
    <mergeCell ref="H371:I371"/>
    <mergeCell ref="J371:K371"/>
    <mergeCell ref="H375:I375"/>
    <mergeCell ref="J375:K375"/>
    <mergeCell ref="H379:I379"/>
    <mergeCell ref="J379:K379"/>
    <mergeCell ref="H382:I382"/>
    <mergeCell ref="J382:K382"/>
    <mergeCell ref="H385:I385"/>
    <mergeCell ref="J385:K385"/>
    <mergeCell ref="A387:G387"/>
    <mergeCell ref="H387:I387"/>
    <mergeCell ref="J387:K387"/>
    <mergeCell ref="A390:K390"/>
    <mergeCell ref="H400:I400"/>
    <mergeCell ref="J400:K400"/>
    <mergeCell ref="H410:I410"/>
    <mergeCell ref="J410:K410"/>
    <mergeCell ref="H420:I420"/>
    <mergeCell ref="J420:K420"/>
    <mergeCell ref="H430:I430"/>
    <mergeCell ref="J430:K430"/>
    <mergeCell ref="H437:I437"/>
    <mergeCell ref="J437:K437"/>
    <mergeCell ref="H446:I446"/>
    <mergeCell ref="J446:K446"/>
    <mergeCell ref="H456:I456"/>
    <mergeCell ref="J456:K456"/>
    <mergeCell ref="H462:I462"/>
    <mergeCell ref="J462:K462"/>
    <mergeCell ref="H465:I465"/>
    <mergeCell ref="J465:K465"/>
    <mergeCell ref="H469:I469"/>
    <mergeCell ref="J469:K469"/>
    <mergeCell ref="A471:G471"/>
    <mergeCell ref="H471:I471"/>
    <mergeCell ref="J471:K471"/>
    <mergeCell ref="A474:G474"/>
    <mergeCell ref="H474:I474"/>
    <mergeCell ref="J474:K474"/>
    <mergeCell ref="C475:I475"/>
    <mergeCell ref="J475:K475"/>
    <mergeCell ref="N475:T475"/>
    <mergeCell ref="U475:V475"/>
    <mergeCell ref="C476:I476"/>
    <mergeCell ref="J476:K476"/>
    <mergeCell ref="N476:T476"/>
    <mergeCell ref="U476:V476"/>
    <mergeCell ref="C477:I477"/>
    <mergeCell ref="J477:K477"/>
    <mergeCell ref="N477:T477"/>
    <mergeCell ref="U477:V477"/>
    <mergeCell ref="C478:I478"/>
    <mergeCell ref="J478:K478"/>
    <mergeCell ref="N478:T478"/>
    <mergeCell ref="U478:V478"/>
    <mergeCell ref="C479:I479"/>
    <mergeCell ref="J479:K479"/>
    <mergeCell ref="N479:T479"/>
    <mergeCell ref="U479:V479"/>
    <mergeCell ref="C480:I480"/>
    <mergeCell ref="J480:K480"/>
    <mergeCell ref="N480:T480"/>
    <mergeCell ref="U480:V480"/>
    <mergeCell ref="C481:I481"/>
    <mergeCell ref="J481:K481"/>
    <mergeCell ref="N481:T481"/>
    <mergeCell ref="U481:V481"/>
    <mergeCell ref="C482:I482"/>
    <mergeCell ref="J482:K482"/>
    <mergeCell ref="N482:T482"/>
    <mergeCell ref="U482:V482"/>
    <mergeCell ref="C483:I483"/>
    <mergeCell ref="J483:K483"/>
    <mergeCell ref="N483:T483"/>
    <mergeCell ref="U483:V483"/>
    <mergeCell ref="C484:I484"/>
    <mergeCell ref="J484:K484"/>
    <mergeCell ref="N484:T484"/>
    <mergeCell ref="U484:V484"/>
    <mergeCell ref="C485:I485"/>
    <mergeCell ref="J485:K485"/>
    <mergeCell ref="N485:T485"/>
    <mergeCell ref="U485:V485"/>
    <mergeCell ref="C486:I486"/>
    <mergeCell ref="J486:K486"/>
    <mergeCell ref="J491:K491"/>
    <mergeCell ref="B492:K492"/>
    <mergeCell ref="H496:I496"/>
    <mergeCell ref="C497:I497"/>
    <mergeCell ref="H499:I499"/>
    <mergeCell ref="C500:I500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7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90" activeCellId="0" sqref="I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9</v>
      </c>
      <c r="D1" s="0" t="s">
        <v>80</v>
      </c>
      <c r="F1" s="0" t="n">
        <v>0</v>
      </c>
      <c r="G1" s="0" t="n">
        <v>0</v>
      </c>
      <c r="H1" s="0" t="n">
        <v>0</v>
      </c>
      <c r="I1" s="0" t="s">
        <v>81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7" t="n">
        <v>1</v>
      </c>
      <c r="B12" s="57" t="n">
        <v>372</v>
      </c>
      <c r="C12" s="57" t="n">
        <v>0</v>
      </c>
      <c r="D12" s="57" t="n">
        <f aca="false">ROW(A343)</f>
        <v>343</v>
      </c>
      <c r="E12" s="57" t="n">
        <v>0</v>
      </c>
      <c r="F12" s="57" t="s">
        <v>82</v>
      </c>
      <c r="G12" s="57" t="s">
        <v>83</v>
      </c>
      <c r="H12" s="57"/>
      <c r="I12" s="57" t="n">
        <v>0</v>
      </c>
      <c r="J12" s="57"/>
      <c r="K12" s="57"/>
      <c r="L12" s="57"/>
      <c r="M12" s="57"/>
      <c r="N12" s="57"/>
      <c r="O12" s="57" t="n">
        <v>0</v>
      </c>
      <c r="P12" s="57" t="n">
        <v>0</v>
      </c>
      <c r="Q12" s="57" t="n">
        <v>0</v>
      </c>
      <c r="R12" s="57" t="n">
        <v>167</v>
      </c>
      <c r="S12" s="57"/>
      <c r="T12" s="57"/>
      <c r="U12" s="57"/>
      <c r="V12" s="57" t="n">
        <v>0</v>
      </c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 t="s">
        <v>84</v>
      </c>
      <c r="BI12" s="57" t="s">
        <v>85</v>
      </c>
      <c r="BJ12" s="57" t="n">
        <v>1</v>
      </c>
      <c r="BK12" s="57" t="n">
        <v>1</v>
      </c>
      <c r="BL12" s="57" t="n">
        <v>0</v>
      </c>
      <c r="BM12" s="57" t="n">
        <v>0</v>
      </c>
      <c r="BN12" s="57" t="n">
        <v>1</v>
      </c>
      <c r="BO12" s="57" t="n">
        <v>0</v>
      </c>
      <c r="BP12" s="57" t="n">
        <v>6</v>
      </c>
      <c r="BQ12" s="57" t="n">
        <v>2</v>
      </c>
      <c r="BR12" s="57" t="n">
        <v>1</v>
      </c>
      <c r="BS12" s="57" t="n">
        <v>1</v>
      </c>
      <c r="BT12" s="57" t="n">
        <v>0</v>
      </c>
      <c r="BU12" s="57" t="n">
        <v>0</v>
      </c>
      <c r="BV12" s="57" t="n">
        <v>1</v>
      </c>
      <c r="BW12" s="57" t="n">
        <v>0</v>
      </c>
      <c r="BX12" s="57" t="n">
        <v>0</v>
      </c>
      <c r="BY12" s="57" t="s">
        <v>86</v>
      </c>
      <c r="BZ12" s="57" t="s">
        <v>87</v>
      </c>
      <c r="CA12" s="57" t="s">
        <v>88</v>
      </c>
      <c r="CB12" s="57" t="s">
        <v>88</v>
      </c>
      <c r="CC12" s="57" t="s">
        <v>88</v>
      </c>
      <c r="CD12" s="57" t="s">
        <v>88</v>
      </c>
      <c r="CE12" s="57" t="s">
        <v>89</v>
      </c>
      <c r="CF12" s="57" t="n">
        <v>0</v>
      </c>
      <c r="CG12" s="57" t="n">
        <v>0</v>
      </c>
      <c r="CH12" s="57" t="n">
        <v>33289</v>
      </c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 t="n">
        <v>0</v>
      </c>
    </row>
    <row r="15" customFormat="false" ht="12.75" hidden="false" customHeight="false" outlineLevel="0" collapsed="false">
      <c r="A15" s="57" t="n">
        <v>15</v>
      </c>
      <c r="B15" s="57" t="n">
        <v>1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</row>
    <row r="18" customFormat="false" ht="12.75" hidden="false" customHeight="false" outlineLevel="0" collapsed="false">
      <c r="A18" s="58" t="n">
        <v>52</v>
      </c>
      <c r="B18" s="58" t="n">
        <f aca="false">B343</f>
        <v>372</v>
      </c>
      <c r="C18" s="58" t="n">
        <f aca="false">C343</f>
        <v>1</v>
      </c>
      <c r="D18" s="58" t="n">
        <f aca="false">D343</f>
        <v>12</v>
      </c>
      <c r="E18" s="58" t="n">
        <f aca="false">E343</f>
        <v>0</v>
      </c>
      <c r="F18" s="58" t="str">
        <f aca="false">F343</f>
        <v>Новый объект</v>
      </c>
      <c r="G18" s="58" t="str">
        <f aca="false">G343</f>
        <v>Мичуринский проспект, вл.9, корп.5</v>
      </c>
      <c r="H18" s="58"/>
      <c r="I18" s="58"/>
      <c r="J18" s="58"/>
      <c r="K18" s="58"/>
      <c r="L18" s="58"/>
      <c r="M18" s="58"/>
      <c r="N18" s="58"/>
      <c r="O18" s="58" t="n">
        <f aca="false">O343</f>
        <v>16106024.64</v>
      </c>
      <c r="P18" s="58" t="n">
        <f aca="false">P343</f>
        <v>7264835.11</v>
      </c>
      <c r="Q18" s="58" t="n">
        <f aca="false">Q343</f>
        <v>3443768.19</v>
      </c>
      <c r="R18" s="58" t="n">
        <f aca="false">R343</f>
        <v>61576.28</v>
      </c>
      <c r="S18" s="58" t="n">
        <f aca="false">S343</f>
        <v>5392636.78</v>
      </c>
      <c r="T18" s="58" t="n">
        <f aca="false">T343</f>
        <v>0</v>
      </c>
      <c r="U18" s="58" t="n">
        <f aca="false">U343</f>
        <v>1312.53802865072</v>
      </c>
      <c r="V18" s="58" t="n">
        <f aca="false">V343</f>
        <v>0</v>
      </c>
      <c r="W18" s="58" t="n">
        <f aca="false">W343</f>
        <v>0</v>
      </c>
      <c r="X18" s="58" t="n">
        <f aca="false">X343</f>
        <v>357053.55</v>
      </c>
      <c r="Y18" s="58" t="n">
        <f aca="false">Y343</f>
        <v>170992.99</v>
      </c>
      <c r="Z18" s="58" t="n">
        <f aca="false">Z343</f>
        <v>0</v>
      </c>
      <c r="AA18" s="58" t="n">
        <f aca="false">AA343</f>
        <v>0</v>
      </c>
      <c r="AB18" s="58" t="n">
        <f aca="false">AB343</f>
        <v>0</v>
      </c>
      <c r="AC18" s="58" t="n">
        <f aca="false">AC343</f>
        <v>0</v>
      </c>
      <c r="AD18" s="58" t="n">
        <f aca="false">AD343</f>
        <v>0</v>
      </c>
      <c r="AE18" s="58" t="n">
        <f aca="false">AE343</f>
        <v>0</v>
      </c>
      <c r="AF18" s="58" t="n">
        <f aca="false">AF343</f>
        <v>0</v>
      </c>
      <c r="AG18" s="58" t="n">
        <f aca="false">AG343</f>
        <v>0</v>
      </c>
      <c r="AH18" s="58" t="n">
        <f aca="false">AH343</f>
        <v>0</v>
      </c>
      <c r="AI18" s="58" t="n">
        <f aca="false">AI343</f>
        <v>0</v>
      </c>
      <c r="AJ18" s="58" t="n">
        <f aca="false">AJ343</f>
        <v>0</v>
      </c>
      <c r="AK18" s="58" t="n">
        <f aca="false">AK343</f>
        <v>0</v>
      </c>
      <c r="AL18" s="58" t="n">
        <f aca="false">AL343</f>
        <v>0</v>
      </c>
      <c r="AM18" s="58" t="n">
        <f aca="false">AM343</f>
        <v>0</v>
      </c>
      <c r="AN18" s="58" t="n">
        <f aca="false">AN343</f>
        <v>0</v>
      </c>
      <c r="AO18" s="58" t="n">
        <f aca="false">AO343</f>
        <v>0</v>
      </c>
      <c r="AP18" s="58" t="n">
        <f aca="false">AP343</f>
        <v>95520.74</v>
      </c>
      <c r="AQ18" s="58" t="n">
        <f aca="false">AQ343</f>
        <v>0</v>
      </c>
      <c r="AR18" s="58" t="n">
        <f aca="false">AR343</f>
        <v>16736903.58</v>
      </c>
      <c r="AS18" s="58" t="n">
        <f aca="false">AS343</f>
        <v>15576187.36</v>
      </c>
      <c r="AT18" s="58" t="n">
        <f aca="false">AT343</f>
        <v>0</v>
      </c>
      <c r="AU18" s="58" t="n">
        <f aca="false">AU343</f>
        <v>1065195.48</v>
      </c>
      <c r="AV18" s="58" t="n">
        <f aca="false">AV343</f>
        <v>7264835.11</v>
      </c>
      <c r="AW18" s="58" t="n">
        <f aca="false">AW343</f>
        <v>7169314.37</v>
      </c>
      <c r="AX18" s="58" t="n">
        <f aca="false">AX343</f>
        <v>0</v>
      </c>
      <c r="AY18" s="58" t="n">
        <f aca="false">AY343</f>
        <v>7169314.37</v>
      </c>
      <c r="AZ18" s="58" t="n">
        <f aca="false">AZ343</f>
        <v>95520.74</v>
      </c>
      <c r="BA18" s="58" t="n">
        <f aca="false">BA343</f>
        <v>0</v>
      </c>
      <c r="BB18" s="58" t="n">
        <f aca="false">BB343</f>
        <v>0</v>
      </c>
      <c r="BC18" s="58" t="n">
        <f aca="false">BC343</f>
        <v>0</v>
      </c>
      <c r="BD18" s="58" t="n">
        <f aca="false">BD343</f>
        <v>0</v>
      </c>
      <c r="BE18" s="58" t="n">
        <f aca="false">BE343</f>
        <v>0</v>
      </c>
      <c r="BF18" s="58" t="n">
        <f aca="false">BF343</f>
        <v>0</v>
      </c>
      <c r="BG18" s="58" t="n">
        <f aca="false">BG343</f>
        <v>0</v>
      </c>
      <c r="BH18" s="58" t="n">
        <f aca="false">BH343</f>
        <v>0</v>
      </c>
      <c r="BI18" s="58" t="n">
        <f aca="false">BI343</f>
        <v>0</v>
      </c>
      <c r="BJ18" s="58" t="n">
        <f aca="false">BJ343</f>
        <v>0</v>
      </c>
      <c r="BK18" s="58" t="n">
        <f aca="false">BK343</f>
        <v>0</v>
      </c>
      <c r="BL18" s="58" t="n">
        <f aca="false">BL343</f>
        <v>0</v>
      </c>
      <c r="BM18" s="58" t="n">
        <f aca="false">BM343</f>
        <v>0</v>
      </c>
      <c r="BN18" s="58" t="n">
        <f aca="false">BN343</f>
        <v>0</v>
      </c>
      <c r="BO18" s="59" t="n">
        <f aca="false">BO343</f>
        <v>0</v>
      </c>
      <c r="BP18" s="59" t="n">
        <f aca="false">BP343</f>
        <v>0</v>
      </c>
      <c r="BQ18" s="59" t="n">
        <f aca="false">BQ343</f>
        <v>0</v>
      </c>
      <c r="BR18" s="59" t="n">
        <f aca="false">BR343</f>
        <v>0</v>
      </c>
      <c r="BS18" s="59" t="n">
        <f aca="false">BS343</f>
        <v>0</v>
      </c>
      <c r="BT18" s="59" t="n">
        <f aca="false">BT343</f>
        <v>0</v>
      </c>
      <c r="BU18" s="59" t="n">
        <f aca="false">BU343</f>
        <v>0</v>
      </c>
      <c r="BV18" s="59" t="n">
        <f aca="false">BV343</f>
        <v>0</v>
      </c>
      <c r="BW18" s="59" t="n">
        <f aca="false">BW343</f>
        <v>0</v>
      </c>
      <c r="BX18" s="59" t="n">
        <f aca="false">BX343</f>
        <v>0</v>
      </c>
      <c r="BY18" s="59" t="n">
        <f aca="false">BY343</f>
        <v>0</v>
      </c>
      <c r="BZ18" s="59" t="n">
        <f aca="false">BZ343</f>
        <v>0</v>
      </c>
      <c r="CA18" s="59" t="n">
        <f aca="false">CA343</f>
        <v>0</v>
      </c>
      <c r="CB18" s="59" t="n">
        <f aca="false">CB343</f>
        <v>0</v>
      </c>
      <c r="CC18" s="59" t="n">
        <f aca="false">CC343</f>
        <v>0</v>
      </c>
      <c r="CD18" s="59" t="n">
        <f aca="false">CD343</f>
        <v>0</v>
      </c>
      <c r="CE18" s="59" t="n">
        <f aca="false">CE343</f>
        <v>0</v>
      </c>
      <c r="CF18" s="59" t="n">
        <f aca="false">CF343</f>
        <v>0</v>
      </c>
      <c r="CG18" s="59" t="n">
        <f aca="false">CG343</f>
        <v>0</v>
      </c>
      <c r="CH18" s="59" t="n">
        <f aca="false">CH343</f>
        <v>0</v>
      </c>
      <c r="CI18" s="59" t="n">
        <f aca="false">CI343</f>
        <v>0</v>
      </c>
      <c r="CJ18" s="59" t="n">
        <f aca="false">CJ343</f>
        <v>0</v>
      </c>
      <c r="CK18" s="59" t="n">
        <f aca="false">CK343</f>
        <v>0</v>
      </c>
      <c r="CL18" s="59" t="n">
        <f aca="false">CL343</f>
        <v>0</v>
      </c>
      <c r="CM18" s="59" t="n">
        <f aca="false">CM343</f>
        <v>0</v>
      </c>
      <c r="CN18" s="59" t="n">
        <f aca="false">CN343</f>
        <v>0</v>
      </c>
      <c r="CO18" s="59" t="n">
        <f aca="false">CO343</f>
        <v>0</v>
      </c>
      <c r="CP18" s="59" t="n">
        <f aca="false">CP343</f>
        <v>0</v>
      </c>
      <c r="CQ18" s="59" t="n">
        <f aca="false">CQ343</f>
        <v>0</v>
      </c>
      <c r="CR18" s="59" t="n">
        <f aca="false">CR343</f>
        <v>0</v>
      </c>
      <c r="CS18" s="59" t="n">
        <f aca="false">CS343</f>
        <v>0</v>
      </c>
      <c r="CT18" s="59" t="n">
        <f aca="false">CT343</f>
        <v>0</v>
      </c>
      <c r="CU18" s="59" t="n">
        <f aca="false">CU343</f>
        <v>0</v>
      </c>
      <c r="CV18" s="59" t="n">
        <f aca="false">CV343</f>
        <v>0</v>
      </c>
      <c r="CW18" s="59" t="n">
        <f aca="false">CW343</f>
        <v>0</v>
      </c>
      <c r="CX18" s="59" t="n">
        <f aca="false">CX343</f>
        <v>0</v>
      </c>
      <c r="CY18" s="59" t="n">
        <f aca="false">CY343</f>
        <v>0</v>
      </c>
      <c r="CZ18" s="59" t="n">
        <f aca="false">CZ343</f>
        <v>0</v>
      </c>
      <c r="DA18" s="59" t="n">
        <f aca="false">DA343</f>
        <v>0</v>
      </c>
      <c r="DB18" s="59" t="n">
        <f aca="false">DB343</f>
        <v>0</v>
      </c>
      <c r="DC18" s="59" t="n">
        <f aca="false">DC343</f>
        <v>0</v>
      </c>
      <c r="DD18" s="59" t="n">
        <f aca="false">DD343</f>
        <v>0</v>
      </c>
      <c r="DE18" s="59" t="n">
        <f aca="false">DE343</f>
        <v>0</v>
      </c>
      <c r="DF18" s="59" t="n">
        <f aca="false">DF343</f>
        <v>0</v>
      </c>
      <c r="DG18" s="59" t="n">
        <f aca="false">DG343</f>
        <v>0</v>
      </c>
      <c r="DH18" s="59" t="n">
        <f aca="false">DH343</f>
        <v>0</v>
      </c>
      <c r="DI18" s="59" t="n">
        <f aca="false">DI343</f>
        <v>0</v>
      </c>
      <c r="DJ18" s="59" t="n">
        <f aca="false">DJ343</f>
        <v>0</v>
      </c>
      <c r="DK18" s="59" t="n">
        <f aca="false">DK343</f>
        <v>0</v>
      </c>
      <c r="DL18" s="59" t="n">
        <f aca="false">DL343</f>
        <v>0</v>
      </c>
      <c r="DM18" s="59" t="n">
        <f aca="false">DM343</f>
        <v>0</v>
      </c>
      <c r="DN18" s="59" t="n">
        <f aca="false">DN343</f>
        <v>0</v>
      </c>
    </row>
    <row r="20" customFormat="false" ht="12.75" hidden="false" customHeight="false" outlineLevel="0" collapsed="false">
      <c r="A20" s="57" t="n">
        <v>3</v>
      </c>
      <c r="B20" s="57" t="n">
        <v>1</v>
      </c>
      <c r="C20" s="57"/>
      <c r="D20" s="57" t="n">
        <f aca="false">ROW(A317)</f>
        <v>317</v>
      </c>
      <c r="E20" s="57"/>
      <c r="F20" s="57" t="s">
        <v>90</v>
      </c>
      <c r="G20" s="57"/>
      <c r="H20" s="57"/>
      <c r="I20" s="57" t="n">
        <v>0</v>
      </c>
      <c r="J20" s="57"/>
      <c r="K20" s="57" t="n">
        <v>-1</v>
      </c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 t="n">
        <v>0</v>
      </c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 t="n">
        <v>0</v>
      </c>
      <c r="BY20" s="57"/>
      <c r="BZ20" s="57"/>
      <c r="CA20" s="57"/>
      <c r="CB20" s="57"/>
      <c r="CC20" s="57"/>
      <c r="CD20" s="57"/>
      <c r="CE20" s="57"/>
      <c r="CF20" s="57" t="n">
        <v>0</v>
      </c>
      <c r="CG20" s="57" t="n">
        <v>0</v>
      </c>
      <c r="CH20" s="57"/>
      <c r="CI20" s="57"/>
      <c r="CJ20" s="57"/>
    </row>
    <row r="22" customFormat="false" ht="12.75" hidden="false" customHeight="false" outlineLevel="0" collapsed="false">
      <c r="A22" s="58" t="n">
        <v>52</v>
      </c>
      <c r="B22" s="58" t="n">
        <f aca="false">B317</f>
        <v>1</v>
      </c>
      <c r="C22" s="58" t="n">
        <f aca="false">C317</f>
        <v>3</v>
      </c>
      <c r="D22" s="58" t="n">
        <f aca="false">D317</f>
        <v>20</v>
      </c>
      <c r="E22" s="58" t="n">
        <f aca="false">E317</f>
        <v>0</v>
      </c>
      <c r="F22" s="58" t="str">
        <f aca="false">F317</f>
        <v>Новая локальная смета</v>
      </c>
      <c r="G22" s="58" t="str">
        <f aca="false">G317</f>
        <v/>
      </c>
      <c r="H22" s="58"/>
      <c r="I22" s="58"/>
      <c r="J22" s="58"/>
      <c r="K22" s="58"/>
      <c r="L22" s="58"/>
      <c r="M22" s="58"/>
      <c r="N22" s="58"/>
      <c r="O22" s="58" t="n">
        <f aca="false">O317</f>
        <v>16106024.64</v>
      </c>
      <c r="P22" s="58" t="n">
        <f aca="false">P317</f>
        <v>7264835.11</v>
      </c>
      <c r="Q22" s="58" t="n">
        <f aca="false">Q317</f>
        <v>3443768.19</v>
      </c>
      <c r="R22" s="58" t="n">
        <f aca="false">R317</f>
        <v>61576.28</v>
      </c>
      <c r="S22" s="58" t="n">
        <f aca="false">S317</f>
        <v>5392636.78</v>
      </c>
      <c r="T22" s="58" t="n">
        <f aca="false">T317</f>
        <v>0</v>
      </c>
      <c r="U22" s="58" t="n">
        <f aca="false">U317</f>
        <v>1312.53802865072</v>
      </c>
      <c r="V22" s="58" t="n">
        <f aca="false">V317</f>
        <v>0</v>
      </c>
      <c r="W22" s="58" t="n">
        <f aca="false">W317</f>
        <v>0</v>
      </c>
      <c r="X22" s="58" t="n">
        <f aca="false">X317</f>
        <v>357053.55</v>
      </c>
      <c r="Y22" s="58" t="n">
        <f aca="false">Y317</f>
        <v>170992.99</v>
      </c>
      <c r="Z22" s="58" t="n">
        <f aca="false">Z317</f>
        <v>0</v>
      </c>
      <c r="AA22" s="58" t="n">
        <f aca="false">AA317</f>
        <v>0</v>
      </c>
      <c r="AB22" s="58" t="n">
        <f aca="false">AB317</f>
        <v>0</v>
      </c>
      <c r="AC22" s="58" t="n">
        <f aca="false">AC317</f>
        <v>0</v>
      </c>
      <c r="AD22" s="58" t="n">
        <f aca="false">AD317</f>
        <v>0</v>
      </c>
      <c r="AE22" s="58" t="n">
        <f aca="false">AE317</f>
        <v>0</v>
      </c>
      <c r="AF22" s="58" t="n">
        <f aca="false">AF317</f>
        <v>0</v>
      </c>
      <c r="AG22" s="58" t="n">
        <f aca="false">AG317</f>
        <v>0</v>
      </c>
      <c r="AH22" s="58" t="n">
        <f aca="false">AH317</f>
        <v>0</v>
      </c>
      <c r="AI22" s="58" t="n">
        <f aca="false">AI317</f>
        <v>0</v>
      </c>
      <c r="AJ22" s="58" t="n">
        <f aca="false">AJ317</f>
        <v>0</v>
      </c>
      <c r="AK22" s="58" t="n">
        <f aca="false">AK317</f>
        <v>0</v>
      </c>
      <c r="AL22" s="58" t="n">
        <f aca="false">AL317</f>
        <v>0</v>
      </c>
      <c r="AM22" s="58" t="n">
        <f aca="false">AM317</f>
        <v>0</v>
      </c>
      <c r="AN22" s="58" t="n">
        <f aca="false">AN317</f>
        <v>0</v>
      </c>
      <c r="AO22" s="58" t="n">
        <f aca="false">AO317</f>
        <v>0</v>
      </c>
      <c r="AP22" s="58" t="n">
        <f aca="false">AP317</f>
        <v>95520.74</v>
      </c>
      <c r="AQ22" s="58" t="n">
        <f aca="false">AQ317</f>
        <v>0</v>
      </c>
      <c r="AR22" s="58" t="n">
        <f aca="false">AR317</f>
        <v>16736903.58</v>
      </c>
      <c r="AS22" s="58" t="n">
        <f aca="false">AS317</f>
        <v>15576187.36</v>
      </c>
      <c r="AT22" s="58" t="n">
        <f aca="false">AT317</f>
        <v>0</v>
      </c>
      <c r="AU22" s="58" t="n">
        <f aca="false">AU317</f>
        <v>1065195.48</v>
      </c>
      <c r="AV22" s="58" t="n">
        <f aca="false">AV317</f>
        <v>7264835.11</v>
      </c>
      <c r="AW22" s="58" t="n">
        <f aca="false">AW317</f>
        <v>7169314.37</v>
      </c>
      <c r="AX22" s="58" t="n">
        <f aca="false">AX317</f>
        <v>0</v>
      </c>
      <c r="AY22" s="58" t="n">
        <f aca="false">AY317</f>
        <v>7169314.37</v>
      </c>
      <c r="AZ22" s="58" t="n">
        <f aca="false">AZ317</f>
        <v>95520.74</v>
      </c>
      <c r="BA22" s="58" t="n">
        <f aca="false">BA317</f>
        <v>0</v>
      </c>
      <c r="BB22" s="58" t="n">
        <f aca="false">BB317</f>
        <v>0</v>
      </c>
      <c r="BC22" s="58" t="n">
        <f aca="false">BC317</f>
        <v>0</v>
      </c>
      <c r="BD22" s="58" t="n">
        <f aca="false">BD317</f>
        <v>0</v>
      </c>
      <c r="BE22" s="58" t="n">
        <f aca="false">BE317</f>
        <v>0</v>
      </c>
      <c r="BF22" s="58" t="n">
        <f aca="false">BF317</f>
        <v>0</v>
      </c>
      <c r="BG22" s="58" t="n">
        <f aca="false">BG317</f>
        <v>0</v>
      </c>
      <c r="BH22" s="58" t="n">
        <f aca="false">BH317</f>
        <v>0</v>
      </c>
      <c r="BI22" s="58" t="n">
        <f aca="false">BI317</f>
        <v>0</v>
      </c>
      <c r="BJ22" s="58" t="n">
        <f aca="false">BJ317</f>
        <v>0</v>
      </c>
      <c r="BK22" s="58" t="n">
        <f aca="false">BK317</f>
        <v>0</v>
      </c>
      <c r="BL22" s="58" t="n">
        <f aca="false">BL317</f>
        <v>0</v>
      </c>
      <c r="BM22" s="58" t="n">
        <f aca="false">BM317</f>
        <v>0</v>
      </c>
      <c r="BN22" s="58" t="n">
        <f aca="false">BN317</f>
        <v>0</v>
      </c>
      <c r="BO22" s="59" t="n">
        <f aca="false">BO317</f>
        <v>0</v>
      </c>
      <c r="BP22" s="59" t="n">
        <f aca="false">BP317</f>
        <v>0</v>
      </c>
      <c r="BQ22" s="59" t="n">
        <f aca="false">BQ317</f>
        <v>0</v>
      </c>
      <c r="BR22" s="59" t="n">
        <f aca="false">BR317</f>
        <v>0</v>
      </c>
      <c r="BS22" s="59" t="n">
        <f aca="false">BS317</f>
        <v>0</v>
      </c>
      <c r="BT22" s="59" t="n">
        <f aca="false">BT317</f>
        <v>0</v>
      </c>
      <c r="BU22" s="59" t="n">
        <f aca="false">BU317</f>
        <v>0</v>
      </c>
      <c r="BV22" s="59" t="n">
        <f aca="false">BV317</f>
        <v>0</v>
      </c>
      <c r="BW22" s="59" t="n">
        <f aca="false">BW317</f>
        <v>0</v>
      </c>
      <c r="BX22" s="59" t="n">
        <f aca="false">BX317</f>
        <v>0</v>
      </c>
      <c r="BY22" s="59" t="n">
        <f aca="false">BY317</f>
        <v>0</v>
      </c>
      <c r="BZ22" s="59" t="n">
        <f aca="false">BZ317</f>
        <v>0</v>
      </c>
      <c r="CA22" s="59" t="n">
        <f aca="false">CA317</f>
        <v>0</v>
      </c>
      <c r="CB22" s="59" t="n">
        <f aca="false">CB317</f>
        <v>0</v>
      </c>
      <c r="CC22" s="59" t="n">
        <f aca="false">CC317</f>
        <v>0</v>
      </c>
      <c r="CD22" s="59" t="n">
        <f aca="false">CD317</f>
        <v>0</v>
      </c>
      <c r="CE22" s="59" t="n">
        <f aca="false">CE317</f>
        <v>0</v>
      </c>
      <c r="CF22" s="59" t="n">
        <f aca="false">CF317</f>
        <v>0</v>
      </c>
      <c r="CG22" s="59" t="n">
        <f aca="false">CG317</f>
        <v>0</v>
      </c>
      <c r="CH22" s="59" t="n">
        <f aca="false">CH317</f>
        <v>0</v>
      </c>
      <c r="CI22" s="59" t="n">
        <f aca="false">CI317</f>
        <v>0</v>
      </c>
      <c r="CJ22" s="59" t="n">
        <f aca="false">CJ317</f>
        <v>0</v>
      </c>
      <c r="CK22" s="59" t="n">
        <f aca="false">CK317</f>
        <v>0</v>
      </c>
      <c r="CL22" s="59" t="n">
        <f aca="false">CL317</f>
        <v>0</v>
      </c>
      <c r="CM22" s="59" t="n">
        <f aca="false">CM317</f>
        <v>0</v>
      </c>
      <c r="CN22" s="59" t="n">
        <f aca="false">CN317</f>
        <v>0</v>
      </c>
      <c r="CO22" s="59" t="n">
        <f aca="false">CO317</f>
        <v>0</v>
      </c>
      <c r="CP22" s="59" t="n">
        <f aca="false">CP317</f>
        <v>0</v>
      </c>
      <c r="CQ22" s="59" t="n">
        <f aca="false">CQ317</f>
        <v>0</v>
      </c>
      <c r="CR22" s="59" t="n">
        <f aca="false">CR317</f>
        <v>0</v>
      </c>
      <c r="CS22" s="59" t="n">
        <f aca="false">CS317</f>
        <v>0</v>
      </c>
      <c r="CT22" s="59" t="n">
        <f aca="false">CT317</f>
        <v>0</v>
      </c>
      <c r="CU22" s="59" t="n">
        <f aca="false">CU317</f>
        <v>0</v>
      </c>
      <c r="CV22" s="59" t="n">
        <f aca="false">CV317</f>
        <v>0</v>
      </c>
      <c r="CW22" s="59" t="n">
        <f aca="false">CW317</f>
        <v>0</v>
      </c>
      <c r="CX22" s="59" t="n">
        <f aca="false">CX317</f>
        <v>0</v>
      </c>
      <c r="CY22" s="59" t="n">
        <f aca="false">CY317</f>
        <v>0</v>
      </c>
      <c r="CZ22" s="59" t="n">
        <f aca="false">CZ317</f>
        <v>0</v>
      </c>
      <c r="DA22" s="59" t="n">
        <f aca="false">DA317</f>
        <v>0</v>
      </c>
      <c r="DB22" s="59" t="n">
        <f aca="false">DB317</f>
        <v>0</v>
      </c>
      <c r="DC22" s="59" t="n">
        <f aca="false">DC317</f>
        <v>0</v>
      </c>
      <c r="DD22" s="59" t="n">
        <f aca="false">DD317</f>
        <v>0</v>
      </c>
      <c r="DE22" s="59" t="n">
        <f aca="false">DE317</f>
        <v>0</v>
      </c>
      <c r="DF22" s="59" t="n">
        <f aca="false">DF317</f>
        <v>0</v>
      </c>
      <c r="DG22" s="59" t="n">
        <f aca="false">DG317</f>
        <v>0</v>
      </c>
      <c r="DH22" s="59" t="n">
        <f aca="false">DH317</f>
        <v>0</v>
      </c>
      <c r="DI22" s="59" t="n">
        <f aca="false">DI317</f>
        <v>0</v>
      </c>
      <c r="DJ22" s="59" t="n">
        <f aca="false">DJ317</f>
        <v>0</v>
      </c>
      <c r="DK22" s="59" t="n">
        <f aca="false">DK317</f>
        <v>0</v>
      </c>
      <c r="DL22" s="59" t="n">
        <f aca="false">DL317</f>
        <v>0</v>
      </c>
      <c r="DM22" s="59" t="n">
        <f aca="false">DM317</f>
        <v>0</v>
      </c>
      <c r="DN22" s="59" t="n">
        <f aca="false">DN317</f>
        <v>0</v>
      </c>
    </row>
    <row r="24" customFormat="false" ht="12.75" hidden="false" customHeight="false" outlineLevel="0" collapsed="false">
      <c r="A24" s="57" t="n">
        <v>4</v>
      </c>
      <c r="B24" s="57" t="n">
        <v>1</v>
      </c>
      <c r="C24" s="57"/>
      <c r="D24" s="57" t="n">
        <f aca="false">ROW(A121)</f>
        <v>121</v>
      </c>
      <c r="E24" s="57"/>
      <c r="F24" s="57" t="s">
        <v>91</v>
      </c>
      <c r="G24" s="57" t="s">
        <v>92</v>
      </c>
      <c r="H24" s="57"/>
      <c r="I24" s="57" t="n">
        <v>0</v>
      </c>
      <c r="J24" s="57"/>
      <c r="K24" s="57" t="n">
        <v>0</v>
      </c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 t="n">
        <v>0</v>
      </c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 t="n">
        <v>0</v>
      </c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 t="n">
        <v>0</v>
      </c>
    </row>
    <row r="26" customFormat="false" ht="12.75" hidden="false" customHeight="false" outlineLevel="0" collapsed="false">
      <c r="A26" s="58" t="n">
        <v>52</v>
      </c>
      <c r="B26" s="58" t="n">
        <f aca="false">B121</f>
        <v>1</v>
      </c>
      <c r="C26" s="58" t="n">
        <f aca="false">C121</f>
        <v>4</v>
      </c>
      <c r="D26" s="58" t="n">
        <f aca="false">D121</f>
        <v>24</v>
      </c>
      <c r="E26" s="58" t="n">
        <f aca="false">E121</f>
        <v>0</v>
      </c>
      <c r="F26" s="58" t="str">
        <f aca="false">F121</f>
        <v>Новый раздел</v>
      </c>
      <c r="G26" s="58" t="str">
        <f aca="false">G121</f>
        <v>Тепловая сеть 2Ду40 (ОТ) ППУ-ПЭ + 2Ду32 (ГВС) "Изопрофлекс-А" - 73 п.м, в том числе:</v>
      </c>
      <c r="H26" s="58"/>
      <c r="I26" s="58"/>
      <c r="J26" s="58"/>
      <c r="K26" s="58"/>
      <c r="L26" s="58"/>
      <c r="M26" s="58"/>
      <c r="N26" s="58"/>
      <c r="O26" s="58" t="n">
        <f aca="false">O121</f>
        <v>10046737.88</v>
      </c>
      <c r="P26" s="58" t="n">
        <f aca="false">P121</f>
        <v>4679523.07</v>
      </c>
      <c r="Q26" s="58" t="n">
        <f aca="false">Q121</f>
        <v>2424803.21</v>
      </c>
      <c r="R26" s="58" t="n">
        <f aca="false">R121</f>
        <v>41445.42</v>
      </c>
      <c r="S26" s="58" t="n">
        <f aca="false">S121</f>
        <v>2940560.3</v>
      </c>
      <c r="T26" s="58" t="n">
        <f aca="false">T121</f>
        <v>0</v>
      </c>
      <c r="U26" s="58" t="n">
        <f aca="false">U121</f>
        <v>401.8843539952</v>
      </c>
      <c r="V26" s="58" t="n">
        <f aca="false">V121</f>
        <v>0</v>
      </c>
      <c r="W26" s="58" t="n">
        <f aca="false">W121</f>
        <v>0</v>
      </c>
      <c r="X26" s="58" t="n">
        <f aca="false">X121</f>
        <v>113694.9</v>
      </c>
      <c r="Y26" s="58" t="n">
        <f aca="false">Y121</f>
        <v>58012.48</v>
      </c>
      <c r="Z26" s="58" t="n">
        <f aca="false">Z121</f>
        <v>0</v>
      </c>
      <c r="AA26" s="58" t="n">
        <f aca="false">AA121</f>
        <v>0</v>
      </c>
      <c r="AB26" s="58" t="n">
        <f aca="false">AB121</f>
        <v>0</v>
      </c>
      <c r="AC26" s="58" t="n">
        <f aca="false">AC121</f>
        <v>0</v>
      </c>
      <c r="AD26" s="58" t="n">
        <f aca="false">AD121</f>
        <v>0</v>
      </c>
      <c r="AE26" s="58" t="n">
        <f aca="false">AE121</f>
        <v>0</v>
      </c>
      <c r="AF26" s="58" t="n">
        <f aca="false">AF121</f>
        <v>0</v>
      </c>
      <c r="AG26" s="58" t="n">
        <f aca="false">AG121</f>
        <v>0</v>
      </c>
      <c r="AH26" s="58" t="n">
        <f aca="false">AH121</f>
        <v>0</v>
      </c>
      <c r="AI26" s="58" t="n">
        <f aca="false">AI121</f>
        <v>0</v>
      </c>
      <c r="AJ26" s="58" t="n">
        <f aca="false">AJ121</f>
        <v>0</v>
      </c>
      <c r="AK26" s="58" t="n">
        <f aca="false">AK121</f>
        <v>0</v>
      </c>
      <c r="AL26" s="58" t="n">
        <f aca="false">AL121</f>
        <v>0</v>
      </c>
      <c r="AM26" s="58" t="n">
        <f aca="false">AM121</f>
        <v>0</v>
      </c>
      <c r="AN26" s="58" t="n">
        <f aca="false">AN121</f>
        <v>0</v>
      </c>
      <c r="AO26" s="58" t="n">
        <f aca="false">AO121</f>
        <v>0</v>
      </c>
      <c r="AP26" s="58" t="n">
        <f aca="false">AP121</f>
        <v>0</v>
      </c>
      <c r="AQ26" s="58" t="n">
        <f aca="false">AQ121</f>
        <v>0</v>
      </c>
      <c r="AR26" s="58" t="n">
        <f aca="false">AR121</f>
        <v>10287659.12</v>
      </c>
      <c r="AS26" s="58" t="n">
        <f aca="false">AS121</f>
        <v>9445355.59</v>
      </c>
      <c r="AT26" s="58" t="n">
        <f aca="false">AT121</f>
        <v>0</v>
      </c>
      <c r="AU26" s="58" t="n">
        <f aca="false">AU121</f>
        <v>842303.53</v>
      </c>
      <c r="AV26" s="58" t="n">
        <f aca="false">AV121</f>
        <v>4679523.07</v>
      </c>
      <c r="AW26" s="58" t="n">
        <f aca="false">AW121</f>
        <v>4679523.07</v>
      </c>
      <c r="AX26" s="58" t="n">
        <f aca="false">AX121</f>
        <v>0</v>
      </c>
      <c r="AY26" s="58" t="n">
        <f aca="false">AY121</f>
        <v>4679523.07</v>
      </c>
      <c r="AZ26" s="58" t="n">
        <f aca="false">AZ121</f>
        <v>0</v>
      </c>
      <c r="BA26" s="58" t="n">
        <f aca="false">BA121</f>
        <v>0</v>
      </c>
      <c r="BB26" s="58" t="n">
        <f aca="false">BB121</f>
        <v>0</v>
      </c>
      <c r="BC26" s="58" t="n">
        <f aca="false">BC121</f>
        <v>0</v>
      </c>
      <c r="BD26" s="58" t="n">
        <f aca="false">BD121</f>
        <v>0</v>
      </c>
      <c r="BE26" s="58" t="n">
        <f aca="false">BE121</f>
        <v>0</v>
      </c>
      <c r="BF26" s="58" t="n">
        <f aca="false">BF121</f>
        <v>0</v>
      </c>
      <c r="BG26" s="58" t="n">
        <f aca="false">BG121</f>
        <v>0</v>
      </c>
      <c r="BH26" s="58" t="n">
        <f aca="false">BH121</f>
        <v>0</v>
      </c>
      <c r="BI26" s="58" t="n">
        <f aca="false">BI121</f>
        <v>0</v>
      </c>
      <c r="BJ26" s="58" t="n">
        <f aca="false">BJ121</f>
        <v>0</v>
      </c>
      <c r="BK26" s="58" t="n">
        <f aca="false">BK121</f>
        <v>0</v>
      </c>
      <c r="BL26" s="58" t="n">
        <f aca="false">BL121</f>
        <v>0</v>
      </c>
      <c r="BM26" s="58" t="n">
        <f aca="false">BM121</f>
        <v>0</v>
      </c>
      <c r="BN26" s="58" t="n">
        <f aca="false">BN121</f>
        <v>0</v>
      </c>
      <c r="BO26" s="59" t="n">
        <f aca="false">BO121</f>
        <v>0</v>
      </c>
      <c r="BP26" s="59" t="n">
        <f aca="false">BP121</f>
        <v>0</v>
      </c>
      <c r="BQ26" s="59" t="n">
        <f aca="false">BQ121</f>
        <v>0</v>
      </c>
      <c r="BR26" s="59" t="n">
        <f aca="false">BR121</f>
        <v>0</v>
      </c>
      <c r="BS26" s="59" t="n">
        <f aca="false">BS121</f>
        <v>0</v>
      </c>
      <c r="BT26" s="59" t="n">
        <f aca="false">BT121</f>
        <v>0</v>
      </c>
      <c r="BU26" s="59" t="n">
        <f aca="false">BU121</f>
        <v>0</v>
      </c>
      <c r="BV26" s="59" t="n">
        <f aca="false">BV121</f>
        <v>0</v>
      </c>
      <c r="BW26" s="59" t="n">
        <f aca="false">BW121</f>
        <v>0</v>
      </c>
      <c r="BX26" s="59" t="n">
        <f aca="false">BX121</f>
        <v>0</v>
      </c>
      <c r="BY26" s="59" t="n">
        <f aca="false">BY121</f>
        <v>0</v>
      </c>
      <c r="BZ26" s="59" t="n">
        <f aca="false">BZ121</f>
        <v>0</v>
      </c>
      <c r="CA26" s="59" t="n">
        <f aca="false">CA121</f>
        <v>0</v>
      </c>
      <c r="CB26" s="59" t="n">
        <f aca="false">CB121</f>
        <v>0</v>
      </c>
      <c r="CC26" s="59" t="n">
        <f aca="false">CC121</f>
        <v>0</v>
      </c>
      <c r="CD26" s="59" t="n">
        <f aca="false">CD121</f>
        <v>0</v>
      </c>
      <c r="CE26" s="59" t="n">
        <f aca="false">CE121</f>
        <v>0</v>
      </c>
      <c r="CF26" s="59" t="n">
        <f aca="false">CF121</f>
        <v>0</v>
      </c>
      <c r="CG26" s="59" t="n">
        <f aca="false">CG121</f>
        <v>0</v>
      </c>
      <c r="CH26" s="59" t="n">
        <f aca="false">CH121</f>
        <v>0</v>
      </c>
      <c r="CI26" s="59" t="n">
        <f aca="false">CI121</f>
        <v>0</v>
      </c>
      <c r="CJ26" s="59" t="n">
        <f aca="false">CJ121</f>
        <v>0</v>
      </c>
      <c r="CK26" s="59" t="n">
        <f aca="false">CK121</f>
        <v>0</v>
      </c>
      <c r="CL26" s="59" t="n">
        <f aca="false">CL121</f>
        <v>0</v>
      </c>
      <c r="CM26" s="59" t="n">
        <f aca="false">CM121</f>
        <v>0</v>
      </c>
      <c r="CN26" s="59" t="n">
        <f aca="false">CN121</f>
        <v>0</v>
      </c>
      <c r="CO26" s="59" t="n">
        <f aca="false">CO121</f>
        <v>0</v>
      </c>
      <c r="CP26" s="59" t="n">
        <f aca="false">CP121</f>
        <v>0</v>
      </c>
      <c r="CQ26" s="59" t="n">
        <f aca="false">CQ121</f>
        <v>0</v>
      </c>
      <c r="CR26" s="59" t="n">
        <f aca="false">CR121</f>
        <v>0</v>
      </c>
      <c r="CS26" s="59" t="n">
        <f aca="false">CS121</f>
        <v>0</v>
      </c>
      <c r="CT26" s="59" t="n">
        <f aca="false">CT121</f>
        <v>0</v>
      </c>
      <c r="CU26" s="59" t="n">
        <f aca="false">CU121</f>
        <v>0</v>
      </c>
      <c r="CV26" s="59" t="n">
        <f aca="false">CV121</f>
        <v>0</v>
      </c>
      <c r="CW26" s="59" t="n">
        <f aca="false">CW121</f>
        <v>0</v>
      </c>
      <c r="CX26" s="59" t="n">
        <f aca="false">CX121</f>
        <v>0</v>
      </c>
      <c r="CY26" s="59" t="n">
        <f aca="false">CY121</f>
        <v>0</v>
      </c>
      <c r="CZ26" s="59" t="n">
        <f aca="false">CZ121</f>
        <v>0</v>
      </c>
      <c r="DA26" s="59" t="n">
        <f aca="false">DA121</f>
        <v>0</v>
      </c>
      <c r="DB26" s="59" t="n">
        <f aca="false">DB121</f>
        <v>0</v>
      </c>
      <c r="DC26" s="59" t="n">
        <f aca="false">DC121</f>
        <v>0</v>
      </c>
      <c r="DD26" s="59" t="n">
        <f aca="false">DD121</f>
        <v>0</v>
      </c>
      <c r="DE26" s="59" t="n">
        <f aca="false">DE121</f>
        <v>0</v>
      </c>
      <c r="DF26" s="59" t="n">
        <f aca="false">DF121</f>
        <v>0</v>
      </c>
      <c r="DG26" s="59" t="n">
        <f aca="false">DG121</f>
        <v>0</v>
      </c>
      <c r="DH26" s="59" t="n">
        <f aca="false">DH121</f>
        <v>0</v>
      </c>
      <c r="DI26" s="59" t="n">
        <f aca="false">DI121</f>
        <v>0</v>
      </c>
      <c r="DJ26" s="59" t="n">
        <f aca="false">DJ121</f>
        <v>0</v>
      </c>
      <c r="DK26" s="59" t="n">
        <f aca="false">DK121</f>
        <v>0</v>
      </c>
      <c r="DL26" s="59" t="n">
        <f aca="false">DL121</f>
        <v>0</v>
      </c>
      <c r="DM26" s="59" t="n">
        <f aca="false">DM121</f>
        <v>0</v>
      </c>
      <c r="DN26" s="59" t="n">
        <f aca="false">DN121</f>
        <v>0</v>
      </c>
    </row>
    <row r="28" customFormat="false" ht="12.75" hidden="false" customHeight="false" outlineLevel="0" collapsed="false">
      <c r="A28" s="57" t="n">
        <v>5</v>
      </c>
      <c r="B28" s="57" t="n">
        <v>1</v>
      </c>
      <c r="C28" s="57"/>
      <c r="D28" s="57" t="n">
        <f aca="false">ROW(A50)</f>
        <v>50</v>
      </c>
      <c r="E28" s="57"/>
      <c r="F28" s="57" t="s">
        <v>93</v>
      </c>
      <c r="G28" s="57" t="s">
        <v>94</v>
      </c>
      <c r="H28" s="57"/>
      <c r="I28" s="57" t="n">
        <v>0</v>
      </c>
      <c r="J28" s="57"/>
      <c r="K28" s="57" t="n">
        <v>0</v>
      </c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 t="n">
        <v>0</v>
      </c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 t="n">
        <v>0</v>
      </c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 t="n">
        <v>0</v>
      </c>
    </row>
    <row r="30" customFormat="false" ht="12.75" hidden="false" customHeight="false" outlineLevel="0" collapsed="false">
      <c r="A30" s="58" t="n">
        <v>52</v>
      </c>
      <c r="B30" s="58" t="n">
        <f aca="false">B50</f>
        <v>1</v>
      </c>
      <c r="C30" s="58" t="n">
        <f aca="false">C50</f>
        <v>5</v>
      </c>
      <c r="D30" s="58" t="n">
        <f aca="false">D50</f>
        <v>28</v>
      </c>
      <c r="E30" s="58" t="n">
        <f aca="false">E50</f>
        <v>0</v>
      </c>
      <c r="F30" s="58" t="str">
        <f aca="false">F50</f>
        <v>Новый подраздел</v>
      </c>
      <c r="G30" s="58" t="str">
        <f aca="false">G50</f>
        <v>- в непроходном канале - 62 п.м</v>
      </c>
      <c r="H30" s="58"/>
      <c r="I30" s="58"/>
      <c r="J30" s="58"/>
      <c r="K30" s="58"/>
      <c r="L30" s="58"/>
      <c r="M30" s="58"/>
      <c r="N30" s="58"/>
      <c r="O30" s="58" t="n">
        <f aca="false">O50</f>
        <v>9495011.3</v>
      </c>
      <c r="P30" s="58" t="n">
        <f aca="false">P50</f>
        <v>4394047.76</v>
      </c>
      <c r="Q30" s="58" t="n">
        <f aca="false">Q50</f>
        <v>2350127.55</v>
      </c>
      <c r="R30" s="58" t="n">
        <f aca="false">R50</f>
        <v>39385.77</v>
      </c>
      <c r="S30" s="58" t="n">
        <f aca="false">S50</f>
        <v>2750835.99</v>
      </c>
      <c r="T30" s="58" t="n">
        <f aca="false">T50</f>
        <v>0</v>
      </c>
      <c r="U30" s="58" t="n">
        <f aca="false">U50</f>
        <v>387.6225700048</v>
      </c>
      <c r="V30" s="58" t="n">
        <f aca="false">V50</f>
        <v>0</v>
      </c>
      <c r="W30" s="58" t="n">
        <f aca="false">W50</f>
        <v>0</v>
      </c>
      <c r="X30" s="58" t="n">
        <f aca="false">X50</f>
        <v>109007.75</v>
      </c>
      <c r="Y30" s="58" t="n">
        <f aca="false">Y50</f>
        <v>55622.3</v>
      </c>
      <c r="Z30" s="58" t="n">
        <f aca="false">Z50</f>
        <v>0</v>
      </c>
      <c r="AA30" s="58" t="n">
        <f aca="false">AA50</f>
        <v>0</v>
      </c>
      <c r="AB30" s="58" t="n">
        <f aca="false">AB50</f>
        <v>9495011.3</v>
      </c>
      <c r="AC30" s="58" t="n">
        <f aca="false">AC50</f>
        <v>4394047.76</v>
      </c>
      <c r="AD30" s="58" t="n">
        <f aca="false">AD50</f>
        <v>2350127.55</v>
      </c>
      <c r="AE30" s="58" t="n">
        <f aca="false">AE50</f>
        <v>39385.77</v>
      </c>
      <c r="AF30" s="58" t="n">
        <f aca="false">AF50</f>
        <v>2750835.99</v>
      </c>
      <c r="AG30" s="58" t="n">
        <f aca="false">AG50</f>
        <v>0</v>
      </c>
      <c r="AH30" s="58" t="n">
        <f aca="false">AH50</f>
        <v>387.6225700048</v>
      </c>
      <c r="AI30" s="58" t="n">
        <f aca="false">AI50</f>
        <v>0</v>
      </c>
      <c r="AJ30" s="58" t="n">
        <f aca="false">AJ50</f>
        <v>0</v>
      </c>
      <c r="AK30" s="58" t="n">
        <f aca="false">AK50</f>
        <v>109007.75</v>
      </c>
      <c r="AL30" s="58" t="n">
        <f aca="false">AL50</f>
        <v>55622.3</v>
      </c>
      <c r="AM30" s="58" t="n">
        <f aca="false">AM50</f>
        <v>0</v>
      </c>
      <c r="AN30" s="58" t="n">
        <f aca="false">AN50</f>
        <v>0</v>
      </c>
      <c r="AO30" s="58" t="n">
        <f aca="false">AO50</f>
        <v>0</v>
      </c>
      <c r="AP30" s="58" t="n">
        <f aca="false">AP50</f>
        <v>0</v>
      </c>
      <c r="AQ30" s="58" t="n">
        <f aca="false">AQ50</f>
        <v>0</v>
      </c>
      <c r="AR30" s="58" t="n">
        <f aca="false">AR50</f>
        <v>9725415.59</v>
      </c>
      <c r="AS30" s="58" t="n">
        <f aca="false">AS50</f>
        <v>8906049.23</v>
      </c>
      <c r="AT30" s="58" t="n">
        <f aca="false">AT50</f>
        <v>0</v>
      </c>
      <c r="AU30" s="58" t="n">
        <f aca="false">AU50</f>
        <v>819366.36</v>
      </c>
      <c r="AV30" s="58" t="n">
        <f aca="false">AV50</f>
        <v>4394047.76</v>
      </c>
      <c r="AW30" s="58" t="n">
        <f aca="false">AW50</f>
        <v>4394047.76</v>
      </c>
      <c r="AX30" s="58" t="n">
        <f aca="false">AX50</f>
        <v>0</v>
      </c>
      <c r="AY30" s="58" t="n">
        <f aca="false">AY50</f>
        <v>4394047.76</v>
      </c>
      <c r="AZ30" s="58" t="n">
        <f aca="false">AZ50</f>
        <v>0</v>
      </c>
      <c r="BA30" s="58" t="n">
        <f aca="false">BA50</f>
        <v>0</v>
      </c>
      <c r="BB30" s="58" t="n">
        <f aca="false">BB50</f>
        <v>0</v>
      </c>
      <c r="BC30" s="58" t="n">
        <f aca="false">BC50</f>
        <v>0</v>
      </c>
      <c r="BD30" s="58" t="n">
        <f aca="false">BD50</f>
        <v>0</v>
      </c>
      <c r="BE30" s="58" t="n">
        <f aca="false">BE50</f>
        <v>9725415.59</v>
      </c>
      <c r="BF30" s="58" t="n">
        <f aca="false">BF50</f>
        <v>8906049.23</v>
      </c>
      <c r="BG30" s="58" t="n">
        <f aca="false">BG50</f>
        <v>0</v>
      </c>
      <c r="BH30" s="58" t="n">
        <f aca="false">BH50</f>
        <v>819366.36</v>
      </c>
      <c r="BI30" s="58" t="n">
        <f aca="false">BI50</f>
        <v>4394047.76</v>
      </c>
      <c r="BJ30" s="58" t="n">
        <f aca="false">BJ50</f>
        <v>4394047.76</v>
      </c>
      <c r="BK30" s="58" t="n">
        <f aca="false">BK50</f>
        <v>0</v>
      </c>
      <c r="BL30" s="58" t="n">
        <f aca="false">BL50</f>
        <v>4394047.76</v>
      </c>
      <c r="BM30" s="58" t="n">
        <f aca="false">BM50</f>
        <v>0</v>
      </c>
      <c r="BN30" s="58" t="n">
        <f aca="false">BN50</f>
        <v>0</v>
      </c>
      <c r="BO30" s="59" t="n">
        <f aca="false">BO50</f>
        <v>0</v>
      </c>
      <c r="BP30" s="59" t="n">
        <f aca="false">BP50</f>
        <v>0</v>
      </c>
      <c r="BQ30" s="59" t="n">
        <f aca="false">BQ50</f>
        <v>0</v>
      </c>
      <c r="BR30" s="59" t="n">
        <f aca="false">BR50</f>
        <v>0</v>
      </c>
      <c r="BS30" s="59" t="n">
        <f aca="false">BS50</f>
        <v>0</v>
      </c>
      <c r="BT30" s="59" t="n">
        <f aca="false">BT50</f>
        <v>0</v>
      </c>
      <c r="BU30" s="59" t="n">
        <f aca="false">BU50</f>
        <v>0</v>
      </c>
      <c r="BV30" s="59" t="n">
        <f aca="false">BV50</f>
        <v>0</v>
      </c>
      <c r="BW30" s="59" t="n">
        <f aca="false">BW50</f>
        <v>0</v>
      </c>
      <c r="BX30" s="59" t="n">
        <f aca="false">BX50</f>
        <v>0</v>
      </c>
      <c r="BY30" s="59" t="n">
        <f aca="false">BY50</f>
        <v>0</v>
      </c>
      <c r="BZ30" s="59" t="n">
        <f aca="false">BZ50</f>
        <v>0</v>
      </c>
      <c r="CA30" s="59" t="n">
        <f aca="false">CA50</f>
        <v>0</v>
      </c>
      <c r="CB30" s="59" t="n">
        <f aca="false">CB50</f>
        <v>0</v>
      </c>
      <c r="CC30" s="59" t="n">
        <f aca="false">CC50</f>
        <v>0</v>
      </c>
      <c r="CD30" s="59" t="n">
        <f aca="false">CD50</f>
        <v>0</v>
      </c>
      <c r="CE30" s="59" t="n">
        <f aca="false">CE50</f>
        <v>0</v>
      </c>
      <c r="CF30" s="59" t="n">
        <f aca="false">CF50</f>
        <v>0</v>
      </c>
      <c r="CG30" s="59" t="n">
        <f aca="false">CG50</f>
        <v>0</v>
      </c>
      <c r="CH30" s="59" t="n">
        <f aca="false">CH50</f>
        <v>0</v>
      </c>
      <c r="CI30" s="59" t="n">
        <f aca="false">CI50</f>
        <v>0</v>
      </c>
      <c r="CJ30" s="59" t="n">
        <f aca="false">CJ50</f>
        <v>0</v>
      </c>
      <c r="CK30" s="59" t="n">
        <f aca="false">CK50</f>
        <v>0</v>
      </c>
      <c r="CL30" s="59" t="n">
        <f aca="false">CL50</f>
        <v>0</v>
      </c>
      <c r="CM30" s="59" t="n">
        <f aca="false">CM50</f>
        <v>0</v>
      </c>
      <c r="CN30" s="59" t="n">
        <f aca="false">CN50</f>
        <v>0</v>
      </c>
      <c r="CO30" s="59" t="n">
        <f aca="false">CO50</f>
        <v>0</v>
      </c>
      <c r="CP30" s="59" t="n">
        <f aca="false">CP50</f>
        <v>0</v>
      </c>
      <c r="CQ30" s="59" t="n">
        <f aca="false">CQ50</f>
        <v>0</v>
      </c>
      <c r="CR30" s="59" t="n">
        <f aca="false">CR50</f>
        <v>0</v>
      </c>
      <c r="CS30" s="59" t="n">
        <f aca="false">CS50</f>
        <v>0</v>
      </c>
      <c r="CT30" s="59" t="n">
        <f aca="false">CT50</f>
        <v>0</v>
      </c>
      <c r="CU30" s="59" t="n">
        <f aca="false">CU50</f>
        <v>0</v>
      </c>
      <c r="CV30" s="59" t="n">
        <f aca="false">CV50</f>
        <v>0</v>
      </c>
      <c r="CW30" s="59" t="n">
        <f aca="false">CW50</f>
        <v>0</v>
      </c>
      <c r="CX30" s="59" t="n">
        <f aca="false">CX50</f>
        <v>0</v>
      </c>
      <c r="CY30" s="59" t="n">
        <f aca="false">CY50</f>
        <v>0</v>
      </c>
      <c r="CZ30" s="59" t="n">
        <f aca="false">CZ50</f>
        <v>0</v>
      </c>
      <c r="DA30" s="59" t="n">
        <f aca="false">DA50</f>
        <v>0</v>
      </c>
      <c r="DB30" s="59" t="n">
        <f aca="false">DB50</f>
        <v>0</v>
      </c>
      <c r="DC30" s="59" t="n">
        <f aca="false">DC50</f>
        <v>0</v>
      </c>
      <c r="DD30" s="59" t="n">
        <f aca="false">DD50</f>
        <v>0</v>
      </c>
      <c r="DE30" s="59" t="n">
        <f aca="false">DE50</f>
        <v>0</v>
      </c>
      <c r="DF30" s="59" t="n">
        <f aca="false">DF50</f>
        <v>0</v>
      </c>
      <c r="DG30" s="59" t="n">
        <f aca="false">DG50</f>
        <v>0</v>
      </c>
      <c r="DH30" s="59" t="n">
        <f aca="false">DH50</f>
        <v>0</v>
      </c>
      <c r="DI30" s="59" t="n">
        <f aca="false">DI50</f>
        <v>0</v>
      </c>
      <c r="DJ30" s="59" t="n">
        <f aca="false">DJ50</f>
        <v>0</v>
      </c>
      <c r="DK30" s="59" t="n">
        <f aca="false">DK50</f>
        <v>0</v>
      </c>
      <c r="DL30" s="59" t="n">
        <f aca="false">DL50</f>
        <v>0</v>
      </c>
      <c r="DM30" s="59" t="n">
        <f aca="false">DM50</f>
        <v>0</v>
      </c>
      <c r="DN30" s="59" t="n">
        <f aca="false">DN50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7)</f>
        <v>7</v>
      </c>
      <c r="D32" s="0" t="n">
        <f aca="false">ROW(EtalonRes!A3)</f>
        <v>3</v>
      </c>
      <c r="E32" s="0" t="s">
        <v>95</v>
      </c>
      <c r="F32" s="0" t="s">
        <v>96</v>
      </c>
      <c r="G32" s="0" t="s">
        <v>97</v>
      </c>
      <c r="H32" s="0" t="s">
        <v>98</v>
      </c>
      <c r="I32" s="0" t="n">
        <v>62</v>
      </c>
      <c r="J32" s="0" t="n">
        <v>0</v>
      </c>
      <c r="O32" s="0" t="n">
        <f aca="false">ROUND(CP32+GX32,2)</f>
        <v>8225269.11</v>
      </c>
      <c r="P32" s="0" t="n">
        <f aca="false">ROUND(CQ32*I32,2)</f>
        <v>4132687.87</v>
      </c>
      <c r="Q32" s="0" t="n">
        <f aca="false">ROUND(CR32*I32,2)</f>
        <v>1439493.06</v>
      </c>
      <c r="R32" s="0" t="n">
        <f aca="false">ROUND(CS32*I32,2)</f>
        <v>0</v>
      </c>
      <c r="S32" s="0" t="n">
        <f aca="false">ROUND(CT32*I32,2)</f>
        <v>2653088.18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98329452</v>
      </c>
      <c r="AB32" s="0" t="n">
        <f aca="false">ROUND((AC32+AD32+AF32)+GT32,6)</f>
        <v>16866.74976</v>
      </c>
      <c r="AC32" s="0" t="n">
        <f aca="false">ROUND(((ES32*0.76*0.96*2)),6)</f>
        <v>11673.6</v>
      </c>
      <c r="AD32" s="0" t="n">
        <f aca="false">ROUND(((((ET32*1.15*0.9*0.96*1.5))-((EU32*1.15*0.9*0.96*1.5)))+AE32),6)</f>
        <v>2202.8112</v>
      </c>
      <c r="AE32" s="0" t="n">
        <f aca="false">ROUND(((EU32*1.15*0.9*0.96*1.5)),6)</f>
        <v>0</v>
      </c>
      <c r="AF32" s="0" t="n">
        <f aca="false">ROUND(((EV32*1.15*0.88*0.96*1.5)),6)</f>
        <v>2990.33856</v>
      </c>
      <c r="AG32" s="0" t="n">
        <f aca="false">ROUND((AP32),6)</f>
        <v>0</v>
      </c>
      <c r="AH32" s="0" t="n">
        <f aca="false">((EW32*1.15*0.88*0.96*1.5))</f>
        <v>0</v>
      </c>
      <c r="AI32" s="0" t="n">
        <f aca="false">((EX32*1.15*0.9*0.96*1.5))</f>
        <v>0</v>
      </c>
      <c r="AJ32" s="0" t="n">
        <f aca="false">ROUND((AS32),6)</f>
        <v>0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31</v>
      </c>
      <c r="BB32" s="0" t="n">
        <v>10.54</v>
      </c>
      <c r="BC32" s="0" t="n">
        <v>5.71</v>
      </c>
      <c r="BH32" s="0" t="n">
        <v>0</v>
      </c>
      <c r="BI32" s="0" t="n">
        <v>1</v>
      </c>
      <c r="BJ32" s="0" t="s">
        <v>99</v>
      </c>
      <c r="BM32" s="0" t="n">
        <v>1114</v>
      </c>
      <c r="BN32" s="0" t="n">
        <v>0</v>
      </c>
      <c r="BO32" s="0" t="s">
        <v>96</v>
      </c>
      <c r="BP32" s="0" t="n">
        <v>1</v>
      </c>
      <c r="BQ32" s="0" t="n">
        <v>160</v>
      </c>
      <c r="BR32" s="0" t="n">
        <v>0</v>
      </c>
      <c r="BS32" s="0" t="n">
        <v>14.3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N32" s="0" t="s">
        <v>100</v>
      </c>
      <c r="CO32" s="0" t="n">
        <v>0</v>
      </c>
      <c r="CP32" s="0" t="n">
        <f aca="false">(P32+Q32+S32)</f>
        <v>8225269.11</v>
      </c>
      <c r="CQ32" s="0" t="n">
        <f aca="false">(AC32*BC32*AW32)</f>
        <v>66656.256</v>
      </c>
      <c r="CR32" s="0" t="n">
        <f aca="false">(((((ET32*1.15*0.9*0.96*1.5))*BB32-((EU32*1.15*0.9*0.96*1.5))*BS32)+AE32*BS32)*AV32)</f>
        <v>23217.630048</v>
      </c>
      <c r="CS32" s="0" t="n">
        <f aca="false">(AE32*BS32*AV32)</f>
        <v>0</v>
      </c>
      <c r="CT32" s="0" t="n">
        <f aca="false">(AF32*BA32*AV32)</f>
        <v>42791.7447936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D32" s="0" t="s">
        <v>33</v>
      </c>
      <c r="DE32" s="0" t="s">
        <v>101</v>
      </c>
      <c r="DF32" s="0" t="s">
        <v>101</v>
      </c>
      <c r="DG32" s="0" t="s">
        <v>102</v>
      </c>
      <c r="DI32" s="0" t="s">
        <v>102</v>
      </c>
      <c r="DJ32" s="0" t="s">
        <v>101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98</v>
      </c>
      <c r="DW32" s="0" t="s">
        <v>98</v>
      </c>
      <c r="DX32" s="0" t="n">
        <v>1</v>
      </c>
      <c r="EE32" s="0" t="n">
        <v>90183904</v>
      </c>
      <c r="EF32" s="0" t="n">
        <v>160</v>
      </c>
      <c r="EG32" s="0" t="s">
        <v>103</v>
      </c>
      <c r="EH32" s="0" t="n">
        <v>0</v>
      </c>
      <c r="EJ32" s="0" t="n">
        <v>1</v>
      </c>
      <c r="EK32" s="0" t="n">
        <v>1114</v>
      </c>
      <c r="EL32" s="0" t="s">
        <v>104</v>
      </c>
      <c r="EM32" s="0" t="s">
        <v>105</v>
      </c>
      <c r="EQ32" s="0" t="n">
        <v>256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1209294873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8225269.11</v>
      </c>
      <c r="GN32" s="0" t="n">
        <f aca="false">ROUND(IF(OR(BI32=0,BI32=1),O32+X32+Y32+GK32-GX32,0),2)</f>
        <v>8225269.11</v>
      </c>
      <c r="GO32" s="0" t="n">
        <f aca="false">ROUND(IF(BI32=2,O32+X32+Y32+GK32-GX32,0),2)</f>
        <v>0</v>
      </c>
      <c r="GP32" s="0" t="n">
        <f aca="false">ROUND(IF(BI32=4,O32+X32+Y32+GK32,GX32),2)</f>
        <v>0</v>
      </c>
      <c r="GT32" s="0" t="n">
        <v>0</v>
      </c>
      <c r="GU32" s="0" t="n">
        <v>1</v>
      </c>
      <c r="GV32" s="0" t="n">
        <v>11.657</v>
      </c>
      <c r="GW32" s="0" t="n">
        <v>4.2854</v>
      </c>
      <c r="GX32" s="0" t="n">
        <f aca="false">ROUND(GT32*GU32*I32,2)</f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</v>
      </c>
      <c r="E33" s="0" t="s">
        <v>106</v>
      </c>
      <c r="F33" s="0" t="s">
        <v>107</v>
      </c>
      <c r="G33" s="0" t="s">
        <v>108</v>
      </c>
      <c r="H33" s="0" t="s">
        <v>109</v>
      </c>
      <c r="I33" s="0" t="n">
        <f aca="false">I32*J33</f>
        <v>-4.742</v>
      </c>
      <c r="J33" s="0" t="n">
        <v>-0.0764838709677419</v>
      </c>
      <c r="O33" s="0" t="n">
        <f aca="false">ROUND(CP33+GX33,2)</f>
        <v>-8942.73</v>
      </c>
      <c r="P33" s="0" t="n">
        <f aca="false">ROUND(CQ33*I33,2)</f>
        <v>-8942.73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98329452</v>
      </c>
      <c r="AB33" s="0" t="n">
        <f aca="false">ROUND((AC33+AD33+AF33)+GT33,6)</f>
        <v>556.3</v>
      </c>
      <c r="AC33" s="0" t="n">
        <f aca="false">ROUND((ES33),6)</f>
        <v>556.3</v>
      </c>
      <c r="AD33" s="0" t="n">
        <f aca="false">ROUND((((ET33)-(EU33))+AE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556.3</v>
      </c>
      <c r="AL33" s="0" t="n">
        <v>556.3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3.39</v>
      </c>
      <c r="BH33" s="0" t="n">
        <v>3</v>
      </c>
      <c r="BI33" s="0" t="n">
        <v>1</v>
      </c>
      <c r="BJ33" s="0" t="s">
        <v>110</v>
      </c>
      <c r="BM33" s="0" t="n">
        <v>1114</v>
      </c>
      <c r="BN33" s="0" t="n">
        <v>0</v>
      </c>
      <c r="BO33" s="0" t="s">
        <v>107</v>
      </c>
      <c r="BP33" s="0" t="n">
        <v>1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8942.73</v>
      </c>
      <c r="CQ33" s="0" t="n">
        <f aca="false">(AC33*BC33*AW33)</f>
        <v>1885.857</v>
      </c>
      <c r="CR33" s="0" t="n">
        <f aca="false">((((ET33)*BB33-(EU33)*BS33)+AE33*BS33)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7</v>
      </c>
      <c r="DV33" s="0" t="s">
        <v>109</v>
      </c>
      <c r="DW33" s="0" t="s">
        <v>109</v>
      </c>
      <c r="DX33" s="0" t="n">
        <v>1</v>
      </c>
      <c r="EE33" s="0" t="n">
        <v>90183904</v>
      </c>
      <c r="EF33" s="0" t="n">
        <v>160</v>
      </c>
      <c r="EG33" s="0" t="s">
        <v>103</v>
      </c>
      <c r="EH33" s="0" t="n">
        <v>0</v>
      </c>
      <c r="EJ33" s="0" t="n">
        <v>1</v>
      </c>
      <c r="EK33" s="0" t="n">
        <v>1114</v>
      </c>
      <c r="EL33" s="0" t="s">
        <v>104</v>
      </c>
      <c r="EM33" s="0" t="s">
        <v>105</v>
      </c>
      <c r="EQ33" s="0" t="n">
        <v>256</v>
      </c>
      <c r="ER33" s="0" t="n">
        <v>556.3</v>
      </c>
      <c r="ES33" s="0" t="n">
        <v>556.3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86606615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8942.73</v>
      </c>
      <c r="GN33" s="0" t="n">
        <f aca="false">ROUND(IF(OR(BI33=0,BI33=1),O33+X33+Y33+GK33-GX33,0),2)</f>
        <v>-8942.73</v>
      </c>
      <c r="GO33" s="0" t="n">
        <f aca="false">ROUND(IF(BI33=2,O33+X33+Y33+GK33-GX33,0),2)</f>
        <v>0</v>
      </c>
      <c r="GP33" s="0" t="n">
        <f aca="false">ROUND(IF(BI33=4,O33+X33+Y33+GK33,GX33),2)</f>
        <v>-0</v>
      </c>
      <c r="GT33" s="0" t="n">
        <v>0</v>
      </c>
      <c r="GU33" s="0" t="n">
        <v>1</v>
      </c>
      <c r="GV33" s="0" t="n">
        <v>0</v>
      </c>
      <c r="GW33" s="0" t="n">
        <v>0</v>
      </c>
      <c r="GX33" s="0" t="n">
        <f aca="false">ROUND(GT33*GU33*I33,2)</f>
        <v>-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3</v>
      </c>
      <c r="E34" s="0" t="s">
        <v>111</v>
      </c>
      <c r="F34" s="0" t="s">
        <v>112</v>
      </c>
      <c r="G34" s="0" t="s">
        <v>113</v>
      </c>
      <c r="H34" s="0" t="s">
        <v>114</v>
      </c>
      <c r="I34" s="0" t="n">
        <f aca="false">I32*J34</f>
        <v>124</v>
      </c>
      <c r="J34" s="0" t="n">
        <v>2</v>
      </c>
      <c r="O34" s="0" t="n">
        <f aca="false">ROUND(CP34+GX34,2)</f>
        <v>85072.68</v>
      </c>
      <c r="P34" s="0" t="n">
        <f aca="false">ROUND(CQ34*I34,2)</f>
        <v>85072.68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98329452</v>
      </c>
      <c r="AB34" s="0" t="n">
        <f aca="false">ROUND((AC34+AD34+AF34)+GT34,6)</f>
        <v>283.5</v>
      </c>
      <c r="AC34" s="0" t="n">
        <f aca="false">ROUND((ES34),6)</f>
        <v>283.5</v>
      </c>
      <c r="AD34" s="0" t="n">
        <f aca="false">ROUND((((ET34)-(EU34))+AE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283.5</v>
      </c>
      <c r="AL34" s="0" t="n">
        <v>283.5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2.42</v>
      </c>
      <c r="BH34" s="0" t="n">
        <v>3</v>
      </c>
      <c r="BI34" s="0" t="n">
        <v>1</v>
      </c>
      <c r="BJ34" s="0" t="s">
        <v>115</v>
      </c>
      <c r="BM34" s="0" t="n">
        <v>1114</v>
      </c>
      <c r="BN34" s="0" t="n">
        <v>0</v>
      </c>
      <c r="BO34" s="0" t="s">
        <v>112</v>
      </c>
      <c r="BP34" s="0" t="n">
        <v>1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85072.68</v>
      </c>
      <c r="CQ34" s="0" t="n">
        <f aca="false">(AC34*BC34*AW34)</f>
        <v>686.07</v>
      </c>
      <c r="CR34" s="0" t="n">
        <f aca="false">((((ET34)*BB34-(EU34)*BS34)+AE34*BS34)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3</v>
      </c>
      <c r="DV34" s="0" t="s">
        <v>114</v>
      </c>
      <c r="DW34" s="0" t="s">
        <v>114</v>
      </c>
      <c r="DX34" s="0" t="n">
        <v>1</v>
      </c>
      <c r="EE34" s="0" t="n">
        <v>90183904</v>
      </c>
      <c r="EF34" s="0" t="n">
        <v>160</v>
      </c>
      <c r="EG34" s="0" t="s">
        <v>103</v>
      </c>
      <c r="EH34" s="0" t="n">
        <v>0</v>
      </c>
      <c r="EJ34" s="0" t="n">
        <v>1</v>
      </c>
      <c r="EK34" s="0" t="n">
        <v>1114</v>
      </c>
      <c r="EL34" s="0" t="s">
        <v>104</v>
      </c>
      <c r="EM34" s="0" t="s">
        <v>105</v>
      </c>
      <c r="EQ34" s="0" t="n">
        <v>256</v>
      </c>
      <c r="ER34" s="0" t="n">
        <v>283.5</v>
      </c>
      <c r="ES34" s="0" t="n">
        <v>283.5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953071980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85072.68</v>
      </c>
      <c r="GN34" s="0" t="n">
        <f aca="false">ROUND(IF(OR(BI34=0,BI34=1),O34+X34+Y34+GK34-GX34,0),2)</f>
        <v>85072.68</v>
      </c>
      <c r="GO34" s="0" t="n">
        <f aca="false">ROUND(IF(BI34=2,O34+X34+Y34+GK34-GX34,0),2)</f>
        <v>0</v>
      </c>
      <c r="GP34" s="0" t="n">
        <f aca="false">ROUND(IF(BI34=4,O34+X34+Y34+GK34,GX34),2)</f>
        <v>0</v>
      </c>
      <c r="GT34" s="0" t="n">
        <v>0</v>
      </c>
      <c r="GU34" s="0" t="n">
        <v>1</v>
      </c>
      <c r="GV34" s="0" t="n">
        <v>0</v>
      </c>
      <c r="GW34" s="0" t="n">
        <v>0</v>
      </c>
      <c r="GX34" s="0" t="n">
        <f aca="false">ROUND(GT34*GU34*I34,2)</f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4</v>
      </c>
      <c r="E35" s="0" t="s">
        <v>116</v>
      </c>
      <c r="F35" s="0" t="s">
        <v>117</v>
      </c>
      <c r="G35" s="0" t="s">
        <v>118</v>
      </c>
      <c r="H35" s="0" t="s">
        <v>114</v>
      </c>
      <c r="I35" s="0" t="n">
        <f aca="false">I32*J35</f>
        <v>-124</v>
      </c>
      <c r="J35" s="0" t="n">
        <v>-2</v>
      </c>
      <c r="O35" s="0" t="n">
        <f aca="false">ROUND(CP35+GX35,2)</f>
        <v>-11443.28</v>
      </c>
      <c r="P35" s="0" t="n">
        <f aca="false">ROUND(CQ35*I35,2)</f>
        <v>-11443.28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98329452</v>
      </c>
      <c r="AB35" s="0" t="n">
        <f aca="false">ROUND((AC35+AD35+AF35)+GT35,6)</f>
        <v>16.45</v>
      </c>
      <c r="AC35" s="0" t="n">
        <f aca="false">ROUND((ES35),6)</f>
        <v>16.45</v>
      </c>
      <c r="AD35" s="0" t="n">
        <f aca="false">ROUND((((ET35)-(EU35))+AE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16.45</v>
      </c>
      <c r="AL35" s="0" t="n">
        <v>16.45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61</v>
      </c>
      <c r="BH35" s="0" t="n">
        <v>3</v>
      </c>
      <c r="BI35" s="0" t="n">
        <v>1</v>
      </c>
      <c r="BJ35" s="0" t="s">
        <v>119</v>
      </c>
      <c r="BM35" s="0" t="n">
        <v>1114</v>
      </c>
      <c r="BN35" s="0" t="n">
        <v>0</v>
      </c>
      <c r="BO35" s="0" t="s">
        <v>117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11443.28</v>
      </c>
      <c r="CQ35" s="0" t="n">
        <f aca="false">(AC35*BC35*AW35)</f>
        <v>92.2845</v>
      </c>
      <c r="CR35" s="0" t="n">
        <f aca="false">((((ET35)*BB35-(EU35)*BS35)+AE35*BS35)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3</v>
      </c>
      <c r="DV35" s="0" t="s">
        <v>114</v>
      </c>
      <c r="DW35" s="0" t="s">
        <v>114</v>
      </c>
      <c r="DX35" s="0" t="n">
        <v>1</v>
      </c>
      <c r="EE35" s="0" t="n">
        <v>90183904</v>
      </c>
      <c r="EF35" s="0" t="n">
        <v>160</v>
      </c>
      <c r="EG35" s="0" t="s">
        <v>103</v>
      </c>
      <c r="EH35" s="0" t="n">
        <v>0</v>
      </c>
      <c r="EJ35" s="0" t="n">
        <v>1</v>
      </c>
      <c r="EK35" s="0" t="n">
        <v>1114</v>
      </c>
      <c r="EL35" s="0" t="s">
        <v>104</v>
      </c>
      <c r="EM35" s="0" t="s">
        <v>105</v>
      </c>
      <c r="EQ35" s="0" t="n">
        <v>256</v>
      </c>
      <c r="ER35" s="0" t="n">
        <v>16.45</v>
      </c>
      <c r="ES35" s="0" t="n">
        <v>16.45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277971834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11443.28</v>
      </c>
      <c r="GN35" s="0" t="n">
        <f aca="false">ROUND(IF(OR(BI35=0,BI35=1),O35+X35+Y35+GK35-GX35,0),2)</f>
        <v>-11443.28</v>
      </c>
      <c r="GO35" s="0" t="n">
        <f aca="false">ROUND(IF(BI35=2,O35+X35+Y35+GK35-GX35,0),2)</f>
        <v>0</v>
      </c>
      <c r="GP35" s="0" t="n">
        <f aca="false">ROUND(IF(BI35=4,O35+X35+Y35+GK35,GX35),2)</f>
        <v>-0</v>
      </c>
      <c r="GT35" s="0" t="n">
        <v>0</v>
      </c>
      <c r="GU35" s="0" t="n">
        <v>1</v>
      </c>
      <c r="GV35" s="0" t="n">
        <v>0</v>
      </c>
      <c r="GW35" s="0" t="n">
        <v>0</v>
      </c>
      <c r="GX35" s="0" t="n">
        <f aca="false">ROUND(GT35*GU35*I35,2)</f>
        <v>-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5</v>
      </c>
      <c r="E36" s="0" t="s">
        <v>120</v>
      </c>
      <c r="F36" s="0" t="s">
        <v>121</v>
      </c>
      <c r="G36" s="0" t="s">
        <v>122</v>
      </c>
      <c r="H36" s="0" t="s">
        <v>114</v>
      </c>
      <c r="I36" s="0" t="n">
        <f aca="false">I32*J36</f>
        <v>124</v>
      </c>
      <c r="J36" s="0" t="n">
        <v>2</v>
      </c>
      <c r="O36" s="0" t="n">
        <f aca="false">ROUND(CP36+GX36,2)</f>
        <v>133301.36</v>
      </c>
      <c r="P36" s="0" t="n">
        <f aca="false">ROUND(CQ36*I36,2)</f>
        <v>133301.36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98329452</v>
      </c>
      <c r="AB36" s="0" t="n">
        <f aca="false">ROUND((AC36+AD36+AF36)+GT36,6)</f>
        <v>216.3</v>
      </c>
      <c r="AC36" s="0" t="n">
        <f aca="false">ROUND((ES36),6)</f>
        <v>216.3</v>
      </c>
      <c r="AD36" s="0" t="n">
        <f aca="false">ROUND((((ET36)-(EU36))+AE36),6)</f>
        <v>0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216.3</v>
      </c>
      <c r="AL36" s="0" t="n">
        <v>216.3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4.97</v>
      </c>
      <c r="BH36" s="0" t="n">
        <v>3</v>
      </c>
      <c r="BI36" s="0" t="n">
        <v>1</v>
      </c>
      <c r="BM36" s="0" t="n">
        <v>1114</v>
      </c>
      <c r="BN36" s="0" t="n">
        <v>0</v>
      </c>
      <c r="BP36" s="0" t="n">
        <v>0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33301.36</v>
      </c>
      <c r="CQ36" s="0" t="n">
        <f aca="false">(AC36*BC36*AW36)</f>
        <v>1075.011</v>
      </c>
      <c r="CR36" s="0" t="n">
        <f aca="false">((((ET36)*BB36-(EU36)*BS36)+AE36*BS36)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114</v>
      </c>
      <c r="DW36" s="0" t="s">
        <v>114</v>
      </c>
      <c r="DX36" s="0" t="n">
        <v>1</v>
      </c>
      <c r="EE36" s="0" t="n">
        <v>90183904</v>
      </c>
      <c r="EF36" s="0" t="n">
        <v>160</v>
      </c>
      <c r="EG36" s="0" t="s">
        <v>103</v>
      </c>
      <c r="EH36" s="0" t="n">
        <v>0</v>
      </c>
      <c r="EJ36" s="0" t="n">
        <v>1</v>
      </c>
      <c r="EK36" s="0" t="n">
        <v>1114</v>
      </c>
      <c r="EL36" s="0" t="s">
        <v>104</v>
      </c>
      <c r="EM36" s="0" t="s">
        <v>105</v>
      </c>
      <c r="EQ36" s="0" t="n">
        <v>0</v>
      </c>
      <c r="ER36" s="0" t="n">
        <v>1075</v>
      </c>
      <c r="ES36" s="0" t="n">
        <v>216.3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Z36" s="0" t="n">
        <v>5</v>
      </c>
      <c r="FC36" s="0" t="n">
        <v>0</v>
      </c>
      <c r="FD36" s="0" t="n">
        <v>18</v>
      </c>
      <c r="FF36" s="0" t="n">
        <v>1075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A36" s="0" t="s">
        <v>123</v>
      </c>
      <c r="GD36" s="0" t="n">
        <v>0</v>
      </c>
      <c r="GF36" s="0" t="n">
        <v>-282640614</v>
      </c>
      <c r="GG36" s="0" t="n">
        <v>2</v>
      </c>
      <c r="GH36" s="0" t="n">
        <v>3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133301.36</v>
      </c>
      <c r="GN36" s="0" t="n">
        <f aca="false">ROUND(IF(OR(BI36=0,BI36=1),O36+X36+Y36+GK36-GX36,0),2)</f>
        <v>133301.36</v>
      </c>
      <c r="GO36" s="0" t="n">
        <f aca="false">ROUND(IF(BI36=2,O36+X36+Y36+GK36-GX36,0),2)</f>
        <v>0</v>
      </c>
      <c r="GP36" s="0" t="n">
        <f aca="false">ROUND(IF(BI36=4,O36+X36+Y36+GK36,GX36),2)</f>
        <v>0</v>
      </c>
      <c r="GT36" s="0" t="n">
        <v>0</v>
      </c>
      <c r="GU36" s="0" t="n">
        <v>1</v>
      </c>
      <c r="GV36" s="0" t="n">
        <v>0</v>
      </c>
      <c r="GW36" s="0" t="n">
        <v>0</v>
      </c>
      <c r="GX36" s="0" t="n">
        <f aca="false">ROUND(GT36*GU36*I36,2)</f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6</v>
      </c>
      <c r="E37" s="0" t="s">
        <v>124</v>
      </c>
      <c r="F37" s="0" t="s">
        <v>125</v>
      </c>
      <c r="G37" s="0" t="s">
        <v>60</v>
      </c>
      <c r="H37" s="0" t="s">
        <v>126</v>
      </c>
      <c r="I37" s="0" t="n">
        <v>387.701852</v>
      </c>
      <c r="J37" s="0" t="n">
        <v>4.2854</v>
      </c>
      <c r="O37" s="0" t="n">
        <f aca="false">ROUND(CP37+GX37,2)</f>
        <v>0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98329452</v>
      </c>
      <c r="AB37" s="0" t="n">
        <f aca="false">ROUND((AC37+AD37+AF37)+GT37,6)</f>
        <v>0</v>
      </c>
      <c r="AC37" s="0" t="n">
        <f aca="false">ROUND((ES37),6)</f>
        <v>0</v>
      </c>
      <c r="AD37" s="0" t="n">
        <f aca="false">ROUND((((ET37)-(EU37))+AE37),6)</f>
        <v>0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3</v>
      </c>
      <c r="BI37" s="0" t="n">
        <v>1</v>
      </c>
      <c r="BM37" s="0" t="n">
        <v>1114</v>
      </c>
      <c r="BN37" s="0" t="n">
        <v>0</v>
      </c>
      <c r="BP37" s="0" t="n">
        <v>0</v>
      </c>
      <c r="BQ37" s="0" t="n">
        <v>16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0</v>
      </c>
      <c r="CQ37" s="0" t="n">
        <f aca="false">(AC37*BC37*AW37)</f>
        <v>0</v>
      </c>
      <c r="CR37" s="0" t="n">
        <f aca="false">((((ET37)*BB37-(EU37)*BS37)+AE37*BS37)*AV37)</f>
        <v>0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126</v>
      </c>
      <c r="DW37" s="0" t="s">
        <v>126</v>
      </c>
      <c r="DX37" s="0" t="n">
        <v>1000</v>
      </c>
      <c r="EE37" s="0" t="n">
        <v>90183904</v>
      </c>
      <c r="EF37" s="0" t="n">
        <v>160</v>
      </c>
      <c r="EG37" s="0" t="s">
        <v>103</v>
      </c>
      <c r="EH37" s="0" t="n">
        <v>0</v>
      </c>
      <c r="EJ37" s="0" t="n">
        <v>1</v>
      </c>
      <c r="EK37" s="0" t="n">
        <v>1114</v>
      </c>
      <c r="EL37" s="0" t="s">
        <v>104</v>
      </c>
      <c r="EM37" s="0" t="s">
        <v>105</v>
      </c>
      <c r="EQ37" s="0" t="n">
        <v>256</v>
      </c>
      <c r="ER37" s="0" t="n">
        <v>0</v>
      </c>
      <c r="ES37" s="0" t="n">
        <v>0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1489638031</v>
      </c>
      <c r="GG37" s="0" t="n">
        <v>2</v>
      </c>
      <c r="GH37" s="0" t="n">
        <v>1</v>
      </c>
      <c r="GI37" s="0" t="n">
        <v>-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0</v>
      </c>
      <c r="GN37" s="0" t="n">
        <f aca="false">ROUND(IF(OR(BI37=0,BI37=1),O37+X37+Y37+GK37-GX37,0),2)</f>
        <v>0</v>
      </c>
      <c r="GO37" s="0" t="n">
        <f aca="false">ROUND(IF(BI37=2,O37+X37+Y37+GK37-GX37,0),2)</f>
        <v>0</v>
      </c>
      <c r="GP37" s="0" t="n">
        <f aca="false">ROUND(IF(BI37=4,O37+X37+Y37+GK37,GX37),2)</f>
        <v>0</v>
      </c>
      <c r="GT37" s="0" t="n">
        <v>0</v>
      </c>
      <c r="GU37" s="0" t="n">
        <v>1</v>
      </c>
      <c r="GV37" s="0" t="n">
        <v>0</v>
      </c>
      <c r="GW37" s="0" t="n">
        <v>0</v>
      </c>
      <c r="GX37" s="0" t="n">
        <f aca="false">ROUND(GT37*GU37*I37,2)</f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7</v>
      </c>
      <c r="E38" s="0" t="s">
        <v>127</v>
      </c>
      <c r="F38" s="0" t="s">
        <v>128</v>
      </c>
      <c r="G38" s="0" t="s">
        <v>62</v>
      </c>
      <c r="H38" s="0" t="s">
        <v>109</v>
      </c>
      <c r="I38" s="0" t="n">
        <v>1054.613453</v>
      </c>
      <c r="J38" s="0" t="n">
        <v>11.657</v>
      </c>
      <c r="O38" s="0" t="n">
        <f aca="false">ROUND(CP38+GX38,2)</f>
        <v>0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98329452</v>
      </c>
      <c r="AB38" s="0" t="n">
        <f aca="false">ROUND((AC38+AD38+AF38)+GT38,6)</f>
        <v>0</v>
      </c>
      <c r="AC38" s="0" t="n">
        <f aca="false">ROUND((ES38),6)</f>
        <v>0</v>
      </c>
      <c r="AD38" s="0" t="n">
        <f aca="false">ROUND((((ET38)-(EU38))+AE38),6)</f>
        <v>0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1</v>
      </c>
      <c r="BM38" s="0" t="n">
        <v>1114</v>
      </c>
      <c r="BN38" s="0" t="n">
        <v>0</v>
      </c>
      <c r="BP38" s="0" t="n">
        <v>0</v>
      </c>
      <c r="BQ38" s="0" t="n">
        <v>16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*BC38*AW38)</f>
        <v>0</v>
      </c>
      <c r="CR38" s="0" t="n">
        <f aca="false">((((ET38)*BB38-(EU38)*BS38)+AE38*BS38)*AV38)</f>
        <v>0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7</v>
      </c>
      <c r="DV38" s="0" t="s">
        <v>109</v>
      </c>
      <c r="DW38" s="0" t="s">
        <v>109</v>
      </c>
      <c r="DX38" s="0" t="n">
        <v>1</v>
      </c>
      <c r="EE38" s="0" t="n">
        <v>90183904</v>
      </c>
      <c r="EF38" s="0" t="n">
        <v>160</v>
      </c>
      <c r="EG38" s="0" t="s">
        <v>103</v>
      </c>
      <c r="EH38" s="0" t="n">
        <v>0</v>
      </c>
      <c r="EJ38" s="0" t="n">
        <v>1</v>
      </c>
      <c r="EK38" s="0" t="n">
        <v>1114</v>
      </c>
      <c r="EL38" s="0" t="s">
        <v>104</v>
      </c>
      <c r="EM38" s="0" t="s">
        <v>105</v>
      </c>
      <c r="EQ38" s="0" t="n">
        <v>256</v>
      </c>
      <c r="ER38" s="0" t="n">
        <v>0</v>
      </c>
      <c r="ES38" s="0" t="n">
        <v>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79728826</v>
      </c>
      <c r="GG38" s="0" t="n">
        <v>2</v>
      </c>
      <c r="GH38" s="0" t="n">
        <v>1</v>
      </c>
      <c r="GI38" s="0" t="n">
        <v>-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0</v>
      </c>
      <c r="GN38" s="0" t="n">
        <f aca="false">ROUND(IF(OR(BI38=0,BI38=1),O38+X38+Y38+GK38-GX38,0),2)</f>
        <v>0</v>
      </c>
      <c r="GO38" s="0" t="n">
        <f aca="false">ROUND(IF(BI38=2,O38+X38+Y38+GK38-GX38,0),2)</f>
        <v>0</v>
      </c>
      <c r="GP38" s="0" t="n">
        <f aca="false">ROUND(IF(BI38=4,O38+X38+Y38+GK38,GX38),2)</f>
        <v>0</v>
      </c>
      <c r="GT38" s="0" t="n">
        <v>0</v>
      </c>
      <c r="GU38" s="0" t="n">
        <v>1</v>
      </c>
      <c r="GV38" s="0" t="n">
        <v>0</v>
      </c>
      <c r="GW38" s="0" t="n">
        <v>0</v>
      </c>
      <c r="GX38" s="0" t="n">
        <f aca="false">ROUND(GT38*GU38*I38,2)</f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0)</f>
        <v>10</v>
      </c>
      <c r="D39" s="0" t="n">
        <f aca="false">ROW(EtalonRes!A6)</f>
        <v>6</v>
      </c>
      <c r="E39" s="0" t="s">
        <v>129</v>
      </c>
      <c r="F39" s="0" t="s">
        <v>130</v>
      </c>
      <c r="G39" s="0" t="s">
        <v>131</v>
      </c>
      <c r="H39" s="0" t="s">
        <v>132</v>
      </c>
      <c r="I39" s="0" t="n">
        <v>16</v>
      </c>
      <c r="J39" s="0" t="n">
        <v>0</v>
      </c>
      <c r="O39" s="0" t="n">
        <f aca="false">ROUND(CP39+GX39,2)</f>
        <v>26963.14</v>
      </c>
      <c r="P39" s="0" t="n">
        <f aca="false">ROUND(CQ39*I39,2)</f>
        <v>2558.18</v>
      </c>
      <c r="Q39" s="0" t="n">
        <f aca="false">ROUND(CR39*I39,2)</f>
        <v>8020.33</v>
      </c>
      <c r="R39" s="0" t="n">
        <f aca="false">ROUND(CS39*I39,2)</f>
        <v>4152.53</v>
      </c>
      <c r="S39" s="0" t="n">
        <f aca="false">ROUND(CT39*I39,2)</f>
        <v>16384.63</v>
      </c>
      <c r="T39" s="0" t="n">
        <f aca="false">ROUND(CU39*I39,2)</f>
        <v>0</v>
      </c>
      <c r="U39" s="0" t="n">
        <f aca="false">CV39*I39</f>
        <v>54.775512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18350.79</v>
      </c>
      <c r="Y39" s="0" t="n">
        <f aca="false">ROUND(CZ39,2)</f>
        <v>9339.24</v>
      </c>
      <c r="AA39" s="0" t="n">
        <v>98329452</v>
      </c>
      <c r="AB39" s="0" t="n">
        <f aca="false">ROUND((AC39+AD39+AF39)+GT39,6)</f>
        <v>138.6255</v>
      </c>
      <c r="AC39" s="0" t="n">
        <f aca="false">ROUND((ES39),6)</f>
        <v>32.4</v>
      </c>
      <c r="AD39" s="0" t="n">
        <f aca="false">ROUND(((((ET39*1.15))-((EU39*1.15)))+AE39),6)</f>
        <v>51.911</v>
      </c>
      <c r="AE39" s="0" t="n">
        <f aca="false">ROUND(((EU39*1.15)),6)</f>
        <v>13.7655</v>
      </c>
      <c r="AF39" s="0" t="n">
        <f aca="false">ROUND(((EV39*1.15)),6)</f>
        <v>54.3145</v>
      </c>
      <c r="AG39" s="0" t="n">
        <f aca="false">ROUND((AP39),6)</f>
        <v>0</v>
      </c>
      <c r="AH39" s="0" t="n">
        <f aca="false">((EW39*1.15))</f>
        <v>3.2085</v>
      </c>
      <c r="AI39" s="0" t="n">
        <f aca="false">((EX39*1.15))</f>
        <v>0</v>
      </c>
      <c r="AJ39" s="0" t="n">
        <f aca="false">ROUND((AS39),6)</f>
        <v>0</v>
      </c>
      <c r="AK39" s="0" t="n">
        <v>124.77</v>
      </c>
      <c r="AL39" s="0" t="n">
        <v>32.4</v>
      </c>
      <c r="AM39" s="0" t="n">
        <v>45.14</v>
      </c>
      <c r="AN39" s="0" t="n">
        <v>11.97</v>
      </c>
      <c r="AO39" s="0" t="n">
        <v>47.23</v>
      </c>
      <c r="AP39" s="0" t="n">
        <v>0</v>
      </c>
      <c r="AQ39" s="0" t="n">
        <v>2.79</v>
      </c>
      <c r="AR39" s="0" t="n">
        <v>0</v>
      </c>
      <c r="AS39" s="0" t="n">
        <v>0</v>
      </c>
      <c r="AT39" s="0" t="n">
        <v>112</v>
      </c>
      <c r="AU39" s="0" t="n">
        <v>57</v>
      </c>
      <c r="AV39" s="0" t="n">
        <v>1.067</v>
      </c>
      <c r="AW39" s="0" t="n">
        <v>1.003</v>
      </c>
      <c r="AZ39" s="0" t="n">
        <v>1</v>
      </c>
      <c r="BA39" s="0" t="n">
        <v>17.67</v>
      </c>
      <c r="BB39" s="0" t="n">
        <v>9.05</v>
      </c>
      <c r="BC39" s="0" t="n">
        <v>4.92</v>
      </c>
      <c r="BH39" s="0" t="n">
        <v>0</v>
      </c>
      <c r="BI39" s="0" t="n">
        <v>1</v>
      </c>
      <c r="BJ39" s="0" t="s">
        <v>133</v>
      </c>
      <c r="BM39" s="0" t="n">
        <v>142</v>
      </c>
      <c r="BN39" s="0" t="n">
        <v>0</v>
      </c>
      <c r="BO39" s="0" t="s">
        <v>130</v>
      </c>
      <c r="BP39" s="0" t="n">
        <v>1</v>
      </c>
      <c r="BQ39" s="0" t="n">
        <v>30</v>
      </c>
      <c r="BR39" s="0" t="n">
        <v>0</v>
      </c>
      <c r="BS39" s="0" t="n">
        <v>17.67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12</v>
      </c>
      <c r="CA39" s="0" t="n">
        <v>57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6963.14</v>
      </c>
      <c r="CQ39" s="0" t="n">
        <f aca="false">(AC39*BC39*AW39)</f>
        <v>159.886224</v>
      </c>
      <c r="CR39" s="0" t="n">
        <f aca="false">(((((ET39*1.15))*BB39-((EU39*1.15))*BS39)+AE39*BS39)*AV39)</f>
        <v>501.27078485</v>
      </c>
      <c r="CS39" s="0" t="n">
        <f aca="false">(AE39*BS39*AV39)</f>
        <v>259.533222795</v>
      </c>
      <c r="CT39" s="0" t="n">
        <f aca="false">(AF39*BA39*AV39)</f>
        <v>1024.039608405</v>
      </c>
      <c r="CU39" s="0" t="n">
        <f aca="false">AG39</f>
        <v>0</v>
      </c>
      <c r="CV39" s="0" t="n">
        <f aca="false">(AH39*AV39)</f>
        <v>3.4234695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18350.7856</v>
      </c>
      <c r="CZ39" s="0" t="n">
        <f aca="false">S39*(CA39/100)</f>
        <v>9339.2391</v>
      </c>
      <c r="DE39" s="0" t="s">
        <v>134</v>
      </c>
      <c r="DF39" s="0" t="s">
        <v>134</v>
      </c>
      <c r="DG39" s="0" t="s">
        <v>134</v>
      </c>
      <c r="DI39" s="0" t="s">
        <v>134</v>
      </c>
      <c r="DJ39" s="0" t="s">
        <v>134</v>
      </c>
      <c r="DN39" s="0" t="n">
        <v>112</v>
      </c>
      <c r="DO39" s="0" t="n">
        <v>57</v>
      </c>
      <c r="DP39" s="0" t="n">
        <v>1.067</v>
      </c>
      <c r="DQ39" s="0" t="n">
        <v>1.003</v>
      </c>
      <c r="DU39" s="0" t="n">
        <v>1013</v>
      </c>
      <c r="DV39" s="0" t="s">
        <v>132</v>
      </c>
      <c r="DW39" s="0" t="s">
        <v>132</v>
      </c>
      <c r="DX39" s="0" t="n">
        <v>1</v>
      </c>
      <c r="EE39" s="0" t="n">
        <v>90182932</v>
      </c>
      <c r="EF39" s="0" t="n">
        <v>30</v>
      </c>
      <c r="EG39" s="0" t="s">
        <v>9</v>
      </c>
      <c r="EH39" s="0" t="n">
        <v>0</v>
      </c>
      <c r="EJ39" s="0" t="n">
        <v>1</v>
      </c>
      <c r="EK39" s="0" t="n">
        <v>142</v>
      </c>
      <c r="EL39" s="0" t="s">
        <v>135</v>
      </c>
      <c r="EM39" s="0" t="s">
        <v>136</v>
      </c>
      <c r="EQ39" s="0" t="n">
        <v>256</v>
      </c>
      <c r="ER39" s="0" t="n">
        <v>124.77</v>
      </c>
      <c r="ES39" s="0" t="n">
        <v>32.4</v>
      </c>
      <c r="ET39" s="0" t="n">
        <v>45.14</v>
      </c>
      <c r="EU39" s="0" t="n">
        <v>11.97</v>
      </c>
      <c r="EV39" s="0" t="n">
        <v>47.23</v>
      </c>
      <c r="EW39" s="0" t="n">
        <v>2.79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12</v>
      </c>
      <c r="FY39" s="0" t="n">
        <v>57</v>
      </c>
      <c r="GD39" s="0" t="n">
        <v>0</v>
      </c>
      <c r="GF39" s="0" t="n">
        <v>-198587507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6934.73</v>
      </c>
      <c r="GL39" s="0" t="n">
        <f aca="false">ROUND(IF(AND(BH39=3,BI39=3,FS39&lt;&gt;0),P39,0),2)</f>
        <v>0</v>
      </c>
      <c r="GM39" s="0" t="n">
        <f aca="false">O39+X39+Y39+GK39</f>
        <v>61587.9</v>
      </c>
      <c r="GN39" s="0" t="n">
        <f aca="false">ROUND(IF(OR(BI39=0,BI39=1),O39+X39+Y39+GK39-GX39,0),2)</f>
        <v>61587.9</v>
      </c>
      <c r="GO39" s="0" t="n">
        <f aca="false">ROUND(IF(BI39=2,O39+X39+Y39+GK39-GX39,0),2)</f>
        <v>0</v>
      </c>
      <c r="GP39" s="0" t="n">
        <f aca="false">ROUND(IF(BI39=4,O39+X39+Y39+GK39,GX39),2)</f>
        <v>0</v>
      </c>
      <c r="GT39" s="0" t="n">
        <v>0</v>
      </c>
      <c r="GU39" s="0" t="n">
        <v>1</v>
      </c>
      <c r="GV39" s="0" t="n">
        <v>0</v>
      </c>
      <c r="GW39" s="0" t="n">
        <v>0</v>
      </c>
      <c r="GX39" s="0" t="n">
        <f aca="false">ROUND(GT39*GU39*I39,2)</f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20)</f>
        <v>20</v>
      </c>
      <c r="D40" s="0" t="n">
        <f aca="false">ROW(EtalonRes!A16)</f>
        <v>16</v>
      </c>
      <c r="E40" s="0" t="s">
        <v>137</v>
      </c>
      <c r="F40" s="0" t="s">
        <v>138</v>
      </c>
      <c r="G40" s="0" t="s">
        <v>139</v>
      </c>
      <c r="H40" s="0" t="s">
        <v>132</v>
      </c>
      <c r="I40" s="0" t="n">
        <v>16</v>
      </c>
      <c r="J40" s="0" t="n">
        <v>0</v>
      </c>
      <c r="O40" s="0" t="n">
        <f aca="false">ROUND(CP40+GX40,2)</f>
        <v>88362.5</v>
      </c>
      <c r="P40" s="0" t="n">
        <f aca="false">ROUND(CQ40*I40,2)</f>
        <v>587.84</v>
      </c>
      <c r="Q40" s="0" t="n">
        <f aca="false">ROUND(CR40*I40,2)</f>
        <v>10968.44</v>
      </c>
      <c r="R40" s="0" t="n">
        <f aca="false">ROUND(CS40*I40,2)</f>
        <v>3816.03</v>
      </c>
      <c r="S40" s="0" t="n">
        <f aca="false">ROUND(CT40*I40,2)</f>
        <v>76806.22</v>
      </c>
      <c r="T40" s="0" t="n">
        <f aca="false">ROUND(CU40*I40,2)</f>
        <v>0</v>
      </c>
      <c r="U40" s="0" t="n">
        <f aca="false">CV40*I40</f>
        <v>309.2166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86022.97</v>
      </c>
      <c r="Y40" s="0" t="n">
        <f aca="false">ROUND(CZ40,2)</f>
        <v>43779.55</v>
      </c>
      <c r="AA40" s="0" t="n">
        <v>98329452</v>
      </c>
      <c r="AB40" s="0" t="n">
        <f aca="false">ROUND((AC40+AD40+AF40)+GT40,6)</f>
        <v>356.6685</v>
      </c>
      <c r="AC40" s="0" t="n">
        <f aca="false">ROUND((ES40),6)</f>
        <v>16.28</v>
      </c>
      <c r="AD40" s="0" t="n">
        <f aca="false">ROUND(((((ET40*1.15))-((EU40*1.15)))+AE40),6)</f>
        <v>85.7785</v>
      </c>
      <c r="AE40" s="0" t="n">
        <f aca="false">ROUND(((EU40*1.15)),6)</f>
        <v>12.65</v>
      </c>
      <c r="AF40" s="0" t="n">
        <f aca="false">ROUND(((EV40*1.15)),6)</f>
        <v>254.61</v>
      </c>
      <c r="AG40" s="0" t="n">
        <f aca="false">ROUND((AP40),6)</f>
        <v>0</v>
      </c>
      <c r="AH40" s="0" t="n">
        <f aca="false">((EW40*1.15))</f>
        <v>18.1125</v>
      </c>
      <c r="AI40" s="0" t="n">
        <f aca="false">((EX40*1.15))</f>
        <v>0</v>
      </c>
      <c r="AJ40" s="0" t="n">
        <f aca="false">ROUND((AS40),6)</f>
        <v>0</v>
      </c>
      <c r="AK40" s="0" t="n">
        <v>312.27</v>
      </c>
      <c r="AL40" s="0" t="n">
        <v>16.28</v>
      </c>
      <c r="AM40" s="0" t="n">
        <v>74.59</v>
      </c>
      <c r="AN40" s="0" t="n">
        <v>11</v>
      </c>
      <c r="AO40" s="0" t="n">
        <v>221.4</v>
      </c>
      <c r="AP40" s="0" t="n">
        <v>0</v>
      </c>
      <c r="AQ40" s="0" t="n">
        <v>15.75</v>
      </c>
      <c r="AR40" s="0" t="n">
        <v>0</v>
      </c>
      <c r="AS40" s="0" t="n">
        <v>0</v>
      </c>
      <c r="AT40" s="0" t="n">
        <v>112</v>
      </c>
      <c r="AU40" s="0" t="n">
        <v>57</v>
      </c>
      <c r="AV40" s="0" t="n">
        <v>1.067</v>
      </c>
      <c r="AW40" s="0" t="n">
        <v>1.003</v>
      </c>
      <c r="AZ40" s="0" t="n">
        <v>1</v>
      </c>
      <c r="BA40" s="0" t="n">
        <v>17.67</v>
      </c>
      <c r="BB40" s="0" t="n">
        <v>7.49</v>
      </c>
      <c r="BC40" s="0" t="n">
        <v>2.25</v>
      </c>
      <c r="BH40" s="0" t="n">
        <v>0</v>
      </c>
      <c r="BI40" s="0" t="n">
        <v>1</v>
      </c>
      <c r="BJ40" s="0" t="s">
        <v>140</v>
      </c>
      <c r="BM40" s="0" t="n">
        <v>142</v>
      </c>
      <c r="BN40" s="0" t="n">
        <v>0</v>
      </c>
      <c r="BO40" s="0" t="s">
        <v>138</v>
      </c>
      <c r="BP40" s="0" t="n">
        <v>1</v>
      </c>
      <c r="BQ40" s="0" t="n">
        <v>30</v>
      </c>
      <c r="BR40" s="0" t="n">
        <v>0</v>
      </c>
      <c r="BS40" s="0" t="n">
        <v>17.67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12</v>
      </c>
      <c r="CA40" s="0" t="n">
        <v>57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88362.5</v>
      </c>
      <c r="CQ40" s="0" t="n">
        <f aca="false">(AC40*BC40*AW40)</f>
        <v>36.73989</v>
      </c>
      <c r="CR40" s="0" t="n">
        <f aca="false">(((((ET40*1.15))*BB40-((EU40*1.15))*BS40)+AE40*BS40)*AV40)</f>
        <v>685.527189655</v>
      </c>
      <c r="CS40" s="0" t="n">
        <f aca="false">(AE40*BS40*AV40)</f>
        <v>238.5017085</v>
      </c>
      <c r="CT40" s="0" t="n">
        <f aca="false">(AF40*BA40*AV40)</f>
        <v>4800.3889329</v>
      </c>
      <c r="CU40" s="0" t="n">
        <f aca="false">AG40</f>
        <v>0</v>
      </c>
      <c r="CV40" s="0" t="n">
        <f aca="false">(AH40*AV40)</f>
        <v>19.3260375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86022.9664</v>
      </c>
      <c r="CZ40" s="0" t="n">
        <f aca="false">S40*(CA40/100)</f>
        <v>43779.5454</v>
      </c>
      <c r="DE40" s="0" t="s">
        <v>134</v>
      </c>
      <c r="DF40" s="0" t="s">
        <v>134</v>
      </c>
      <c r="DG40" s="0" t="s">
        <v>134</v>
      </c>
      <c r="DI40" s="0" t="s">
        <v>134</v>
      </c>
      <c r="DJ40" s="0" t="s">
        <v>134</v>
      </c>
      <c r="DN40" s="0" t="n">
        <v>112</v>
      </c>
      <c r="DO40" s="0" t="n">
        <v>57</v>
      </c>
      <c r="DP40" s="0" t="n">
        <v>1.067</v>
      </c>
      <c r="DQ40" s="0" t="n">
        <v>1.003</v>
      </c>
      <c r="DU40" s="0" t="n">
        <v>1013</v>
      </c>
      <c r="DV40" s="0" t="s">
        <v>132</v>
      </c>
      <c r="DW40" s="0" t="s">
        <v>132</v>
      </c>
      <c r="DX40" s="0" t="n">
        <v>1</v>
      </c>
      <c r="EE40" s="0" t="n">
        <v>90182932</v>
      </c>
      <c r="EF40" s="0" t="n">
        <v>30</v>
      </c>
      <c r="EG40" s="0" t="s">
        <v>9</v>
      </c>
      <c r="EH40" s="0" t="n">
        <v>0</v>
      </c>
      <c r="EJ40" s="0" t="n">
        <v>1</v>
      </c>
      <c r="EK40" s="0" t="n">
        <v>142</v>
      </c>
      <c r="EL40" s="0" t="s">
        <v>135</v>
      </c>
      <c r="EM40" s="0" t="s">
        <v>136</v>
      </c>
      <c r="EQ40" s="0" t="n">
        <v>256</v>
      </c>
      <c r="ER40" s="0" t="n">
        <v>312.27</v>
      </c>
      <c r="ES40" s="0" t="n">
        <v>16.28</v>
      </c>
      <c r="ET40" s="0" t="n">
        <v>74.59</v>
      </c>
      <c r="EU40" s="0" t="n">
        <v>11</v>
      </c>
      <c r="EV40" s="0" t="n">
        <v>221.4</v>
      </c>
      <c r="EW40" s="0" t="n">
        <v>15.75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112</v>
      </c>
      <c r="FY40" s="0" t="n">
        <v>57</v>
      </c>
      <c r="GD40" s="0" t="n">
        <v>0</v>
      </c>
      <c r="GF40" s="0" t="n">
        <v>96693455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6372.77</v>
      </c>
      <c r="GL40" s="0" t="n">
        <f aca="false">ROUND(IF(AND(BH40=3,BI40=3,FS40&lt;&gt;0),P40,0),2)</f>
        <v>0</v>
      </c>
      <c r="GM40" s="0" t="n">
        <f aca="false">O40+X40+Y40+GK40</f>
        <v>224537.79</v>
      </c>
      <c r="GN40" s="0" t="n">
        <f aca="false">ROUND(IF(OR(BI40=0,BI40=1),O40+X40+Y40+GK40-GX40,0),2)</f>
        <v>224537.79</v>
      </c>
      <c r="GO40" s="0" t="n">
        <f aca="false">ROUND(IF(BI40=2,O40+X40+Y40+GK40-GX40,0),2)</f>
        <v>0</v>
      </c>
      <c r="GP40" s="0" t="n">
        <f aca="false">ROUND(IF(BI40=4,O40+X40+Y40+GK40,GX40),2)</f>
        <v>0</v>
      </c>
      <c r="GT40" s="0" t="n">
        <v>0</v>
      </c>
      <c r="GU40" s="0" t="n">
        <v>1</v>
      </c>
      <c r="GV40" s="0" t="n">
        <v>0</v>
      </c>
      <c r="GW40" s="0" t="n">
        <v>0</v>
      </c>
      <c r="GX40" s="0" t="n">
        <f aca="false">ROUND(GT40*GU40*I40,2)</f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20</v>
      </c>
      <c r="E41" s="0" t="s">
        <v>141</v>
      </c>
      <c r="F41" s="0" t="s">
        <v>142</v>
      </c>
      <c r="G41" s="0" t="s">
        <v>143</v>
      </c>
      <c r="H41" s="0" t="s">
        <v>144</v>
      </c>
      <c r="I41" s="0" t="n">
        <f aca="false">I40*J41</f>
        <v>16</v>
      </c>
      <c r="J41" s="0" t="n">
        <v>1</v>
      </c>
      <c r="O41" s="0" t="n">
        <f aca="false">ROUND(CP41+GX41,2)</f>
        <v>57735.25</v>
      </c>
      <c r="P41" s="0" t="n">
        <f aca="false">ROUND(CQ41*I41,2)</f>
        <v>57735.25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98329452</v>
      </c>
      <c r="AB41" s="0" t="n">
        <f aca="false">ROUND((AC41+AD41+AF41)+GT41,6)</f>
        <v>1817</v>
      </c>
      <c r="AC41" s="0" t="n">
        <f aca="false">ROUND((ES41),6)</f>
        <v>1817</v>
      </c>
      <c r="AD41" s="0" t="n">
        <f aca="false">ROUND((((ET41)-(EU41))+AE41),6)</f>
        <v>0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6)</f>
        <v>0</v>
      </c>
      <c r="AK41" s="0" t="n">
        <v>1817</v>
      </c>
      <c r="AL41" s="0" t="n">
        <v>1817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.003</v>
      </c>
      <c r="AZ41" s="0" t="n">
        <v>1</v>
      </c>
      <c r="BA41" s="0" t="n">
        <v>1</v>
      </c>
      <c r="BB41" s="0" t="n">
        <v>1</v>
      </c>
      <c r="BC41" s="0" t="n">
        <v>1.98</v>
      </c>
      <c r="BH41" s="0" t="n">
        <v>3</v>
      </c>
      <c r="BI41" s="0" t="n">
        <v>1</v>
      </c>
      <c r="BJ41" s="0" t="s">
        <v>145</v>
      </c>
      <c r="BM41" s="0" t="n">
        <v>142</v>
      </c>
      <c r="BN41" s="0" t="n">
        <v>0</v>
      </c>
      <c r="BO41" s="0" t="s">
        <v>142</v>
      </c>
      <c r="BP41" s="0" t="n">
        <v>1</v>
      </c>
      <c r="BQ41" s="0" t="n">
        <v>3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57735.25</v>
      </c>
      <c r="CQ41" s="0" t="n">
        <f aca="false">(AC41*BC41*AW41)</f>
        <v>3608.45298</v>
      </c>
      <c r="CR41" s="0" t="n">
        <f aca="false">((((ET41)*BB41-(EU41)*BS41)+AE41*BS41)*AV41)</f>
        <v>0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112</v>
      </c>
      <c r="DO41" s="0" t="n">
        <v>57</v>
      </c>
      <c r="DP41" s="0" t="n">
        <v>1.067</v>
      </c>
      <c r="DQ41" s="0" t="n">
        <v>1.003</v>
      </c>
      <c r="DU41" s="0" t="n">
        <v>1013</v>
      </c>
      <c r="DV41" s="0" t="s">
        <v>144</v>
      </c>
      <c r="DW41" s="0" t="s">
        <v>144</v>
      </c>
      <c r="DX41" s="0" t="n">
        <v>1</v>
      </c>
      <c r="EE41" s="0" t="n">
        <v>90182932</v>
      </c>
      <c r="EF41" s="0" t="n">
        <v>30</v>
      </c>
      <c r="EG41" s="0" t="s">
        <v>9</v>
      </c>
      <c r="EH41" s="0" t="n">
        <v>0</v>
      </c>
      <c r="EJ41" s="0" t="n">
        <v>1</v>
      </c>
      <c r="EK41" s="0" t="n">
        <v>142</v>
      </c>
      <c r="EL41" s="0" t="s">
        <v>135</v>
      </c>
      <c r="EM41" s="0" t="s">
        <v>136</v>
      </c>
      <c r="EQ41" s="0" t="n">
        <v>256</v>
      </c>
      <c r="ER41" s="0" t="n">
        <v>1817</v>
      </c>
      <c r="ES41" s="0" t="n">
        <v>1817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112</v>
      </c>
      <c r="FY41" s="0" t="n">
        <v>57</v>
      </c>
      <c r="GD41" s="0" t="n">
        <v>0</v>
      </c>
      <c r="GF41" s="0" t="n">
        <v>874560881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57735.25</v>
      </c>
      <c r="GN41" s="0" t="n">
        <f aca="false">ROUND(IF(OR(BI41=0,BI41=1),O41+X41+Y41+GK41-GX41,0),2)</f>
        <v>57735.25</v>
      </c>
      <c r="GO41" s="0" t="n">
        <f aca="false">ROUND(IF(BI41=2,O41+X41+Y41+GK41-GX41,0),2)</f>
        <v>0</v>
      </c>
      <c r="GP41" s="0" t="n">
        <f aca="false">ROUND(IF(BI41=4,O41+X41+Y41+GK41,GX41),2)</f>
        <v>0</v>
      </c>
      <c r="GT41" s="0" t="n">
        <v>0</v>
      </c>
      <c r="GU41" s="0" t="n">
        <v>1</v>
      </c>
      <c r="GV41" s="0" t="n">
        <v>0</v>
      </c>
      <c r="GW41" s="0" t="n">
        <v>0</v>
      </c>
      <c r="GX41" s="0" t="n">
        <f aca="false">ROUND(GT41*GU41*I41,2)</f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5)</f>
        <v>25</v>
      </c>
      <c r="D42" s="0" t="n">
        <f aca="false">ROW(EtalonRes!A23)</f>
        <v>23</v>
      </c>
      <c r="E42" s="0" t="s">
        <v>146</v>
      </c>
      <c r="F42" s="0" t="s">
        <v>147</v>
      </c>
      <c r="G42" s="0" t="s">
        <v>148</v>
      </c>
      <c r="H42" s="0" t="s">
        <v>149</v>
      </c>
      <c r="I42" s="0" t="n">
        <v>4</v>
      </c>
      <c r="J42" s="0" t="n">
        <v>0</v>
      </c>
      <c r="O42" s="0" t="n">
        <f aca="false">ROUND(CP42+GX42,2)</f>
        <v>2097.31</v>
      </c>
      <c r="P42" s="0" t="n">
        <f aca="false">ROUND(CQ42*I42,2)</f>
        <v>7.11</v>
      </c>
      <c r="Q42" s="0" t="n">
        <f aca="false">ROUND(CR42*I42,2)</f>
        <v>665.26</v>
      </c>
      <c r="R42" s="0" t="n">
        <f aca="false">ROUND(CS42*I42,2)</f>
        <v>212.48</v>
      </c>
      <c r="S42" s="0" t="n">
        <f aca="false">ROUND(CT42*I42,2)</f>
        <v>1424.94</v>
      </c>
      <c r="T42" s="0" t="n">
        <f aca="false">ROUND(CU42*I42,2)</f>
        <v>0</v>
      </c>
      <c r="U42" s="0" t="n">
        <f aca="false">CV42*I42</f>
        <v>6.28249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595.93</v>
      </c>
      <c r="Y42" s="0" t="n">
        <f aca="false">ROUND(CZ42,2)</f>
        <v>812.22</v>
      </c>
      <c r="AA42" s="0" t="n">
        <v>98329452</v>
      </c>
      <c r="AB42" s="0" t="n">
        <f aca="false">ROUND((AC42+AD42+AF42)+GT42,6)</f>
        <v>38.333</v>
      </c>
      <c r="AC42" s="0" t="n">
        <f aca="false">ROUND((ES42),6)</f>
        <v>0.36</v>
      </c>
      <c r="AD42" s="0" t="n">
        <f aca="false">ROUND(((((ET42*1.15))-((EU42*1.15)))+AE42),6)</f>
        <v>19.0785</v>
      </c>
      <c r="AE42" s="0" t="n">
        <f aca="false">ROUND(((EU42*1.15)),6)</f>
        <v>2.8175</v>
      </c>
      <c r="AF42" s="0" t="n">
        <f aca="false">ROUND(((EV42*1.15)),6)</f>
        <v>18.8945</v>
      </c>
      <c r="AG42" s="0" t="n">
        <f aca="false">ROUND((AP42),6)</f>
        <v>0</v>
      </c>
      <c r="AH42" s="0" t="n">
        <f aca="false">((EW42*1.15))</f>
        <v>1.472</v>
      </c>
      <c r="AI42" s="0" t="n">
        <f aca="false">((EX42*1.15))</f>
        <v>0</v>
      </c>
      <c r="AJ42" s="0" t="n">
        <f aca="false">ROUND((AS42),6)</f>
        <v>0</v>
      </c>
      <c r="AK42" s="0" t="n">
        <v>33.38</v>
      </c>
      <c r="AL42" s="0" t="n">
        <v>0.36</v>
      </c>
      <c r="AM42" s="0" t="n">
        <v>16.59</v>
      </c>
      <c r="AN42" s="0" t="n">
        <v>2.45</v>
      </c>
      <c r="AO42" s="0" t="n">
        <v>16.43</v>
      </c>
      <c r="AP42" s="0" t="n">
        <v>0</v>
      </c>
      <c r="AQ42" s="0" t="n">
        <v>1.28</v>
      </c>
      <c r="AR42" s="0" t="n">
        <v>0</v>
      </c>
      <c r="AS42" s="0" t="n">
        <v>0</v>
      </c>
      <c r="AT42" s="0" t="n">
        <v>112</v>
      </c>
      <c r="AU42" s="0" t="n">
        <v>57</v>
      </c>
      <c r="AV42" s="0" t="n">
        <v>1.067</v>
      </c>
      <c r="AW42" s="0" t="n">
        <v>1.003</v>
      </c>
      <c r="AZ42" s="0" t="n">
        <v>1</v>
      </c>
      <c r="BA42" s="0" t="n">
        <v>17.67</v>
      </c>
      <c r="BB42" s="0" t="n">
        <v>8.17</v>
      </c>
      <c r="BC42" s="0" t="n">
        <v>4.92</v>
      </c>
      <c r="BH42" s="0" t="n">
        <v>0</v>
      </c>
      <c r="BI42" s="0" t="n">
        <v>1</v>
      </c>
      <c r="BJ42" s="0" t="s">
        <v>150</v>
      </c>
      <c r="BM42" s="0" t="n">
        <v>142</v>
      </c>
      <c r="BN42" s="0" t="n">
        <v>0</v>
      </c>
      <c r="BO42" s="0" t="s">
        <v>147</v>
      </c>
      <c r="BP42" s="0" t="n">
        <v>1</v>
      </c>
      <c r="BQ42" s="0" t="n">
        <v>30</v>
      </c>
      <c r="BR42" s="0" t="n">
        <v>0</v>
      </c>
      <c r="BS42" s="0" t="n">
        <v>17.67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12</v>
      </c>
      <c r="CA42" s="0" t="n">
        <v>57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097.31</v>
      </c>
      <c r="CQ42" s="0" t="n">
        <f aca="false">(AC42*BC42*AW42)</f>
        <v>1.7765136</v>
      </c>
      <c r="CR42" s="0" t="n">
        <f aca="false">(((((ET42*1.15))*BB42-((EU42*1.15))*BS42)+AE42*BS42)*AV42)</f>
        <v>166.314725115</v>
      </c>
      <c r="CS42" s="0" t="n">
        <f aca="false">(AE42*BS42*AV42)</f>
        <v>53.120835075</v>
      </c>
      <c r="CT42" s="0" t="n">
        <f aca="false">(AF42*BA42*AV42)</f>
        <v>356.234824605</v>
      </c>
      <c r="CU42" s="0" t="n">
        <f aca="false">AG42</f>
        <v>0</v>
      </c>
      <c r="CV42" s="0" t="n">
        <f aca="false">(AH42*AV42)</f>
        <v>1.570624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1595.9328</v>
      </c>
      <c r="CZ42" s="0" t="n">
        <f aca="false">S42*(CA42/100)</f>
        <v>812.2158</v>
      </c>
      <c r="DE42" s="0" t="s">
        <v>134</v>
      </c>
      <c r="DF42" s="0" t="s">
        <v>134</v>
      </c>
      <c r="DG42" s="0" t="s">
        <v>134</v>
      </c>
      <c r="DI42" s="0" t="s">
        <v>134</v>
      </c>
      <c r="DJ42" s="0" t="s">
        <v>134</v>
      </c>
      <c r="DN42" s="0" t="n">
        <v>112</v>
      </c>
      <c r="DO42" s="0" t="n">
        <v>57</v>
      </c>
      <c r="DP42" s="0" t="n">
        <v>1.067</v>
      </c>
      <c r="DQ42" s="0" t="n">
        <v>1.003</v>
      </c>
      <c r="DU42" s="0" t="n">
        <v>1013</v>
      </c>
      <c r="DV42" s="0" t="s">
        <v>149</v>
      </c>
      <c r="DW42" s="0" t="s">
        <v>149</v>
      </c>
      <c r="DX42" s="0" t="n">
        <v>1</v>
      </c>
      <c r="EE42" s="0" t="n">
        <v>90182932</v>
      </c>
      <c r="EF42" s="0" t="n">
        <v>30</v>
      </c>
      <c r="EG42" s="0" t="s">
        <v>9</v>
      </c>
      <c r="EH42" s="0" t="n">
        <v>0</v>
      </c>
      <c r="EJ42" s="0" t="n">
        <v>1</v>
      </c>
      <c r="EK42" s="0" t="n">
        <v>142</v>
      </c>
      <c r="EL42" s="0" t="s">
        <v>135</v>
      </c>
      <c r="EM42" s="0" t="s">
        <v>136</v>
      </c>
      <c r="EQ42" s="0" t="n">
        <v>0</v>
      </c>
      <c r="ER42" s="0" t="n">
        <v>33.38</v>
      </c>
      <c r="ES42" s="0" t="n">
        <v>0.36</v>
      </c>
      <c r="ET42" s="0" t="n">
        <v>16.59</v>
      </c>
      <c r="EU42" s="0" t="n">
        <v>2.45</v>
      </c>
      <c r="EV42" s="0" t="n">
        <v>16.43</v>
      </c>
      <c r="EW42" s="0" t="n">
        <v>1.2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112</v>
      </c>
      <c r="FY42" s="0" t="n">
        <v>57</v>
      </c>
      <c r="GD42" s="0" t="n">
        <v>0</v>
      </c>
      <c r="GF42" s="0" t="n">
        <v>-128342550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354.84</v>
      </c>
      <c r="GL42" s="0" t="n">
        <f aca="false">ROUND(IF(AND(BH42=3,BI42=3,FS42&lt;&gt;0),P42,0),2)</f>
        <v>0</v>
      </c>
      <c r="GM42" s="0" t="n">
        <f aca="false">O42+X42+Y42+GK42</f>
        <v>4860.3</v>
      </c>
      <c r="GN42" s="0" t="n">
        <f aca="false">ROUND(IF(OR(BI42=0,BI42=1),O42+X42+Y42+GK42-GX42,0),2)</f>
        <v>4860.3</v>
      </c>
      <c r="GO42" s="0" t="n">
        <f aca="false">ROUND(IF(BI42=2,O42+X42+Y42+GK42-GX42,0),2)</f>
        <v>0</v>
      </c>
      <c r="GP42" s="0" t="n">
        <f aca="false">ROUND(IF(BI42=4,O42+X42+Y42+GK42,GX42),2)</f>
        <v>0</v>
      </c>
      <c r="GT42" s="0" t="n">
        <v>0</v>
      </c>
      <c r="GU42" s="0" t="n">
        <v>1</v>
      </c>
      <c r="GV42" s="0" t="n">
        <v>0</v>
      </c>
      <c r="GW42" s="0" t="n">
        <v>0</v>
      </c>
      <c r="GX42" s="0" t="n">
        <f aca="false">ROUND(GT42*GU42*I42,2)</f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24</v>
      </c>
      <c r="E43" s="0" t="s">
        <v>151</v>
      </c>
      <c r="F43" s="0" t="s">
        <v>152</v>
      </c>
      <c r="G43" s="0" t="s">
        <v>153</v>
      </c>
      <c r="H43" s="0" t="s">
        <v>154</v>
      </c>
      <c r="I43" s="0" t="n">
        <f aca="false">I42*J43</f>
        <v>4</v>
      </c>
      <c r="J43" s="0" t="n">
        <v>1</v>
      </c>
      <c r="O43" s="0" t="n">
        <f aca="false">ROUND(CP43+GX43,2)</f>
        <v>2483.48</v>
      </c>
      <c r="P43" s="0" t="n">
        <f aca="false">ROUND(CQ43*I43,2)</f>
        <v>2483.48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98329452</v>
      </c>
      <c r="AB43" s="0" t="n">
        <f aca="false">ROUND((AC43+AD43+AF43)+GT43,6)</f>
        <v>124.55</v>
      </c>
      <c r="AC43" s="0" t="n">
        <f aca="false">ROUND((ES43),6)</f>
        <v>124.55</v>
      </c>
      <c r="AD43" s="0" t="n">
        <f aca="false">ROUND((((ET43)-(EU43))+AE43),6)</f>
        <v>0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6)</f>
        <v>0</v>
      </c>
      <c r="AK43" s="0" t="n">
        <v>124.55</v>
      </c>
      <c r="AL43" s="0" t="n">
        <v>124.55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.003</v>
      </c>
      <c r="AZ43" s="0" t="n">
        <v>1</v>
      </c>
      <c r="BA43" s="0" t="n">
        <v>1</v>
      </c>
      <c r="BB43" s="0" t="n">
        <v>1</v>
      </c>
      <c r="BC43" s="0" t="n">
        <v>4.97</v>
      </c>
      <c r="BH43" s="0" t="n">
        <v>3</v>
      </c>
      <c r="BI43" s="0" t="n">
        <v>1</v>
      </c>
      <c r="BM43" s="0" t="n">
        <v>142</v>
      </c>
      <c r="BN43" s="0" t="n">
        <v>0</v>
      </c>
      <c r="BP43" s="0" t="n">
        <v>0</v>
      </c>
      <c r="BQ43" s="0" t="n">
        <v>3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2483.48</v>
      </c>
      <c r="CQ43" s="0" t="n">
        <f aca="false">(AC43*BC43*AW43)</f>
        <v>620.8705405</v>
      </c>
      <c r="CR43" s="0" t="n">
        <f aca="false">((((ET43)*BB43-(EU43)*BS43)+AE43*BS43)*AV43)</f>
        <v>0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112</v>
      </c>
      <c r="DO43" s="0" t="n">
        <v>57</v>
      </c>
      <c r="DP43" s="0" t="n">
        <v>1.067</v>
      </c>
      <c r="DQ43" s="0" t="n">
        <v>1.003</v>
      </c>
      <c r="DU43" s="0" t="n">
        <v>1013</v>
      </c>
      <c r="DV43" s="0" t="s">
        <v>154</v>
      </c>
      <c r="DW43" s="0" t="s">
        <v>154</v>
      </c>
      <c r="DX43" s="0" t="n">
        <v>1</v>
      </c>
      <c r="EE43" s="0" t="n">
        <v>90182932</v>
      </c>
      <c r="EF43" s="0" t="n">
        <v>30</v>
      </c>
      <c r="EG43" s="0" t="s">
        <v>9</v>
      </c>
      <c r="EH43" s="0" t="n">
        <v>0</v>
      </c>
      <c r="EJ43" s="0" t="n">
        <v>1</v>
      </c>
      <c r="EK43" s="0" t="n">
        <v>142</v>
      </c>
      <c r="EL43" s="0" t="s">
        <v>135</v>
      </c>
      <c r="EM43" s="0" t="s">
        <v>136</v>
      </c>
      <c r="EQ43" s="0" t="n">
        <v>0</v>
      </c>
      <c r="ER43" s="0" t="n">
        <v>619</v>
      </c>
      <c r="ES43" s="0" t="n">
        <v>124.55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5</v>
      </c>
      <c r="FC43" s="0" t="n">
        <v>0</v>
      </c>
      <c r="FD43" s="0" t="n">
        <v>18</v>
      </c>
      <c r="FF43" s="0" t="n">
        <v>619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112</v>
      </c>
      <c r="FY43" s="0" t="n">
        <v>57</v>
      </c>
      <c r="GA43" s="0" t="s">
        <v>155</v>
      </c>
      <c r="GD43" s="0" t="n">
        <v>0</v>
      </c>
      <c r="GF43" s="0" t="n">
        <v>845090378</v>
      </c>
      <c r="GG43" s="0" t="n">
        <v>2</v>
      </c>
      <c r="GH43" s="0" t="n">
        <v>3</v>
      </c>
      <c r="GI43" s="0" t="n">
        <v>3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2483.48</v>
      </c>
      <c r="GN43" s="0" t="n">
        <f aca="false">ROUND(IF(OR(BI43=0,BI43=1),O43+X43+Y43+GK43-GX43,0),2)</f>
        <v>2483.48</v>
      </c>
      <c r="GO43" s="0" t="n">
        <f aca="false">ROUND(IF(BI43=2,O43+X43+Y43+GK43-GX43,0),2)</f>
        <v>0</v>
      </c>
      <c r="GP43" s="0" t="n">
        <f aca="false">ROUND(IF(BI43=4,O43+X43+Y43+GK43,GX43),2)</f>
        <v>0</v>
      </c>
      <c r="GT43" s="0" t="n">
        <v>0</v>
      </c>
      <c r="GU43" s="0" t="n">
        <v>1</v>
      </c>
      <c r="GV43" s="0" t="n">
        <v>0</v>
      </c>
      <c r="GW43" s="0" t="n">
        <v>0</v>
      </c>
      <c r="GX43" s="0" t="n">
        <f aca="false">ROUND(GT43*GU43*I43,2)</f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28)</f>
        <v>28</v>
      </c>
      <c r="D44" s="0" t="n">
        <f aca="false">ROW(EtalonRes!A26)</f>
        <v>26</v>
      </c>
      <c r="E44" s="0" t="s">
        <v>156</v>
      </c>
      <c r="F44" s="0" t="s">
        <v>157</v>
      </c>
      <c r="G44" s="0" t="s">
        <v>158</v>
      </c>
      <c r="H44" s="0" t="s">
        <v>159</v>
      </c>
      <c r="I44" s="0" t="n">
        <f aca="false">ROUND(1054.613/100,9)</f>
        <v>10.54613</v>
      </c>
      <c r="J44" s="0" t="n">
        <v>0</v>
      </c>
      <c r="O44" s="0" t="n">
        <f aca="false">ROUND(CP44+GX44,2)</f>
        <v>74746.12</v>
      </c>
      <c r="P44" s="0" t="n">
        <f aca="false">ROUND(CQ44*I44,2)</f>
        <v>0</v>
      </c>
      <c r="Q44" s="0" t="n">
        <f aca="false">ROUND(CR44*I44,2)</f>
        <v>71614.1</v>
      </c>
      <c r="R44" s="0" t="n">
        <f aca="false">ROUND(CS44*I44,2)</f>
        <v>31204.73</v>
      </c>
      <c r="S44" s="0" t="n">
        <f aca="false">ROUND(CT44*I44,2)</f>
        <v>3132.02</v>
      </c>
      <c r="T44" s="0" t="n">
        <f aca="false">ROUND(CU44*I44,2)</f>
        <v>0</v>
      </c>
      <c r="U44" s="0" t="n">
        <f aca="false">CV44*I44</f>
        <v>17.3479620048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3038.06</v>
      </c>
      <c r="Y44" s="0" t="n">
        <f aca="false">ROUND(CZ44,2)</f>
        <v>1691.29</v>
      </c>
      <c r="AA44" s="0" t="n">
        <v>98329452</v>
      </c>
      <c r="AB44" s="0" t="n">
        <f aca="false">ROUND((AC44+AD44+AF44)+GT44,6)</f>
        <v>771.65</v>
      </c>
      <c r="AC44" s="0" t="n">
        <f aca="false">ROUND((ES44),6)</f>
        <v>0</v>
      </c>
      <c r="AD44" s="0" t="n">
        <f aca="false">ROUND((((ET44)-(EU44))+AE44),6)</f>
        <v>757.55</v>
      </c>
      <c r="AE44" s="0" t="n">
        <f aca="false">ROUND((EU44),6)</f>
        <v>140.48</v>
      </c>
      <c r="AF44" s="0" t="n">
        <f aca="false">ROUND((EV44),6)</f>
        <v>14.1</v>
      </c>
      <c r="AG44" s="0" t="n">
        <f aca="false">ROUND((AP44),6)</f>
        <v>0</v>
      </c>
      <c r="AH44" s="0" t="n">
        <f aca="false">(EW44)</f>
        <v>1.38</v>
      </c>
      <c r="AI44" s="0" t="n">
        <f aca="false">(EX44)</f>
        <v>0</v>
      </c>
      <c r="AJ44" s="0" t="n">
        <f aca="false">ROUND((AS44),6)</f>
        <v>0</v>
      </c>
      <c r="AK44" s="0" t="n">
        <v>771.65</v>
      </c>
      <c r="AL44" s="0" t="n">
        <v>0</v>
      </c>
      <c r="AM44" s="0" t="n">
        <v>757.55</v>
      </c>
      <c r="AN44" s="0" t="n">
        <v>140.48</v>
      </c>
      <c r="AO44" s="0" t="n">
        <v>14.1</v>
      </c>
      <c r="AP44" s="0" t="n">
        <v>0</v>
      </c>
      <c r="AQ44" s="0" t="n">
        <v>1.38</v>
      </c>
      <c r="AR44" s="0" t="n">
        <v>0</v>
      </c>
      <c r="AS44" s="0" t="n">
        <v>0</v>
      </c>
      <c r="AT44" s="0" t="n">
        <v>97</v>
      </c>
      <c r="AU44" s="0" t="n">
        <v>54</v>
      </c>
      <c r="AV44" s="0" t="n">
        <v>1.192</v>
      </c>
      <c r="AW44" s="0" t="n">
        <v>1</v>
      </c>
      <c r="AZ44" s="0" t="n">
        <v>1</v>
      </c>
      <c r="BA44" s="0" t="n">
        <v>17.67</v>
      </c>
      <c r="BB44" s="0" t="n">
        <v>7.52</v>
      </c>
      <c r="BC44" s="0" t="n">
        <v>1</v>
      </c>
      <c r="BH44" s="0" t="n">
        <v>0</v>
      </c>
      <c r="BI44" s="0" t="n">
        <v>1</v>
      </c>
      <c r="BJ44" s="0" t="s">
        <v>160</v>
      </c>
      <c r="BM44" s="0" t="n">
        <v>2</v>
      </c>
      <c r="BN44" s="0" t="n">
        <v>0</v>
      </c>
      <c r="BO44" s="0" t="s">
        <v>157</v>
      </c>
      <c r="BP44" s="0" t="n">
        <v>1</v>
      </c>
      <c r="BQ44" s="0" t="n">
        <v>30</v>
      </c>
      <c r="BR44" s="0" t="n">
        <v>0</v>
      </c>
      <c r="BS44" s="0" t="n">
        <v>17.67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97</v>
      </c>
      <c r="CA44" s="0" t="n">
        <v>54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74746.12</v>
      </c>
      <c r="CQ44" s="0" t="n">
        <f aca="false">(AC44*BC44*AW44)</f>
        <v>0</v>
      </c>
      <c r="CR44" s="0" t="n">
        <f aca="false">((((ET44)*BB44-(EU44)*BS44)+AE44*BS44)*AV44)</f>
        <v>6790.556992</v>
      </c>
      <c r="CS44" s="0" t="n">
        <f aca="false">(AE44*BS44*AV44)</f>
        <v>2958.8796672</v>
      </c>
      <c r="CT44" s="0" t="n">
        <f aca="false">(AF44*BA44*AV44)</f>
        <v>296.983224</v>
      </c>
      <c r="CU44" s="0" t="n">
        <f aca="false">AG44</f>
        <v>0</v>
      </c>
      <c r="CV44" s="0" t="n">
        <f aca="false">(AH44*AV44)</f>
        <v>1.64496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3038.0594</v>
      </c>
      <c r="CZ44" s="0" t="n">
        <f aca="false">S44*(CA44/100)</f>
        <v>1691.2908</v>
      </c>
      <c r="DN44" s="0" t="n">
        <v>98</v>
      </c>
      <c r="DO44" s="0" t="n">
        <v>77</v>
      </c>
      <c r="DP44" s="0" t="n">
        <v>1.192</v>
      </c>
      <c r="DQ44" s="0" t="n">
        <v>1</v>
      </c>
      <c r="DU44" s="0" t="n">
        <v>1013</v>
      </c>
      <c r="DV44" s="0" t="s">
        <v>159</v>
      </c>
      <c r="DW44" s="0" t="s">
        <v>159</v>
      </c>
      <c r="DX44" s="0" t="n">
        <v>1</v>
      </c>
      <c r="EE44" s="0" t="n">
        <v>90182792</v>
      </c>
      <c r="EF44" s="0" t="n">
        <v>30</v>
      </c>
      <c r="EG44" s="0" t="s">
        <v>9</v>
      </c>
      <c r="EH44" s="0" t="n">
        <v>0</v>
      </c>
      <c r="EJ44" s="0" t="n">
        <v>1</v>
      </c>
      <c r="EK44" s="0" t="n">
        <v>2</v>
      </c>
      <c r="EL44" s="0" t="s">
        <v>161</v>
      </c>
      <c r="EM44" s="0" t="s">
        <v>162</v>
      </c>
      <c r="EQ44" s="0" t="n">
        <v>256</v>
      </c>
      <c r="ER44" s="0" t="n">
        <v>771.65</v>
      </c>
      <c r="ES44" s="0" t="n">
        <v>0</v>
      </c>
      <c r="ET44" s="0" t="n">
        <v>757.55</v>
      </c>
      <c r="EU44" s="0" t="n">
        <v>140.48</v>
      </c>
      <c r="EV44" s="0" t="n">
        <v>14.1</v>
      </c>
      <c r="EW44" s="0" t="n">
        <v>1.38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98</v>
      </c>
      <c r="FY44" s="0" t="n">
        <v>77</v>
      </c>
      <c r="GD44" s="0" t="n">
        <v>0</v>
      </c>
      <c r="GF44" s="0" t="n">
        <v>445216503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52111.9</v>
      </c>
      <c r="GL44" s="0" t="n">
        <f aca="false">ROUND(IF(AND(BH44=3,BI44=3,FS44&lt;&gt;0),P44,0),2)</f>
        <v>0</v>
      </c>
      <c r="GM44" s="0" t="n">
        <f aca="false">O44+X44+Y44+GK44</f>
        <v>131587.37</v>
      </c>
      <c r="GN44" s="0" t="n">
        <f aca="false">ROUND(IF(OR(BI44=0,BI44=1),O44+X44+Y44+GK44-GX44,0),2)</f>
        <v>131587.37</v>
      </c>
      <c r="GO44" s="0" t="n">
        <f aca="false">ROUND(IF(BI44=2,O44+X44+Y44+GK44-GX44,0),2)</f>
        <v>0</v>
      </c>
      <c r="GP44" s="0" t="n">
        <f aca="false">ROUND(IF(BI44=4,O44+X44+Y44+GK44,GX44),2)</f>
        <v>0</v>
      </c>
      <c r="GT44" s="0" t="n">
        <v>0</v>
      </c>
      <c r="GU44" s="0" t="n">
        <v>1</v>
      </c>
      <c r="GV44" s="0" t="n">
        <v>0</v>
      </c>
      <c r="GW44" s="0" t="n">
        <v>0</v>
      </c>
      <c r="GX44" s="0" t="n">
        <f aca="false">ROUND(GT44*GU44*I44,2)</f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29)</f>
        <v>29</v>
      </c>
      <c r="D45" s="0" t="n">
        <f aca="false">ROW(EtalonRes!A27)</f>
        <v>27</v>
      </c>
      <c r="E45" s="0" t="s">
        <v>163</v>
      </c>
      <c r="F45" s="0" t="s">
        <v>164</v>
      </c>
      <c r="G45" s="0" t="s">
        <v>165</v>
      </c>
      <c r="H45" s="0" t="s">
        <v>166</v>
      </c>
      <c r="I45" s="0" t="n">
        <f aca="false">ROUND(I44*100,9)</f>
        <v>1054.613</v>
      </c>
      <c r="J45" s="0" t="n">
        <v>0</v>
      </c>
      <c r="O45" s="0" t="n">
        <f aca="false">ROUND(CP45+GX45,2)</f>
        <v>472375.93</v>
      </c>
      <c r="P45" s="0" t="n">
        <f aca="false">ROUND(CQ45*I45,2)</f>
        <v>0</v>
      </c>
      <c r="Q45" s="0" t="n">
        <f aca="false">ROUND(CR45*I45,2)</f>
        <v>472375.93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98329452</v>
      </c>
      <c r="AB45" s="0" t="n">
        <f aca="false">ROUND((AC45+AD45+AF45)+GT45,6)</f>
        <v>56.2</v>
      </c>
      <c r="AC45" s="0" t="n">
        <f aca="false">ROUND((ES45),6)</f>
        <v>0</v>
      </c>
      <c r="AD45" s="0" t="n">
        <f aca="false">ROUND((((ET45)-(EU45))+AE45),6)</f>
        <v>56.2</v>
      </c>
      <c r="AE45" s="0" t="n">
        <f aca="false">ROUND((EU45),6)</f>
        <v>0</v>
      </c>
      <c r="AF45" s="0" t="n">
        <f aca="false">ROUND((EV45),6)</f>
        <v>0</v>
      </c>
      <c r="AG45" s="0" t="n">
        <f aca="false">ROUND((AP45),6)</f>
        <v>0</v>
      </c>
      <c r="AH45" s="0" t="n">
        <f aca="false">(EW45)</f>
        <v>0</v>
      </c>
      <c r="AI45" s="0" t="n">
        <f aca="false">(EX45)</f>
        <v>0</v>
      </c>
      <c r="AJ45" s="0" t="n">
        <f aca="false">ROUND((AS45),6)</f>
        <v>0</v>
      </c>
      <c r="AK45" s="0" t="n">
        <v>56.2</v>
      </c>
      <c r="AL45" s="0" t="n">
        <v>0</v>
      </c>
      <c r="AM45" s="0" t="n">
        <v>56.2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17.67</v>
      </c>
      <c r="BB45" s="0" t="n">
        <v>7.97</v>
      </c>
      <c r="BC45" s="0" t="n">
        <v>1</v>
      </c>
      <c r="BH45" s="0" t="n">
        <v>0</v>
      </c>
      <c r="BI45" s="0" t="n">
        <v>4</v>
      </c>
      <c r="BJ45" s="0" t="s">
        <v>167</v>
      </c>
      <c r="BM45" s="0" t="n">
        <v>1111</v>
      </c>
      <c r="BN45" s="0" t="n">
        <v>0</v>
      </c>
      <c r="BO45" s="0" t="s">
        <v>164</v>
      </c>
      <c r="BP45" s="0" t="n">
        <v>1</v>
      </c>
      <c r="BQ45" s="0" t="n">
        <v>150</v>
      </c>
      <c r="BR45" s="0" t="n">
        <v>0</v>
      </c>
      <c r="BS45" s="0" t="n">
        <v>17.67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472375.93</v>
      </c>
      <c r="CQ45" s="0" t="n">
        <f aca="false">(AC45*BC45*AW45)</f>
        <v>0</v>
      </c>
      <c r="CR45" s="0" t="n">
        <f aca="false">((((ET45)*BB45-(EU45)*BS45)+AE45*BS45)*AV45)</f>
        <v>447.914</v>
      </c>
      <c r="CS45" s="0" t="n">
        <f aca="false">(AE45*BS45*AV45)</f>
        <v>0</v>
      </c>
      <c r="CT45" s="0" t="n">
        <f aca="false">(AF45*BA45*AV45)</f>
        <v>0</v>
      </c>
      <c r="CU45" s="0" t="n">
        <f aca="false">AG45</f>
        <v>0</v>
      </c>
      <c r="CV45" s="0" t="n">
        <f aca="false">(AH45*AV45)</f>
        <v>0</v>
      </c>
      <c r="CW45" s="0" t="n">
        <f aca="false">AI45</f>
        <v>0</v>
      </c>
      <c r="CX45" s="0" t="n">
        <f aca="false">AJ45</f>
        <v>0</v>
      </c>
      <c r="CY45" s="0" t="n">
        <f aca="false">S45*(BZ45/100)</f>
        <v>0</v>
      </c>
      <c r="CZ45" s="0" t="n">
        <f aca="false">S45*(CA45/100)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166</v>
      </c>
      <c r="DW45" s="0" t="s">
        <v>166</v>
      </c>
      <c r="DX45" s="0" t="n">
        <v>1</v>
      </c>
      <c r="EE45" s="0" t="n">
        <v>90183901</v>
      </c>
      <c r="EF45" s="0" t="n">
        <v>150</v>
      </c>
      <c r="EG45" s="0" t="s">
        <v>168</v>
      </c>
      <c r="EH45" s="0" t="n">
        <v>0</v>
      </c>
      <c r="EJ45" s="0" t="n">
        <v>4</v>
      </c>
      <c r="EK45" s="0" t="n">
        <v>1111</v>
      </c>
      <c r="EL45" s="0" t="s">
        <v>169</v>
      </c>
      <c r="EM45" s="0" t="s">
        <v>170</v>
      </c>
      <c r="EQ45" s="0" t="n">
        <v>256</v>
      </c>
      <c r="ER45" s="0" t="n">
        <v>56.2</v>
      </c>
      <c r="ES45" s="0" t="n">
        <v>0</v>
      </c>
      <c r="ET45" s="0" t="n">
        <v>56.2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D45" s="0" t="n">
        <v>0</v>
      </c>
      <c r="GF45" s="0" t="n">
        <v>1436708650</v>
      </c>
      <c r="GG45" s="0" t="n">
        <v>2</v>
      </c>
      <c r="GH45" s="0" t="n">
        <v>1</v>
      </c>
      <c r="GI45" s="0" t="n">
        <v>2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+GK45</f>
        <v>472375.93</v>
      </c>
      <c r="GN45" s="0" t="n">
        <f aca="false">ROUND(IF(OR(BI45=0,BI45=1),O45+X45+Y45+GK45-GX45,0),2)</f>
        <v>0</v>
      </c>
      <c r="GO45" s="0" t="n">
        <f aca="false">ROUND(IF(BI45=2,O45+X45+Y45+GK45-GX45,0),2)</f>
        <v>0</v>
      </c>
      <c r="GP45" s="0" t="n">
        <f aca="false">ROUND(IF(BI45=4,O45+X45+Y45+GK45,GX45),2)</f>
        <v>472375.93</v>
      </c>
      <c r="GT45" s="0" t="n">
        <v>0</v>
      </c>
      <c r="GU45" s="0" t="n">
        <v>1</v>
      </c>
      <c r="GV45" s="0" t="n">
        <v>0</v>
      </c>
      <c r="GW45" s="0" t="n">
        <v>0</v>
      </c>
      <c r="GX45" s="0" t="n">
        <f aca="false">ROUND(GT45*GU45*I45,2)</f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30)</f>
        <v>30</v>
      </c>
      <c r="D46" s="0" t="n">
        <f aca="false">ROW(EtalonRes!A28)</f>
        <v>28</v>
      </c>
      <c r="E46" s="0" t="s">
        <v>171</v>
      </c>
      <c r="F46" s="0" t="s">
        <v>172</v>
      </c>
      <c r="G46" s="0" t="s">
        <v>173</v>
      </c>
      <c r="H46" s="0" t="s">
        <v>174</v>
      </c>
      <c r="I46" s="0" t="n">
        <f aca="false">ROUND(I45*1.8,9)</f>
        <v>1898.3034</v>
      </c>
      <c r="J46" s="0" t="n">
        <v>0</v>
      </c>
      <c r="O46" s="0" t="n">
        <f aca="false">ROUND(CP46+GX46,2)</f>
        <v>171711.41</v>
      </c>
      <c r="P46" s="0" t="n">
        <f aca="false">ROUND(CQ46*I46,2)</f>
        <v>0</v>
      </c>
      <c r="Q46" s="0" t="n">
        <f aca="false">ROUND(CR46*I46,2)</f>
        <v>171711.41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98329452</v>
      </c>
      <c r="AB46" s="0" t="n">
        <f aca="false">ROUND((AC46+AD46+AF46)+GT46,6)</f>
        <v>43.28</v>
      </c>
      <c r="AC46" s="0" t="n">
        <f aca="false">ROUND((ES46),6)</f>
        <v>0</v>
      </c>
      <c r="AD46" s="0" t="n">
        <f aca="false">ROUND((((ET46)-(EU46))+AE46),6)</f>
        <v>43.28</v>
      </c>
      <c r="AE46" s="0" t="n">
        <f aca="false">ROUND((EU46),6)</f>
        <v>0</v>
      </c>
      <c r="AF46" s="0" t="n">
        <f aca="false">ROUND((EV46),6)</f>
        <v>0</v>
      </c>
      <c r="AG46" s="0" t="n">
        <f aca="false">ROUND((AP46),6)</f>
        <v>0</v>
      </c>
      <c r="AH46" s="0" t="n">
        <f aca="false">(EW46)</f>
        <v>0</v>
      </c>
      <c r="AI46" s="0" t="n">
        <f aca="false">(EX46)</f>
        <v>0</v>
      </c>
      <c r="AJ46" s="0" t="n">
        <f aca="false">ROUND((AS46),6)</f>
        <v>0</v>
      </c>
      <c r="AK46" s="0" t="n">
        <v>43.28</v>
      </c>
      <c r="AL46" s="0" t="n">
        <v>0</v>
      </c>
      <c r="AM46" s="0" t="n">
        <v>43.28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17.67</v>
      </c>
      <c r="BB46" s="0" t="n">
        <v>2.09</v>
      </c>
      <c r="BC46" s="0" t="n">
        <v>1</v>
      </c>
      <c r="BH46" s="0" t="n">
        <v>0</v>
      </c>
      <c r="BI46" s="0" t="n">
        <v>4</v>
      </c>
      <c r="BJ46" s="0" t="s">
        <v>175</v>
      </c>
      <c r="BM46" s="0" t="n">
        <v>1111</v>
      </c>
      <c r="BN46" s="0" t="n">
        <v>0</v>
      </c>
      <c r="BO46" s="0" t="s">
        <v>172</v>
      </c>
      <c r="BP46" s="0" t="n">
        <v>1</v>
      </c>
      <c r="BQ46" s="0" t="n">
        <v>150</v>
      </c>
      <c r="BR46" s="0" t="n">
        <v>0</v>
      </c>
      <c r="BS46" s="0" t="n">
        <v>17.67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71711.41</v>
      </c>
      <c r="CQ46" s="0" t="n">
        <f aca="false">(AC46*BC46*AW46)</f>
        <v>0</v>
      </c>
      <c r="CR46" s="0" t="n">
        <f aca="false">((((ET46)*BB46-(EU46)*BS46)+AE46*BS46)*AV46)</f>
        <v>90.4552</v>
      </c>
      <c r="CS46" s="0" t="n">
        <f aca="false">(AE46*BS46*AV46)</f>
        <v>0</v>
      </c>
      <c r="CT46" s="0" t="n">
        <f aca="false">(AF46*BA46*AV46)</f>
        <v>0</v>
      </c>
      <c r="CU46" s="0" t="n">
        <f aca="false">AG46</f>
        <v>0</v>
      </c>
      <c r="CV46" s="0" t="n">
        <f aca="false">(AH46*AV46)</f>
        <v>0</v>
      </c>
      <c r="CW46" s="0" t="n">
        <f aca="false">AI46</f>
        <v>0</v>
      </c>
      <c r="CX46" s="0" t="n">
        <f aca="false">AJ46</f>
        <v>0</v>
      </c>
      <c r="CY46" s="0" t="n">
        <f aca="false">S46*(BZ46/100)</f>
        <v>0</v>
      </c>
      <c r="CZ46" s="0" t="n">
        <f aca="false">S46*(CA46/100)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174</v>
      </c>
      <c r="DW46" s="0" t="s">
        <v>174</v>
      </c>
      <c r="DX46" s="0" t="n">
        <v>1</v>
      </c>
      <c r="EE46" s="0" t="n">
        <v>90183901</v>
      </c>
      <c r="EF46" s="0" t="n">
        <v>150</v>
      </c>
      <c r="EG46" s="0" t="s">
        <v>168</v>
      </c>
      <c r="EH46" s="0" t="n">
        <v>0</v>
      </c>
      <c r="EJ46" s="0" t="n">
        <v>4</v>
      </c>
      <c r="EK46" s="0" t="n">
        <v>1111</v>
      </c>
      <c r="EL46" s="0" t="s">
        <v>169</v>
      </c>
      <c r="EM46" s="0" t="s">
        <v>170</v>
      </c>
      <c r="EQ46" s="0" t="n">
        <v>256</v>
      </c>
      <c r="ER46" s="0" t="n">
        <v>43.28</v>
      </c>
      <c r="ES46" s="0" t="n">
        <v>0</v>
      </c>
      <c r="ET46" s="0" t="n">
        <v>43.28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D46" s="0" t="n">
        <v>0</v>
      </c>
      <c r="GF46" s="0" t="n">
        <v>-1830155644</v>
      </c>
      <c r="GG46" s="0" t="n">
        <v>2</v>
      </c>
      <c r="GH46" s="0" t="n">
        <v>1</v>
      </c>
      <c r="GI46" s="0" t="n">
        <v>2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+GK46</f>
        <v>171711.41</v>
      </c>
      <c r="GN46" s="0" t="n">
        <f aca="false">ROUND(IF(OR(BI46=0,BI46=1),O46+X46+Y46+GK46-GX46,0),2)</f>
        <v>0</v>
      </c>
      <c r="GO46" s="0" t="n">
        <f aca="false">ROUND(IF(BI46=2,O46+X46+Y46+GK46-GX46,0),2)</f>
        <v>0</v>
      </c>
      <c r="GP46" s="0" t="n">
        <f aca="false">ROUND(IF(BI46=4,O46+X46+Y46+GK46,GX46),2)</f>
        <v>171711.41</v>
      </c>
      <c r="GT46" s="0" t="n">
        <v>0</v>
      </c>
      <c r="GU46" s="0" t="n">
        <v>1</v>
      </c>
      <c r="GV46" s="0" t="n">
        <v>0</v>
      </c>
      <c r="GW46" s="0" t="n">
        <v>0</v>
      </c>
      <c r="GX46" s="0" t="n">
        <f aca="false">ROUND(GT46*GU46*I46,2)</f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31)</f>
        <v>31</v>
      </c>
      <c r="D47" s="0" t="n">
        <f aca="false">ROW(EtalonRes!A29)</f>
        <v>29</v>
      </c>
      <c r="E47" s="0" t="s">
        <v>176</v>
      </c>
      <c r="F47" s="0" t="s">
        <v>177</v>
      </c>
      <c r="G47" s="0" t="s">
        <v>178</v>
      </c>
      <c r="H47" s="0" t="s">
        <v>174</v>
      </c>
      <c r="I47" s="0" t="n">
        <f aca="false">ROUND(387.702,9)</f>
        <v>387.702</v>
      </c>
      <c r="J47" s="0" t="n">
        <v>0</v>
      </c>
      <c r="O47" s="0" t="n">
        <f aca="false">ROUND(CP47+GX47,2)</f>
        <v>96571.64</v>
      </c>
      <c r="P47" s="0" t="n">
        <f aca="false">ROUND(CQ47*I47,2)</f>
        <v>0</v>
      </c>
      <c r="Q47" s="0" t="n">
        <f aca="false">ROUND(CR47*I47,2)</f>
        <v>96571.64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98329452</v>
      </c>
      <c r="AB47" s="0" t="n">
        <f aca="false">ROUND((AC47+AD47+AF47)+GT47,6)</f>
        <v>31.57</v>
      </c>
      <c r="AC47" s="0" t="n">
        <f aca="false">ROUND((ES47),6)</f>
        <v>0</v>
      </c>
      <c r="AD47" s="0" t="n">
        <f aca="false">ROUND((((ET47)-(EU47))+AE47),6)</f>
        <v>31.57</v>
      </c>
      <c r="AE47" s="0" t="n">
        <f aca="false">ROUND((EU47),6)</f>
        <v>0</v>
      </c>
      <c r="AF47" s="0" t="n">
        <f aca="false">ROUND((EV47),6)</f>
        <v>0</v>
      </c>
      <c r="AG47" s="0" t="n">
        <f aca="false">ROUND((AP47),6)</f>
        <v>0</v>
      </c>
      <c r="AH47" s="0" t="n">
        <f aca="false">(EW47)</f>
        <v>0</v>
      </c>
      <c r="AI47" s="0" t="n">
        <f aca="false">(EX47)</f>
        <v>0</v>
      </c>
      <c r="AJ47" s="0" t="n">
        <f aca="false">ROUND((AS47),6)</f>
        <v>0</v>
      </c>
      <c r="AK47" s="0" t="n">
        <v>31.57</v>
      </c>
      <c r="AL47" s="0" t="n">
        <v>0</v>
      </c>
      <c r="AM47" s="0" t="n">
        <v>31.57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1</v>
      </c>
      <c r="AW47" s="0" t="n">
        <v>1</v>
      </c>
      <c r="AZ47" s="0" t="n">
        <v>1</v>
      </c>
      <c r="BA47" s="0" t="n">
        <v>17.67</v>
      </c>
      <c r="BB47" s="0" t="n">
        <v>7.89</v>
      </c>
      <c r="BC47" s="0" t="n">
        <v>1</v>
      </c>
      <c r="BH47" s="0" t="n">
        <v>0</v>
      </c>
      <c r="BI47" s="0" t="n">
        <v>4</v>
      </c>
      <c r="BJ47" s="0" t="s">
        <v>179</v>
      </c>
      <c r="BM47" s="0" t="n">
        <v>1113</v>
      </c>
      <c r="BN47" s="0" t="n">
        <v>0</v>
      </c>
      <c r="BO47" s="0" t="s">
        <v>177</v>
      </c>
      <c r="BP47" s="0" t="n">
        <v>1</v>
      </c>
      <c r="BQ47" s="0" t="n">
        <v>150</v>
      </c>
      <c r="BR47" s="0" t="n">
        <v>0</v>
      </c>
      <c r="BS47" s="0" t="n">
        <v>17.67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0</v>
      </c>
      <c r="CA47" s="0" t="n">
        <v>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96571.64</v>
      </c>
      <c r="CQ47" s="0" t="n">
        <f aca="false">(AC47*BC47*AW47)</f>
        <v>0</v>
      </c>
      <c r="CR47" s="0" t="n">
        <f aca="false">((((ET47)*BB47-(EU47)*BS47)+AE47*BS47)*AV47)</f>
        <v>249.0873</v>
      </c>
      <c r="CS47" s="0" t="n">
        <f aca="false">(AE47*BS47*AV47)</f>
        <v>0</v>
      </c>
      <c r="CT47" s="0" t="n">
        <f aca="false">(AF47*BA47*AV47)</f>
        <v>0</v>
      </c>
      <c r="CU47" s="0" t="n">
        <f aca="false">AG47</f>
        <v>0</v>
      </c>
      <c r="CV47" s="0" t="n">
        <f aca="false">(AH47*AV47)</f>
        <v>0</v>
      </c>
      <c r="CW47" s="0" t="n">
        <f aca="false">AI47</f>
        <v>0</v>
      </c>
      <c r="CX47" s="0" t="n">
        <f aca="false">AJ47</f>
        <v>0</v>
      </c>
      <c r="CY47" s="0" t="n">
        <f aca="false">S47*(BZ47/100)</f>
        <v>0</v>
      </c>
      <c r="CZ47" s="0" t="n">
        <f aca="false">S47*(CA47/100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3</v>
      </c>
      <c r="DV47" s="0" t="s">
        <v>174</v>
      </c>
      <c r="DW47" s="0" t="s">
        <v>174</v>
      </c>
      <c r="DX47" s="0" t="n">
        <v>1</v>
      </c>
      <c r="EE47" s="0" t="n">
        <v>90183903</v>
      </c>
      <c r="EF47" s="0" t="n">
        <v>150</v>
      </c>
      <c r="EG47" s="0" t="s">
        <v>168</v>
      </c>
      <c r="EH47" s="0" t="n">
        <v>0</v>
      </c>
      <c r="EJ47" s="0" t="n">
        <v>4</v>
      </c>
      <c r="EK47" s="0" t="n">
        <v>1113</v>
      </c>
      <c r="EL47" s="0" t="s">
        <v>180</v>
      </c>
      <c r="EM47" s="0" t="s">
        <v>181</v>
      </c>
      <c r="EQ47" s="0" t="n">
        <v>256</v>
      </c>
      <c r="ER47" s="0" t="n">
        <v>31.57</v>
      </c>
      <c r="ES47" s="0" t="n">
        <v>0</v>
      </c>
      <c r="ET47" s="0" t="n">
        <v>31.57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0</v>
      </c>
      <c r="FY47" s="0" t="n">
        <v>0</v>
      </c>
      <c r="GD47" s="0" t="n">
        <v>0</v>
      </c>
      <c r="GF47" s="0" t="n">
        <v>55984329</v>
      </c>
      <c r="GG47" s="0" t="n">
        <v>2</v>
      </c>
      <c r="GH47" s="0" t="n">
        <v>1</v>
      </c>
      <c r="GI47" s="0" t="n">
        <v>2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+GK47</f>
        <v>96571.64</v>
      </c>
      <c r="GN47" s="0" t="n">
        <f aca="false">ROUND(IF(OR(BI47=0,BI47=1),O47+X47+Y47+GK47-GX47,0),2)</f>
        <v>0</v>
      </c>
      <c r="GO47" s="0" t="n">
        <f aca="false">ROUND(IF(BI47=2,O47+X47+Y47+GK47-GX47,0),2)</f>
        <v>0</v>
      </c>
      <c r="GP47" s="0" t="n">
        <f aca="false">ROUND(IF(BI47=4,O47+X47+Y47+GK47,GX47),2)</f>
        <v>96571.64</v>
      </c>
      <c r="GT47" s="0" t="n">
        <v>0</v>
      </c>
      <c r="GU47" s="0" t="n">
        <v>1</v>
      </c>
      <c r="GV47" s="0" t="n">
        <v>0</v>
      </c>
      <c r="GW47" s="0" t="n">
        <v>0</v>
      </c>
      <c r="GX47" s="0" t="n">
        <f aca="false">ROUND(GT47*GU47*I47,2)</f>
        <v>0</v>
      </c>
    </row>
    <row r="48" customFormat="false" ht="12.75" hidden="false" customHeight="false" outlineLevel="0" collapsed="false">
      <c r="A48" s="0" t="n">
        <v>17</v>
      </c>
      <c r="B48" s="0" t="n">
        <v>1</v>
      </c>
      <c r="C48" s="0" t="n">
        <f aca="false">ROW(SmtRes!A32)</f>
        <v>32</v>
      </c>
      <c r="D48" s="0" t="n">
        <f aca="false">ROW(EtalonRes!A30)</f>
        <v>30</v>
      </c>
      <c r="E48" s="0" t="s">
        <v>182</v>
      </c>
      <c r="F48" s="0" t="s">
        <v>183</v>
      </c>
      <c r="G48" s="0" t="s">
        <v>184</v>
      </c>
      <c r="H48" s="0" t="s">
        <v>174</v>
      </c>
      <c r="I48" s="0" t="n">
        <f aca="false">ROUND(I47,9)</f>
        <v>387.702</v>
      </c>
      <c r="J48" s="0" t="n">
        <v>0</v>
      </c>
      <c r="O48" s="0" t="n">
        <f aca="false">ROUND(CP48+GX48,2)</f>
        <v>78707.38</v>
      </c>
      <c r="P48" s="0" t="n">
        <f aca="false">ROUND(CQ48*I48,2)</f>
        <v>0</v>
      </c>
      <c r="Q48" s="0" t="n">
        <f aca="false">ROUND(CR48*I48,2)</f>
        <v>78707.38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98329452</v>
      </c>
      <c r="AB48" s="0" t="n">
        <f aca="false">ROUND((AC48+AD48+AF48)+GT48,6)</f>
        <v>101</v>
      </c>
      <c r="AC48" s="0" t="n">
        <f aca="false">ROUND((ES48),6)</f>
        <v>0</v>
      </c>
      <c r="AD48" s="0" t="n">
        <f aca="false">ROUND((((ET48)-(EU48))+AE48),6)</f>
        <v>101</v>
      </c>
      <c r="AE48" s="0" t="n">
        <f aca="false">ROUND((EU48),6)</f>
        <v>0</v>
      </c>
      <c r="AF48" s="0" t="n">
        <f aca="false">ROUND((EV48),6)</f>
        <v>0</v>
      </c>
      <c r="AG48" s="0" t="n">
        <f aca="false">ROUND((AP48),6)</f>
        <v>0</v>
      </c>
      <c r="AH48" s="0" t="n">
        <f aca="false">(EW48)</f>
        <v>0</v>
      </c>
      <c r="AI48" s="0" t="n">
        <f aca="false">(EX48)</f>
        <v>0</v>
      </c>
      <c r="AJ48" s="0" t="n">
        <f aca="false">ROUND((AS48),6)</f>
        <v>0</v>
      </c>
      <c r="AK48" s="0" t="n">
        <v>101</v>
      </c>
      <c r="AL48" s="0" t="n">
        <v>0</v>
      </c>
      <c r="AM48" s="0" t="n">
        <v>101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7.67</v>
      </c>
      <c r="BB48" s="0" t="n">
        <v>2.01</v>
      </c>
      <c r="BC48" s="0" t="n">
        <v>1</v>
      </c>
      <c r="BH48" s="0" t="n">
        <v>0</v>
      </c>
      <c r="BI48" s="0" t="n">
        <v>4</v>
      </c>
      <c r="BJ48" s="0" t="s">
        <v>185</v>
      </c>
      <c r="BM48" s="0" t="n">
        <v>1110</v>
      </c>
      <c r="BN48" s="0" t="n">
        <v>0</v>
      </c>
      <c r="BO48" s="0" t="s">
        <v>183</v>
      </c>
      <c r="BP48" s="0" t="n">
        <v>1</v>
      </c>
      <c r="BQ48" s="0" t="n">
        <v>150</v>
      </c>
      <c r="BR48" s="0" t="n">
        <v>0</v>
      </c>
      <c r="BS48" s="0" t="n">
        <v>17.67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78707.38</v>
      </c>
      <c r="CQ48" s="0" t="n">
        <f aca="false">(AC48*BC48*AW48)</f>
        <v>0</v>
      </c>
      <c r="CR48" s="0" t="n">
        <f aca="false">((((ET48)*BB48-(EU48)*BS48)+AE48*BS48)*AV48)</f>
        <v>203.01</v>
      </c>
      <c r="CS48" s="0" t="n">
        <f aca="false">(AE48*BS48*AV48)</f>
        <v>0</v>
      </c>
      <c r="CT48" s="0" t="n">
        <f aca="false">(AF48*BA48*AV48)</f>
        <v>0</v>
      </c>
      <c r="CU48" s="0" t="n">
        <f aca="false">AG48</f>
        <v>0</v>
      </c>
      <c r="CV48" s="0" t="n">
        <f aca="false">(AH48*AV48)</f>
        <v>0</v>
      </c>
      <c r="CW48" s="0" t="n">
        <f aca="false">AI48</f>
        <v>0</v>
      </c>
      <c r="CX48" s="0" t="n">
        <f aca="false">AJ48</f>
        <v>0</v>
      </c>
      <c r="CY48" s="0" t="n">
        <f aca="false">S48*(BZ48/100)</f>
        <v>0</v>
      </c>
      <c r="CZ48" s="0" t="n">
        <f aca="false">S48*(CA48/100)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3</v>
      </c>
      <c r="DV48" s="0" t="s">
        <v>174</v>
      </c>
      <c r="DW48" s="0" t="s">
        <v>174</v>
      </c>
      <c r="DX48" s="0" t="n">
        <v>1</v>
      </c>
      <c r="EE48" s="0" t="n">
        <v>90183900</v>
      </c>
      <c r="EF48" s="0" t="n">
        <v>150</v>
      </c>
      <c r="EG48" s="0" t="s">
        <v>168</v>
      </c>
      <c r="EH48" s="0" t="n">
        <v>0</v>
      </c>
      <c r="EJ48" s="0" t="n">
        <v>4</v>
      </c>
      <c r="EK48" s="0" t="n">
        <v>1110</v>
      </c>
      <c r="EL48" s="0" t="s">
        <v>186</v>
      </c>
      <c r="EM48" s="0" t="s">
        <v>187</v>
      </c>
      <c r="EQ48" s="0" t="n">
        <v>256</v>
      </c>
      <c r="ER48" s="0" t="n">
        <v>101</v>
      </c>
      <c r="ES48" s="0" t="n">
        <v>0</v>
      </c>
      <c r="ET48" s="0" t="n">
        <v>101</v>
      </c>
      <c r="EU48" s="0" t="n">
        <v>0</v>
      </c>
      <c r="EV48" s="0" t="n">
        <v>0</v>
      </c>
      <c r="EW48" s="0" t="n">
        <v>0</v>
      </c>
      <c r="EX48" s="0" t="n">
        <v>0</v>
      </c>
      <c r="EY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D48" s="0" t="n">
        <v>0</v>
      </c>
      <c r="GF48" s="0" t="n">
        <v>745616139</v>
      </c>
      <c r="GG48" s="0" t="n">
        <v>2</v>
      </c>
      <c r="GH48" s="0" t="n">
        <v>1</v>
      </c>
      <c r="GI48" s="0" t="n">
        <v>2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+GK48</f>
        <v>78707.38</v>
      </c>
      <c r="GN48" s="0" t="n">
        <f aca="false">ROUND(IF(OR(BI48=0,BI48=1),O48+X48+Y48+GK48-GX48,0),2)</f>
        <v>0</v>
      </c>
      <c r="GO48" s="0" t="n">
        <f aca="false">ROUND(IF(BI48=2,O48+X48+Y48+GK48-GX48,0),2)</f>
        <v>0</v>
      </c>
      <c r="GP48" s="0" t="n">
        <f aca="false">ROUND(IF(BI48=4,O48+X48+Y48+GK48,GX48),2)</f>
        <v>78707.38</v>
      </c>
      <c r="GT48" s="0" t="n">
        <v>0</v>
      </c>
      <c r="GU48" s="0" t="n">
        <v>1</v>
      </c>
      <c r="GV48" s="0" t="n">
        <v>0</v>
      </c>
      <c r="GW48" s="0" t="n">
        <v>0</v>
      </c>
      <c r="GX48" s="0" t="n">
        <f aca="false">ROUND(GT48*GU48*I48,2)</f>
        <v>0</v>
      </c>
    </row>
    <row r="50" customFormat="false" ht="12.75" hidden="false" customHeight="false" outlineLevel="0" collapsed="false">
      <c r="A50" s="58" t="n">
        <v>51</v>
      </c>
      <c r="B50" s="58" t="n">
        <f aca="false">B28</f>
        <v>1</v>
      </c>
      <c r="C50" s="58" t="n">
        <f aca="false">A28</f>
        <v>5</v>
      </c>
      <c r="D50" s="58" t="n">
        <f aca="false">ROW(A28)</f>
        <v>28</v>
      </c>
      <c r="E50" s="58"/>
      <c r="F50" s="58" t="str">
        <f aca="false">IF(F28&lt;&gt;"",F28,"")</f>
        <v>Новый подраздел</v>
      </c>
      <c r="G50" s="58" t="str">
        <f aca="false">IF(G28&lt;&gt;"",G28,"")</f>
        <v>- в непроходном канале - 62 п.м</v>
      </c>
      <c r="H50" s="58"/>
      <c r="I50" s="58"/>
      <c r="J50" s="58"/>
      <c r="K50" s="58"/>
      <c r="L50" s="58"/>
      <c r="M50" s="58"/>
      <c r="N50" s="58"/>
      <c r="O50" s="58" t="n">
        <f aca="false">ROUND(AB50,2)</f>
        <v>9495011.3</v>
      </c>
      <c r="P50" s="58" t="n">
        <f aca="false">ROUND(AC50,2)</f>
        <v>4394047.76</v>
      </c>
      <c r="Q50" s="58" t="n">
        <f aca="false">ROUND(AD50,2)</f>
        <v>2350127.55</v>
      </c>
      <c r="R50" s="58" t="n">
        <f aca="false">ROUND(AE50,2)</f>
        <v>39385.77</v>
      </c>
      <c r="S50" s="58" t="n">
        <f aca="false">ROUND(AF50,2)</f>
        <v>2750835.99</v>
      </c>
      <c r="T50" s="58" t="n">
        <f aca="false">ROUND(AG50,2)</f>
        <v>0</v>
      </c>
      <c r="U50" s="58" t="n">
        <f aca="false">AH50</f>
        <v>387.6225700048</v>
      </c>
      <c r="V50" s="58" t="n">
        <f aca="false">AI50</f>
        <v>0</v>
      </c>
      <c r="W50" s="58" t="n">
        <f aca="false">ROUND(AJ50,2)</f>
        <v>0</v>
      </c>
      <c r="X50" s="58" t="n">
        <f aca="false">ROUND(AK50,2)</f>
        <v>109007.75</v>
      </c>
      <c r="Y50" s="58" t="n">
        <f aca="false">ROUND(AL50,2)</f>
        <v>55622.3</v>
      </c>
      <c r="Z50" s="58"/>
      <c r="AA50" s="58"/>
      <c r="AB50" s="58" t="n">
        <f aca="false">ROUND(SUMIF(AA32:AA48,"=98329452",O32:O48),2)</f>
        <v>9495011.3</v>
      </c>
      <c r="AC50" s="58" t="n">
        <f aca="false">ROUND(SUMIF(AA32:AA48,"=98329452",P32:P48),2)</f>
        <v>4394047.76</v>
      </c>
      <c r="AD50" s="58" t="n">
        <f aca="false">ROUND(SUMIF(AA32:AA48,"=98329452",Q32:Q48),2)</f>
        <v>2350127.55</v>
      </c>
      <c r="AE50" s="58" t="n">
        <f aca="false">ROUND(SUMIF(AA32:AA48,"=98329452",R32:R48),2)</f>
        <v>39385.77</v>
      </c>
      <c r="AF50" s="58" t="n">
        <f aca="false">ROUND(SUMIF(AA32:AA48,"=98329452",S32:S48),2)</f>
        <v>2750835.99</v>
      </c>
      <c r="AG50" s="58" t="n">
        <f aca="false">ROUND(SUMIF(AA32:AA48,"=98329452",T32:T48),2)</f>
        <v>0</v>
      </c>
      <c r="AH50" s="58" t="n">
        <f aca="false">SUMIF(AA32:AA48,"=98329452",U32:U48)</f>
        <v>387.6225700048</v>
      </c>
      <c r="AI50" s="58" t="n">
        <f aca="false">SUMIF(AA32:AA48,"=98329452",V32:V48)</f>
        <v>0</v>
      </c>
      <c r="AJ50" s="58" t="n">
        <f aca="false">ROUND(SUMIF(AA32:AA48,"=98329452",W32:W48),2)</f>
        <v>0</v>
      </c>
      <c r="AK50" s="58" t="n">
        <f aca="false">ROUND(SUMIF(AA32:AA48,"=98329452",X32:X48),2)</f>
        <v>109007.75</v>
      </c>
      <c r="AL50" s="58" t="n">
        <f aca="false">ROUND(SUMIF(AA32:AA48,"=98329452",Y32:Y48),2)</f>
        <v>55622.3</v>
      </c>
      <c r="AM50" s="58"/>
      <c r="AN50" s="58"/>
      <c r="AO50" s="58" t="n">
        <f aca="false">ROUND(BB50,2)</f>
        <v>0</v>
      </c>
      <c r="AP50" s="58" t="n">
        <f aca="false">ROUND(BC50,2)</f>
        <v>0</v>
      </c>
      <c r="AQ50" s="58" t="n">
        <f aca="false">ROUND(BD50,2)</f>
        <v>0</v>
      </c>
      <c r="AR50" s="58" t="n">
        <f aca="false">ROUND(BE50,2)</f>
        <v>9725415.59</v>
      </c>
      <c r="AS50" s="58" t="n">
        <f aca="false">ROUND(BF50,2)</f>
        <v>8906049.23</v>
      </c>
      <c r="AT50" s="58" t="n">
        <f aca="false">ROUND(BG50,2)</f>
        <v>0</v>
      </c>
      <c r="AU50" s="58" t="n">
        <f aca="false">ROUND(BH50,2)</f>
        <v>819366.36</v>
      </c>
      <c r="AV50" s="58" t="n">
        <f aca="false">ROUND(BI50,2)</f>
        <v>4394047.76</v>
      </c>
      <c r="AW50" s="58" t="n">
        <f aca="false">ROUND(BJ50,2)</f>
        <v>4394047.76</v>
      </c>
      <c r="AX50" s="58" t="n">
        <f aca="false">ROUND(BK50,2)</f>
        <v>0</v>
      </c>
      <c r="AY50" s="58" t="n">
        <f aca="false">ROUND(BL50,2)</f>
        <v>4394047.76</v>
      </c>
      <c r="AZ50" s="58" t="n">
        <f aca="false">ROUND(BM50,2)</f>
        <v>0</v>
      </c>
      <c r="BA50" s="58"/>
      <c r="BB50" s="58" t="n">
        <f aca="false">ROUND(SUMIF(AA32:AA48,"=98329452",FQ32:FQ48),2)</f>
        <v>0</v>
      </c>
      <c r="BC50" s="58" t="n">
        <f aca="false">ROUND(SUMIF(AA32:AA48,"=98329452",FR32:FR48),2)</f>
        <v>0</v>
      </c>
      <c r="BD50" s="58" t="n">
        <f aca="false">ROUND(SUMIF(AA32:AA48,"=98329452",GL32:GL48),2)</f>
        <v>0</v>
      </c>
      <c r="BE50" s="58" t="n">
        <f aca="false">ROUND(SUMIF(AA32:AA48,"=98329452",GM32:GM48),2)</f>
        <v>9725415.59</v>
      </c>
      <c r="BF50" s="58" t="n">
        <f aca="false">ROUND(SUMIF(AA32:AA48,"=98329452",GN32:GN48),2)</f>
        <v>8906049.23</v>
      </c>
      <c r="BG50" s="58" t="n">
        <f aca="false">ROUND(SUMIF(AA32:AA48,"=98329452",GO32:GO48),2)</f>
        <v>0</v>
      </c>
      <c r="BH50" s="58" t="n">
        <f aca="false">ROUND(SUMIF(AA32:AA48,"=98329452",GP32:GP48),2)</f>
        <v>819366.36</v>
      </c>
      <c r="BI50" s="58" t="n">
        <f aca="false">AC50-BB50</f>
        <v>4394047.76</v>
      </c>
      <c r="BJ50" s="58" t="n">
        <f aca="false">AC50-BC50</f>
        <v>4394047.76</v>
      </c>
      <c r="BK50" s="58" t="n">
        <f aca="false">BB50-BD50</f>
        <v>0</v>
      </c>
      <c r="BL50" s="58" t="n">
        <f aca="false">AC50-BB50-BC50+BD50</f>
        <v>4394047.76</v>
      </c>
      <c r="BM50" s="58" t="n">
        <f aca="false">BC50-BD50</f>
        <v>0</v>
      </c>
      <c r="BN50" s="58"/>
      <c r="BO50" s="59"/>
      <c r="BP50" s="59"/>
      <c r="BQ50" s="59"/>
      <c r="BR50" s="59"/>
      <c r="BS50" s="59"/>
      <c r="BT50" s="59"/>
      <c r="BU50" s="59"/>
      <c r="BV50" s="59"/>
      <c r="BW50" s="59"/>
      <c r="BX50" s="59"/>
      <c r="BY50" s="59"/>
      <c r="BZ50" s="59"/>
      <c r="CA50" s="59"/>
      <c r="CB50" s="59"/>
      <c r="CC50" s="59"/>
      <c r="CD50" s="59"/>
      <c r="CE50" s="59"/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9"/>
      <c r="CQ50" s="59"/>
      <c r="CR50" s="59"/>
      <c r="CS50" s="59"/>
      <c r="CT50" s="59"/>
      <c r="CU50" s="59"/>
      <c r="CV50" s="59"/>
      <c r="CW50" s="59"/>
      <c r="CX50" s="59"/>
      <c r="CY50" s="59"/>
      <c r="CZ50" s="59"/>
      <c r="DA50" s="59"/>
      <c r="DB50" s="59"/>
      <c r="DC50" s="59"/>
      <c r="DD50" s="59"/>
      <c r="DE50" s="59"/>
      <c r="DF50" s="59"/>
      <c r="DG50" s="59"/>
      <c r="DH50" s="59"/>
      <c r="DI50" s="59"/>
      <c r="DJ50" s="59"/>
      <c r="DK50" s="59"/>
      <c r="DL50" s="59"/>
      <c r="DM50" s="59"/>
      <c r="DN50" s="59" t="n">
        <v>0</v>
      </c>
    </row>
    <row r="52" customFormat="false" ht="12.75" hidden="false" customHeight="false" outlineLevel="0" collapsed="false">
      <c r="A52" s="60" t="n">
        <v>50</v>
      </c>
      <c r="B52" s="60" t="n">
        <v>0</v>
      </c>
      <c r="C52" s="60" t="n">
        <v>0</v>
      </c>
      <c r="D52" s="60" t="n">
        <v>1</v>
      </c>
      <c r="E52" s="60" t="n">
        <v>201</v>
      </c>
      <c r="F52" s="60" t="n">
        <f aca="false">ROUND(Source!O50,O52)</f>
        <v>9495011.3</v>
      </c>
      <c r="G52" s="60" t="s">
        <v>188</v>
      </c>
      <c r="H52" s="60" t="s">
        <v>189</v>
      </c>
      <c r="I52" s="60"/>
      <c r="J52" s="60"/>
      <c r="K52" s="60" t="n">
        <v>201</v>
      </c>
      <c r="L52" s="60" t="n">
        <v>1</v>
      </c>
      <c r="M52" s="60" t="n">
        <v>3</v>
      </c>
      <c r="N52" s="60"/>
      <c r="O52" s="60" t="n">
        <v>2</v>
      </c>
      <c r="P52" s="60"/>
    </row>
    <row r="53" customFormat="false" ht="12.75" hidden="false" customHeight="false" outlineLevel="0" collapsed="false">
      <c r="A53" s="60" t="n">
        <v>50</v>
      </c>
      <c r="B53" s="60" t="n">
        <v>0</v>
      </c>
      <c r="C53" s="60" t="n">
        <v>0</v>
      </c>
      <c r="D53" s="60" t="n">
        <v>1</v>
      </c>
      <c r="E53" s="60" t="n">
        <v>202</v>
      </c>
      <c r="F53" s="60" t="n">
        <f aca="false">ROUND(Source!P50,O53)</f>
        <v>4394047.76</v>
      </c>
      <c r="G53" s="60" t="s">
        <v>190</v>
      </c>
      <c r="H53" s="60" t="s">
        <v>191</v>
      </c>
      <c r="I53" s="60"/>
      <c r="J53" s="60"/>
      <c r="K53" s="60" t="n">
        <v>202</v>
      </c>
      <c r="L53" s="60" t="n">
        <v>2</v>
      </c>
      <c r="M53" s="60" t="n">
        <v>3</v>
      </c>
      <c r="N53" s="60"/>
      <c r="O53" s="60" t="n">
        <v>2</v>
      </c>
      <c r="P53" s="60"/>
    </row>
    <row r="54" customFormat="false" ht="12.75" hidden="false" customHeight="false" outlineLevel="0" collapsed="false">
      <c r="A54" s="60" t="n">
        <v>50</v>
      </c>
      <c r="B54" s="60" t="n">
        <v>0</v>
      </c>
      <c r="C54" s="60" t="n">
        <v>0</v>
      </c>
      <c r="D54" s="60" t="n">
        <v>1</v>
      </c>
      <c r="E54" s="60" t="n">
        <v>222</v>
      </c>
      <c r="F54" s="60" t="n">
        <f aca="false">ROUND(Source!AO50,O54)</f>
        <v>0</v>
      </c>
      <c r="G54" s="60" t="s">
        <v>192</v>
      </c>
      <c r="H54" s="60" t="s">
        <v>193</v>
      </c>
      <c r="I54" s="60"/>
      <c r="J54" s="60"/>
      <c r="K54" s="60" t="n">
        <v>222</v>
      </c>
      <c r="L54" s="60" t="n">
        <v>3</v>
      </c>
      <c r="M54" s="60" t="n">
        <v>3</v>
      </c>
      <c r="N54" s="60"/>
      <c r="O54" s="60" t="n">
        <v>2</v>
      </c>
      <c r="P54" s="60"/>
    </row>
    <row r="55" customFormat="false" ht="12.75" hidden="false" customHeight="false" outlineLevel="0" collapsed="false">
      <c r="A55" s="60" t="n">
        <v>50</v>
      </c>
      <c r="B55" s="60" t="n">
        <v>0</v>
      </c>
      <c r="C55" s="60" t="n">
        <v>0</v>
      </c>
      <c r="D55" s="60" t="n">
        <v>1</v>
      </c>
      <c r="E55" s="60" t="n">
        <v>225</v>
      </c>
      <c r="F55" s="60" t="n">
        <f aca="false">ROUND(Source!AV50,O55)</f>
        <v>4394047.76</v>
      </c>
      <c r="G55" s="60" t="s">
        <v>194</v>
      </c>
      <c r="H55" s="60" t="s">
        <v>195</v>
      </c>
      <c r="I55" s="60"/>
      <c r="J55" s="60"/>
      <c r="K55" s="60" t="n">
        <v>225</v>
      </c>
      <c r="L55" s="60" t="n">
        <v>4</v>
      </c>
      <c r="M55" s="60" t="n">
        <v>3</v>
      </c>
      <c r="N55" s="60"/>
      <c r="O55" s="60" t="n">
        <v>2</v>
      </c>
      <c r="P55" s="60"/>
    </row>
    <row r="56" customFormat="false" ht="12.75" hidden="false" customHeight="false" outlineLevel="0" collapsed="false">
      <c r="A56" s="60" t="n">
        <v>50</v>
      </c>
      <c r="B56" s="60" t="n">
        <v>0</v>
      </c>
      <c r="C56" s="60" t="n">
        <v>0</v>
      </c>
      <c r="D56" s="60" t="n">
        <v>1</v>
      </c>
      <c r="E56" s="60" t="n">
        <v>226</v>
      </c>
      <c r="F56" s="60" t="n">
        <f aca="false">ROUND(Source!AW50,O56)</f>
        <v>4394047.76</v>
      </c>
      <c r="G56" s="60" t="s">
        <v>196</v>
      </c>
      <c r="H56" s="60" t="s">
        <v>197</v>
      </c>
      <c r="I56" s="60"/>
      <c r="J56" s="60"/>
      <c r="K56" s="60" t="n">
        <v>226</v>
      </c>
      <c r="L56" s="60" t="n">
        <v>5</v>
      </c>
      <c r="M56" s="60" t="n">
        <v>3</v>
      </c>
      <c r="N56" s="60"/>
      <c r="O56" s="60" t="n">
        <v>2</v>
      </c>
      <c r="P56" s="60"/>
    </row>
    <row r="57" customFormat="false" ht="12.75" hidden="false" customHeight="false" outlineLevel="0" collapsed="false">
      <c r="A57" s="60" t="n">
        <v>50</v>
      </c>
      <c r="B57" s="60" t="n">
        <v>0</v>
      </c>
      <c r="C57" s="60" t="n">
        <v>0</v>
      </c>
      <c r="D57" s="60" t="n">
        <v>1</v>
      </c>
      <c r="E57" s="60" t="n">
        <v>227</v>
      </c>
      <c r="F57" s="60" t="n">
        <f aca="false">ROUND(Source!AX50,O57)</f>
        <v>0</v>
      </c>
      <c r="G57" s="60" t="s">
        <v>198</v>
      </c>
      <c r="H57" s="60" t="s">
        <v>199</v>
      </c>
      <c r="I57" s="60"/>
      <c r="J57" s="60"/>
      <c r="K57" s="60" t="n">
        <v>227</v>
      </c>
      <c r="L57" s="60" t="n">
        <v>6</v>
      </c>
      <c r="M57" s="60" t="n">
        <v>3</v>
      </c>
      <c r="N57" s="60"/>
      <c r="O57" s="60" t="n">
        <v>2</v>
      </c>
      <c r="P57" s="60"/>
    </row>
    <row r="58" customFormat="false" ht="12.75" hidden="false" customHeight="false" outlineLevel="0" collapsed="false">
      <c r="A58" s="60" t="n">
        <v>50</v>
      </c>
      <c r="B58" s="60" t="n">
        <v>0</v>
      </c>
      <c r="C58" s="60" t="n">
        <v>0</v>
      </c>
      <c r="D58" s="60" t="n">
        <v>1</v>
      </c>
      <c r="E58" s="60" t="n">
        <v>228</v>
      </c>
      <c r="F58" s="60" t="n">
        <f aca="false">ROUND(Source!AY50,O58)</f>
        <v>4394047.76</v>
      </c>
      <c r="G58" s="60" t="s">
        <v>200</v>
      </c>
      <c r="H58" s="60" t="s">
        <v>201</v>
      </c>
      <c r="I58" s="60"/>
      <c r="J58" s="60"/>
      <c r="K58" s="60" t="n">
        <v>228</v>
      </c>
      <c r="L58" s="60" t="n">
        <v>7</v>
      </c>
      <c r="M58" s="60" t="n">
        <v>3</v>
      </c>
      <c r="N58" s="60"/>
      <c r="O58" s="60" t="n">
        <v>2</v>
      </c>
      <c r="P58" s="60"/>
    </row>
    <row r="59" customFormat="false" ht="12.75" hidden="false" customHeight="false" outlineLevel="0" collapsed="false">
      <c r="A59" s="60" t="n">
        <v>50</v>
      </c>
      <c r="B59" s="60" t="n">
        <v>0</v>
      </c>
      <c r="C59" s="60" t="n">
        <v>0</v>
      </c>
      <c r="D59" s="60" t="n">
        <v>1</v>
      </c>
      <c r="E59" s="60" t="n">
        <v>216</v>
      </c>
      <c r="F59" s="60" t="n">
        <f aca="false">ROUND(Source!AP50,O59)</f>
        <v>0</v>
      </c>
      <c r="G59" s="60" t="s">
        <v>202</v>
      </c>
      <c r="H59" s="60" t="s">
        <v>203</v>
      </c>
      <c r="I59" s="60"/>
      <c r="J59" s="60"/>
      <c r="K59" s="60" t="n">
        <v>216</v>
      </c>
      <c r="L59" s="60" t="n">
        <v>8</v>
      </c>
      <c r="M59" s="60" t="n">
        <v>3</v>
      </c>
      <c r="N59" s="60"/>
      <c r="O59" s="60" t="n">
        <v>2</v>
      </c>
      <c r="P59" s="60"/>
    </row>
    <row r="60" customFormat="false" ht="12.75" hidden="false" customHeight="false" outlineLevel="0" collapsed="false">
      <c r="A60" s="60" t="n">
        <v>50</v>
      </c>
      <c r="B60" s="60" t="n">
        <v>0</v>
      </c>
      <c r="C60" s="60" t="n">
        <v>0</v>
      </c>
      <c r="D60" s="60" t="n">
        <v>1</v>
      </c>
      <c r="E60" s="60" t="n">
        <v>223</v>
      </c>
      <c r="F60" s="60" t="n">
        <f aca="false">ROUND(Source!AQ50,O60)</f>
        <v>0</v>
      </c>
      <c r="G60" s="60" t="s">
        <v>204</v>
      </c>
      <c r="H60" s="60" t="s">
        <v>205</v>
      </c>
      <c r="I60" s="60"/>
      <c r="J60" s="60"/>
      <c r="K60" s="60" t="n">
        <v>223</v>
      </c>
      <c r="L60" s="60" t="n">
        <v>9</v>
      </c>
      <c r="M60" s="60" t="n">
        <v>3</v>
      </c>
      <c r="N60" s="60"/>
      <c r="O60" s="60" t="n">
        <v>2</v>
      </c>
      <c r="P60" s="60"/>
    </row>
    <row r="61" customFormat="false" ht="12.75" hidden="false" customHeight="false" outlineLevel="0" collapsed="false">
      <c r="A61" s="60" t="n">
        <v>50</v>
      </c>
      <c r="B61" s="60" t="n">
        <v>0</v>
      </c>
      <c r="C61" s="60" t="n">
        <v>0</v>
      </c>
      <c r="D61" s="60" t="n">
        <v>1</v>
      </c>
      <c r="E61" s="60" t="n">
        <v>229</v>
      </c>
      <c r="F61" s="60" t="n">
        <f aca="false">ROUND(Source!AZ50,O61)</f>
        <v>0</v>
      </c>
      <c r="G61" s="60" t="s">
        <v>206</v>
      </c>
      <c r="H61" s="60" t="s">
        <v>207</v>
      </c>
      <c r="I61" s="60"/>
      <c r="J61" s="60"/>
      <c r="K61" s="60" t="n">
        <v>229</v>
      </c>
      <c r="L61" s="60" t="n">
        <v>10</v>
      </c>
      <c r="M61" s="60" t="n">
        <v>3</v>
      </c>
      <c r="N61" s="60"/>
      <c r="O61" s="60" t="n">
        <v>2</v>
      </c>
      <c r="P61" s="60"/>
    </row>
    <row r="62" customFormat="false" ht="12.75" hidden="false" customHeight="false" outlineLevel="0" collapsed="false">
      <c r="A62" s="60" t="n">
        <v>50</v>
      </c>
      <c r="B62" s="60" t="n">
        <v>0</v>
      </c>
      <c r="C62" s="60" t="n">
        <v>0</v>
      </c>
      <c r="D62" s="60" t="n">
        <v>1</v>
      </c>
      <c r="E62" s="60" t="n">
        <v>203</v>
      </c>
      <c r="F62" s="60" t="n">
        <f aca="false">ROUND(Source!Q50,O62)</f>
        <v>2350127.55</v>
      </c>
      <c r="G62" s="60" t="s">
        <v>208</v>
      </c>
      <c r="H62" s="60" t="s">
        <v>209</v>
      </c>
      <c r="I62" s="60"/>
      <c r="J62" s="60"/>
      <c r="K62" s="60" t="n">
        <v>203</v>
      </c>
      <c r="L62" s="60" t="n">
        <v>11</v>
      </c>
      <c r="M62" s="60" t="n">
        <v>3</v>
      </c>
      <c r="N62" s="60"/>
      <c r="O62" s="60" t="n">
        <v>2</v>
      </c>
      <c r="P62" s="60"/>
    </row>
    <row r="63" customFormat="false" ht="12.75" hidden="false" customHeight="false" outlineLevel="0" collapsed="false">
      <c r="A63" s="60" t="n">
        <v>50</v>
      </c>
      <c r="B63" s="60" t="n">
        <v>0</v>
      </c>
      <c r="C63" s="60" t="n">
        <v>0</v>
      </c>
      <c r="D63" s="60" t="n">
        <v>1</v>
      </c>
      <c r="E63" s="60" t="n">
        <v>204</v>
      </c>
      <c r="F63" s="60" t="n">
        <f aca="false">ROUND(Source!R50,O63)</f>
        <v>39385.77</v>
      </c>
      <c r="G63" s="60" t="s">
        <v>210</v>
      </c>
      <c r="H63" s="60" t="s">
        <v>211</v>
      </c>
      <c r="I63" s="60"/>
      <c r="J63" s="60"/>
      <c r="K63" s="60" t="n">
        <v>204</v>
      </c>
      <c r="L63" s="60" t="n">
        <v>12</v>
      </c>
      <c r="M63" s="60" t="n">
        <v>3</v>
      </c>
      <c r="N63" s="60"/>
      <c r="O63" s="60" t="n">
        <v>2</v>
      </c>
      <c r="P63" s="60"/>
    </row>
    <row r="64" customFormat="false" ht="12.75" hidden="false" customHeight="false" outlineLevel="0" collapsed="false">
      <c r="A64" s="60" t="n">
        <v>50</v>
      </c>
      <c r="B64" s="60" t="n">
        <v>0</v>
      </c>
      <c r="C64" s="60" t="n">
        <v>0</v>
      </c>
      <c r="D64" s="60" t="n">
        <v>1</v>
      </c>
      <c r="E64" s="60" t="n">
        <v>205</v>
      </c>
      <c r="F64" s="60" t="n">
        <f aca="false">ROUND(Source!S50,O64)</f>
        <v>2750835.99</v>
      </c>
      <c r="G64" s="60" t="s">
        <v>212</v>
      </c>
      <c r="H64" s="60" t="s">
        <v>213</v>
      </c>
      <c r="I64" s="60"/>
      <c r="J64" s="60"/>
      <c r="K64" s="60" t="n">
        <v>205</v>
      </c>
      <c r="L64" s="60" t="n">
        <v>13</v>
      </c>
      <c r="M64" s="60" t="n">
        <v>3</v>
      </c>
      <c r="N64" s="60"/>
      <c r="O64" s="60" t="n">
        <v>2</v>
      </c>
      <c r="P64" s="60"/>
    </row>
    <row r="65" customFormat="false" ht="12.75" hidden="false" customHeight="false" outlineLevel="0" collapsed="false">
      <c r="A65" s="60" t="n">
        <v>50</v>
      </c>
      <c r="B65" s="60" t="n">
        <v>0</v>
      </c>
      <c r="C65" s="60" t="n">
        <v>0</v>
      </c>
      <c r="D65" s="60" t="n">
        <v>1</v>
      </c>
      <c r="E65" s="60" t="n">
        <v>214</v>
      </c>
      <c r="F65" s="60" t="n">
        <f aca="false">ROUND(Source!AS50,O65)</f>
        <v>8906049.23</v>
      </c>
      <c r="G65" s="60" t="s">
        <v>214</v>
      </c>
      <c r="H65" s="60" t="s">
        <v>215</v>
      </c>
      <c r="I65" s="60"/>
      <c r="J65" s="60"/>
      <c r="K65" s="60" t="n">
        <v>214</v>
      </c>
      <c r="L65" s="60" t="n">
        <v>14</v>
      </c>
      <c r="M65" s="60" t="n">
        <v>3</v>
      </c>
      <c r="N65" s="60"/>
      <c r="O65" s="60" t="n">
        <v>2</v>
      </c>
      <c r="P65" s="60"/>
    </row>
    <row r="66" customFormat="false" ht="12.75" hidden="false" customHeight="false" outlineLevel="0" collapsed="false">
      <c r="A66" s="60" t="n">
        <v>50</v>
      </c>
      <c r="B66" s="60" t="n">
        <v>0</v>
      </c>
      <c r="C66" s="60" t="n">
        <v>0</v>
      </c>
      <c r="D66" s="60" t="n">
        <v>1</v>
      </c>
      <c r="E66" s="60" t="n">
        <v>215</v>
      </c>
      <c r="F66" s="60" t="n">
        <f aca="false">ROUND(Source!AT50,O66)</f>
        <v>0</v>
      </c>
      <c r="G66" s="60" t="s">
        <v>216</v>
      </c>
      <c r="H66" s="60" t="s">
        <v>217</v>
      </c>
      <c r="I66" s="60"/>
      <c r="J66" s="60"/>
      <c r="K66" s="60" t="n">
        <v>215</v>
      </c>
      <c r="L66" s="60" t="n">
        <v>15</v>
      </c>
      <c r="M66" s="60" t="n">
        <v>3</v>
      </c>
      <c r="N66" s="60"/>
      <c r="O66" s="60" t="n">
        <v>2</v>
      </c>
      <c r="P66" s="60"/>
    </row>
    <row r="67" customFormat="false" ht="12.75" hidden="false" customHeight="false" outlineLevel="0" collapsed="false">
      <c r="A67" s="60" t="n">
        <v>50</v>
      </c>
      <c r="B67" s="60" t="n">
        <v>0</v>
      </c>
      <c r="C67" s="60" t="n">
        <v>0</v>
      </c>
      <c r="D67" s="60" t="n">
        <v>1</v>
      </c>
      <c r="E67" s="60" t="n">
        <v>217</v>
      </c>
      <c r="F67" s="60" t="n">
        <f aca="false">ROUND(Source!AU50,O67)</f>
        <v>819366.36</v>
      </c>
      <c r="G67" s="60" t="s">
        <v>31</v>
      </c>
      <c r="H67" s="60" t="s">
        <v>218</v>
      </c>
      <c r="I67" s="60"/>
      <c r="J67" s="60"/>
      <c r="K67" s="60" t="n">
        <v>217</v>
      </c>
      <c r="L67" s="60" t="n">
        <v>16</v>
      </c>
      <c r="M67" s="60" t="n">
        <v>3</v>
      </c>
      <c r="N67" s="60"/>
      <c r="O67" s="60" t="n">
        <v>2</v>
      </c>
      <c r="P67" s="60"/>
    </row>
    <row r="68" customFormat="false" ht="12.75" hidden="false" customHeight="false" outlineLevel="0" collapsed="false">
      <c r="A68" s="60" t="n">
        <v>50</v>
      </c>
      <c r="B68" s="60" t="n">
        <v>0</v>
      </c>
      <c r="C68" s="60" t="n">
        <v>0</v>
      </c>
      <c r="D68" s="60" t="n">
        <v>1</v>
      </c>
      <c r="E68" s="60" t="n">
        <v>206</v>
      </c>
      <c r="F68" s="60" t="n">
        <f aca="false">ROUND(Source!T50,O68)</f>
        <v>0</v>
      </c>
      <c r="G68" s="60" t="s">
        <v>219</v>
      </c>
      <c r="H68" s="60" t="s">
        <v>220</v>
      </c>
      <c r="I68" s="60"/>
      <c r="J68" s="60"/>
      <c r="K68" s="60" t="n">
        <v>206</v>
      </c>
      <c r="L68" s="60" t="n">
        <v>17</v>
      </c>
      <c r="M68" s="60" t="n">
        <v>3</v>
      </c>
      <c r="N68" s="60"/>
      <c r="O68" s="60" t="n">
        <v>2</v>
      </c>
      <c r="P68" s="60"/>
    </row>
    <row r="69" customFormat="false" ht="12.75" hidden="false" customHeight="false" outlineLevel="0" collapsed="false">
      <c r="A69" s="60" t="n">
        <v>50</v>
      </c>
      <c r="B69" s="60" t="n">
        <v>0</v>
      </c>
      <c r="C69" s="60" t="n">
        <v>0</v>
      </c>
      <c r="D69" s="60" t="n">
        <v>1</v>
      </c>
      <c r="E69" s="60" t="n">
        <v>207</v>
      </c>
      <c r="F69" s="60" t="n">
        <f aca="false">Source!U50</f>
        <v>387.6225700048</v>
      </c>
      <c r="G69" s="60" t="s">
        <v>221</v>
      </c>
      <c r="H69" s="60" t="s">
        <v>222</v>
      </c>
      <c r="I69" s="60"/>
      <c r="J69" s="60"/>
      <c r="K69" s="60" t="n">
        <v>207</v>
      </c>
      <c r="L69" s="60" t="n">
        <v>18</v>
      </c>
      <c r="M69" s="60" t="n">
        <v>3</v>
      </c>
      <c r="N69" s="60"/>
      <c r="O69" s="60" t="n">
        <v>-1</v>
      </c>
      <c r="P69" s="60"/>
    </row>
    <row r="70" customFormat="false" ht="12.75" hidden="false" customHeight="false" outlineLevel="0" collapsed="false">
      <c r="A70" s="60" t="n">
        <v>50</v>
      </c>
      <c r="B70" s="60" t="n">
        <v>0</v>
      </c>
      <c r="C70" s="60" t="n">
        <v>0</v>
      </c>
      <c r="D70" s="60" t="n">
        <v>1</v>
      </c>
      <c r="E70" s="60" t="n">
        <v>208</v>
      </c>
      <c r="F70" s="60" t="n">
        <f aca="false">Source!V50</f>
        <v>0</v>
      </c>
      <c r="G70" s="60" t="s">
        <v>223</v>
      </c>
      <c r="H70" s="60" t="s">
        <v>224</v>
      </c>
      <c r="I70" s="60"/>
      <c r="J70" s="60"/>
      <c r="K70" s="60" t="n">
        <v>208</v>
      </c>
      <c r="L70" s="60" t="n">
        <v>19</v>
      </c>
      <c r="M70" s="60" t="n">
        <v>3</v>
      </c>
      <c r="N70" s="60"/>
      <c r="O70" s="60" t="n">
        <v>-1</v>
      </c>
      <c r="P70" s="60"/>
    </row>
    <row r="71" customFormat="false" ht="12.75" hidden="false" customHeight="false" outlineLevel="0" collapsed="false">
      <c r="A71" s="60" t="n">
        <v>50</v>
      </c>
      <c r="B71" s="60" t="n">
        <v>0</v>
      </c>
      <c r="C71" s="60" t="n">
        <v>0</v>
      </c>
      <c r="D71" s="60" t="n">
        <v>1</v>
      </c>
      <c r="E71" s="60" t="n">
        <v>209</v>
      </c>
      <c r="F71" s="60" t="n">
        <f aca="false">ROUND(Source!W50,O71)</f>
        <v>0</v>
      </c>
      <c r="G71" s="60" t="s">
        <v>225</v>
      </c>
      <c r="H71" s="60" t="s">
        <v>226</v>
      </c>
      <c r="I71" s="60"/>
      <c r="J71" s="60"/>
      <c r="K71" s="60" t="n">
        <v>209</v>
      </c>
      <c r="L71" s="60" t="n">
        <v>20</v>
      </c>
      <c r="M71" s="60" t="n">
        <v>3</v>
      </c>
      <c r="N71" s="60"/>
      <c r="O71" s="60" t="n">
        <v>2</v>
      </c>
      <c r="P71" s="60"/>
    </row>
    <row r="72" customFormat="false" ht="12.75" hidden="false" customHeight="false" outlineLevel="0" collapsed="false">
      <c r="A72" s="60" t="n">
        <v>50</v>
      </c>
      <c r="B72" s="60" t="n">
        <v>0</v>
      </c>
      <c r="C72" s="60" t="n">
        <v>0</v>
      </c>
      <c r="D72" s="60" t="n">
        <v>1</v>
      </c>
      <c r="E72" s="60" t="n">
        <v>210</v>
      </c>
      <c r="F72" s="60" t="n">
        <f aca="false">ROUND(Source!X50,O72)</f>
        <v>109007.75</v>
      </c>
      <c r="G72" s="60" t="s">
        <v>227</v>
      </c>
      <c r="H72" s="60" t="s">
        <v>228</v>
      </c>
      <c r="I72" s="60"/>
      <c r="J72" s="60"/>
      <c r="K72" s="60" t="n">
        <v>210</v>
      </c>
      <c r="L72" s="60" t="n">
        <v>21</v>
      </c>
      <c r="M72" s="60" t="n">
        <v>3</v>
      </c>
      <c r="N72" s="60"/>
      <c r="O72" s="60" t="n">
        <v>2</v>
      </c>
      <c r="P72" s="60"/>
    </row>
    <row r="73" customFormat="false" ht="12.75" hidden="false" customHeight="false" outlineLevel="0" collapsed="false">
      <c r="A73" s="60" t="n">
        <v>50</v>
      </c>
      <c r="B73" s="60" t="n">
        <v>0</v>
      </c>
      <c r="C73" s="60" t="n">
        <v>0</v>
      </c>
      <c r="D73" s="60" t="n">
        <v>1</v>
      </c>
      <c r="E73" s="60" t="n">
        <v>211</v>
      </c>
      <c r="F73" s="60" t="n">
        <f aca="false">ROUND(Source!Y50,O73)</f>
        <v>55622.3</v>
      </c>
      <c r="G73" s="60" t="s">
        <v>229</v>
      </c>
      <c r="H73" s="60" t="s">
        <v>230</v>
      </c>
      <c r="I73" s="60"/>
      <c r="J73" s="60"/>
      <c r="K73" s="60" t="n">
        <v>211</v>
      </c>
      <c r="L73" s="60" t="n">
        <v>22</v>
      </c>
      <c r="M73" s="60" t="n">
        <v>3</v>
      </c>
      <c r="N73" s="60"/>
      <c r="O73" s="60" t="n">
        <v>2</v>
      </c>
      <c r="P73" s="60"/>
    </row>
    <row r="74" customFormat="false" ht="12.75" hidden="false" customHeight="false" outlineLevel="0" collapsed="false">
      <c r="A74" s="60" t="n">
        <v>50</v>
      </c>
      <c r="B74" s="60" t="n">
        <v>0</v>
      </c>
      <c r="C74" s="60" t="n">
        <v>0</v>
      </c>
      <c r="D74" s="60" t="n">
        <v>1</v>
      </c>
      <c r="E74" s="60" t="n">
        <v>224</v>
      </c>
      <c r="F74" s="60" t="n">
        <f aca="false">ROUND(Source!AR50,O74)</f>
        <v>9725415.59</v>
      </c>
      <c r="G74" s="60" t="s">
        <v>231</v>
      </c>
      <c r="H74" s="60" t="s">
        <v>232</v>
      </c>
      <c r="I74" s="60"/>
      <c r="J74" s="60"/>
      <c r="K74" s="60" t="n">
        <v>224</v>
      </c>
      <c r="L74" s="60" t="n">
        <v>23</v>
      </c>
      <c r="M74" s="60" t="n">
        <v>3</v>
      </c>
      <c r="N74" s="60"/>
      <c r="O74" s="60" t="n">
        <v>2</v>
      </c>
      <c r="P74" s="60"/>
    </row>
    <row r="76" customFormat="false" ht="12.75" hidden="false" customHeight="false" outlineLevel="0" collapsed="false">
      <c r="A76" s="57" t="n">
        <v>5</v>
      </c>
      <c r="B76" s="57" t="n">
        <v>1</v>
      </c>
      <c r="C76" s="57"/>
      <c r="D76" s="57" t="n">
        <f aca="false">ROW(A95)</f>
        <v>95</v>
      </c>
      <c r="E76" s="57"/>
      <c r="F76" s="57" t="s">
        <v>93</v>
      </c>
      <c r="G76" s="57" t="s">
        <v>233</v>
      </c>
      <c r="H76" s="57"/>
      <c r="I76" s="57" t="n">
        <v>0</v>
      </c>
      <c r="J76" s="57"/>
      <c r="K76" s="57" t="n">
        <v>0</v>
      </c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 t="n">
        <v>0</v>
      </c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 t="n">
        <v>0</v>
      </c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 t="n">
        <v>0</v>
      </c>
    </row>
    <row r="78" customFormat="false" ht="12.75" hidden="false" customHeight="false" outlineLevel="0" collapsed="false">
      <c r="A78" s="58" t="n">
        <v>52</v>
      </c>
      <c r="B78" s="58" t="n">
        <f aca="false">B95</f>
        <v>1</v>
      </c>
      <c r="C78" s="58" t="n">
        <f aca="false">C95</f>
        <v>5</v>
      </c>
      <c r="D78" s="58" t="n">
        <f aca="false">D95</f>
        <v>76</v>
      </c>
      <c r="E78" s="58" t="n">
        <f aca="false">E95</f>
        <v>0</v>
      </c>
      <c r="F78" s="58" t="str">
        <f aca="false">F95</f>
        <v>Новый подраздел</v>
      </c>
      <c r="G78" s="58" t="str">
        <f aca="false">G95</f>
        <v>- бесканально - 11 п.м</v>
      </c>
      <c r="H78" s="58"/>
      <c r="I78" s="58"/>
      <c r="J78" s="58"/>
      <c r="K78" s="58"/>
      <c r="L78" s="58"/>
      <c r="M78" s="58"/>
      <c r="N78" s="58"/>
      <c r="O78" s="58" t="n">
        <f aca="false">O95</f>
        <v>551726.58</v>
      </c>
      <c r="P78" s="58" t="n">
        <f aca="false">P95</f>
        <v>285475.31</v>
      </c>
      <c r="Q78" s="58" t="n">
        <f aca="false">Q95</f>
        <v>74675.66</v>
      </c>
      <c r="R78" s="58" t="n">
        <f aca="false">R95</f>
        <v>2059.65</v>
      </c>
      <c r="S78" s="58" t="n">
        <f aca="false">S95</f>
        <v>189724.31</v>
      </c>
      <c r="T78" s="58" t="n">
        <f aca="false">T95</f>
        <v>0</v>
      </c>
      <c r="U78" s="58" t="n">
        <f aca="false">U95</f>
        <v>14.2617839904</v>
      </c>
      <c r="V78" s="58" t="n">
        <f aca="false">V95</f>
        <v>0</v>
      </c>
      <c r="W78" s="58" t="n">
        <f aca="false">W95</f>
        <v>0</v>
      </c>
      <c r="X78" s="58" t="n">
        <f aca="false">X95</f>
        <v>4687.15</v>
      </c>
      <c r="Y78" s="58" t="n">
        <f aca="false">Y95</f>
        <v>2390.18</v>
      </c>
      <c r="Z78" s="58" t="n">
        <f aca="false">Z95</f>
        <v>0</v>
      </c>
      <c r="AA78" s="58" t="n">
        <f aca="false">AA95</f>
        <v>0</v>
      </c>
      <c r="AB78" s="58" t="n">
        <f aca="false">AB95</f>
        <v>551726.58</v>
      </c>
      <c r="AC78" s="58" t="n">
        <f aca="false">AC95</f>
        <v>285475.31</v>
      </c>
      <c r="AD78" s="58" t="n">
        <f aca="false">AD95</f>
        <v>74675.66</v>
      </c>
      <c r="AE78" s="58" t="n">
        <f aca="false">AE95</f>
        <v>2059.65</v>
      </c>
      <c r="AF78" s="58" t="n">
        <f aca="false">AF95</f>
        <v>189724.31</v>
      </c>
      <c r="AG78" s="58" t="n">
        <f aca="false">AG95</f>
        <v>0</v>
      </c>
      <c r="AH78" s="58" t="n">
        <f aca="false">AH95</f>
        <v>14.2617839904</v>
      </c>
      <c r="AI78" s="58" t="n">
        <f aca="false">AI95</f>
        <v>0</v>
      </c>
      <c r="AJ78" s="58" t="n">
        <f aca="false">AJ95</f>
        <v>0</v>
      </c>
      <c r="AK78" s="58" t="n">
        <f aca="false">AK95</f>
        <v>4687.15</v>
      </c>
      <c r="AL78" s="58" t="n">
        <f aca="false">AL95</f>
        <v>2390.18</v>
      </c>
      <c r="AM78" s="58" t="n">
        <f aca="false">AM95</f>
        <v>0</v>
      </c>
      <c r="AN78" s="58" t="n">
        <f aca="false">AN95</f>
        <v>0</v>
      </c>
      <c r="AO78" s="58" t="n">
        <f aca="false">AO95</f>
        <v>0</v>
      </c>
      <c r="AP78" s="58" t="n">
        <f aca="false">AP95</f>
        <v>0</v>
      </c>
      <c r="AQ78" s="58" t="n">
        <f aca="false">AQ95</f>
        <v>0</v>
      </c>
      <c r="AR78" s="58" t="n">
        <f aca="false">AR95</f>
        <v>562243.53</v>
      </c>
      <c r="AS78" s="58" t="n">
        <f aca="false">AS95</f>
        <v>539306.36</v>
      </c>
      <c r="AT78" s="58" t="n">
        <f aca="false">AT95</f>
        <v>0</v>
      </c>
      <c r="AU78" s="58" t="n">
        <f aca="false">AU95</f>
        <v>22937.17</v>
      </c>
      <c r="AV78" s="58" t="n">
        <f aca="false">AV95</f>
        <v>285475.31</v>
      </c>
      <c r="AW78" s="58" t="n">
        <f aca="false">AW95</f>
        <v>285475.31</v>
      </c>
      <c r="AX78" s="58" t="n">
        <f aca="false">AX95</f>
        <v>0</v>
      </c>
      <c r="AY78" s="58" t="n">
        <f aca="false">AY95</f>
        <v>285475.31</v>
      </c>
      <c r="AZ78" s="58" t="n">
        <f aca="false">AZ95</f>
        <v>0</v>
      </c>
      <c r="BA78" s="58" t="n">
        <f aca="false">BA95</f>
        <v>0</v>
      </c>
      <c r="BB78" s="58" t="n">
        <f aca="false">BB95</f>
        <v>0</v>
      </c>
      <c r="BC78" s="58" t="n">
        <f aca="false">BC95</f>
        <v>0</v>
      </c>
      <c r="BD78" s="58" t="n">
        <f aca="false">BD95</f>
        <v>0</v>
      </c>
      <c r="BE78" s="58" t="n">
        <f aca="false">BE95</f>
        <v>562243.53</v>
      </c>
      <c r="BF78" s="58" t="n">
        <f aca="false">BF95</f>
        <v>539306.36</v>
      </c>
      <c r="BG78" s="58" t="n">
        <f aca="false">BG95</f>
        <v>0</v>
      </c>
      <c r="BH78" s="58" t="n">
        <f aca="false">BH95</f>
        <v>22937.17</v>
      </c>
      <c r="BI78" s="58" t="n">
        <f aca="false">BI95</f>
        <v>285475.31</v>
      </c>
      <c r="BJ78" s="58" t="n">
        <f aca="false">BJ95</f>
        <v>285475.31</v>
      </c>
      <c r="BK78" s="58" t="n">
        <f aca="false">BK95</f>
        <v>0</v>
      </c>
      <c r="BL78" s="58" t="n">
        <f aca="false">BL95</f>
        <v>285475.31</v>
      </c>
      <c r="BM78" s="58" t="n">
        <f aca="false">BM95</f>
        <v>0</v>
      </c>
      <c r="BN78" s="58" t="n">
        <f aca="false">BN95</f>
        <v>0</v>
      </c>
      <c r="BO78" s="59" t="n">
        <f aca="false">BO95</f>
        <v>0</v>
      </c>
      <c r="BP78" s="59" t="n">
        <f aca="false">BP95</f>
        <v>0</v>
      </c>
      <c r="BQ78" s="59" t="n">
        <f aca="false">BQ95</f>
        <v>0</v>
      </c>
      <c r="BR78" s="59" t="n">
        <f aca="false">BR95</f>
        <v>0</v>
      </c>
      <c r="BS78" s="59" t="n">
        <f aca="false">BS95</f>
        <v>0</v>
      </c>
      <c r="BT78" s="59" t="n">
        <f aca="false">BT95</f>
        <v>0</v>
      </c>
      <c r="BU78" s="59" t="n">
        <f aca="false">BU95</f>
        <v>0</v>
      </c>
      <c r="BV78" s="59" t="n">
        <f aca="false">BV95</f>
        <v>0</v>
      </c>
      <c r="BW78" s="59" t="n">
        <f aca="false">BW95</f>
        <v>0</v>
      </c>
      <c r="BX78" s="59" t="n">
        <f aca="false">BX95</f>
        <v>0</v>
      </c>
      <c r="BY78" s="59" t="n">
        <f aca="false">BY95</f>
        <v>0</v>
      </c>
      <c r="BZ78" s="59" t="n">
        <f aca="false">BZ95</f>
        <v>0</v>
      </c>
      <c r="CA78" s="59" t="n">
        <f aca="false">CA95</f>
        <v>0</v>
      </c>
      <c r="CB78" s="59" t="n">
        <f aca="false">CB95</f>
        <v>0</v>
      </c>
      <c r="CC78" s="59" t="n">
        <f aca="false">CC95</f>
        <v>0</v>
      </c>
      <c r="CD78" s="59" t="n">
        <f aca="false">CD95</f>
        <v>0</v>
      </c>
      <c r="CE78" s="59" t="n">
        <f aca="false">CE95</f>
        <v>0</v>
      </c>
      <c r="CF78" s="59" t="n">
        <f aca="false">CF95</f>
        <v>0</v>
      </c>
      <c r="CG78" s="59" t="n">
        <f aca="false">CG95</f>
        <v>0</v>
      </c>
      <c r="CH78" s="59" t="n">
        <f aca="false">CH95</f>
        <v>0</v>
      </c>
      <c r="CI78" s="59" t="n">
        <f aca="false">CI95</f>
        <v>0</v>
      </c>
      <c r="CJ78" s="59" t="n">
        <f aca="false">CJ95</f>
        <v>0</v>
      </c>
      <c r="CK78" s="59" t="n">
        <f aca="false">CK95</f>
        <v>0</v>
      </c>
      <c r="CL78" s="59" t="n">
        <f aca="false">CL95</f>
        <v>0</v>
      </c>
      <c r="CM78" s="59" t="n">
        <f aca="false">CM95</f>
        <v>0</v>
      </c>
      <c r="CN78" s="59" t="n">
        <f aca="false">CN95</f>
        <v>0</v>
      </c>
      <c r="CO78" s="59" t="n">
        <f aca="false">CO95</f>
        <v>0</v>
      </c>
      <c r="CP78" s="59" t="n">
        <f aca="false">CP95</f>
        <v>0</v>
      </c>
      <c r="CQ78" s="59" t="n">
        <f aca="false">CQ95</f>
        <v>0</v>
      </c>
      <c r="CR78" s="59" t="n">
        <f aca="false">CR95</f>
        <v>0</v>
      </c>
      <c r="CS78" s="59" t="n">
        <f aca="false">CS95</f>
        <v>0</v>
      </c>
      <c r="CT78" s="59" t="n">
        <f aca="false">CT95</f>
        <v>0</v>
      </c>
      <c r="CU78" s="59" t="n">
        <f aca="false">CU95</f>
        <v>0</v>
      </c>
      <c r="CV78" s="59" t="n">
        <f aca="false">CV95</f>
        <v>0</v>
      </c>
      <c r="CW78" s="59" t="n">
        <f aca="false">CW95</f>
        <v>0</v>
      </c>
      <c r="CX78" s="59" t="n">
        <f aca="false">CX95</f>
        <v>0</v>
      </c>
      <c r="CY78" s="59" t="n">
        <f aca="false">CY95</f>
        <v>0</v>
      </c>
      <c r="CZ78" s="59" t="n">
        <f aca="false">CZ95</f>
        <v>0</v>
      </c>
      <c r="DA78" s="59" t="n">
        <f aca="false">DA95</f>
        <v>0</v>
      </c>
      <c r="DB78" s="59" t="n">
        <f aca="false">DB95</f>
        <v>0</v>
      </c>
      <c r="DC78" s="59" t="n">
        <f aca="false">DC95</f>
        <v>0</v>
      </c>
      <c r="DD78" s="59" t="n">
        <f aca="false">DD95</f>
        <v>0</v>
      </c>
      <c r="DE78" s="59" t="n">
        <f aca="false">DE95</f>
        <v>0</v>
      </c>
      <c r="DF78" s="59" t="n">
        <f aca="false">DF95</f>
        <v>0</v>
      </c>
      <c r="DG78" s="59" t="n">
        <f aca="false">DG95</f>
        <v>0</v>
      </c>
      <c r="DH78" s="59" t="n">
        <f aca="false">DH95</f>
        <v>0</v>
      </c>
      <c r="DI78" s="59" t="n">
        <f aca="false">DI95</f>
        <v>0</v>
      </c>
      <c r="DJ78" s="59" t="n">
        <f aca="false">DJ95</f>
        <v>0</v>
      </c>
      <c r="DK78" s="59" t="n">
        <f aca="false">DK95</f>
        <v>0</v>
      </c>
      <c r="DL78" s="59" t="n">
        <f aca="false">DL95</f>
        <v>0</v>
      </c>
      <c r="DM78" s="59" t="n">
        <f aca="false">DM95</f>
        <v>0</v>
      </c>
      <c r="DN78" s="59" t="n">
        <f aca="false">DN95</f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38)</f>
        <v>38</v>
      </c>
      <c r="D80" s="0" t="n">
        <f aca="false">ROW(EtalonRes!A33)</f>
        <v>33</v>
      </c>
      <c r="E80" s="0" t="s">
        <v>234</v>
      </c>
      <c r="F80" s="0" t="s">
        <v>235</v>
      </c>
      <c r="G80" s="0" t="s">
        <v>236</v>
      </c>
      <c r="H80" s="0" t="s">
        <v>237</v>
      </c>
      <c r="I80" s="0" t="n">
        <v>11</v>
      </c>
      <c r="J80" s="0" t="n">
        <v>0</v>
      </c>
      <c r="O80" s="0" t="n">
        <f aca="false">ROUND(CP80+GX80,2)</f>
        <v>345959.27</v>
      </c>
      <c r="P80" s="0" t="n">
        <f aca="false">ROUND(CQ80*I80,2)</f>
        <v>219790.43</v>
      </c>
      <c r="Q80" s="0" t="n">
        <f aca="false">ROUND(CR80*I80,2)</f>
        <v>19753.19</v>
      </c>
      <c r="R80" s="0" t="n">
        <f aca="false">ROUND(CS80*I80,2)</f>
        <v>0</v>
      </c>
      <c r="S80" s="0" t="n">
        <f aca="false">ROUND(CT80*I80,2)</f>
        <v>104564.35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98329452</v>
      </c>
      <c r="AB80" s="0" t="n">
        <f aca="false">ROUND((AC80+AD80+AF80)+GT80,6)</f>
        <v>6624.4275</v>
      </c>
      <c r="AC80" s="0" t="n">
        <f aca="false">ROUND(((ES80*0.65*2)),6)</f>
        <v>5725.2</v>
      </c>
      <c r="AD80" s="0" t="n">
        <f aca="false">ROUND(((((ET80*1.15*0.64*1.5))-((EU80*1.15*0.64*1.5)))+AE80),6)</f>
        <v>184.368</v>
      </c>
      <c r="AE80" s="0" t="n">
        <f aca="false">ROUND(((EU80*1.15*0.64*1.5)),6)</f>
        <v>0</v>
      </c>
      <c r="AF80" s="0" t="n">
        <f aca="false">ROUND(((EV80*1.15*0.78*1.5)),6)</f>
        <v>684.8595</v>
      </c>
      <c r="AG80" s="0" t="n">
        <f aca="false">ROUND((AP80),6)</f>
        <v>0</v>
      </c>
      <c r="AH80" s="0" t="n">
        <f aca="false">((EW80*1.15*0.78*1.5))</f>
        <v>0</v>
      </c>
      <c r="AI80" s="0" t="n">
        <f aca="false">((EX80*1.15*0.64*1.5))</f>
        <v>0</v>
      </c>
      <c r="AJ80" s="0" t="n">
        <f aca="false">ROUND((AS80),6)</f>
        <v>0</v>
      </c>
      <c r="AK80" s="0" t="n">
        <v>5110</v>
      </c>
      <c r="AL80" s="0" t="n">
        <v>4404</v>
      </c>
      <c r="AM80" s="0" t="n">
        <v>167</v>
      </c>
      <c r="AN80" s="0" t="n">
        <v>0</v>
      </c>
      <c r="AO80" s="0" t="n">
        <v>509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3.88</v>
      </c>
      <c r="BB80" s="0" t="n">
        <v>9.74</v>
      </c>
      <c r="BC80" s="0" t="n">
        <v>3.49</v>
      </c>
      <c r="BH80" s="0" t="n">
        <v>0</v>
      </c>
      <c r="BI80" s="0" t="n">
        <v>1</v>
      </c>
      <c r="BJ80" s="0" t="s">
        <v>238</v>
      </c>
      <c r="BM80" s="0" t="n">
        <v>1114</v>
      </c>
      <c r="BN80" s="0" t="n">
        <v>0</v>
      </c>
      <c r="BO80" s="0" t="s">
        <v>235</v>
      </c>
      <c r="BP80" s="0" t="n">
        <v>1</v>
      </c>
      <c r="BQ80" s="0" t="n">
        <v>160</v>
      </c>
      <c r="BR80" s="0" t="n">
        <v>0</v>
      </c>
      <c r="BS80" s="0" t="n">
        <v>13.88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N80" s="0" t="s">
        <v>239</v>
      </c>
      <c r="CO80" s="0" t="n">
        <v>0</v>
      </c>
      <c r="CP80" s="0" t="n">
        <f aca="false">(P80+Q80+S80)</f>
        <v>344107.97</v>
      </c>
      <c r="CQ80" s="0" t="n">
        <f aca="false">(AC80*BC80*AW80)</f>
        <v>19980.948</v>
      </c>
      <c r="CR80" s="0" t="n">
        <f aca="false">(((((ET80*1.15*0.64*1.5))*BB80-((EU80*1.15*0.64*1.5))*BS80)+AE80*BS80)*AV80)</f>
        <v>1795.74432</v>
      </c>
      <c r="CS80" s="0" t="n">
        <f aca="false">(AE80*BS80*AV80)</f>
        <v>0</v>
      </c>
      <c r="CT80" s="0" t="n">
        <f aca="false">(AF80*BA80*AV80)</f>
        <v>9505.84986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D80" s="0" t="s">
        <v>47</v>
      </c>
      <c r="DE80" s="0" t="s">
        <v>240</v>
      </c>
      <c r="DF80" s="0" t="s">
        <v>240</v>
      </c>
      <c r="DG80" s="0" t="s">
        <v>241</v>
      </c>
      <c r="DI80" s="0" t="s">
        <v>241</v>
      </c>
      <c r="DJ80" s="0" t="s">
        <v>24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13</v>
      </c>
      <c r="DV80" s="0" t="s">
        <v>237</v>
      </c>
      <c r="DW80" s="0" t="s">
        <v>237</v>
      </c>
      <c r="DX80" s="0" t="n">
        <v>1</v>
      </c>
      <c r="EE80" s="0" t="n">
        <v>90183904</v>
      </c>
      <c r="EF80" s="0" t="n">
        <v>160</v>
      </c>
      <c r="EG80" s="0" t="s">
        <v>103</v>
      </c>
      <c r="EH80" s="0" t="n">
        <v>0</v>
      </c>
      <c r="EJ80" s="0" t="n">
        <v>1</v>
      </c>
      <c r="EK80" s="0" t="n">
        <v>1114</v>
      </c>
      <c r="EL80" s="0" t="s">
        <v>104</v>
      </c>
      <c r="EM80" s="0" t="s">
        <v>105</v>
      </c>
      <c r="EQ80" s="0" t="n">
        <v>256</v>
      </c>
      <c r="ER80" s="0" t="n">
        <v>5110</v>
      </c>
      <c r="ES80" s="0" t="n">
        <v>4404</v>
      </c>
      <c r="ET80" s="0" t="n">
        <v>167</v>
      </c>
      <c r="EU80" s="0" t="n">
        <v>0</v>
      </c>
      <c r="EV80" s="0" t="n">
        <v>509</v>
      </c>
      <c r="EW80" s="0" t="n">
        <v>0</v>
      </c>
      <c r="EX80" s="0" t="n">
        <v>0</v>
      </c>
      <c r="EY80" s="0" t="n">
        <v>1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786118112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345959.27</v>
      </c>
      <c r="GN80" s="0" t="n">
        <f aca="false">ROUND(IF(OR(BI80=0,BI80=1),O80+X80+Y80+GK80-GX80,0),2)</f>
        <v>344107.97</v>
      </c>
      <c r="GO80" s="0" t="n">
        <f aca="false">ROUND(IF(BI80=2,O80+X80+Y80+GK80-GX80,0),2)</f>
        <v>0</v>
      </c>
      <c r="GP80" s="0" t="n">
        <f aca="false">ROUND(IF(BI80=4,O80+X80+Y80+GK80,GX80),2)</f>
        <v>1851.3</v>
      </c>
      <c r="GT80" s="0" t="n">
        <v>30</v>
      </c>
      <c r="GU80" s="0" t="n">
        <v>5.61</v>
      </c>
      <c r="GV80" s="0" t="n">
        <v>0.8758</v>
      </c>
      <c r="GW80" s="0" t="n">
        <v>0.00014</v>
      </c>
      <c r="GX80" s="0" t="n">
        <f aca="false">ROUND(GT80*GU80*I80,2)</f>
        <v>1851.3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34</v>
      </c>
      <c r="E81" s="0" t="s">
        <v>242</v>
      </c>
      <c r="F81" s="0" t="s">
        <v>112</v>
      </c>
      <c r="G81" s="0" t="s">
        <v>113</v>
      </c>
      <c r="H81" s="0" t="s">
        <v>114</v>
      </c>
      <c r="I81" s="0" t="n">
        <f aca="false">I80*J81</f>
        <v>-22</v>
      </c>
      <c r="J81" s="0" t="n">
        <v>-2</v>
      </c>
      <c r="O81" s="0" t="n">
        <f aca="false">ROUND(CP81+GX81,2)</f>
        <v>-15093.54</v>
      </c>
      <c r="P81" s="0" t="n">
        <f aca="false">ROUND(CQ81*I81,2)</f>
        <v>-15093.54</v>
      </c>
      <c r="Q81" s="0" t="n">
        <f aca="false">ROUND(CR81*I81,2)</f>
        <v>-0</v>
      </c>
      <c r="R81" s="0" t="n">
        <f aca="false">ROUND(CS81*I81,2)</f>
        <v>-0</v>
      </c>
      <c r="S81" s="0" t="n">
        <f aca="false">ROUND(CT81*I81,2)</f>
        <v>-0</v>
      </c>
      <c r="T81" s="0" t="n">
        <f aca="false">ROUND(CU81*I81,2)</f>
        <v>-0</v>
      </c>
      <c r="U81" s="0" t="n">
        <f aca="false">CV81*I81</f>
        <v>-0</v>
      </c>
      <c r="V81" s="0" t="n">
        <f aca="false">CW81*I81</f>
        <v>-0</v>
      </c>
      <c r="W81" s="0" t="n">
        <f aca="false">ROUND(CX81*I81,2)</f>
        <v>-0</v>
      </c>
      <c r="X81" s="0" t="n">
        <f aca="false">ROUND(CY81,2)</f>
        <v>-0</v>
      </c>
      <c r="Y81" s="0" t="n">
        <f aca="false">ROUND(CZ81,2)</f>
        <v>-0</v>
      </c>
      <c r="AA81" s="0" t="n">
        <v>98329452</v>
      </c>
      <c r="AB81" s="0" t="n">
        <f aca="false">ROUND((AC81+AD81+AF81)+GT81,6)</f>
        <v>283.5</v>
      </c>
      <c r="AC81" s="0" t="n">
        <f aca="false">ROUND((ES81),6)</f>
        <v>283.5</v>
      </c>
      <c r="AD81" s="0" t="n">
        <f aca="false">ROUND((((ET81)-(EU81))+AE81),6)</f>
        <v>0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283.5</v>
      </c>
      <c r="AL81" s="0" t="n">
        <v>283.5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2.42</v>
      </c>
      <c r="BH81" s="0" t="n">
        <v>3</v>
      </c>
      <c r="BI81" s="0" t="n">
        <v>1</v>
      </c>
      <c r="BJ81" s="0" t="s">
        <v>115</v>
      </c>
      <c r="BM81" s="0" t="n">
        <v>1114</v>
      </c>
      <c r="BN81" s="0" t="n">
        <v>0</v>
      </c>
      <c r="BO81" s="0" t="s">
        <v>112</v>
      </c>
      <c r="BP81" s="0" t="n">
        <v>1</v>
      </c>
      <c r="BQ81" s="0" t="n">
        <v>16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-15093.54</v>
      </c>
      <c r="CQ81" s="0" t="n">
        <f aca="false">(AC81*BC81*AW81)</f>
        <v>686.07</v>
      </c>
      <c r="CR81" s="0" t="n">
        <f aca="false">((((ET81)*BB81-(EU81)*BS81)+AE81*BS81)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-0</v>
      </c>
      <c r="CZ81" s="0" t="n">
        <f aca="false">S81*(CA81/100)</f>
        <v>-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3</v>
      </c>
      <c r="DV81" s="0" t="s">
        <v>114</v>
      </c>
      <c r="DW81" s="0" t="s">
        <v>114</v>
      </c>
      <c r="DX81" s="0" t="n">
        <v>1</v>
      </c>
      <c r="EE81" s="0" t="n">
        <v>90183904</v>
      </c>
      <c r="EF81" s="0" t="n">
        <v>160</v>
      </c>
      <c r="EG81" s="0" t="s">
        <v>103</v>
      </c>
      <c r="EH81" s="0" t="n">
        <v>0</v>
      </c>
      <c r="EJ81" s="0" t="n">
        <v>1</v>
      </c>
      <c r="EK81" s="0" t="n">
        <v>1114</v>
      </c>
      <c r="EL81" s="0" t="s">
        <v>104</v>
      </c>
      <c r="EM81" s="0" t="s">
        <v>105</v>
      </c>
      <c r="EQ81" s="0" t="n">
        <v>0</v>
      </c>
      <c r="ER81" s="0" t="n">
        <v>283.5</v>
      </c>
      <c r="ES81" s="0" t="n">
        <v>283.5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953071980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-0</v>
      </c>
      <c r="GL81" s="0" t="n">
        <f aca="false">ROUND(IF(AND(BH81=3,BI81=3,FS81&lt;&gt;0),P81,0),2)</f>
        <v>0</v>
      </c>
      <c r="GM81" s="0" t="n">
        <f aca="false">O81+X81+Y81+GK81</f>
        <v>-15093.54</v>
      </c>
      <c r="GN81" s="0" t="n">
        <f aca="false">ROUND(IF(OR(BI81=0,BI81=1),O81+X81+Y81+GK81-GX81,0),2)</f>
        <v>-15093.54</v>
      </c>
      <c r="GO81" s="0" t="n">
        <f aca="false">ROUND(IF(BI81=2,O81+X81+Y81+GK81-GX81,0),2)</f>
        <v>0</v>
      </c>
      <c r="GP81" s="0" t="n">
        <f aca="false">ROUND(IF(BI81=4,O81+X81+Y81+GK81,GX81),2)</f>
        <v>-0</v>
      </c>
      <c r="GT81" s="0" t="n">
        <v>0</v>
      </c>
      <c r="GU81" s="0" t="n">
        <v>1</v>
      </c>
      <c r="GV81" s="0" t="n">
        <v>0</v>
      </c>
      <c r="GW81" s="0" t="n">
        <v>0</v>
      </c>
      <c r="GX81" s="0" t="n">
        <f aca="false">ROUND(GT81*GU81*I81,2)</f>
        <v>-0</v>
      </c>
    </row>
    <row r="82" customFormat="false" ht="12.75" hidden="false" customHeight="false" outlineLevel="0" collapsed="false">
      <c r="A82" s="0" t="n">
        <v>18</v>
      </c>
      <c r="B82" s="0" t="n">
        <v>1</v>
      </c>
      <c r="C82" s="0" t="n">
        <v>35</v>
      </c>
      <c r="E82" s="0" t="s">
        <v>243</v>
      </c>
      <c r="F82" s="0" t="s">
        <v>117</v>
      </c>
      <c r="G82" s="0" t="s">
        <v>118</v>
      </c>
      <c r="H82" s="0" t="s">
        <v>114</v>
      </c>
      <c r="I82" s="0" t="n">
        <f aca="false">I80*J82</f>
        <v>-22</v>
      </c>
      <c r="J82" s="0" t="n">
        <v>-2</v>
      </c>
      <c r="O82" s="0" t="n">
        <f aca="false">ROUND(CP82+GX82,2)</f>
        <v>-2030.26</v>
      </c>
      <c r="P82" s="0" t="n">
        <f aca="false">ROUND(CQ82*I82,2)</f>
        <v>-2030.26</v>
      </c>
      <c r="Q82" s="0" t="n">
        <f aca="false">ROUND(CR82*I82,2)</f>
        <v>-0</v>
      </c>
      <c r="R82" s="0" t="n">
        <f aca="false">ROUND(CS82*I82,2)</f>
        <v>-0</v>
      </c>
      <c r="S82" s="0" t="n">
        <f aca="false">ROUND(CT82*I82,2)</f>
        <v>-0</v>
      </c>
      <c r="T82" s="0" t="n">
        <f aca="false">ROUND(CU82*I82,2)</f>
        <v>-0</v>
      </c>
      <c r="U82" s="0" t="n">
        <f aca="false">CV82*I82</f>
        <v>-0</v>
      </c>
      <c r="V82" s="0" t="n">
        <f aca="false">CW82*I82</f>
        <v>-0</v>
      </c>
      <c r="W82" s="0" t="n">
        <f aca="false">ROUND(CX82*I82,2)</f>
        <v>-0</v>
      </c>
      <c r="X82" s="0" t="n">
        <f aca="false">ROUND(CY82,2)</f>
        <v>-0</v>
      </c>
      <c r="Y82" s="0" t="n">
        <f aca="false">ROUND(CZ82,2)</f>
        <v>-0</v>
      </c>
      <c r="AA82" s="0" t="n">
        <v>98329452</v>
      </c>
      <c r="AB82" s="0" t="n">
        <f aca="false">ROUND((AC82+AD82+AF82)+GT82,6)</f>
        <v>16.45</v>
      </c>
      <c r="AC82" s="0" t="n">
        <f aca="false">ROUND((ES82),6)</f>
        <v>16.45</v>
      </c>
      <c r="AD82" s="0" t="n">
        <f aca="false">ROUND((((ET82)-(EU82))+AE82),6)</f>
        <v>0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6.45</v>
      </c>
      <c r="AL82" s="0" t="n">
        <v>16.45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1</v>
      </c>
      <c r="BC82" s="0" t="n">
        <v>5.61</v>
      </c>
      <c r="BH82" s="0" t="n">
        <v>3</v>
      </c>
      <c r="BI82" s="0" t="n">
        <v>1</v>
      </c>
      <c r="BJ82" s="0" t="s">
        <v>119</v>
      </c>
      <c r="BM82" s="0" t="n">
        <v>1114</v>
      </c>
      <c r="BN82" s="0" t="n">
        <v>0</v>
      </c>
      <c r="BO82" s="0" t="s">
        <v>117</v>
      </c>
      <c r="BP82" s="0" t="n">
        <v>1</v>
      </c>
      <c r="BQ82" s="0" t="n">
        <v>16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-2030.26</v>
      </c>
      <c r="CQ82" s="0" t="n">
        <f aca="false">(AC82*BC82*AW82)</f>
        <v>92.2845</v>
      </c>
      <c r="CR82" s="0" t="n">
        <f aca="false">((((ET82)*BB82-(EU82)*BS82)+AE82*BS82)*AV82)</f>
        <v>0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-0</v>
      </c>
      <c r="CZ82" s="0" t="n">
        <f aca="false">S82*(CA82/100)</f>
        <v>-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3</v>
      </c>
      <c r="DV82" s="0" t="s">
        <v>114</v>
      </c>
      <c r="DW82" s="0" t="s">
        <v>114</v>
      </c>
      <c r="DX82" s="0" t="n">
        <v>1</v>
      </c>
      <c r="EE82" s="0" t="n">
        <v>90183904</v>
      </c>
      <c r="EF82" s="0" t="n">
        <v>160</v>
      </c>
      <c r="EG82" s="0" t="s">
        <v>103</v>
      </c>
      <c r="EH82" s="0" t="n">
        <v>0</v>
      </c>
      <c r="EJ82" s="0" t="n">
        <v>1</v>
      </c>
      <c r="EK82" s="0" t="n">
        <v>1114</v>
      </c>
      <c r="EL82" s="0" t="s">
        <v>104</v>
      </c>
      <c r="EM82" s="0" t="s">
        <v>105</v>
      </c>
      <c r="EQ82" s="0" t="n">
        <v>256</v>
      </c>
      <c r="ER82" s="0" t="n">
        <v>16.45</v>
      </c>
      <c r="ES82" s="0" t="n">
        <v>16.45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-277971834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-0</v>
      </c>
      <c r="GL82" s="0" t="n">
        <f aca="false">ROUND(IF(AND(BH82=3,BI82=3,FS82&lt;&gt;0),P82,0),2)</f>
        <v>0</v>
      </c>
      <c r="GM82" s="0" t="n">
        <f aca="false">O82+X82+Y82+GK82</f>
        <v>-2030.26</v>
      </c>
      <c r="GN82" s="0" t="n">
        <f aca="false">ROUND(IF(OR(BI82=0,BI82=1),O82+X82+Y82+GK82-GX82,0),2)</f>
        <v>-2030.26</v>
      </c>
      <c r="GO82" s="0" t="n">
        <f aca="false">ROUND(IF(BI82=2,O82+X82+Y82+GK82-GX82,0),2)</f>
        <v>0</v>
      </c>
      <c r="GP82" s="0" t="n">
        <f aca="false">ROUND(IF(BI82=4,O82+X82+Y82+GK82,GX82),2)</f>
        <v>-0</v>
      </c>
      <c r="GT82" s="0" t="n">
        <v>0</v>
      </c>
      <c r="GU82" s="0" t="n">
        <v>1</v>
      </c>
      <c r="GV82" s="0" t="n">
        <v>0</v>
      </c>
      <c r="GW82" s="0" t="n">
        <v>0</v>
      </c>
      <c r="GX82" s="0" t="n">
        <f aca="false">ROUND(GT82*GU82*I82,2)</f>
        <v>-0</v>
      </c>
    </row>
    <row r="83" customFormat="false" ht="12.75" hidden="false" customHeight="false" outlineLevel="0" collapsed="false">
      <c r="A83" s="0" t="n">
        <v>18</v>
      </c>
      <c r="B83" s="0" t="n">
        <v>1</v>
      </c>
      <c r="C83" s="0" t="n">
        <v>36</v>
      </c>
      <c r="E83" s="0" t="s">
        <v>244</v>
      </c>
      <c r="F83" s="0" t="s">
        <v>121</v>
      </c>
      <c r="G83" s="0" t="s">
        <v>122</v>
      </c>
      <c r="H83" s="0" t="s">
        <v>114</v>
      </c>
      <c r="I83" s="0" t="n">
        <f aca="false">I80*J83</f>
        <v>22</v>
      </c>
      <c r="J83" s="0" t="n">
        <v>2</v>
      </c>
      <c r="O83" s="0" t="n">
        <f aca="false">ROUND(CP83+GX83,2)</f>
        <v>23650.24</v>
      </c>
      <c r="P83" s="0" t="n">
        <f aca="false">ROUND(CQ83*I83,2)</f>
        <v>23650.24</v>
      </c>
      <c r="Q83" s="0" t="n">
        <f aca="false">ROUND(CR83*I83,2)</f>
        <v>0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98329452</v>
      </c>
      <c r="AB83" s="0" t="n">
        <f aca="false">ROUND((AC83+AD83+AF83)+GT83,6)</f>
        <v>216.3</v>
      </c>
      <c r="AC83" s="0" t="n">
        <f aca="false">ROUND((ES83),6)</f>
        <v>216.3</v>
      </c>
      <c r="AD83" s="0" t="n">
        <f aca="false">ROUND((((ET83)-(EU83))+AE83),6)</f>
        <v>0</v>
      </c>
      <c r="AE83" s="0" t="n">
        <f aca="false">ROUND((EU83),6)</f>
        <v>0</v>
      </c>
      <c r="AF83" s="0" t="n">
        <f aca="false">ROUND((EV83),6)</f>
        <v>0</v>
      </c>
      <c r="AG83" s="0" t="n">
        <f aca="false">ROUND((AP83),6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6)</f>
        <v>0</v>
      </c>
      <c r="AK83" s="0" t="n">
        <v>216.3</v>
      </c>
      <c r="AL83" s="0" t="n">
        <v>216.3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1</v>
      </c>
      <c r="BC83" s="0" t="n">
        <v>4.97</v>
      </c>
      <c r="BH83" s="0" t="n">
        <v>3</v>
      </c>
      <c r="BI83" s="0" t="n">
        <v>1</v>
      </c>
      <c r="BM83" s="0" t="n">
        <v>1114</v>
      </c>
      <c r="BN83" s="0" t="n">
        <v>0</v>
      </c>
      <c r="BP83" s="0" t="n">
        <v>0</v>
      </c>
      <c r="BQ83" s="0" t="n">
        <v>16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23650.24</v>
      </c>
      <c r="CQ83" s="0" t="n">
        <f aca="false">(AC83*BC83*AW83)</f>
        <v>1075.011</v>
      </c>
      <c r="CR83" s="0" t="n">
        <f aca="false">((((ET83)*BB83-(EU83)*BS83)+AE83*BS83)*AV83)</f>
        <v>0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3</v>
      </c>
      <c r="DV83" s="0" t="s">
        <v>114</v>
      </c>
      <c r="DW83" s="0" t="s">
        <v>114</v>
      </c>
      <c r="DX83" s="0" t="n">
        <v>1</v>
      </c>
      <c r="EE83" s="0" t="n">
        <v>90183904</v>
      </c>
      <c r="EF83" s="0" t="n">
        <v>160</v>
      </c>
      <c r="EG83" s="0" t="s">
        <v>103</v>
      </c>
      <c r="EH83" s="0" t="n">
        <v>0</v>
      </c>
      <c r="EJ83" s="0" t="n">
        <v>1</v>
      </c>
      <c r="EK83" s="0" t="n">
        <v>1114</v>
      </c>
      <c r="EL83" s="0" t="s">
        <v>104</v>
      </c>
      <c r="EM83" s="0" t="s">
        <v>105</v>
      </c>
      <c r="EQ83" s="0" t="n">
        <v>0</v>
      </c>
      <c r="ER83" s="0" t="n">
        <v>1075</v>
      </c>
      <c r="ES83" s="0" t="n">
        <v>216.3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EZ83" s="0" t="n">
        <v>5</v>
      </c>
      <c r="FC83" s="0" t="n">
        <v>0</v>
      </c>
      <c r="FD83" s="0" t="n">
        <v>18</v>
      </c>
      <c r="FF83" s="0" t="n">
        <v>1075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A83" s="0" t="s">
        <v>123</v>
      </c>
      <c r="GD83" s="0" t="n">
        <v>0</v>
      </c>
      <c r="GF83" s="0" t="n">
        <v>-282640614</v>
      </c>
      <c r="GG83" s="0" t="n">
        <v>2</v>
      </c>
      <c r="GH83" s="0" t="n">
        <v>3</v>
      </c>
      <c r="GI83" s="0" t="n">
        <v>3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23650.24</v>
      </c>
      <c r="GN83" s="0" t="n">
        <f aca="false">ROUND(IF(OR(BI83=0,BI83=1),O83+X83+Y83+GK83-GX83,0),2)</f>
        <v>23650.24</v>
      </c>
      <c r="GO83" s="0" t="n">
        <f aca="false">ROUND(IF(BI83=2,O83+X83+Y83+GK83-GX83,0),2)</f>
        <v>0</v>
      </c>
      <c r="GP83" s="0" t="n">
        <f aca="false">ROUND(IF(BI83=4,O83+X83+Y83+GK83,GX83),2)</f>
        <v>0</v>
      </c>
      <c r="GT83" s="0" t="n">
        <v>0</v>
      </c>
      <c r="GU83" s="0" t="n">
        <v>1</v>
      </c>
      <c r="GV83" s="0" t="n">
        <v>0</v>
      </c>
      <c r="GW83" s="0" t="n">
        <v>0</v>
      </c>
      <c r="GX83" s="0" t="n">
        <f aca="false">ROUND(GT83*GU83*I83,2)</f>
        <v>0</v>
      </c>
    </row>
    <row r="84" customFormat="false" ht="12.75" hidden="false" customHeight="false" outlineLevel="0" collapsed="false">
      <c r="A84" s="0" t="n">
        <v>18</v>
      </c>
      <c r="B84" s="0" t="n">
        <v>1</v>
      </c>
      <c r="C84" s="0" t="n">
        <v>37</v>
      </c>
      <c r="E84" s="0" t="s">
        <v>245</v>
      </c>
      <c r="F84" s="0" t="s">
        <v>125</v>
      </c>
      <c r="G84" s="0" t="s">
        <v>60</v>
      </c>
      <c r="H84" s="0" t="s">
        <v>126</v>
      </c>
      <c r="I84" s="0" t="n">
        <f aca="false">I80*J84*0.65*2</f>
        <v>0.002002</v>
      </c>
      <c r="J84" s="0" t="n">
        <v>0.00014</v>
      </c>
      <c r="O84" s="0" t="n">
        <f aca="false">ROUND(CP84+GX84,2)</f>
        <v>0</v>
      </c>
      <c r="P84" s="0" t="n">
        <f aca="false">ROUND(CQ84*I84,2)</f>
        <v>0</v>
      </c>
      <c r="Q84" s="0" t="n">
        <f aca="false">ROUND(CR84*I84,2)</f>
        <v>0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98329452</v>
      </c>
      <c r="AB84" s="0" t="n">
        <f aca="false">ROUND((AC84+AD84+AF84)+GT84,6)</f>
        <v>0</v>
      </c>
      <c r="AC84" s="0" t="n">
        <f aca="false">ROUND((ES84),6)</f>
        <v>0</v>
      </c>
      <c r="AD84" s="0" t="n">
        <f aca="false">ROUND((((ET84)-(EU84))+AE84),6)</f>
        <v>0</v>
      </c>
      <c r="AE84" s="0" t="n">
        <f aca="false">ROUND((EU84),6)</f>
        <v>0</v>
      </c>
      <c r="AF84" s="0" t="n">
        <f aca="false">ROUND((EV84),6)</f>
        <v>0</v>
      </c>
      <c r="AG84" s="0" t="n">
        <f aca="false">ROUND((AP84),6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6)</f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1</v>
      </c>
      <c r="BC84" s="0" t="n">
        <v>1</v>
      </c>
      <c r="BH84" s="0" t="n">
        <v>3</v>
      </c>
      <c r="BI84" s="0" t="n">
        <v>1</v>
      </c>
      <c r="BM84" s="0" t="n">
        <v>1114</v>
      </c>
      <c r="BN84" s="0" t="n">
        <v>0</v>
      </c>
      <c r="BP84" s="0" t="n">
        <v>0</v>
      </c>
      <c r="BQ84" s="0" t="n">
        <v>160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0</v>
      </c>
      <c r="CQ84" s="0" t="n">
        <f aca="false">(AC84*BC84*AW84)</f>
        <v>0</v>
      </c>
      <c r="CR84" s="0" t="n">
        <f aca="false">((((ET84)*BB84-(EU84)*BS84)+AE84*BS84)*AV84)</f>
        <v>0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126</v>
      </c>
      <c r="DW84" s="0" t="s">
        <v>126</v>
      </c>
      <c r="DX84" s="0" t="n">
        <v>1000</v>
      </c>
      <c r="EE84" s="0" t="n">
        <v>90183904</v>
      </c>
      <c r="EF84" s="0" t="n">
        <v>160</v>
      </c>
      <c r="EG84" s="0" t="s">
        <v>103</v>
      </c>
      <c r="EH84" s="0" t="n">
        <v>0</v>
      </c>
      <c r="EJ84" s="0" t="n">
        <v>1</v>
      </c>
      <c r="EK84" s="0" t="n">
        <v>1114</v>
      </c>
      <c r="EL84" s="0" t="s">
        <v>104</v>
      </c>
      <c r="EM84" s="0" t="s">
        <v>105</v>
      </c>
      <c r="EQ84" s="0" t="n">
        <v>256</v>
      </c>
      <c r="ER84" s="0" t="n">
        <v>0</v>
      </c>
      <c r="ES84" s="0" t="n">
        <v>0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1489638031</v>
      </c>
      <c r="GG84" s="0" t="n">
        <v>2</v>
      </c>
      <c r="GH84" s="0" t="n">
        <v>1</v>
      </c>
      <c r="GI84" s="0" t="n">
        <v>-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0</v>
      </c>
      <c r="GN84" s="0" t="n">
        <f aca="false">ROUND(IF(OR(BI84=0,BI84=1),O84+X84+Y84+GK84-GX84,0),2)</f>
        <v>0</v>
      </c>
      <c r="GO84" s="0" t="n">
        <f aca="false">ROUND(IF(BI84=2,O84+X84+Y84+GK84-GX84,0),2)</f>
        <v>0</v>
      </c>
      <c r="GP84" s="0" t="n">
        <f aca="false">ROUND(IF(BI84=4,O84+X84+Y84+GK84,GX84),2)</f>
        <v>0</v>
      </c>
      <c r="GT84" s="0" t="n">
        <v>0</v>
      </c>
      <c r="GU84" s="0" t="n">
        <v>1</v>
      </c>
      <c r="GV84" s="0" t="n">
        <v>0</v>
      </c>
      <c r="GW84" s="0" t="n">
        <v>0</v>
      </c>
      <c r="GX84" s="0" t="n">
        <f aca="false">ROUND(GT84*GU84*I84,2)</f>
        <v>0</v>
      </c>
    </row>
    <row r="85" customFormat="false" ht="12.75" hidden="false" customHeight="false" outlineLevel="0" collapsed="false">
      <c r="A85" s="0" t="n">
        <v>18</v>
      </c>
      <c r="B85" s="0" t="n">
        <v>1</v>
      </c>
      <c r="C85" s="0" t="n">
        <v>38</v>
      </c>
      <c r="E85" s="0" t="s">
        <v>246</v>
      </c>
      <c r="F85" s="0" t="s">
        <v>128</v>
      </c>
      <c r="G85" s="0" t="s">
        <v>62</v>
      </c>
      <c r="H85" s="0" t="s">
        <v>109</v>
      </c>
      <c r="I85" s="0" t="n">
        <f aca="false">I80*J85*0.65*2</f>
        <v>12.52394</v>
      </c>
      <c r="J85" s="0" t="n">
        <v>0.8758</v>
      </c>
      <c r="O85" s="0" t="n">
        <f aca="false">ROUND(CP85+GX85,2)</f>
        <v>0</v>
      </c>
      <c r="P85" s="0" t="n">
        <f aca="false">ROUND(CQ85*I85,2)</f>
        <v>0</v>
      </c>
      <c r="Q85" s="0" t="n">
        <f aca="false">ROUND(CR85*I85,2)</f>
        <v>0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98329452</v>
      </c>
      <c r="AB85" s="0" t="n">
        <f aca="false">ROUND((AC85+AD85+AF85)+GT85,6)</f>
        <v>0</v>
      </c>
      <c r="AC85" s="0" t="n">
        <f aca="false">ROUND((ES85),6)</f>
        <v>0</v>
      </c>
      <c r="AD85" s="0" t="n">
        <f aca="false">ROUND((((ET85)-(EU85))+AE85),6)</f>
        <v>0</v>
      </c>
      <c r="AE85" s="0" t="n">
        <f aca="false">ROUND((EU85),6)</f>
        <v>0</v>
      </c>
      <c r="AF85" s="0" t="n">
        <f aca="false">ROUND((EV85),6)</f>
        <v>0</v>
      </c>
      <c r="AG85" s="0" t="n">
        <f aca="false">ROUND((AP85),6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6)</f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1</v>
      </c>
      <c r="BC85" s="0" t="n">
        <v>1</v>
      </c>
      <c r="BH85" s="0" t="n">
        <v>3</v>
      </c>
      <c r="BI85" s="0" t="n">
        <v>1</v>
      </c>
      <c r="BM85" s="0" t="n">
        <v>1114</v>
      </c>
      <c r="BN85" s="0" t="n">
        <v>0</v>
      </c>
      <c r="BP85" s="0" t="n">
        <v>0</v>
      </c>
      <c r="BQ85" s="0" t="n">
        <v>160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0</v>
      </c>
      <c r="CQ85" s="0" t="n">
        <f aca="false">(AC85*BC85*AW85)</f>
        <v>0</v>
      </c>
      <c r="CR85" s="0" t="n">
        <f aca="false">((((ET85)*BB85-(EU85)*BS85)+AE85*BS85)*AV85)</f>
        <v>0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109</v>
      </c>
      <c r="DW85" s="0" t="s">
        <v>109</v>
      </c>
      <c r="DX85" s="0" t="n">
        <v>1</v>
      </c>
      <c r="EE85" s="0" t="n">
        <v>90183904</v>
      </c>
      <c r="EF85" s="0" t="n">
        <v>160</v>
      </c>
      <c r="EG85" s="0" t="s">
        <v>103</v>
      </c>
      <c r="EH85" s="0" t="n">
        <v>0</v>
      </c>
      <c r="EJ85" s="0" t="n">
        <v>1</v>
      </c>
      <c r="EK85" s="0" t="n">
        <v>1114</v>
      </c>
      <c r="EL85" s="0" t="s">
        <v>104</v>
      </c>
      <c r="EM85" s="0" t="s">
        <v>105</v>
      </c>
      <c r="EQ85" s="0" t="n">
        <v>256</v>
      </c>
      <c r="ER85" s="0" t="n">
        <v>0</v>
      </c>
      <c r="ES85" s="0" t="n">
        <v>0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179728826</v>
      </c>
      <c r="GG85" s="0" t="n">
        <v>2</v>
      </c>
      <c r="GH85" s="0" t="n">
        <v>1</v>
      </c>
      <c r="GI85" s="0" t="n">
        <v>-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0</v>
      </c>
      <c r="GN85" s="0" t="n">
        <f aca="false">ROUND(IF(OR(BI85=0,BI85=1),O85+X85+Y85+GK85-GX85,0),2)</f>
        <v>0</v>
      </c>
      <c r="GO85" s="0" t="n">
        <f aca="false">ROUND(IF(BI85=2,O85+X85+Y85+GK85-GX85,0),2)</f>
        <v>0</v>
      </c>
      <c r="GP85" s="0" t="n">
        <f aca="false">ROUND(IF(BI85=4,O85+X85+Y85+GK85,GX85),2)</f>
        <v>0</v>
      </c>
      <c r="GT85" s="0" t="n">
        <v>0</v>
      </c>
      <c r="GU85" s="0" t="n">
        <v>1</v>
      </c>
      <c r="GV85" s="0" t="n">
        <v>0</v>
      </c>
      <c r="GW85" s="0" t="n">
        <v>0</v>
      </c>
      <c r="GX85" s="0" t="n">
        <f aca="false">ROUND(GT85*GU85*I85,2)</f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C86" s="0" t="n">
        <f aca="false">ROW(SmtRes!A41)</f>
        <v>41</v>
      </c>
      <c r="D86" s="0" t="n">
        <f aca="false">ROW(EtalonRes!A36)</f>
        <v>36</v>
      </c>
      <c r="E86" s="0" t="s">
        <v>247</v>
      </c>
      <c r="F86" s="0" t="s">
        <v>130</v>
      </c>
      <c r="G86" s="0" t="s">
        <v>131</v>
      </c>
      <c r="H86" s="0" t="s">
        <v>132</v>
      </c>
      <c r="I86" s="0" t="n">
        <v>4</v>
      </c>
      <c r="J86" s="0" t="n">
        <v>0</v>
      </c>
      <c r="O86" s="0" t="n">
        <f aca="false">ROUND(CP86+GX86,2)</f>
        <v>6740.78</v>
      </c>
      <c r="P86" s="0" t="n">
        <f aca="false">ROUND(CQ86*I86,2)</f>
        <v>639.54</v>
      </c>
      <c r="Q86" s="0" t="n">
        <f aca="false">ROUND(CR86*I86,2)</f>
        <v>2005.08</v>
      </c>
      <c r="R86" s="0" t="n">
        <f aca="false">ROUND(CS86*I86,2)</f>
        <v>1038.13</v>
      </c>
      <c r="S86" s="0" t="n">
        <f aca="false">ROUND(CT86*I86,2)</f>
        <v>4096.16</v>
      </c>
      <c r="T86" s="0" t="n">
        <f aca="false">ROUND(CU86*I86,2)</f>
        <v>0</v>
      </c>
      <c r="U86" s="0" t="n">
        <f aca="false">CV86*I86</f>
        <v>13.693878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4587.7</v>
      </c>
      <c r="Y86" s="0" t="n">
        <f aca="false">ROUND(CZ86,2)</f>
        <v>2334.81</v>
      </c>
      <c r="AA86" s="0" t="n">
        <v>98329452</v>
      </c>
      <c r="AB86" s="0" t="n">
        <f aca="false">ROUND((AC86+AD86+AF86)+GT86,6)</f>
        <v>138.6255</v>
      </c>
      <c r="AC86" s="0" t="n">
        <f aca="false">ROUND((ES86),6)</f>
        <v>32.4</v>
      </c>
      <c r="AD86" s="0" t="n">
        <f aca="false">ROUND(((((ET86*1.15))-((EU86*1.15)))+AE86),6)</f>
        <v>51.911</v>
      </c>
      <c r="AE86" s="0" t="n">
        <f aca="false">ROUND(((EU86*1.15)),6)</f>
        <v>13.7655</v>
      </c>
      <c r="AF86" s="0" t="n">
        <f aca="false">ROUND(((EV86*1.15)),6)</f>
        <v>54.3145</v>
      </c>
      <c r="AG86" s="0" t="n">
        <f aca="false">ROUND((AP86),6)</f>
        <v>0</v>
      </c>
      <c r="AH86" s="0" t="n">
        <f aca="false">((EW86*1.15))</f>
        <v>3.2085</v>
      </c>
      <c r="AI86" s="0" t="n">
        <f aca="false">((EX86*1.15))</f>
        <v>0</v>
      </c>
      <c r="AJ86" s="0" t="n">
        <f aca="false">ROUND((AS86),6)</f>
        <v>0</v>
      </c>
      <c r="AK86" s="0" t="n">
        <v>124.77</v>
      </c>
      <c r="AL86" s="0" t="n">
        <v>32.4</v>
      </c>
      <c r="AM86" s="0" t="n">
        <v>45.14</v>
      </c>
      <c r="AN86" s="0" t="n">
        <v>11.97</v>
      </c>
      <c r="AO86" s="0" t="n">
        <v>47.23</v>
      </c>
      <c r="AP86" s="0" t="n">
        <v>0</v>
      </c>
      <c r="AQ86" s="0" t="n">
        <v>2.79</v>
      </c>
      <c r="AR86" s="0" t="n">
        <v>0</v>
      </c>
      <c r="AS86" s="0" t="n">
        <v>0</v>
      </c>
      <c r="AT86" s="0" t="n">
        <v>112</v>
      </c>
      <c r="AU86" s="0" t="n">
        <v>57</v>
      </c>
      <c r="AV86" s="0" t="n">
        <v>1.067</v>
      </c>
      <c r="AW86" s="0" t="n">
        <v>1.003</v>
      </c>
      <c r="AZ86" s="0" t="n">
        <v>1</v>
      </c>
      <c r="BA86" s="0" t="n">
        <v>17.67</v>
      </c>
      <c r="BB86" s="0" t="n">
        <v>9.05</v>
      </c>
      <c r="BC86" s="0" t="n">
        <v>4.92</v>
      </c>
      <c r="BH86" s="0" t="n">
        <v>0</v>
      </c>
      <c r="BI86" s="0" t="n">
        <v>1</v>
      </c>
      <c r="BJ86" s="0" t="s">
        <v>133</v>
      </c>
      <c r="BM86" s="0" t="n">
        <v>142</v>
      </c>
      <c r="BN86" s="0" t="n">
        <v>0</v>
      </c>
      <c r="BO86" s="0" t="s">
        <v>130</v>
      </c>
      <c r="BP86" s="0" t="n">
        <v>1</v>
      </c>
      <c r="BQ86" s="0" t="n">
        <v>30</v>
      </c>
      <c r="BR86" s="0" t="n">
        <v>0</v>
      </c>
      <c r="BS86" s="0" t="n">
        <v>17.67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112</v>
      </c>
      <c r="CA86" s="0" t="n">
        <v>57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6740.78</v>
      </c>
      <c r="CQ86" s="0" t="n">
        <f aca="false">(AC86*BC86*AW86)</f>
        <v>159.886224</v>
      </c>
      <c r="CR86" s="0" t="n">
        <f aca="false">(((((ET86*1.15))*BB86-((EU86*1.15))*BS86)+AE86*BS86)*AV86)</f>
        <v>501.27078485</v>
      </c>
      <c r="CS86" s="0" t="n">
        <f aca="false">(AE86*BS86*AV86)</f>
        <v>259.533222795</v>
      </c>
      <c r="CT86" s="0" t="n">
        <f aca="false">(AF86*BA86*AV86)</f>
        <v>1024.039608405</v>
      </c>
      <c r="CU86" s="0" t="n">
        <f aca="false">AG86</f>
        <v>0</v>
      </c>
      <c r="CV86" s="0" t="n">
        <f aca="false">(AH86*AV86)</f>
        <v>3.4234695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4587.6992</v>
      </c>
      <c r="CZ86" s="0" t="n">
        <f aca="false">S86*(CA86/100)</f>
        <v>2334.8112</v>
      </c>
      <c r="DE86" s="0" t="s">
        <v>134</v>
      </c>
      <c r="DF86" s="0" t="s">
        <v>134</v>
      </c>
      <c r="DG86" s="0" t="s">
        <v>134</v>
      </c>
      <c r="DI86" s="0" t="s">
        <v>134</v>
      </c>
      <c r="DJ86" s="0" t="s">
        <v>134</v>
      </c>
      <c r="DN86" s="0" t="n">
        <v>112</v>
      </c>
      <c r="DO86" s="0" t="n">
        <v>57</v>
      </c>
      <c r="DP86" s="0" t="n">
        <v>1.067</v>
      </c>
      <c r="DQ86" s="0" t="n">
        <v>1.003</v>
      </c>
      <c r="DU86" s="0" t="n">
        <v>1013</v>
      </c>
      <c r="DV86" s="0" t="s">
        <v>132</v>
      </c>
      <c r="DW86" s="0" t="s">
        <v>132</v>
      </c>
      <c r="DX86" s="0" t="n">
        <v>1</v>
      </c>
      <c r="EE86" s="0" t="n">
        <v>90182932</v>
      </c>
      <c r="EF86" s="0" t="n">
        <v>30</v>
      </c>
      <c r="EG86" s="0" t="s">
        <v>9</v>
      </c>
      <c r="EH86" s="0" t="n">
        <v>0</v>
      </c>
      <c r="EJ86" s="0" t="n">
        <v>1</v>
      </c>
      <c r="EK86" s="0" t="n">
        <v>142</v>
      </c>
      <c r="EL86" s="0" t="s">
        <v>135</v>
      </c>
      <c r="EM86" s="0" t="s">
        <v>136</v>
      </c>
      <c r="EQ86" s="0" t="n">
        <v>0</v>
      </c>
      <c r="ER86" s="0" t="n">
        <v>124.77</v>
      </c>
      <c r="ES86" s="0" t="n">
        <v>32.4</v>
      </c>
      <c r="ET86" s="0" t="n">
        <v>45.14</v>
      </c>
      <c r="EU86" s="0" t="n">
        <v>11.97</v>
      </c>
      <c r="EV86" s="0" t="n">
        <v>47.23</v>
      </c>
      <c r="EW86" s="0" t="n">
        <v>2.79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112</v>
      </c>
      <c r="FY86" s="0" t="n">
        <v>57</v>
      </c>
      <c r="GD86" s="0" t="n">
        <v>0</v>
      </c>
      <c r="GF86" s="0" t="n">
        <v>-1985875072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1733.68</v>
      </c>
      <c r="GL86" s="0" t="n">
        <f aca="false">ROUND(IF(AND(BH86=3,BI86=3,FS86&lt;&gt;0),P86,0),2)</f>
        <v>0</v>
      </c>
      <c r="GM86" s="0" t="n">
        <f aca="false">O86+X86+Y86+GK86</f>
        <v>15396.97</v>
      </c>
      <c r="GN86" s="0" t="n">
        <f aca="false">ROUND(IF(OR(BI86=0,BI86=1),O86+X86+Y86+GK86-GX86,0),2)</f>
        <v>15396.97</v>
      </c>
      <c r="GO86" s="0" t="n">
        <f aca="false">ROUND(IF(BI86=2,O86+X86+Y86+GK86-GX86,0),2)</f>
        <v>0</v>
      </c>
      <c r="GP86" s="0" t="n">
        <f aca="false">ROUND(IF(BI86=4,O86+X86+Y86+GK86,GX86),2)</f>
        <v>0</v>
      </c>
      <c r="GT86" s="0" t="n">
        <v>0</v>
      </c>
      <c r="GU86" s="0" t="n">
        <v>1</v>
      </c>
      <c r="GV86" s="0" t="n">
        <v>0</v>
      </c>
      <c r="GW86" s="0" t="n">
        <v>0</v>
      </c>
      <c r="GX86" s="0" t="n">
        <f aca="false">ROUND(GT86*GU86*I86,2)</f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C87" s="0" t="n">
        <f aca="false">ROW(SmtRes!A43)</f>
        <v>43</v>
      </c>
      <c r="D87" s="0" t="n">
        <f aca="false">ROW(EtalonRes!A38)</f>
        <v>38</v>
      </c>
      <c r="E87" s="0" t="s">
        <v>248</v>
      </c>
      <c r="F87" s="0" t="s">
        <v>249</v>
      </c>
      <c r="G87" s="0" t="s">
        <v>250</v>
      </c>
      <c r="H87" s="0" t="s">
        <v>251</v>
      </c>
      <c r="I87" s="0" t="n">
        <f aca="false">ROUND(I80*10,9)</f>
        <v>110</v>
      </c>
      <c r="J87" s="0" t="n">
        <v>0</v>
      </c>
      <c r="O87" s="0" t="n">
        <f aca="false">ROUND(CP87+GX87,2)</f>
        <v>168967.32</v>
      </c>
      <c r="P87" s="0" t="n">
        <f aca="false">ROUND(CQ87*I87,2)</f>
        <v>58518.9</v>
      </c>
      <c r="Q87" s="0" t="n">
        <f aca="false">ROUND(CR87*I87,2)</f>
        <v>29487.15</v>
      </c>
      <c r="R87" s="0" t="n">
        <f aca="false">ROUND(CS87*I87,2)</f>
        <v>0</v>
      </c>
      <c r="S87" s="0" t="n">
        <f aca="false">ROUND(CT87*I87,2)</f>
        <v>80961.27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98329452</v>
      </c>
      <c r="AB87" s="0" t="n">
        <f aca="false">ROUND((AC87+AD87+AF87)+GT87,6)</f>
        <v>150.65</v>
      </c>
      <c r="AC87" s="0" t="n">
        <f aca="false">ROUND((ES87),6)</f>
        <v>69</v>
      </c>
      <c r="AD87" s="0" t="n">
        <f aca="false">ROUND(((((ET87*1.15))-((EU87*1.15)))+AE87),6)</f>
        <v>34.5</v>
      </c>
      <c r="AE87" s="0" t="n">
        <f aca="false">ROUND(((EU87*1.15)),6)</f>
        <v>0</v>
      </c>
      <c r="AF87" s="0" t="n">
        <f aca="false">ROUND(((EV87*1.15)),6)</f>
        <v>47.15</v>
      </c>
      <c r="AG87" s="0" t="n">
        <f aca="false">ROUND((AP87),6)</f>
        <v>0</v>
      </c>
      <c r="AH87" s="0" t="n">
        <f aca="false">((EW87*1.15))</f>
        <v>0</v>
      </c>
      <c r="AI87" s="0" t="n">
        <f aca="false">((EX87*1.15))</f>
        <v>0</v>
      </c>
      <c r="AJ87" s="0" t="n">
        <f aca="false">ROUND((AS87),6)</f>
        <v>0</v>
      </c>
      <c r="AK87" s="0" t="n">
        <v>140</v>
      </c>
      <c r="AL87" s="0" t="n">
        <v>69</v>
      </c>
      <c r="AM87" s="0" t="n">
        <v>30</v>
      </c>
      <c r="AN87" s="0" t="n">
        <v>0</v>
      </c>
      <c r="AO87" s="0" t="n">
        <v>41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Z87" s="0" t="n">
        <v>1</v>
      </c>
      <c r="BA87" s="0" t="n">
        <v>15.61</v>
      </c>
      <c r="BB87" s="0" t="n">
        <v>7.77</v>
      </c>
      <c r="BC87" s="0" t="n">
        <v>7.71</v>
      </c>
      <c r="BH87" s="0" t="n">
        <v>0</v>
      </c>
      <c r="BI87" s="0" t="n">
        <v>1</v>
      </c>
      <c r="BJ87" s="0" t="s">
        <v>252</v>
      </c>
      <c r="BM87" s="0" t="n">
        <v>1114</v>
      </c>
      <c r="BN87" s="0" t="n">
        <v>0</v>
      </c>
      <c r="BO87" s="0" t="s">
        <v>249</v>
      </c>
      <c r="BP87" s="0" t="n">
        <v>1</v>
      </c>
      <c r="BQ87" s="0" t="n">
        <v>160</v>
      </c>
      <c r="BR87" s="0" t="n">
        <v>0</v>
      </c>
      <c r="BS87" s="0" t="n">
        <v>15.6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168967.32</v>
      </c>
      <c r="CQ87" s="0" t="n">
        <f aca="false">(AC87*BC87*AW87)</f>
        <v>531.99</v>
      </c>
      <c r="CR87" s="0" t="n">
        <f aca="false">(((((ET87*1.15))*BB87-((EU87*1.15))*BS87)+AE87*BS87)*AV87)</f>
        <v>268.065</v>
      </c>
      <c r="CS87" s="0" t="n">
        <f aca="false">(AE87*BS87*AV87)</f>
        <v>0</v>
      </c>
      <c r="CT87" s="0" t="n">
        <f aca="false">(AF87*BA87*AV87)</f>
        <v>736.0115</v>
      </c>
      <c r="CU87" s="0" t="n">
        <f aca="false">AG87</f>
        <v>0</v>
      </c>
      <c r="CV87" s="0" t="n">
        <f aca="false">(AH87*AV87)</f>
        <v>0</v>
      </c>
      <c r="CW87" s="0" t="n">
        <f aca="false">AI87</f>
        <v>0</v>
      </c>
      <c r="CX87" s="0" t="n">
        <f aca="false">AJ87</f>
        <v>0</v>
      </c>
      <c r="CY87" s="0" t="n">
        <f aca="false">S87*(BZ87/100)</f>
        <v>0</v>
      </c>
      <c r="CZ87" s="0" t="n">
        <f aca="false">S87*(CA87/100)</f>
        <v>0</v>
      </c>
      <c r="DE87" s="0" t="s">
        <v>134</v>
      </c>
      <c r="DF87" s="0" t="s">
        <v>134</v>
      </c>
      <c r="DG87" s="0" t="s">
        <v>134</v>
      </c>
      <c r="DI87" s="0" t="s">
        <v>134</v>
      </c>
      <c r="DJ87" s="0" t="s">
        <v>134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13</v>
      </c>
      <c r="DV87" s="0" t="s">
        <v>251</v>
      </c>
      <c r="DW87" s="0" t="s">
        <v>251</v>
      </c>
      <c r="DX87" s="0" t="n">
        <v>1</v>
      </c>
      <c r="EE87" s="0" t="n">
        <v>90183904</v>
      </c>
      <c r="EF87" s="0" t="n">
        <v>160</v>
      </c>
      <c r="EG87" s="0" t="s">
        <v>103</v>
      </c>
      <c r="EH87" s="0" t="n">
        <v>0</v>
      </c>
      <c r="EJ87" s="0" t="n">
        <v>1</v>
      </c>
      <c r="EK87" s="0" t="n">
        <v>1114</v>
      </c>
      <c r="EL87" s="0" t="s">
        <v>104</v>
      </c>
      <c r="EM87" s="0" t="s">
        <v>105</v>
      </c>
      <c r="EQ87" s="0" t="n">
        <v>0</v>
      </c>
      <c r="ER87" s="0" t="n">
        <v>140</v>
      </c>
      <c r="ES87" s="0" t="n">
        <v>69</v>
      </c>
      <c r="ET87" s="0" t="n">
        <v>30</v>
      </c>
      <c r="EU87" s="0" t="n">
        <v>0</v>
      </c>
      <c r="EV87" s="0" t="n">
        <v>41</v>
      </c>
      <c r="EW87" s="0" t="n">
        <v>0</v>
      </c>
      <c r="EX87" s="0" t="n">
        <v>0</v>
      </c>
      <c r="EY87" s="0" t="n">
        <v>1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0</v>
      </c>
      <c r="FY87" s="0" t="n">
        <v>0</v>
      </c>
      <c r="GD87" s="0" t="n">
        <v>0</v>
      </c>
      <c r="GF87" s="0" t="n">
        <v>-1502472745</v>
      </c>
      <c r="GG87" s="0" t="n">
        <v>2</v>
      </c>
      <c r="GH87" s="0" t="n">
        <v>1</v>
      </c>
      <c r="GI87" s="0" t="n">
        <v>2</v>
      </c>
      <c r="GJ87" s="0" t="n">
        <v>0</v>
      </c>
      <c r="GK87" s="0" t="n">
        <f aca="false">ROUND(R87*(R12)/100,2)</f>
        <v>0</v>
      </c>
      <c r="GL87" s="0" t="n">
        <f aca="false">ROUND(IF(AND(BH87=3,BI87=3,FS87&lt;&gt;0),P87,0),2)</f>
        <v>0</v>
      </c>
      <c r="GM87" s="0" t="n">
        <f aca="false">O87+X87+Y87+GK87</f>
        <v>168967.32</v>
      </c>
      <c r="GN87" s="0" t="n">
        <f aca="false">ROUND(IF(OR(BI87=0,BI87=1),O87+X87+Y87+GK87-GX87,0),2)</f>
        <v>168967.32</v>
      </c>
      <c r="GO87" s="0" t="n">
        <f aca="false">ROUND(IF(BI87=2,O87+X87+Y87+GK87-GX87,0),2)</f>
        <v>0</v>
      </c>
      <c r="GP87" s="0" t="n">
        <f aca="false">ROUND(IF(BI87=4,O87+X87+Y87+GK87,GX87),2)</f>
        <v>0</v>
      </c>
      <c r="GT87" s="0" t="n">
        <v>0</v>
      </c>
      <c r="GU87" s="0" t="n">
        <v>1</v>
      </c>
      <c r="GV87" s="0" t="n">
        <v>0.2</v>
      </c>
      <c r="GW87" s="0" t="n">
        <v>0</v>
      </c>
      <c r="GX87" s="0" t="n">
        <f aca="false">ROUND(GT87*GU87*I87,2)</f>
        <v>0</v>
      </c>
    </row>
    <row r="88" customFormat="false" ht="12.75" hidden="false" customHeight="false" outlineLevel="0" collapsed="false">
      <c r="A88" s="0" t="n">
        <v>18</v>
      </c>
      <c r="B88" s="0" t="n">
        <v>1</v>
      </c>
      <c r="C88" s="0" t="n">
        <v>43</v>
      </c>
      <c r="E88" s="0" t="s">
        <v>253</v>
      </c>
      <c r="F88" s="0" t="s">
        <v>128</v>
      </c>
      <c r="G88" s="0" t="s">
        <v>62</v>
      </c>
      <c r="H88" s="0" t="s">
        <v>109</v>
      </c>
      <c r="I88" s="0" t="n">
        <f aca="false">I87*J88</f>
        <v>22</v>
      </c>
      <c r="J88" s="0" t="n">
        <v>0.2</v>
      </c>
      <c r="O88" s="0" t="n">
        <f aca="false">ROUND(CP88+GX88,2)</f>
        <v>0</v>
      </c>
      <c r="P88" s="0" t="n">
        <f aca="false">ROUND(CQ88*I88,2)</f>
        <v>0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98329452</v>
      </c>
      <c r="AB88" s="0" t="n">
        <f aca="false">ROUND((AC88+AD88+AF88)+GT88,6)</f>
        <v>0</v>
      </c>
      <c r="AC88" s="0" t="n">
        <f aca="false">ROUND((ES88),6)</f>
        <v>0</v>
      </c>
      <c r="AD88" s="0" t="n">
        <f aca="false">ROUND((((ET88)-(EU88))+AE88),6)</f>
        <v>0</v>
      </c>
      <c r="AE88" s="0" t="n">
        <f aca="false">ROUND((EU88),6)</f>
        <v>0</v>
      </c>
      <c r="AF88" s="0" t="n">
        <f aca="false">ROUND((EV88),6)</f>
        <v>0</v>
      </c>
      <c r="AG88" s="0" t="n">
        <f aca="false">ROUND((AP88),6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6)</f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Z88" s="0" t="n">
        <v>1</v>
      </c>
      <c r="BA88" s="0" t="n">
        <v>1</v>
      </c>
      <c r="BB88" s="0" t="n">
        <v>1</v>
      </c>
      <c r="BC88" s="0" t="n">
        <v>1</v>
      </c>
      <c r="BH88" s="0" t="n">
        <v>3</v>
      </c>
      <c r="BI88" s="0" t="n">
        <v>1</v>
      </c>
      <c r="BM88" s="0" t="n">
        <v>1114</v>
      </c>
      <c r="BN88" s="0" t="n">
        <v>0</v>
      </c>
      <c r="BP88" s="0" t="n">
        <v>0</v>
      </c>
      <c r="BQ88" s="0" t="n">
        <v>160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0</v>
      </c>
      <c r="CQ88" s="0" t="n">
        <f aca="false">(AC88*BC88*AW88)</f>
        <v>0</v>
      </c>
      <c r="CR88" s="0" t="n">
        <f aca="false">((((ET88)*BB88-(EU88)*BS88)+AE88*BS88)*AV88)</f>
        <v>0</v>
      </c>
      <c r="CS88" s="0" t="n">
        <f aca="false">(AE88*BS88*AV88)</f>
        <v>0</v>
      </c>
      <c r="CT88" s="0" t="n">
        <f aca="false">(AF88*BA88*AV88)</f>
        <v>0</v>
      </c>
      <c r="CU88" s="0" t="n">
        <f aca="false">AG88</f>
        <v>0</v>
      </c>
      <c r="CV88" s="0" t="n">
        <f aca="false">(AH88*AV88)</f>
        <v>0</v>
      </c>
      <c r="CW88" s="0" t="n">
        <f aca="false">AI88</f>
        <v>0</v>
      </c>
      <c r="CX88" s="0" t="n">
        <f aca="false">AJ88</f>
        <v>0</v>
      </c>
      <c r="CY88" s="0" t="n">
        <f aca="false">S88*(BZ88/100)</f>
        <v>0</v>
      </c>
      <c r="CZ88" s="0" t="n">
        <f aca="false">S88*(CA88/100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U88" s="0" t="n">
        <v>1007</v>
      </c>
      <c r="DV88" s="0" t="s">
        <v>109</v>
      </c>
      <c r="DW88" s="0" t="s">
        <v>109</v>
      </c>
      <c r="DX88" s="0" t="n">
        <v>1</v>
      </c>
      <c r="EE88" s="0" t="n">
        <v>90183904</v>
      </c>
      <c r="EF88" s="0" t="n">
        <v>160</v>
      </c>
      <c r="EG88" s="0" t="s">
        <v>103</v>
      </c>
      <c r="EH88" s="0" t="n">
        <v>0</v>
      </c>
      <c r="EJ88" s="0" t="n">
        <v>1</v>
      </c>
      <c r="EK88" s="0" t="n">
        <v>1114</v>
      </c>
      <c r="EL88" s="0" t="s">
        <v>104</v>
      </c>
      <c r="EM88" s="0" t="s">
        <v>105</v>
      </c>
      <c r="EQ88" s="0" t="n">
        <v>0</v>
      </c>
      <c r="ER88" s="0" t="n">
        <v>0</v>
      </c>
      <c r="ES88" s="0" t="n">
        <v>0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0</v>
      </c>
      <c r="FY88" s="0" t="n">
        <v>0</v>
      </c>
      <c r="GD88" s="0" t="n">
        <v>0</v>
      </c>
      <c r="GF88" s="0" t="n">
        <v>179728826</v>
      </c>
      <c r="GG88" s="0" t="n">
        <v>2</v>
      </c>
      <c r="GH88" s="0" t="n">
        <v>1</v>
      </c>
      <c r="GI88" s="0" t="n">
        <v>-2</v>
      </c>
      <c r="GJ88" s="0" t="n">
        <v>0</v>
      </c>
      <c r="GK88" s="0" t="n">
        <f aca="false">ROUND(R88*(R12)/100,2)</f>
        <v>0</v>
      </c>
      <c r="GL88" s="0" t="n">
        <f aca="false">ROUND(IF(AND(BH88=3,BI88=3,FS88&lt;&gt;0),P88,0),2)</f>
        <v>0</v>
      </c>
      <c r="GM88" s="0" t="n">
        <f aca="false">O88+X88+Y88+GK88</f>
        <v>0</v>
      </c>
      <c r="GN88" s="0" t="n">
        <f aca="false">ROUND(IF(OR(BI88=0,BI88=1),O88+X88+Y88+GK88-GX88,0),2)</f>
        <v>0</v>
      </c>
      <c r="GO88" s="0" t="n">
        <f aca="false">ROUND(IF(BI88=2,O88+X88+Y88+GK88-GX88,0),2)</f>
        <v>0</v>
      </c>
      <c r="GP88" s="0" t="n">
        <f aca="false">ROUND(IF(BI88=4,O88+X88+Y88+GK88,GX88),2)</f>
        <v>0</v>
      </c>
      <c r="GT88" s="0" t="n">
        <v>0</v>
      </c>
      <c r="GU88" s="0" t="n">
        <v>1</v>
      </c>
      <c r="GV88" s="0" t="n">
        <v>0</v>
      </c>
      <c r="GW88" s="0" t="n">
        <v>0</v>
      </c>
      <c r="GX88" s="0" t="n">
        <f aca="false">ROUND(GT88*GU88*I88,2)</f>
        <v>0</v>
      </c>
    </row>
    <row r="89" customFormat="false" ht="12.75" hidden="false" customHeight="false" outlineLevel="0" collapsed="false">
      <c r="A89" s="0" t="n">
        <v>17</v>
      </c>
      <c r="B89" s="0" t="n">
        <v>1</v>
      </c>
      <c r="C89" s="0" t="n">
        <f aca="false">ROW(SmtRes!A46)</f>
        <v>46</v>
      </c>
      <c r="D89" s="0" t="n">
        <f aca="false">ROW(EtalonRes!A41)</f>
        <v>41</v>
      </c>
      <c r="E89" s="0" t="s">
        <v>254</v>
      </c>
      <c r="F89" s="0" t="s">
        <v>157</v>
      </c>
      <c r="G89" s="0" t="s">
        <v>158</v>
      </c>
      <c r="H89" s="0" t="s">
        <v>159</v>
      </c>
      <c r="I89" s="0" t="n">
        <f aca="false">ROUND((22+12.524)/100,9)</f>
        <v>0.34524</v>
      </c>
      <c r="J89" s="0" t="n">
        <v>0</v>
      </c>
      <c r="O89" s="0" t="n">
        <f aca="false">ROUND(CP89+GX89,2)</f>
        <v>2446.9</v>
      </c>
      <c r="P89" s="0" t="n">
        <f aca="false">ROUND(CQ89*I89,2)</f>
        <v>0</v>
      </c>
      <c r="Q89" s="0" t="n">
        <f aca="false">ROUND(CR89*I89,2)</f>
        <v>2344.37</v>
      </c>
      <c r="R89" s="0" t="n">
        <f aca="false">ROUND(CS89*I89,2)</f>
        <v>1021.52</v>
      </c>
      <c r="S89" s="0" t="n">
        <f aca="false">ROUND(CT89*I89,2)</f>
        <v>102.53</v>
      </c>
      <c r="T89" s="0" t="n">
        <f aca="false">ROUND(CU89*I89,2)</f>
        <v>0</v>
      </c>
      <c r="U89" s="0" t="n">
        <f aca="false">CV89*I89</f>
        <v>0.5679059904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99.45</v>
      </c>
      <c r="Y89" s="0" t="n">
        <f aca="false">ROUND(CZ89,2)</f>
        <v>55.37</v>
      </c>
      <c r="AA89" s="0" t="n">
        <v>98329452</v>
      </c>
      <c r="AB89" s="0" t="n">
        <f aca="false">ROUND((AC89+AD89+AF89)+GT89,6)</f>
        <v>771.65</v>
      </c>
      <c r="AC89" s="0" t="n">
        <f aca="false">ROUND((ES89),6)</f>
        <v>0</v>
      </c>
      <c r="AD89" s="0" t="n">
        <f aca="false">ROUND((((ET89)-(EU89))+AE89),6)</f>
        <v>757.55</v>
      </c>
      <c r="AE89" s="0" t="n">
        <f aca="false">ROUND((EU89),6)</f>
        <v>140.48</v>
      </c>
      <c r="AF89" s="0" t="n">
        <f aca="false">ROUND((EV89),6)</f>
        <v>14.1</v>
      </c>
      <c r="AG89" s="0" t="n">
        <f aca="false">ROUND((AP89),6)</f>
        <v>0</v>
      </c>
      <c r="AH89" s="0" t="n">
        <f aca="false">(EW89)</f>
        <v>1.38</v>
      </c>
      <c r="AI89" s="0" t="n">
        <f aca="false">(EX89)</f>
        <v>0</v>
      </c>
      <c r="AJ89" s="0" t="n">
        <f aca="false">ROUND((AS89),6)</f>
        <v>0</v>
      </c>
      <c r="AK89" s="0" t="n">
        <v>771.65</v>
      </c>
      <c r="AL89" s="0" t="n">
        <v>0</v>
      </c>
      <c r="AM89" s="0" t="n">
        <v>757.55</v>
      </c>
      <c r="AN89" s="0" t="n">
        <v>140.48</v>
      </c>
      <c r="AO89" s="0" t="n">
        <v>14.1</v>
      </c>
      <c r="AP89" s="0" t="n">
        <v>0</v>
      </c>
      <c r="AQ89" s="0" t="n">
        <v>1.38</v>
      </c>
      <c r="AR89" s="0" t="n">
        <v>0</v>
      </c>
      <c r="AS89" s="0" t="n">
        <v>0</v>
      </c>
      <c r="AT89" s="0" t="n">
        <v>97</v>
      </c>
      <c r="AU89" s="0" t="n">
        <v>54</v>
      </c>
      <c r="AV89" s="0" t="n">
        <v>1.192</v>
      </c>
      <c r="AW89" s="0" t="n">
        <v>1</v>
      </c>
      <c r="AZ89" s="0" t="n">
        <v>1</v>
      </c>
      <c r="BA89" s="0" t="n">
        <v>17.67</v>
      </c>
      <c r="BB89" s="0" t="n">
        <v>7.52</v>
      </c>
      <c r="BC89" s="0" t="n">
        <v>1</v>
      </c>
      <c r="BH89" s="0" t="n">
        <v>0</v>
      </c>
      <c r="BI89" s="0" t="n">
        <v>1</v>
      </c>
      <c r="BJ89" s="0" t="s">
        <v>160</v>
      </c>
      <c r="BM89" s="0" t="n">
        <v>2</v>
      </c>
      <c r="BN89" s="0" t="n">
        <v>0</v>
      </c>
      <c r="BO89" s="0" t="s">
        <v>157</v>
      </c>
      <c r="BP89" s="0" t="n">
        <v>1</v>
      </c>
      <c r="BQ89" s="0" t="n">
        <v>30</v>
      </c>
      <c r="BR89" s="0" t="n">
        <v>0</v>
      </c>
      <c r="BS89" s="0" t="n">
        <v>17.67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97</v>
      </c>
      <c r="CA89" s="0" t="n">
        <v>54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2446.9</v>
      </c>
      <c r="CQ89" s="0" t="n">
        <f aca="false">(AC89*BC89*AW89)</f>
        <v>0</v>
      </c>
      <c r="CR89" s="0" t="n">
        <f aca="false">((((ET89)*BB89-(EU89)*BS89)+AE89*BS89)*AV89)</f>
        <v>6790.556992</v>
      </c>
      <c r="CS89" s="0" t="n">
        <f aca="false">(AE89*BS89*AV89)</f>
        <v>2958.8796672</v>
      </c>
      <c r="CT89" s="0" t="n">
        <f aca="false">(AF89*BA89*AV89)</f>
        <v>296.983224</v>
      </c>
      <c r="CU89" s="0" t="n">
        <f aca="false">AG89</f>
        <v>0</v>
      </c>
      <c r="CV89" s="0" t="n">
        <f aca="false">(AH89*AV89)</f>
        <v>1.64496</v>
      </c>
      <c r="CW89" s="0" t="n">
        <f aca="false">AI89</f>
        <v>0</v>
      </c>
      <c r="CX89" s="0" t="n">
        <f aca="false">AJ89</f>
        <v>0</v>
      </c>
      <c r="CY89" s="0" t="n">
        <f aca="false">S89*(BZ89/100)</f>
        <v>99.4541</v>
      </c>
      <c r="CZ89" s="0" t="n">
        <f aca="false">S89*(CA89/100)</f>
        <v>55.3662</v>
      </c>
      <c r="DN89" s="0" t="n">
        <v>98</v>
      </c>
      <c r="DO89" s="0" t="n">
        <v>77</v>
      </c>
      <c r="DP89" s="0" t="n">
        <v>1.192</v>
      </c>
      <c r="DQ89" s="0" t="n">
        <v>1</v>
      </c>
      <c r="DU89" s="0" t="n">
        <v>1013</v>
      </c>
      <c r="DV89" s="0" t="s">
        <v>159</v>
      </c>
      <c r="DW89" s="0" t="s">
        <v>159</v>
      </c>
      <c r="DX89" s="0" t="n">
        <v>1</v>
      </c>
      <c r="EE89" s="0" t="n">
        <v>90182792</v>
      </c>
      <c r="EF89" s="0" t="n">
        <v>30</v>
      </c>
      <c r="EG89" s="0" t="s">
        <v>9</v>
      </c>
      <c r="EH89" s="0" t="n">
        <v>0</v>
      </c>
      <c r="EJ89" s="0" t="n">
        <v>1</v>
      </c>
      <c r="EK89" s="0" t="n">
        <v>2</v>
      </c>
      <c r="EL89" s="0" t="s">
        <v>161</v>
      </c>
      <c r="EM89" s="0" t="s">
        <v>162</v>
      </c>
      <c r="EQ89" s="0" t="n">
        <v>256</v>
      </c>
      <c r="ER89" s="0" t="n">
        <v>771.65</v>
      </c>
      <c r="ES89" s="0" t="n">
        <v>0</v>
      </c>
      <c r="ET89" s="0" t="n">
        <v>757.55</v>
      </c>
      <c r="EU89" s="0" t="n">
        <v>140.48</v>
      </c>
      <c r="EV89" s="0" t="n">
        <v>14.1</v>
      </c>
      <c r="EW89" s="0" t="n">
        <v>1.38</v>
      </c>
      <c r="EX89" s="0" t="n">
        <v>0</v>
      </c>
      <c r="EY89" s="0" t="n">
        <v>0</v>
      </c>
      <c r="FQ89" s="0" t="n">
        <v>0</v>
      </c>
      <c r="FR89" s="0" t="n">
        <f aca="false">ROUND(IF(AND(BH89=3,BI89=3),P89,0),2)</f>
        <v>0</v>
      </c>
      <c r="FS89" s="0" t="n">
        <v>0</v>
      </c>
      <c r="FX89" s="0" t="n">
        <v>98</v>
      </c>
      <c r="FY89" s="0" t="n">
        <v>77</v>
      </c>
      <c r="GD89" s="0" t="n">
        <v>0</v>
      </c>
      <c r="GF89" s="0" t="n">
        <v>445216503</v>
      </c>
      <c r="GG89" s="0" t="n">
        <v>2</v>
      </c>
      <c r="GH89" s="0" t="n">
        <v>1</v>
      </c>
      <c r="GI89" s="0" t="n">
        <v>2</v>
      </c>
      <c r="GJ89" s="0" t="n">
        <v>0</v>
      </c>
      <c r="GK89" s="0" t="n">
        <f aca="false">ROUND(R89*(R12)/100,2)</f>
        <v>1705.94</v>
      </c>
      <c r="GL89" s="0" t="n">
        <f aca="false">ROUND(IF(AND(BH89=3,BI89=3,FS89&lt;&gt;0),P89,0),2)</f>
        <v>0</v>
      </c>
      <c r="GM89" s="0" t="n">
        <f aca="false">O89+X89+Y89+GK89</f>
        <v>4307.66</v>
      </c>
      <c r="GN89" s="0" t="n">
        <f aca="false">ROUND(IF(OR(BI89=0,BI89=1),O89+X89+Y89+GK89-GX89,0),2)</f>
        <v>4307.66</v>
      </c>
      <c r="GO89" s="0" t="n">
        <f aca="false">ROUND(IF(BI89=2,O89+X89+Y89+GK89-GX89,0),2)</f>
        <v>0</v>
      </c>
      <c r="GP89" s="0" t="n">
        <f aca="false">ROUND(IF(BI89=4,O89+X89+Y89+GK89,GX89),2)</f>
        <v>0</v>
      </c>
      <c r="GT89" s="0" t="n">
        <v>0</v>
      </c>
      <c r="GU89" s="0" t="n">
        <v>1</v>
      </c>
      <c r="GV89" s="0" t="n">
        <v>0</v>
      </c>
      <c r="GW89" s="0" t="n">
        <v>0</v>
      </c>
      <c r="GX89" s="0" t="n">
        <f aca="false">ROUND(GT89*GU89*I89,2)</f>
        <v>0</v>
      </c>
    </row>
    <row r="90" customFormat="false" ht="12.75" hidden="false" customHeight="false" outlineLevel="0" collapsed="false">
      <c r="A90" s="0" t="n">
        <v>17</v>
      </c>
      <c r="B90" s="0" t="n">
        <v>1</v>
      </c>
      <c r="C90" s="0" t="n">
        <f aca="false">ROW(SmtRes!A47)</f>
        <v>47</v>
      </c>
      <c r="D90" s="0" t="n">
        <f aca="false">ROW(EtalonRes!A42)</f>
        <v>42</v>
      </c>
      <c r="E90" s="0" t="s">
        <v>255</v>
      </c>
      <c r="F90" s="0" t="s">
        <v>164</v>
      </c>
      <c r="G90" s="0" t="s">
        <v>165</v>
      </c>
      <c r="H90" s="0" t="s">
        <v>166</v>
      </c>
      <c r="I90" s="0" t="n">
        <f aca="false">ROUND(I89*100,9)</f>
        <v>34.524</v>
      </c>
      <c r="J90" s="0" t="n">
        <v>0</v>
      </c>
      <c r="O90" s="0" t="n">
        <f aca="false">ROUND(CP90+GX90,2)</f>
        <v>15463.78</v>
      </c>
      <c r="P90" s="0" t="n">
        <f aca="false">ROUND(CQ90*I90,2)</f>
        <v>0</v>
      </c>
      <c r="Q90" s="0" t="n">
        <f aca="false">ROUND(CR90*I90,2)</f>
        <v>15463.78</v>
      </c>
      <c r="R90" s="0" t="n">
        <f aca="false">ROUND(CS90*I90,2)</f>
        <v>0</v>
      </c>
      <c r="S90" s="0" t="n">
        <f aca="false">ROUND(CT90*I90,2)</f>
        <v>0</v>
      </c>
      <c r="T90" s="0" t="n">
        <f aca="false">ROUND(CU90*I90,2)</f>
        <v>0</v>
      </c>
      <c r="U90" s="0" t="n">
        <f aca="false">CV90*I90</f>
        <v>0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0</v>
      </c>
      <c r="Y90" s="0" t="n">
        <f aca="false">ROUND(CZ90,2)</f>
        <v>0</v>
      </c>
      <c r="AA90" s="0" t="n">
        <v>98329452</v>
      </c>
      <c r="AB90" s="0" t="n">
        <f aca="false">ROUND((AC90+AD90+AF90)+GT90,6)</f>
        <v>56.2</v>
      </c>
      <c r="AC90" s="0" t="n">
        <f aca="false">ROUND((ES90),6)</f>
        <v>0</v>
      </c>
      <c r="AD90" s="0" t="n">
        <f aca="false">ROUND((((ET90)-(EU90))+AE90),6)</f>
        <v>56.2</v>
      </c>
      <c r="AE90" s="0" t="n">
        <f aca="false">ROUND((EU90),6)</f>
        <v>0</v>
      </c>
      <c r="AF90" s="0" t="n">
        <f aca="false">ROUND((EV90),6)</f>
        <v>0</v>
      </c>
      <c r="AG90" s="0" t="n">
        <f aca="false">ROUND((AP90),6)</f>
        <v>0</v>
      </c>
      <c r="AH90" s="0" t="n">
        <f aca="false">(EW90)</f>
        <v>0</v>
      </c>
      <c r="AI90" s="0" t="n">
        <f aca="false">(EX90)</f>
        <v>0</v>
      </c>
      <c r="AJ90" s="0" t="n">
        <f aca="false">ROUND((AS90),6)</f>
        <v>0</v>
      </c>
      <c r="AK90" s="0" t="n">
        <v>56.2</v>
      </c>
      <c r="AL90" s="0" t="n">
        <v>0</v>
      </c>
      <c r="AM90" s="0" t="n">
        <v>56.2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1</v>
      </c>
      <c r="AW90" s="0" t="n">
        <v>1</v>
      </c>
      <c r="AZ90" s="0" t="n">
        <v>1</v>
      </c>
      <c r="BA90" s="0" t="n">
        <v>17.67</v>
      </c>
      <c r="BB90" s="0" t="n">
        <v>7.97</v>
      </c>
      <c r="BC90" s="0" t="n">
        <v>1</v>
      </c>
      <c r="BH90" s="0" t="n">
        <v>0</v>
      </c>
      <c r="BI90" s="0" t="n">
        <v>4</v>
      </c>
      <c r="BJ90" s="0" t="s">
        <v>167</v>
      </c>
      <c r="BM90" s="0" t="n">
        <v>1111</v>
      </c>
      <c r="BN90" s="0" t="n">
        <v>0</v>
      </c>
      <c r="BO90" s="0" t="s">
        <v>164</v>
      </c>
      <c r="BP90" s="0" t="n">
        <v>1</v>
      </c>
      <c r="BQ90" s="0" t="n">
        <v>150</v>
      </c>
      <c r="BR90" s="0" t="n">
        <v>0</v>
      </c>
      <c r="BS90" s="0" t="n">
        <v>17.67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0</v>
      </c>
      <c r="CA90" s="0" t="n">
        <v>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15463.78</v>
      </c>
      <c r="CQ90" s="0" t="n">
        <f aca="false">(AC90*BC90*AW90)</f>
        <v>0</v>
      </c>
      <c r="CR90" s="0" t="n">
        <f aca="false">((((ET90)*BB90-(EU90)*BS90)+AE90*BS90)*AV90)</f>
        <v>447.914</v>
      </c>
      <c r="CS90" s="0" t="n">
        <f aca="false">(AE90*BS90*AV90)</f>
        <v>0</v>
      </c>
      <c r="CT90" s="0" t="n">
        <f aca="false">(AF90*BA90*AV90)</f>
        <v>0</v>
      </c>
      <c r="CU90" s="0" t="n">
        <f aca="false">AG90</f>
        <v>0</v>
      </c>
      <c r="CV90" s="0" t="n">
        <f aca="false">(AH90*AV90)</f>
        <v>0</v>
      </c>
      <c r="CW90" s="0" t="n">
        <f aca="false">AI90</f>
        <v>0</v>
      </c>
      <c r="CX90" s="0" t="n">
        <f aca="false">AJ90</f>
        <v>0</v>
      </c>
      <c r="CY90" s="0" t="n">
        <f aca="false">S90*(BZ90/100)</f>
        <v>0</v>
      </c>
      <c r="CZ90" s="0" t="n">
        <f aca="false">S90*(CA90/100)</f>
        <v>0</v>
      </c>
      <c r="DN90" s="0" t="n">
        <v>0</v>
      </c>
      <c r="DO90" s="0" t="n">
        <v>0</v>
      </c>
      <c r="DP90" s="0" t="n">
        <v>1</v>
      </c>
      <c r="DQ90" s="0" t="n">
        <v>1</v>
      </c>
      <c r="DU90" s="0" t="n">
        <v>1013</v>
      </c>
      <c r="DV90" s="0" t="s">
        <v>166</v>
      </c>
      <c r="DW90" s="0" t="s">
        <v>166</v>
      </c>
      <c r="DX90" s="0" t="n">
        <v>1</v>
      </c>
      <c r="EE90" s="0" t="n">
        <v>90183901</v>
      </c>
      <c r="EF90" s="0" t="n">
        <v>150</v>
      </c>
      <c r="EG90" s="0" t="s">
        <v>168</v>
      </c>
      <c r="EH90" s="0" t="n">
        <v>0</v>
      </c>
      <c r="EJ90" s="0" t="n">
        <v>4</v>
      </c>
      <c r="EK90" s="0" t="n">
        <v>1111</v>
      </c>
      <c r="EL90" s="0" t="s">
        <v>169</v>
      </c>
      <c r="EM90" s="0" t="s">
        <v>170</v>
      </c>
      <c r="EQ90" s="0" t="n">
        <v>256</v>
      </c>
      <c r="ER90" s="0" t="n">
        <v>56.2</v>
      </c>
      <c r="ES90" s="0" t="n">
        <v>0</v>
      </c>
      <c r="ET90" s="0" t="n">
        <v>56.2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0</v>
      </c>
      <c r="FQ90" s="0" t="n">
        <v>0</v>
      </c>
      <c r="FR90" s="0" t="n">
        <f aca="false">ROUND(IF(AND(BH90=3,BI90=3),P90,0),2)</f>
        <v>0</v>
      </c>
      <c r="FS90" s="0" t="n">
        <v>0</v>
      </c>
      <c r="FX90" s="0" t="n">
        <v>0</v>
      </c>
      <c r="FY90" s="0" t="n">
        <v>0</v>
      </c>
      <c r="GD90" s="0" t="n">
        <v>0</v>
      </c>
      <c r="GF90" s="0" t="n">
        <v>1436708650</v>
      </c>
      <c r="GG90" s="0" t="n">
        <v>2</v>
      </c>
      <c r="GH90" s="0" t="n">
        <v>1</v>
      </c>
      <c r="GI90" s="0" t="n">
        <v>2</v>
      </c>
      <c r="GJ90" s="0" t="n">
        <v>0</v>
      </c>
      <c r="GK90" s="0" t="n">
        <f aca="false">ROUND(R90*(R12)/100,2)</f>
        <v>0</v>
      </c>
      <c r="GL90" s="0" t="n">
        <f aca="false">ROUND(IF(AND(BH90=3,BI90=3,FS90&lt;&gt;0),P90,0),2)</f>
        <v>0</v>
      </c>
      <c r="GM90" s="0" t="n">
        <f aca="false">O90+X90+Y90+GK90</f>
        <v>15463.78</v>
      </c>
      <c r="GN90" s="0" t="n">
        <f aca="false">ROUND(IF(OR(BI90=0,BI90=1),O90+X90+Y90+GK90-GX90,0),2)</f>
        <v>0</v>
      </c>
      <c r="GO90" s="0" t="n">
        <f aca="false">ROUND(IF(BI90=2,O90+X90+Y90+GK90-GX90,0),2)</f>
        <v>0</v>
      </c>
      <c r="GP90" s="0" t="n">
        <f aca="false">ROUND(IF(BI90=4,O90+X90+Y90+GK90,GX90),2)</f>
        <v>15463.78</v>
      </c>
      <c r="GT90" s="0" t="n">
        <v>0</v>
      </c>
      <c r="GU90" s="0" t="n">
        <v>1</v>
      </c>
      <c r="GV90" s="0" t="n">
        <v>0</v>
      </c>
      <c r="GW90" s="0" t="n">
        <v>0</v>
      </c>
      <c r="GX90" s="0" t="n">
        <f aca="false">ROUND(GT90*GU90*I90,2)</f>
        <v>0</v>
      </c>
    </row>
    <row r="91" customFormat="false" ht="12.75" hidden="false" customHeight="false" outlineLevel="0" collapsed="false">
      <c r="A91" s="0" t="n">
        <v>17</v>
      </c>
      <c r="B91" s="0" t="n">
        <v>1</v>
      </c>
      <c r="C91" s="0" t="n">
        <f aca="false">ROW(SmtRes!A48)</f>
        <v>48</v>
      </c>
      <c r="D91" s="0" t="n">
        <f aca="false">ROW(EtalonRes!A43)</f>
        <v>43</v>
      </c>
      <c r="E91" s="0" t="s">
        <v>256</v>
      </c>
      <c r="F91" s="0" t="s">
        <v>172</v>
      </c>
      <c r="G91" s="0" t="s">
        <v>173</v>
      </c>
      <c r="H91" s="0" t="s">
        <v>174</v>
      </c>
      <c r="I91" s="0" t="n">
        <f aca="false">ROUND(I90*1.8,9)</f>
        <v>62.1432</v>
      </c>
      <c r="J91" s="0" t="n">
        <v>0</v>
      </c>
      <c r="O91" s="0" t="n">
        <f aca="false">ROUND(CP91+GX91,2)</f>
        <v>5621.18</v>
      </c>
      <c r="P91" s="0" t="n">
        <f aca="false">ROUND(CQ91*I91,2)</f>
        <v>0</v>
      </c>
      <c r="Q91" s="0" t="n">
        <f aca="false">ROUND(CR91*I91,2)</f>
        <v>5621.18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98329452</v>
      </c>
      <c r="AB91" s="0" t="n">
        <f aca="false">ROUND((AC91+AD91+AF91)+GT91,6)</f>
        <v>43.28</v>
      </c>
      <c r="AC91" s="0" t="n">
        <f aca="false">ROUND((ES91),6)</f>
        <v>0</v>
      </c>
      <c r="AD91" s="0" t="n">
        <f aca="false">ROUND((((ET91)-(EU91))+AE91),6)</f>
        <v>43.28</v>
      </c>
      <c r="AE91" s="0" t="n">
        <f aca="false">ROUND((EU91),6)</f>
        <v>0</v>
      </c>
      <c r="AF91" s="0" t="n">
        <f aca="false">ROUND((EV91),6)</f>
        <v>0</v>
      </c>
      <c r="AG91" s="0" t="n">
        <f aca="false">ROUND((AP91),6)</f>
        <v>0</v>
      </c>
      <c r="AH91" s="0" t="n">
        <f aca="false">(EW91)</f>
        <v>0</v>
      </c>
      <c r="AI91" s="0" t="n">
        <f aca="false">(EX91)</f>
        <v>0</v>
      </c>
      <c r="AJ91" s="0" t="n">
        <f aca="false">ROUND((AS91),6)</f>
        <v>0</v>
      </c>
      <c r="AK91" s="0" t="n">
        <v>43.28</v>
      </c>
      <c r="AL91" s="0" t="n">
        <v>0</v>
      </c>
      <c r="AM91" s="0" t="n">
        <v>43.28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1</v>
      </c>
      <c r="AW91" s="0" t="n">
        <v>1</v>
      </c>
      <c r="AZ91" s="0" t="n">
        <v>1</v>
      </c>
      <c r="BA91" s="0" t="n">
        <v>17.67</v>
      </c>
      <c r="BB91" s="0" t="n">
        <v>2.09</v>
      </c>
      <c r="BC91" s="0" t="n">
        <v>1</v>
      </c>
      <c r="BH91" s="0" t="n">
        <v>0</v>
      </c>
      <c r="BI91" s="0" t="n">
        <v>4</v>
      </c>
      <c r="BJ91" s="0" t="s">
        <v>175</v>
      </c>
      <c r="BM91" s="0" t="n">
        <v>1111</v>
      </c>
      <c r="BN91" s="0" t="n">
        <v>0</v>
      </c>
      <c r="BO91" s="0" t="s">
        <v>172</v>
      </c>
      <c r="BP91" s="0" t="n">
        <v>1</v>
      </c>
      <c r="BQ91" s="0" t="n">
        <v>150</v>
      </c>
      <c r="BR91" s="0" t="n">
        <v>0</v>
      </c>
      <c r="BS91" s="0" t="n">
        <v>17.67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0</v>
      </c>
      <c r="CA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5621.18</v>
      </c>
      <c r="CQ91" s="0" t="n">
        <f aca="false">(AC91*BC91*AW91)</f>
        <v>0</v>
      </c>
      <c r="CR91" s="0" t="n">
        <f aca="false">((((ET91)*BB91-(EU91)*BS91)+AE91*BS91)*AV91)</f>
        <v>90.4552</v>
      </c>
      <c r="CS91" s="0" t="n">
        <f aca="false">(AE91*BS91*AV91)</f>
        <v>0</v>
      </c>
      <c r="CT91" s="0" t="n">
        <f aca="false">(AF91*BA91*AV91)</f>
        <v>0</v>
      </c>
      <c r="CU91" s="0" t="n">
        <f aca="false">AG91</f>
        <v>0</v>
      </c>
      <c r="CV91" s="0" t="n">
        <f aca="false">(AH91*AV91)</f>
        <v>0</v>
      </c>
      <c r="CW91" s="0" t="n">
        <f aca="false">AI91</f>
        <v>0</v>
      </c>
      <c r="CX91" s="0" t="n">
        <f aca="false">AJ91</f>
        <v>0</v>
      </c>
      <c r="CY91" s="0" t="n">
        <f aca="false">S91*(BZ91/100)</f>
        <v>0</v>
      </c>
      <c r="CZ91" s="0" t="n">
        <f aca="false">S91*(CA91/100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U91" s="0" t="n">
        <v>1013</v>
      </c>
      <c r="DV91" s="0" t="s">
        <v>174</v>
      </c>
      <c r="DW91" s="0" t="s">
        <v>174</v>
      </c>
      <c r="DX91" s="0" t="n">
        <v>1</v>
      </c>
      <c r="EE91" s="0" t="n">
        <v>90183901</v>
      </c>
      <c r="EF91" s="0" t="n">
        <v>150</v>
      </c>
      <c r="EG91" s="0" t="s">
        <v>168</v>
      </c>
      <c r="EH91" s="0" t="n">
        <v>0</v>
      </c>
      <c r="EJ91" s="0" t="n">
        <v>4</v>
      </c>
      <c r="EK91" s="0" t="n">
        <v>1111</v>
      </c>
      <c r="EL91" s="0" t="s">
        <v>169</v>
      </c>
      <c r="EM91" s="0" t="s">
        <v>170</v>
      </c>
      <c r="EQ91" s="0" t="n">
        <v>256</v>
      </c>
      <c r="ER91" s="0" t="n">
        <v>43.28</v>
      </c>
      <c r="ES91" s="0" t="n">
        <v>0</v>
      </c>
      <c r="ET91" s="0" t="n">
        <v>43.28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FQ91" s="0" t="n">
        <v>0</v>
      </c>
      <c r="FR91" s="0" t="n">
        <f aca="false">ROUND(IF(AND(BH91=3,BI91=3),P91,0),2)</f>
        <v>0</v>
      </c>
      <c r="FS91" s="0" t="n">
        <v>0</v>
      </c>
      <c r="FX91" s="0" t="n">
        <v>0</v>
      </c>
      <c r="FY91" s="0" t="n">
        <v>0</v>
      </c>
      <c r="GD91" s="0" t="n">
        <v>0</v>
      </c>
      <c r="GF91" s="0" t="n">
        <v>-1830155644</v>
      </c>
      <c r="GG91" s="0" t="n">
        <v>2</v>
      </c>
      <c r="GH91" s="0" t="n">
        <v>1</v>
      </c>
      <c r="GI91" s="0" t="n">
        <v>2</v>
      </c>
      <c r="GJ91" s="0" t="n">
        <v>0</v>
      </c>
      <c r="GK91" s="0" t="n">
        <f aca="false">ROUND(R91*(R12)/100,2)</f>
        <v>0</v>
      </c>
      <c r="GL91" s="0" t="n">
        <f aca="false">ROUND(IF(AND(BH91=3,BI91=3,FS91&lt;&gt;0),P91,0),2)</f>
        <v>0</v>
      </c>
      <c r="GM91" s="0" t="n">
        <f aca="false">O91+X91+Y91+GK91</f>
        <v>5621.18</v>
      </c>
      <c r="GN91" s="0" t="n">
        <f aca="false">ROUND(IF(OR(BI91=0,BI91=1),O91+X91+Y91+GK91-GX91,0),2)</f>
        <v>0</v>
      </c>
      <c r="GO91" s="0" t="n">
        <f aca="false">ROUND(IF(BI91=2,O91+X91+Y91+GK91-GX91,0),2)</f>
        <v>0</v>
      </c>
      <c r="GP91" s="0" t="n">
        <f aca="false">ROUND(IF(BI91=4,O91+X91+Y91+GK91,GX91),2)</f>
        <v>5621.18</v>
      </c>
      <c r="GT91" s="0" t="n">
        <v>0</v>
      </c>
      <c r="GU91" s="0" t="n">
        <v>1</v>
      </c>
      <c r="GV91" s="0" t="n">
        <v>0</v>
      </c>
      <c r="GW91" s="0" t="n">
        <v>0</v>
      </c>
      <c r="GX91" s="0" t="n">
        <f aca="false">ROUND(GT91*GU91*I91,2)</f>
        <v>0</v>
      </c>
    </row>
    <row r="92" customFormat="false" ht="12.75" hidden="false" customHeight="false" outlineLevel="0" collapsed="false">
      <c r="A92" s="0" t="n">
        <v>17</v>
      </c>
      <c r="B92" s="0" t="n">
        <v>1</v>
      </c>
      <c r="C92" s="0" t="n">
        <f aca="false">ROW(SmtRes!A49)</f>
        <v>49</v>
      </c>
      <c r="D92" s="0" t="n">
        <f aca="false">ROW(EtalonRes!A44)</f>
        <v>44</v>
      </c>
      <c r="E92" s="0" t="s">
        <v>257</v>
      </c>
      <c r="F92" s="0" t="s">
        <v>177</v>
      </c>
      <c r="G92" s="0" t="s">
        <v>178</v>
      </c>
      <c r="H92" s="0" t="s">
        <v>174</v>
      </c>
      <c r="I92" s="0" t="n">
        <v>0.002</v>
      </c>
      <c r="J92" s="0" t="n">
        <v>0</v>
      </c>
      <c r="O92" s="0" t="n">
        <f aca="false">ROUND(CP92+GX92,2)</f>
        <v>0.5</v>
      </c>
      <c r="P92" s="0" t="n">
        <f aca="false">ROUND(CQ92*I92,2)</f>
        <v>0</v>
      </c>
      <c r="Q92" s="0" t="n">
        <f aca="false">ROUND(CR92*I92,2)</f>
        <v>0.5</v>
      </c>
      <c r="R92" s="0" t="n">
        <f aca="false">ROUND(CS92*I92,2)</f>
        <v>0</v>
      </c>
      <c r="S92" s="0" t="n">
        <f aca="false">ROUND(CT92*I92,2)</f>
        <v>0</v>
      </c>
      <c r="T92" s="0" t="n">
        <f aca="false">ROUND(CU92*I92,2)</f>
        <v>0</v>
      </c>
      <c r="U92" s="0" t="n">
        <f aca="false">CV92*I92</f>
        <v>0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0</v>
      </c>
      <c r="Y92" s="0" t="n">
        <f aca="false">ROUND(CZ92,2)</f>
        <v>0</v>
      </c>
      <c r="AA92" s="0" t="n">
        <v>98329452</v>
      </c>
      <c r="AB92" s="0" t="n">
        <f aca="false">ROUND((AC92+AD92+AF92)+GT92,6)</f>
        <v>31.57</v>
      </c>
      <c r="AC92" s="0" t="n">
        <f aca="false">ROUND((ES92),6)</f>
        <v>0</v>
      </c>
      <c r="AD92" s="0" t="n">
        <f aca="false">ROUND((((ET92)-(EU92))+AE92),6)</f>
        <v>31.57</v>
      </c>
      <c r="AE92" s="0" t="n">
        <f aca="false">ROUND((EU92),6)</f>
        <v>0</v>
      </c>
      <c r="AF92" s="0" t="n">
        <f aca="false">ROUND((EV92),6)</f>
        <v>0</v>
      </c>
      <c r="AG92" s="0" t="n">
        <f aca="false">ROUND((AP92),6)</f>
        <v>0</v>
      </c>
      <c r="AH92" s="0" t="n">
        <f aca="false">(EW92)</f>
        <v>0</v>
      </c>
      <c r="AI92" s="0" t="n">
        <f aca="false">(EX92)</f>
        <v>0</v>
      </c>
      <c r="AJ92" s="0" t="n">
        <f aca="false">ROUND((AS92),6)</f>
        <v>0</v>
      </c>
      <c r="AK92" s="0" t="n">
        <v>31.57</v>
      </c>
      <c r="AL92" s="0" t="n">
        <v>0</v>
      </c>
      <c r="AM92" s="0" t="n">
        <v>31.57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1</v>
      </c>
      <c r="AW92" s="0" t="n">
        <v>1</v>
      </c>
      <c r="AZ92" s="0" t="n">
        <v>1</v>
      </c>
      <c r="BA92" s="0" t="n">
        <v>17.67</v>
      </c>
      <c r="BB92" s="0" t="n">
        <v>7.89</v>
      </c>
      <c r="BC92" s="0" t="n">
        <v>1</v>
      </c>
      <c r="BH92" s="0" t="n">
        <v>0</v>
      </c>
      <c r="BI92" s="0" t="n">
        <v>4</v>
      </c>
      <c r="BJ92" s="0" t="s">
        <v>179</v>
      </c>
      <c r="BM92" s="0" t="n">
        <v>1113</v>
      </c>
      <c r="BN92" s="0" t="n">
        <v>0</v>
      </c>
      <c r="BO92" s="0" t="s">
        <v>177</v>
      </c>
      <c r="BP92" s="0" t="n">
        <v>1</v>
      </c>
      <c r="BQ92" s="0" t="n">
        <v>150</v>
      </c>
      <c r="BR92" s="0" t="n">
        <v>0</v>
      </c>
      <c r="BS92" s="0" t="n">
        <v>17.67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0</v>
      </c>
      <c r="CA92" s="0" t="n">
        <v>0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0.5</v>
      </c>
      <c r="CQ92" s="0" t="n">
        <f aca="false">(AC92*BC92*AW92)</f>
        <v>0</v>
      </c>
      <c r="CR92" s="0" t="n">
        <f aca="false">((((ET92)*BB92-(EU92)*BS92)+AE92*BS92)*AV92)</f>
        <v>249.0873</v>
      </c>
      <c r="CS92" s="0" t="n">
        <f aca="false">(AE92*BS92*AV92)</f>
        <v>0</v>
      </c>
      <c r="CT92" s="0" t="n">
        <f aca="false">(AF92*BA92*AV92)</f>
        <v>0</v>
      </c>
      <c r="CU92" s="0" t="n">
        <f aca="false">AG92</f>
        <v>0</v>
      </c>
      <c r="CV92" s="0" t="n">
        <f aca="false">(AH92*AV92)</f>
        <v>0</v>
      </c>
      <c r="CW92" s="0" t="n">
        <f aca="false">AI92</f>
        <v>0</v>
      </c>
      <c r="CX92" s="0" t="n">
        <f aca="false">AJ92</f>
        <v>0</v>
      </c>
      <c r="CY92" s="0" t="n">
        <f aca="false">S92*(BZ92/100)</f>
        <v>0</v>
      </c>
      <c r="CZ92" s="0" t="n">
        <f aca="false">S92*(CA92/100)</f>
        <v>0</v>
      </c>
      <c r="DN92" s="0" t="n">
        <v>0</v>
      </c>
      <c r="DO92" s="0" t="n">
        <v>0</v>
      </c>
      <c r="DP92" s="0" t="n">
        <v>1</v>
      </c>
      <c r="DQ92" s="0" t="n">
        <v>1</v>
      </c>
      <c r="DU92" s="0" t="n">
        <v>1013</v>
      </c>
      <c r="DV92" s="0" t="s">
        <v>174</v>
      </c>
      <c r="DW92" s="0" t="s">
        <v>174</v>
      </c>
      <c r="DX92" s="0" t="n">
        <v>1</v>
      </c>
      <c r="EE92" s="0" t="n">
        <v>90183903</v>
      </c>
      <c r="EF92" s="0" t="n">
        <v>150</v>
      </c>
      <c r="EG92" s="0" t="s">
        <v>168</v>
      </c>
      <c r="EH92" s="0" t="n">
        <v>0</v>
      </c>
      <c r="EJ92" s="0" t="n">
        <v>4</v>
      </c>
      <c r="EK92" s="0" t="n">
        <v>1113</v>
      </c>
      <c r="EL92" s="0" t="s">
        <v>180</v>
      </c>
      <c r="EM92" s="0" t="s">
        <v>181</v>
      </c>
      <c r="EQ92" s="0" t="n">
        <v>256</v>
      </c>
      <c r="ER92" s="0" t="n">
        <v>31.57</v>
      </c>
      <c r="ES92" s="0" t="n">
        <v>0</v>
      </c>
      <c r="ET92" s="0" t="n">
        <v>31.57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0</v>
      </c>
      <c r="FQ92" s="0" t="n">
        <v>0</v>
      </c>
      <c r="FR92" s="0" t="n">
        <f aca="false">ROUND(IF(AND(BH92=3,BI92=3),P92,0),2)</f>
        <v>0</v>
      </c>
      <c r="FS92" s="0" t="n">
        <v>0</v>
      </c>
      <c r="FX92" s="0" t="n">
        <v>0</v>
      </c>
      <c r="FY92" s="0" t="n">
        <v>0</v>
      </c>
      <c r="GD92" s="0" t="n">
        <v>0</v>
      </c>
      <c r="GF92" s="0" t="n">
        <v>55984329</v>
      </c>
      <c r="GG92" s="0" t="n">
        <v>2</v>
      </c>
      <c r="GH92" s="0" t="n">
        <v>1</v>
      </c>
      <c r="GI92" s="0" t="n">
        <v>2</v>
      </c>
      <c r="GJ92" s="0" t="n">
        <v>0</v>
      </c>
      <c r="GK92" s="0" t="n">
        <f aca="false">ROUND(R92*(R12)/100,2)</f>
        <v>0</v>
      </c>
      <c r="GL92" s="0" t="n">
        <f aca="false">ROUND(IF(AND(BH92=3,BI92=3,FS92&lt;&gt;0),P92,0),2)</f>
        <v>0</v>
      </c>
      <c r="GM92" s="0" t="n">
        <f aca="false">O92+X92+Y92+GK92</f>
        <v>0.5</v>
      </c>
      <c r="GN92" s="0" t="n">
        <f aca="false">ROUND(IF(OR(BI92=0,BI92=1),O92+X92+Y92+GK92-GX92,0),2)</f>
        <v>0</v>
      </c>
      <c r="GO92" s="0" t="n">
        <f aca="false">ROUND(IF(BI92=2,O92+X92+Y92+GK92-GX92,0),2)</f>
        <v>0</v>
      </c>
      <c r="GP92" s="0" t="n">
        <f aca="false">ROUND(IF(BI92=4,O92+X92+Y92+GK92,GX92),2)</f>
        <v>0.5</v>
      </c>
      <c r="GT92" s="0" t="n">
        <v>0</v>
      </c>
      <c r="GU92" s="0" t="n">
        <v>1</v>
      </c>
      <c r="GV92" s="0" t="n">
        <v>0</v>
      </c>
      <c r="GW92" s="0" t="n">
        <v>0</v>
      </c>
      <c r="GX92" s="0" t="n">
        <f aca="false">ROUND(GT92*GU92*I92,2)</f>
        <v>0</v>
      </c>
    </row>
    <row r="93" customFormat="false" ht="12.75" hidden="false" customHeight="false" outlineLevel="0" collapsed="false">
      <c r="A93" s="0" t="n">
        <v>17</v>
      </c>
      <c r="B93" s="0" t="n">
        <v>1</v>
      </c>
      <c r="C93" s="0" t="n">
        <f aca="false">ROW(SmtRes!A50)</f>
        <v>50</v>
      </c>
      <c r="D93" s="0" t="n">
        <f aca="false">ROW(EtalonRes!A45)</f>
        <v>45</v>
      </c>
      <c r="E93" s="0" t="s">
        <v>258</v>
      </c>
      <c r="F93" s="0" t="s">
        <v>183</v>
      </c>
      <c r="G93" s="0" t="s">
        <v>184</v>
      </c>
      <c r="H93" s="0" t="s">
        <v>174</v>
      </c>
      <c r="I93" s="0" t="n">
        <f aca="false">ROUND(I92,9)</f>
        <v>0.002</v>
      </c>
      <c r="J93" s="0" t="n">
        <v>0</v>
      </c>
      <c r="O93" s="0" t="n">
        <f aca="false">ROUND(CP93+GX93,2)</f>
        <v>0.41</v>
      </c>
      <c r="P93" s="0" t="n">
        <f aca="false">ROUND(CQ93*I93,2)</f>
        <v>0</v>
      </c>
      <c r="Q93" s="0" t="n">
        <f aca="false">ROUND(CR93*I93,2)</f>
        <v>0.41</v>
      </c>
      <c r="R93" s="0" t="n">
        <f aca="false">ROUND(CS93*I93,2)</f>
        <v>0</v>
      </c>
      <c r="S93" s="0" t="n">
        <f aca="false">ROUND(CT93*I93,2)</f>
        <v>0</v>
      </c>
      <c r="T93" s="0" t="n">
        <f aca="false">ROUND(CU93*I93,2)</f>
        <v>0</v>
      </c>
      <c r="U93" s="0" t="n">
        <f aca="false">CV93*I93</f>
        <v>0</v>
      </c>
      <c r="V93" s="0" t="n">
        <f aca="false">CW93*I93</f>
        <v>0</v>
      </c>
      <c r="W93" s="0" t="n">
        <f aca="false">ROUND(CX93*I93,2)</f>
        <v>0</v>
      </c>
      <c r="X93" s="0" t="n">
        <f aca="false">ROUND(CY93,2)</f>
        <v>0</v>
      </c>
      <c r="Y93" s="0" t="n">
        <f aca="false">ROUND(CZ93,2)</f>
        <v>0</v>
      </c>
      <c r="AA93" s="0" t="n">
        <v>98329452</v>
      </c>
      <c r="AB93" s="0" t="n">
        <f aca="false">ROUND((AC93+AD93+AF93)+GT93,6)</f>
        <v>101</v>
      </c>
      <c r="AC93" s="0" t="n">
        <f aca="false">ROUND((ES93),6)</f>
        <v>0</v>
      </c>
      <c r="AD93" s="0" t="n">
        <f aca="false">ROUND((((ET93)-(EU93))+AE93),6)</f>
        <v>101</v>
      </c>
      <c r="AE93" s="0" t="n">
        <f aca="false">ROUND((EU93),6)</f>
        <v>0</v>
      </c>
      <c r="AF93" s="0" t="n">
        <f aca="false">ROUND((EV93),6)</f>
        <v>0</v>
      </c>
      <c r="AG93" s="0" t="n">
        <f aca="false">ROUND((AP93),6)</f>
        <v>0</v>
      </c>
      <c r="AH93" s="0" t="n">
        <f aca="false">(EW93)</f>
        <v>0</v>
      </c>
      <c r="AI93" s="0" t="n">
        <f aca="false">(EX93)</f>
        <v>0</v>
      </c>
      <c r="AJ93" s="0" t="n">
        <f aca="false">ROUND((AS93),6)</f>
        <v>0</v>
      </c>
      <c r="AK93" s="0" t="n">
        <v>101</v>
      </c>
      <c r="AL93" s="0" t="n">
        <v>0</v>
      </c>
      <c r="AM93" s="0" t="n">
        <v>101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1</v>
      </c>
      <c r="AW93" s="0" t="n">
        <v>1</v>
      </c>
      <c r="AZ93" s="0" t="n">
        <v>1</v>
      </c>
      <c r="BA93" s="0" t="n">
        <v>17.67</v>
      </c>
      <c r="BB93" s="0" t="n">
        <v>2.01</v>
      </c>
      <c r="BC93" s="0" t="n">
        <v>1</v>
      </c>
      <c r="BH93" s="0" t="n">
        <v>0</v>
      </c>
      <c r="BI93" s="0" t="n">
        <v>4</v>
      </c>
      <c r="BJ93" s="0" t="s">
        <v>185</v>
      </c>
      <c r="BM93" s="0" t="n">
        <v>1110</v>
      </c>
      <c r="BN93" s="0" t="n">
        <v>0</v>
      </c>
      <c r="BO93" s="0" t="s">
        <v>183</v>
      </c>
      <c r="BP93" s="0" t="n">
        <v>1</v>
      </c>
      <c r="BQ93" s="0" t="n">
        <v>150</v>
      </c>
      <c r="BR93" s="0" t="n">
        <v>0</v>
      </c>
      <c r="BS93" s="0" t="n">
        <v>17.67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0</v>
      </c>
      <c r="CA93" s="0" t="n">
        <v>0</v>
      </c>
      <c r="CF93" s="0" t="n">
        <v>0</v>
      </c>
      <c r="CG93" s="0" t="n">
        <v>0</v>
      </c>
      <c r="CM93" s="0" t="n">
        <v>0</v>
      </c>
      <c r="CO93" s="0" t="n">
        <v>0</v>
      </c>
      <c r="CP93" s="0" t="n">
        <f aca="false">(P93+Q93+S93)</f>
        <v>0.41</v>
      </c>
      <c r="CQ93" s="0" t="n">
        <f aca="false">(AC93*BC93*AW93)</f>
        <v>0</v>
      </c>
      <c r="CR93" s="0" t="n">
        <f aca="false">((((ET93)*BB93-(EU93)*BS93)+AE93*BS93)*AV93)</f>
        <v>203.01</v>
      </c>
      <c r="CS93" s="0" t="n">
        <f aca="false">(AE93*BS93*AV93)</f>
        <v>0</v>
      </c>
      <c r="CT93" s="0" t="n">
        <f aca="false">(AF93*BA93*AV93)</f>
        <v>0</v>
      </c>
      <c r="CU93" s="0" t="n">
        <f aca="false">AG93</f>
        <v>0</v>
      </c>
      <c r="CV93" s="0" t="n">
        <f aca="false">(AH93*AV93)</f>
        <v>0</v>
      </c>
      <c r="CW93" s="0" t="n">
        <f aca="false">AI93</f>
        <v>0</v>
      </c>
      <c r="CX93" s="0" t="n">
        <f aca="false">AJ93</f>
        <v>0</v>
      </c>
      <c r="CY93" s="0" t="n">
        <f aca="false">S93*(BZ93/100)</f>
        <v>0</v>
      </c>
      <c r="CZ93" s="0" t="n">
        <f aca="false">S93*(CA93/100)</f>
        <v>0</v>
      </c>
      <c r="DN93" s="0" t="n">
        <v>0</v>
      </c>
      <c r="DO93" s="0" t="n">
        <v>0</v>
      </c>
      <c r="DP93" s="0" t="n">
        <v>1</v>
      </c>
      <c r="DQ93" s="0" t="n">
        <v>1</v>
      </c>
      <c r="DU93" s="0" t="n">
        <v>1013</v>
      </c>
      <c r="DV93" s="0" t="s">
        <v>174</v>
      </c>
      <c r="DW93" s="0" t="s">
        <v>174</v>
      </c>
      <c r="DX93" s="0" t="n">
        <v>1</v>
      </c>
      <c r="EE93" s="0" t="n">
        <v>90183900</v>
      </c>
      <c r="EF93" s="0" t="n">
        <v>150</v>
      </c>
      <c r="EG93" s="0" t="s">
        <v>168</v>
      </c>
      <c r="EH93" s="0" t="n">
        <v>0</v>
      </c>
      <c r="EJ93" s="0" t="n">
        <v>4</v>
      </c>
      <c r="EK93" s="0" t="n">
        <v>1110</v>
      </c>
      <c r="EL93" s="0" t="s">
        <v>186</v>
      </c>
      <c r="EM93" s="0" t="s">
        <v>187</v>
      </c>
      <c r="EQ93" s="0" t="n">
        <v>256</v>
      </c>
      <c r="ER93" s="0" t="n">
        <v>101</v>
      </c>
      <c r="ES93" s="0" t="n">
        <v>0</v>
      </c>
      <c r="ET93" s="0" t="n">
        <v>101</v>
      </c>
      <c r="EU93" s="0" t="n">
        <v>0</v>
      </c>
      <c r="EV93" s="0" t="n">
        <v>0</v>
      </c>
      <c r="EW93" s="0" t="n">
        <v>0</v>
      </c>
      <c r="EX93" s="0" t="n">
        <v>0</v>
      </c>
      <c r="EY93" s="0" t="n">
        <v>0</v>
      </c>
      <c r="FQ93" s="0" t="n">
        <v>0</v>
      </c>
      <c r="FR93" s="0" t="n">
        <f aca="false">ROUND(IF(AND(BH93=3,BI93=3),P93,0),2)</f>
        <v>0</v>
      </c>
      <c r="FS93" s="0" t="n">
        <v>0</v>
      </c>
      <c r="FX93" s="0" t="n">
        <v>0</v>
      </c>
      <c r="FY93" s="0" t="n">
        <v>0</v>
      </c>
      <c r="GD93" s="0" t="n">
        <v>0</v>
      </c>
      <c r="GF93" s="0" t="n">
        <v>745616139</v>
      </c>
      <c r="GG93" s="0" t="n">
        <v>2</v>
      </c>
      <c r="GH93" s="0" t="n">
        <v>1</v>
      </c>
      <c r="GI93" s="0" t="n">
        <v>2</v>
      </c>
      <c r="GJ93" s="0" t="n">
        <v>0</v>
      </c>
      <c r="GK93" s="0" t="n">
        <f aca="false">ROUND(R93*(R12)/100,2)</f>
        <v>0</v>
      </c>
      <c r="GL93" s="0" t="n">
        <f aca="false">ROUND(IF(AND(BH93=3,BI93=3,FS93&lt;&gt;0),P93,0),2)</f>
        <v>0</v>
      </c>
      <c r="GM93" s="0" t="n">
        <f aca="false">O93+X93+Y93+GK93</f>
        <v>0.41</v>
      </c>
      <c r="GN93" s="0" t="n">
        <f aca="false">ROUND(IF(OR(BI93=0,BI93=1),O93+X93+Y93+GK93-GX93,0),2)</f>
        <v>0</v>
      </c>
      <c r="GO93" s="0" t="n">
        <f aca="false">ROUND(IF(BI93=2,O93+X93+Y93+GK93-GX93,0),2)</f>
        <v>0</v>
      </c>
      <c r="GP93" s="0" t="n">
        <f aca="false">ROUND(IF(BI93=4,O93+X93+Y93+GK93,GX93),2)</f>
        <v>0.41</v>
      </c>
      <c r="GT93" s="0" t="n">
        <v>0</v>
      </c>
      <c r="GU93" s="0" t="n">
        <v>1</v>
      </c>
      <c r="GV93" s="0" t="n">
        <v>0</v>
      </c>
      <c r="GW93" s="0" t="n">
        <v>0</v>
      </c>
      <c r="GX93" s="0" t="n">
        <f aca="false">ROUND(GT93*GU93*I93,2)</f>
        <v>0</v>
      </c>
    </row>
    <row r="95" customFormat="false" ht="12.75" hidden="false" customHeight="false" outlineLevel="0" collapsed="false">
      <c r="A95" s="58" t="n">
        <v>51</v>
      </c>
      <c r="B95" s="58" t="n">
        <f aca="false">B76</f>
        <v>1</v>
      </c>
      <c r="C95" s="58" t="n">
        <f aca="false">A76</f>
        <v>5</v>
      </c>
      <c r="D95" s="58" t="n">
        <f aca="false">ROW(A76)</f>
        <v>76</v>
      </c>
      <c r="E95" s="58"/>
      <c r="F95" s="58" t="str">
        <f aca="false">IF(F76&lt;&gt;"",F76,"")</f>
        <v>Новый подраздел</v>
      </c>
      <c r="G95" s="58" t="str">
        <f aca="false">IF(G76&lt;&gt;"",G76,"")</f>
        <v>- бесканально - 11 п.м</v>
      </c>
      <c r="H95" s="58"/>
      <c r="I95" s="58"/>
      <c r="J95" s="58"/>
      <c r="K95" s="58"/>
      <c r="L95" s="58"/>
      <c r="M95" s="58"/>
      <c r="N95" s="58"/>
      <c r="O95" s="58" t="n">
        <f aca="false">ROUND(AB95,2)</f>
        <v>551726.58</v>
      </c>
      <c r="P95" s="58" t="n">
        <f aca="false">ROUND(AC95,2)</f>
        <v>285475.31</v>
      </c>
      <c r="Q95" s="58" t="n">
        <f aca="false">ROUND(AD95,2)</f>
        <v>74675.66</v>
      </c>
      <c r="R95" s="58" t="n">
        <f aca="false">ROUND(AE95,2)</f>
        <v>2059.65</v>
      </c>
      <c r="S95" s="58" t="n">
        <f aca="false">ROUND(AF95,2)</f>
        <v>189724.31</v>
      </c>
      <c r="T95" s="58" t="n">
        <f aca="false">ROUND(AG95,2)</f>
        <v>0</v>
      </c>
      <c r="U95" s="58" t="n">
        <f aca="false">AH95</f>
        <v>14.2617839904</v>
      </c>
      <c r="V95" s="58" t="n">
        <f aca="false">AI95</f>
        <v>0</v>
      </c>
      <c r="W95" s="58" t="n">
        <f aca="false">ROUND(AJ95,2)</f>
        <v>0</v>
      </c>
      <c r="X95" s="58" t="n">
        <f aca="false">ROUND(AK95,2)</f>
        <v>4687.15</v>
      </c>
      <c r="Y95" s="58" t="n">
        <f aca="false">ROUND(AL95,2)</f>
        <v>2390.18</v>
      </c>
      <c r="Z95" s="58"/>
      <c r="AA95" s="58"/>
      <c r="AB95" s="58" t="n">
        <f aca="false">ROUND(SUMIF(AA80:AA93,"=98329452",O80:O93),2)</f>
        <v>551726.58</v>
      </c>
      <c r="AC95" s="58" t="n">
        <f aca="false">ROUND(SUMIF(AA80:AA93,"=98329452",P80:P93),2)</f>
        <v>285475.31</v>
      </c>
      <c r="AD95" s="58" t="n">
        <f aca="false">ROUND(SUMIF(AA80:AA93,"=98329452",Q80:Q93),2)</f>
        <v>74675.66</v>
      </c>
      <c r="AE95" s="58" t="n">
        <f aca="false">ROUND(SUMIF(AA80:AA93,"=98329452",R80:R93),2)</f>
        <v>2059.65</v>
      </c>
      <c r="AF95" s="58" t="n">
        <f aca="false">ROUND(SUMIF(AA80:AA93,"=98329452",S80:S93),2)</f>
        <v>189724.31</v>
      </c>
      <c r="AG95" s="58" t="n">
        <f aca="false">ROUND(SUMIF(AA80:AA93,"=98329452",T80:T93),2)</f>
        <v>0</v>
      </c>
      <c r="AH95" s="58" t="n">
        <f aca="false">SUMIF(AA80:AA93,"=98329452",U80:U93)</f>
        <v>14.2617839904</v>
      </c>
      <c r="AI95" s="58" t="n">
        <f aca="false">SUMIF(AA80:AA93,"=98329452",V80:V93)</f>
        <v>0</v>
      </c>
      <c r="AJ95" s="58" t="n">
        <f aca="false">ROUND(SUMIF(AA80:AA93,"=98329452",W80:W93),2)</f>
        <v>0</v>
      </c>
      <c r="AK95" s="58" t="n">
        <f aca="false">ROUND(SUMIF(AA80:AA93,"=98329452",X80:X93),2)</f>
        <v>4687.15</v>
      </c>
      <c r="AL95" s="58" t="n">
        <f aca="false">ROUND(SUMIF(AA80:AA93,"=98329452",Y80:Y93),2)</f>
        <v>2390.18</v>
      </c>
      <c r="AM95" s="58"/>
      <c r="AN95" s="58"/>
      <c r="AO95" s="58" t="n">
        <f aca="false">ROUND(BB95,2)</f>
        <v>0</v>
      </c>
      <c r="AP95" s="58" t="n">
        <f aca="false">ROUND(BC95,2)</f>
        <v>0</v>
      </c>
      <c r="AQ95" s="58" t="n">
        <f aca="false">ROUND(BD95,2)</f>
        <v>0</v>
      </c>
      <c r="AR95" s="58" t="n">
        <f aca="false">ROUND(BE95,2)</f>
        <v>562243.53</v>
      </c>
      <c r="AS95" s="58" t="n">
        <f aca="false">ROUND(BF95,2)</f>
        <v>539306.36</v>
      </c>
      <c r="AT95" s="58" t="n">
        <f aca="false">ROUND(BG95,2)</f>
        <v>0</v>
      </c>
      <c r="AU95" s="58" t="n">
        <f aca="false">ROUND(BH95,2)</f>
        <v>22937.17</v>
      </c>
      <c r="AV95" s="58" t="n">
        <f aca="false">ROUND(BI95,2)</f>
        <v>285475.31</v>
      </c>
      <c r="AW95" s="58" t="n">
        <f aca="false">ROUND(BJ95,2)</f>
        <v>285475.31</v>
      </c>
      <c r="AX95" s="58" t="n">
        <f aca="false">ROUND(BK95,2)</f>
        <v>0</v>
      </c>
      <c r="AY95" s="58" t="n">
        <f aca="false">ROUND(BL95,2)</f>
        <v>285475.31</v>
      </c>
      <c r="AZ95" s="58" t="n">
        <f aca="false">ROUND(BM95,2)</f>
        <v>0</v>
      </c>
      <c r="BA95" s="58"/>
      <c r="BB95" s="58" t="n">
        <f aca="false">ROUND(SUMIF(AA80:AA93,"=98329452",FQ80:FQ93),2)</f>
        <v>0</v>
      </c>
      <c r="BC95" s="58" t="n">
        <f aca="false">ROUND(SUMIF(AA80:AA93,"=98329452",FR80:FR93),2)</f>
        <v>0</v>
      </c>
      <c r="BD95" s="58" t="n">
        <f aca="false">ROUND(SUMIF(AA80:AA93,"=98329452",GL80:GL93),2)</f>
        <v>0</v>
      </c>
      <c r="BE95" s="58" t="n">
        <f aca="false">ROUND(SUMIF(AA80:AA93,"=98329452",GM80:GM93),2)</f>
        <v>562243.53</v>
      </c>
      <c r="BF95" s="58" t="n">
        <f aca="false">ROUND(SUMIF(AA80:AA93,"=98329452",GN80:GN93),2)</f>
        <v>539306.36</v>
      </c>
      <c r="BG95" s="58" t="n">
        <f aca="false">ROUND(SUMIF(AA80:AA93,"=98329452",GO80:GO93),2)</f>
        <v>0</v>
      </c>
      <c r="BH95" s="58" t="n">
        <f aca="false">ROUND(SUMIF(AA80:AA93,"=98329452",GP80:GP93),2)</f>
        <v>22937.17</v>
      </c>
      <c r="BI95" s="58" t="n">
        <f aca="false">AC95-BB95</f>
        <v>285475.31</v>
      </c>
      <c r="BJ95" s="58" t="n">
        <f aca="false">AC95-BC95</f>
        <v>285475.31</v>
      </c>
      <c r="BK95" s="58" t="n">
        <f aca="false">BB95-BD95</f>
        <v>0</v>
      </c>
      <c r="BL95" s="58" t="n">
        <f aca="false">AC95-BB95-BC95+BD95</f>
        <v>285475.31</v>
      </c>
      <c r="BM95" s="58" t="n">
        <f aca="false">BC95-BD95</f>
        <v>0</v>
      </c>
      <c r="BN95" s="58"/>
      <c r="BO95" s="59"/>
      <c r="BP95" s="59"/>
      <c r="BQ95" s="59"/>
      <c r="BR95" s="59"/>
      <c r="BS95" s="59"/>
      <c r="BT95" s="59"/>
      <c r="BU95" s="59"/>
      <c r="BV95" s="59"/>
      <c r="BW95" s="59"/>
      <c r="BX95" s="59"/>
      <c r="BY95" s="59"/>
      <c r="BZ95" s="59"/>
      <c r="CA95" s="59"/>
      <c r="CB95" s="59"/>
      <c r="CC95" s="59"/>
      <c r="CD95" s="59"/>
      <c r="CE95" s="59"/>
      <c r="CF95" s="59"/>
      <c r="CG95" s="59"/>
      <c r="CH95" s="59"/>
      <c r="CI95" s="59"/>
      <c r="CJ95" s="59"/>
      <c r="CK95" s="59"/>
      <c r="CL95" s="59"/>
      <c r="CM95" s="59"/>
      <c r="CN95" s="59"/>
      <c r="CO95" s="59"/>
      <c r="CP95" s="59"/>
      <c r="CQ95" s="59"/>
      <c r="CR95" s="59"/>
      <c r="CS95" s="59"/>
      <c r="CT95" s="59"/>
      <c r="CU95" s="59"/>
      <c r="CV95" s="59"/>
      <c r="CW95" s="59"/>
      <c r="CX95" s="59"/>
      <c r="CY95" s="59"/>
      <c r="CZ95" s="59"/>
      <c r="DA95" s="59"/>
      <c r="DB95" s="59"/>
      <c r="DC95" s="59"/>
      <c r="DD95" s="59"/>
      <c r="DE95" s="59"/>
      <c r="DF95" s="59"/>
      <c r="DG95" s="59"/>
      <c r="DH95" s="59"/>
      <c r="DI95" s="59"/>
      <c r="DJ95" s="59"/>
      <c r="DK95" s="59"/>
      <c r="DL95" s="59"/>
      <c r="DM95" s="59"/>
      <c r="DN95" s="59" t="n">
        <v>0</v>
      </c>
    </row>
    <row r="97" customFormat="false" ht="12.75" hidden="false" customHeight="false" outlineLevel="0" collapsed="false">
      <c r="A97" s="60" t="n">
        <v>50</v>
      </c>
      <c r="B97" s="60" t="n">
        <v>0</v>
      </c>
      <c r="C97" s="60" t="n">
        <v>0</v>
      </c>
      <c r="D97" s="60" t="n">
        <v>1</v>
      </c>
      <c r="E97" s="60" t="n">
        <v>201</v>
      </c>
      <c r="F97" s="60" t="n">
        <f aca="false">ROUND(Source!O95,O97)</f>
        <v>551726.58</v>
      </c>
      <c r="G97" s="60" t="s">
        <v>188</v>
      </c>
      <c r="H97" s="60" t="s">
        <v>189</v>
      </c>
      <c r="I97" s="60"/>
      <c r="J97" s="60"/>
      <c r="K97" s="60" t="n">
        <v>201</v>
      </c>
      <c r="L97" s="60" t="n">
        <v>1</v>
      </c>
      <c r="M97" s="60" t="n">
        <v>3</v>
      </c>
      <c r="N97" s="60"/>
      <c r="O97" s="60" t="n">
        <v>2</v>
      </c>
      <c r="P97" s="60"/>
    </row>
    <row r="98" customFormat="false" ht="12.75" hidden="false" customHeight="false" outlineLevel="0" collapsed="false">
      <c r="A98" s="60" t="n">
        <v>50</v>
      </c>
      <c r="B98" s="60" t="n">
        <v>0</v>
      </c>
      <c r="C98" s="60" t="n">
        <v>0</v>
      </c>
      <c r="D98" s="60" t="n">
        <v>1</v>
      </c>
      <c r="E98" s="60" t="n">
        <v>202</v>
      </c>
      <c r="F98" s="60" t="n">
        <f aca="false">ROUND(Source!P95,O98)</f>
        <v>285475.31</v>
      </c>
      <c r="G98" s="60" t="s">
        <v>190</v>
      </c>
      <c r="H98" s="60" t="s">
        <v>191</v>
      </c>
      <c r="I98" s="60"/>
      <c r="J98" s="60"/>
      <c r="K98" s="60" t="n">
        <v>202</v>
      </c>
      <c r="L98" s="60" t="n">
        <v>2</v>
      </c>
      <c r="M98" s="60" t="n">
        <v>3</v>
      </c>
      <c r="N98" s="60"/>
      <c r="O98" s="60" t="n">
        <v>2</v>
      </c>
      <c r="P98" s="60"/>
    </row>
    <row r="99" customFormat="false" ht="12.75" hidden="false" customHeight="false" outlineLevel="0" collapsed="false">
      <c r="A99" s="60" t="n">
        <v>50</v>
      </c>
      <c r="B99" s="60" t="n">
        <v>0</v>
      </c>
      <c r="C99" s="60" t="n">
        <v>0</v>
      </c>
      <c r="D99" s="60" t="n">
        <v>1</v>
      </c>
      <c r="E99" s="60" t="n">
        <v>222</v>
      </c>
      <c r="F99" s="60" t="n">
        <f aca="false">ROUND(Source!AO95,O99)</f>
        <v>0</v>
      </c>
      <c r="G99" s="60" t="s">
        <v>192</v>
      </c>
      <c r="H99" s="60" t="s">
        <v>193</v>
      </c>
      <c r="I99" s="60"/>
      <c r="J99" s="60"/>
      <c r="K99" s="60" t="n">
        <v>222</v>
      </c>
      <c r="L99" s="60" t="n">
        <v>3</v>
      </c>
      <c r="M99" s="60" t="n">
        <v>3</v>
      </c>
      <c r="N99" s="60"/>
      <c r="O99" s="60" t="n">
        <v>2</v>
      </c>
      <c r="P99" s="60"/>
    </row>
    <row r="100" customFormat="false" ht="12.75" hidden="false" customHeight="false" outlineLevel="0" collapsed="false">
      <c r="A100" s="60" t="n">
        <v>50</v>
      </c>
      <c r="B100" s="60" t="n">
        <v>0</v>
      </c>
      <c r="C100" s="60" t="n">
        <v>0</v>
      </c>
      <c r="D100" s="60" t="n">
        <v>1</v>
      </c>
      <c r="E100" s="60" t="n">
        <v>225</v>
      </c>
      <c r="F100" s="60" t="n">
        <f aca="false">ROUND(Source!AV95,O100)</f>
        <v>285475.31</v>
      </c>
      <c r="G100" s="60" t="s">
        <v>194</v>
      </c>
      <c r="H100" s="60" t="s">
        <v>195</v>
      </c>
      <c r="I100" s="60"/>
      <c r="J100" s="60"/>
      <c r="K100" s="60" t="n">
        <v>225</v>
      </c>
      <c r="L100" s="60" t="n">
        <v>4</v>
      </c>
      <c r="M100" s="60" t="n">
        <v>3</v>
      </c>
      <c r="N100" s="60"/>
      <c r="O100" s="60" t="n">
        <v>2</v>
      </c>
      <c r="P100" s="60"/>
    </row>
    <row r="101" customFormat="false" ht="12.75" hidden="false" customHeight="false" outlineLevel="0" collapsed="false">
      <c r="A101" s="60" t="n">
        <v>50</v>
      </c>
      <c r="B101" s="60" t="n">
        <v>0</v>
      </c>
      <c r="C101" s="60" t="n">
        <v>0</v>
      </c>
      <c r="D101" s="60" t="n">
        <v>1</v>
      </c>
      <c r="E101" s="60" t="n">
        <v>226</v>
      </c>
      <c r="F101" s="60" t="n">
        <f aca="false">ROUND(Source!AW95,O101)</f>
        <v>285475.31</v>
      </c>
      <c r="G101" s="60" t="s">
        <v>196</v>
      </c>
      <c r="H101" s="60" t="s">
        <v>197</v>
      </c>
      <c r="I101" s="60"/>
      <c r="J101" s="60"/>
      <c r="K101" s="60" t="n">
        <v>226</v>
      </c>
      <c r="L101" s="60" t="n">
        <v>5</v>
      </c>
      <c r="M101" s="60" t="n">
        <v>3</v>
      </c>
      <c r="N101" s="60"/>
      <c r="O101" s="60" t="n">
        <v>2</v>
      </c>
      <c r="P101" s="60"/>
    </row>
    <row r="102" customFormat="false" ht="12.75" hidden="false" customHeight="false" outlineLevel="0" collapsed="false">
      <c r="A102" s="60" t="n">
        <v>50</v>
      </c>
      <c r="B102" s="60" t="n">
        <v>0</v>
      </c>
      <c r="C102" s="60" t="n">
        <v>0</v>
      </c>
      <c r="D102" s="60" t="n">
        <v>1</v>
      </c>
      <c r="E102" s="60" t="n">
        <v>227</v>
      </c>
      <c r="F102" s="60" t="n">
        <f aca="false">ROUND(Source!AX95,O102)</f>
        <v>0</v>
      </c>
      <c r="G102" s="60" t="s">
        <v>198</v>
      </c>
      <c r="H102" s="60" t="s">
        <v>199</v>
      </c>
      <c r="I102" s="60"/>
      <c r="J102" s="60"/>
      <c r="K102" s="60" t="n">
        <v>227</v>
      </c>
      <c r="L102" s="60" t="n">
        <v>6</v>
      </c>
      <c r="M102" s="60" t="n">
        <v>3</v>
      </c>
      <c r="N102" s="60"/>
      <c r="O102" s="60" t="n">
        <v>2</v>
      </c>
      <c r="P102" s="60"/>
    </row>
    <row r="103" customFormat="false" ht="12.75" hidden="false" customHeight="false" outlineLevel="0" collapsed="false">
      <c r="A103" s="60" t="n">
        <v>50</v>
      </c>
      <c r="B103" s="60" t="n">
        <v>0</v>
      </c>
      <c r="C103" s="60" t="n">
        <v>0</v>
      </c>
      <c r="D103" s="60" t="n">
        <v>1</v>
      </c>
      <c r="E103" s="60" t="n">
        <v>228</v>
      </c>
      <c r="F103" s="60" t="n">
        <f aca="false">ROUND(Source!AY95,O103)</f>
        <v>285475.31</v>
      </c>
      <c r="G103" s="60" t="s">
        <v>200</v>
      </c>
      <c r="H103" s="60" t="s">
        <v>201</v>
      </c>
      <c r="I103" s="60"/>
      <c r="J103" s="60"/>
      <c r="K103" s="60" t="n">
        <v>228</v>
      </c>
      <c r="L103" s="60" t="n">
        <v>7</v>
      </c>
      <c r="M103" s="60" t="n">
        <v>3</v>
      </c>
      <c r="N103" s="60"/>
      <c r="O103" s="60" t="n">
        <v>2</v>
      </c>
      <c r="P103" s="60"/>
    </row>
    <row r="104" customFormat="false" ht="12.75" hidden="false" customHeight="false" outlineLevel="0" collapsed="false">
      <c r="A104" s="60" t="n">
        <v>50</v>
      </c>
      <c r="B104" s="60" t="n">
        <v>0</v>
      </c>
      <c r="C104" s="60" t="n">
        <v>0</v>
      </c>
      <c r="D104" s="60" t="n">
        <v>1</v>
      </c>
      <c r="E104" s="60" t="n">
        <v>216</v>
      </c>
      <c r="F104" s="60" t="n">
        <f aca="false">ROUND(Source!AP95,O104)</f>
        <v>0</v>
      </c>
      <c r="G104" s="60" t="s">
        <v>202</v>
      </c>
      <c r="H104" s="60" t="s">
        <v>203</v>
      </c>
      <c r="I104" s="60"/>
      <c r="J104" s="60"/>
      <c r="K104" s="60" t="n">
        <v>216</v>
      </c>
      <c r="L104" s="60" t="n">
        <v>8</v>
      </c>
      <c r="M104" s="60" t="n">
        <v>3</v>
      </c>
      <c r="N104" s="60"/>
      <c r="O104" s="60" t="n">
        <v>2</v>
      </c>
      <c r="P104" s="60"/>
    </row>
    <row r="105" customFormat="false" ht="12.75" hidden="false" customHeight="false" outlineLevel="0" collapsed="false">
      <c r="A105" s="60" t="n">
        <v>50</v>
      </c>
      <c r="B105" s="60" t="n">
        <v>0</v>
      </c>
      <c r="C105" s="60" t="n">
        <v>0</v>
      </c>
      <c r="D105" s="60" t="n">
        <v>1</v>
      </c>
      <c r="E105" s="60" t="n">
        <v>223</v>
      </c>
      <c r="F105" s="60" t="n">
        <f aca="false">ROUND(Source!AQ95,O105)</f>
        <v>0</v>
      </c>
      <c r="G105" s="60" t="s">
        <v>204</v>
      </c>
      <c r="H105" s="60" t="s">
        <v>205</v>
      </c>
      <c r="I105" s="60"/>
      <c r="J105" s="60"/>
      <c r="K105" s="60" t="n">
        <v>223</v>
      </c>
      <c r="L105" s="60" t="n">
        <v>9</v>
      </c>
      <c r="M105" s="60" t="n">
        <v>3</v>
      </c>
      <c r="N105" s="60"/>
      <c r="O105" s="60" t="n">
        <v>2</v>
      </c>
      <c r="P105" s="60"/>
    </row>
    <row r="106" customFormat="false" ht="12.75" hidden="false" customHeight="false" outlineLevel="0" collapsed="false">
      <c r="A106" s="60" t="n">
        <v>50</v>
      </c>
      <c r="B106" s="60" t="n">
        <v>0</v>
      </c>
      <c r="C106" s="60" t="n">
        <v>0</v>
      </c>
      <c r="D106" s="60" t="n">
        <v>1</v>
      </c>
      <c r="E106" s="60" t="n">
        <v>229</v>
      </c>
      <c r="F106" s="60" t="n">
        <f aca="false">ROUND(Source!AZ95,O106)</f>
        <v>0</v>
      </c>
      <c r="G106" s="60" t="s">
        <v>206</v>
      </c>
      <c r="H106" s="60" t="s">
        <v>207</v>
      </c>
      <c r="I106" s="60"/>
      <c r="J106" s="60"/>
      <c r="K106" s="60" t="n">
        <v>229</v>
      </c>
      <c r="L106" s="60" t="n">
        <v>10</v>
      </c>
      <c r="M106" s="60" t="n">
        <v>3</v>
      </c>
      <c r="N106" s="60"/>
      <c r="O106" s="60" t="n">
        <v>2</v>
      </c>
      <c r="P106" s="60"/>
    </row>
    <row r="107" customFormat="false" ht="12.75" hidden="false" customHeight="false" outlineLevel="0" collapsed="false">
      <c r="A107" s="60" t="n">
        <v>50</v>
      </c>
      <c r="B107" s="60" t="n">
        <v>0</v>
      </c>
      <c r="C107" s="60" t="n">
        <v>0</v>
      </c>
      <c r="D107" s="60" t="n">
        <v>1</v>
      </c>
      <c r="E107" s="60" t="n">
        <v>203</v>
      </c>
      <c r="F107" s="60" t="n">
        <f aca="false">ROUND(Source!Q95,O107)</f>
        <v>74675.66</v>
      </c>
      <c r="G107" s="60" t="s">
        <v>208</v>
      </c>
      <c r="H107" s="60" t="s">
        <v>209</v>
      </c>
      <c r="I107" s="60"/>
      <c r="J107" s="60"/>
      <c r="K107" s="60" t="n">
        <v>203</v>
      </c>
      <c r="L107" s="60" t="n">
        <v>11</v>
      </c>
      <c r="M107" s="60" t="n">
        <v>3</v>
      </c>
      <c r="N107" s="60"/>
      <c r="O107" s="60" t="n">
        <v>2</v>
      </c>
      <c r="P107" s="60"/>
    </row>
    <row r="108" customFormat="false" ht="12.75" hidden="false" customHeight="false" outlineLevel="0" collapsed="false">
      <c r="A108" s="60" t="n">
        <v>50</v>
      </c>
      <c r="B108" s="60" t="n">
        <v>0</v>
      </c>
      <c r="C108" s="60" t="n">
        <v>0</v>
      </c>
      <c r="D108" s="60" t="n">
        <v>1</v>
      </c>
      <c r="E108" s="60" t="n">
        <v>204</v>
      </c>
      <c r="F108" s="60" t="n">
        <f aca="false">ROUND(Source!R95,O108)</f>
        <v>2059.65</v>
      </c>
      <c r="G108" s="60" t="s">
        <v>210</v>
      </c>
      <c r="H108" s="60" t="s">
        <v>211</v>
      </c>
      <c r="I108" s="60"/>
      <c r="J108" s="60"/>
      <c r="K108" s="60" t="n">
        <v>204</v>
      </c>
      <c r="L108" s="60" t="n">
        <v>12</v>
      </c>
      <c r="M108" s="60" t="n">
        <v>3</v>
      </c>
      <c r="N108" s="60"/>
      <c r="O108" s="60" t="n">
        <v>2</v>
      </c>
      <c r="P108" s="60"/>
    </row>
    <row r="109" customFormat="false" ht="12.75" hidden="false" customHeight="false" outlineLevel="0" collapsed="false">
      <c r="A109" s="60" t="n">
        <v>50</v>
      </c>
      <c r="B109" s="60" t="n">
        <v>0</v>
      </c>
      <c r="C109" s="60" t="n">
        <v>0</v>
      </c>
      <c r="D109" s="60" t="n">
        <v>1</v>
      </c>
      <c r="E109" s="60" t="n">
        <v>205</v>
      </c>
      <c r="F109" s="60" t="n">
        <f aca="false">ROUND(Source!S95,O109)</f>
        <v>189724.31</v>
      </c>
      <c r="G109" s="60" t="s">
        <v>212</v>
      </c>
      <c r="H109" s="60" t="s">
        <v>213</v>
      </c>
      <c r="I109" s="60"/>
      <c r="J109" s="60"/>
      <c r="K109" s="60" t="n">
        <v>205</v>
      </c>
      <c r="L109" s="60" t="n">
        <v>13</v>
      </c>
      <c r="M109" s="60" t="n">
        <v>3</v>
      </c>
      <c r="N109" s="60"/>
      <c r="O109" s="60" t="n">
        <v>2</v>
      </c>
      <c r="P109" s="60"/>
    </row>
    <row r="110" customFormat="false" ht="12.75" hidden="false" customHeight="false" outlineLevel="0" collapsed="false">
      <c r="A110" s="60" t="n">
        <v>50</v>
      </c>
      <c r="B110" s="60" t="n">
        <v>0</v>
      </c>
      <c r="C110" s="60" t="n">
        <v>0</v>
      </c>
      <c r="D110" s="60" t="n">
        <v>1</v>
      </c>
      <c r="E110" s="60" t="n">
        <v>214</v>
      </c>
      <c r="F110" s="60" t="n">
        <f aca="false">ROUND(Source!AS95,O110)</f>
        <v>539306.36</v>
      </c>
      <c r="G110" s="60" t="s">
        <v>214</v>
      </c>
      <c r="H110" s="60" t="s">
        <v>215</v>
      </c>
      <c r="I110" s="60"/>
      <c r="J110" s="60"/>
      <c r="K110" s="60" t="n">
        <v>214</v>
      </c>
      <c r="L110" s="60" t="n">
        <v>14</v>
      </c>
      <c r="M110" s="60" t="n">
        <v>3</v>
      </c>
      <c r="N110" s="60"/>
      <c r="O110" s="60" t="n">
        <v>2</v>
      </c>
      <c r="P110" s="60"/>
    </row>
    <row r="111" customFormat="false" ht="12.75" hidden="false" customHeight="false" outlineLevel="0" collapsed="false">
      <c r="A111" s="60" t="n">
        <v>50</v>
      </c>
      <c r="B111" s="60" t="n">
        <v>0</v>
      </c>
      <c r="C111" s="60" t="n">
        <v>0</v>
      </c>
      <c r="D111" s="60" t="n">
        <v>1</v>
      </c>
      <c r="E111" s="60" t="n">
        <v>215</v>
      </c>
      <c r="F111" s="60" t="n">
        <f aca="false">ROUND(Source!AT95,O111)</f>
        <v>0</v>
      </c>
      <c r="G111" s="60" t="s">
        <v>216</v>
      </c>
      <c r="H111" s="60" t="s">
        <v>217</v>
      </c>
      <c r="I111" s="60"/>
      <c r="J111" s="60"/>
      <c r="K111" s="60" t="n">
        <v>215</v>
      </c>
      <c r="L111" s="60" t="n">
        <v>15</v>
      </c>
      <c r="M111" s="60" t="n">
        <v>3</v>
      </c>
      <c r="N111" s="60"/>
      <c r="O111" s="60" t="n">
        <v>2</v>
      </c>
      <c r="P111" s="60"/>
    </row>
    <row r="112" customFormat="false" ht="12.75" hidden="false" customHeight="false" outlineLevel="0" collapsed="false">
      <c r="A112" s="60" t="n">
        <v>50</v>
      </c>
      <c r="B112" s="60" t="n">
        <v>0</v>
      </c>
      <c r="C112" s="60" t="n">
        <v>0</v>
      </c>
      <c r="D112" s="60" t="n">
        <v>1</v>
      </c>
      <c r="E112" s="60" t="n">
        <v>217</v>
      </c>
      <c r="F112" s="60" t="n">
        <f aca="false">ROUND(Source!AU95,O112)</f>
        <v>22937.17</v>
      </c>
      <c r="G112" s="60" t="s">
        <v>31</v>
      </c>
      <c r="H112" s="60" t="s">
        <v>218</v>
      </c>
      <c r="I112" s="60"/>
      <c r="J112" s="60"/>
      <c r="K112" s="60" t="n">
        <v>217</v>
      </c>
      <c r="L112" s="60" t="n">
        <v>16</v>
      </c>
      <c r="M112" s="60" t="n">
        <v>3</v>
      </c>
      <c r="N112" s="60"/>
      <c r="O112" s="60" t="n">
        <v>2</v>
      </c>
      <c r="P112" s="60"/>
    </row>
    <row r="113" customFormat="false" ht="12.75" hidden="false" customHeight="false" outlineLevel="0" collapsed="false">
      <c r="A113" s="60" t="n">
        <v>50</v>
      </c>
      <c r="B113" s="60" t="n">
        <v>0</v>
      </c>
      <c r="C113" s="60" t="n">
        <v>0</v>
      </c>
      <c r="D113" s="60" t="n">
        <v>1</v>
      </c>
      <c r="E113" s="60" t="n">
        <v>206</v>
      </c>
      <c r="F113" s="60" t="n">
        <f aca="false">ROUND(Source!T95,O113)</f>
        <v>0</v>
      </c>
      <c r="G113" s="60" t="s">
        <v>219</v>
      </c>
      <c r="H113" s="60" t="s">
        <v>220</v>
      </c>
      <c r="I113" s="60"/>
      <c r="J113" s="60"/>
      <c r="K113" s="60" t="n">
        <v>206</v>
      </c>
      <c r="L113" s="60" t="n">
        <v>17</v>
      </c>
      <c r="M113" s="60" t="n">
        <v>3</v>
      </c>
      <c r="N113" s="60"/>
      <c r="O113" s="60" t="n">
        <v>2</v>
      </c>
      <c r="P113" s="60"/>
    </row>
    <row r="114" customFormat="false" ht="12.75" hidden="false" customHeight="false" outlineLevel="0" collapsed="false">
      <c r="A114" s="60" t="n">
        <v>50</v>
      </c>
      <c r="B114" s="60" t="n">
        <v>0</v>
      </c>
      <c r="C114" s="60" t="n">
        <v>0</v>
      </c>
      <c r="D114" s="60" t="n">
        <v>1</v>
      </c>
      <c r="E114" s="60" t="n">
        <v>207</v>
      </c>
      <c r="F114" s="60" t="n">
        <f aca="false">Source!U95</f>
        <v>14.2617839904</v>
      </c>
      <c r="G114" s="60" t="s">
        <v>221</v>
      </c>
      <c r="H114" s="60" t="s">
        <v>222</v>
      </c>
      <c r="I114" s="60"/>
      <c r="J114" s="60"/>
      <c r="K114" s="60" t="n">
        <v>207</v>
      </c>
      <c r="L114" s="60" t="n">
        <v>18</v>
      </c>
      <c r="M114" s="60" t="n">
        <v>3</v>
      </c>
      <c r="N114" s="60"/>
      <c r="O114" s="60" t="n">
        <v>-1</v>
      </c>
      <c r="P114" s="60"/>
    </row>
    <row r="115" customFormat="false" ht="12.75" hidden="false" customHeight="false" outlineLevel="0" collapsed="false">
      <c r="A115" s="60" t="n">
        <v>50</v>
      </c>
      <c r="B115" s="60" t="n">
        <v>0</v>
      </c>
      <c r="C115" s="60" t="n">
        <v>0</v>
      </c>
      <c r="D115" s="60" t="n">
        <v>1</v>
      </c>
      <c r="E115" s="60" t="n">
        <v>208</v>
      </c>
      <c r="F115" s="60" t="n">
        <f aca="false">Source!V95</f>
        <v>0</v>
      </c>
      <c r="G115" s="60" t="s">
        <v>223</v>
      </c>
      <c r="H115" s="60" t="s">
        <v>224</v>
      </c>
      <c r="I115" s="60"/>
      <c r="J115" s="60"/>
      <c r="K115" s="60" t="n">
        <v>208</v>
      </c>
      <c r="L115" s="60" t="n">
        <v>19</v>
      </c>
      <c r="M115" s="60" t="n">
        <v>3</v>
      </c>
      <c r="N115" s="60"/>
      <c r="O115" s="60" t="n">
        <v>-1</v>
      </c>
      <c r="P115" s="60"/>
    </row>
    <row r="116" customFormat="false" ht="12.75" hidden="false" customHeight="false" outlineLevel="0" collapsed="false">
      <c r="A116" s="60" t="n">
        <v>50</v>
      </c>
      <c r="B116" s="60" t="n">
        <v>0</v>
      </c>
      <c r="C116" s="60" t="n">
        <v>0</v>
      </c>
      <c r="D116" s="60" t="n">
        <v>1</v>
      </c>
      <c r="E116" s="60" t="n">
        <v>209</v>
      </c>
      <c r="F116" s="60" t="n">
        <f aca="false">ROUND(Source!W95,O116)</f>
        <v>0</v>
      </c>
      <c r="G116" s="60" t="s">
        <v>225</v>
      </c>
      <c r="H116" s="60" t="s">
        <v>226</v>
      </c>
      <c r="I116" s="60"/>
      <c r="J116" s="60"/>
      <c r="K116" s="60" t="n">
        <v>209</v>
      </c>
      <c r="L116" s="60" t="n">
        <v>20</v>
      </c>
      <c r="M116" s="60" t="n">
        <v>3</v>
      </c>
      <c r="N116" s="60"/>
      <c r="O116" s="60" t="n">
        <v>2</v>
      </c>
      <c r="P116" s="60"/>
    </row>
    <row r="117" customFormat="false" ht="12.75" hidden="false" customHeight="false" outlineLevel="0" collapsed="false">
      <c r="A117" s="60" t="n">
        <v>50</v>
      </c>
      <c r="B117" s="60" t="n">
        <v>0</v>
      </c>
      <c r="C117" s="60" t="n">
        <v>0</v>
      </c>
      <c r="D117" s="60" t="n">
        <v>1</v>
      </c>
      <c r="E117" s="60" t="n">
        <v>210</v>
      </c>
      <c r="F117" s="60" t="n">
        <f aca="false">ROUND(Source!X95,O117)</f>
        <v>4687.15</v>
      </c>
      <c r="G117" s="60" t="s">
        <v>227</v>
      </c>
      <c r="H117" s="60" t="s">
        <v>228</v>
      </c>
      <c r="I117" s="60"/>
      <c r="J117" s="60"/>
      <c r="K117" s="60" t="n">
        <v>210</v>
      </c>
      <c r="L117" s="60" t="n">
        <v>21</v>
      </c>
      <c r="M117" s="60" t="n">
        <v>3</v>
      </c>
      <c r="N117" s="60"/>
      <c r="O117" s="60" t="n">
        <v>2</v>
      </c>
      <c r="P117" s="60"/>
    </row>
    <row r="118" customFormat="false" ht="12.75" hidden="false" customHeight="false" outlineLevel="0" collapsed="false">
      <c r="A118" s="60" t="n">
        <v>50</v>
      </c>
      <c r="B118" s="60" t="n">
        <v>0</v>
      </c>
      <c r="C118" s="60" t="n">
        <v>0</v>
      </c>
      <c r="D118" s="60" t="n">
        <v>1</v>
      </c>
      <c r="E118" s="60" t="n">
        <v>211</v>
      </c>
      <c r="F118" s="60" t="n">
        <f aca="false">ROUND(Source!Y95,O118)</f>
        <v>2390.18</v>
      </c>
      <c r="G118" s="60" t="s">
        <v>229</v>
      </c>
      <c r="H118" s="60" t="s">
        <v>230</v>
      </c>
      <c r="I118" s="60"/>
      <c r="J118" s="60"/>
      <c r="K118" s="60" t="n">
        <v>211</v>
      </c>
      <c r="L118" s="60" t="n">
        <v>22</v>
      </c>
      <c r="M118" s="60" t="n">
        <v>3</v>
      </c>
      <c r="N118" s="60"/>
      <c r="O118" s="60" t="n">
        <v>2</v>
      </c>
      <c r="P118" s="60"/>
    </row>
    <row r="119" customFormat="false" ht="12.75" hidden="false" customHeight="false" outlineLevel="0" collapsed="false">
      <c r="A119" s="60" t="n">
        <v>50</v>
      </c>
      <c r="B119" s="60" t="n">
        <v>0</v>
      </c>
      <c r="C119" s="60" t="n">
        <v>0</v>
      </c>
      <c r="D119" s="60" t="n">
        <v>1</v>
      </c>
      <c r="E119" s="60" t="n">
        <v>224</v>
      </c>
      <c r="F119" s="60" t="n">
        <f aca="false">ROUND(Source!AR95,O119)</f>
        <v>562243.53</v>
      </c>
      <c r="G119" s="60" t="s">
        <v>231</v>
      </c>
      <c r="H119" s="60" t="s">
        <v>232</v>
      </c>
      <c r="I119" s="60"/>
      <c r="J119" s="60"/>
      <c r="K119" s="60" t="n">
        <v>224</v>
      </c>
      <c r="L119" s="60" t="n">
        <v>23</v>
      </c>
      <c r="M119" s="60" t="n">
        <v>3</v>
      </c>
      <c r="N119" s="60"/>
      <c r="O119" s="60" t="n">
        <v>2</v>
      </c>
      <c r="P119" s="60"/>
    </row>
    <row r="121" customFormat="false" ht="12.75" hidden="false" customHeight="false" outlineLevel="0" collapsed="false">
      <c r="A121" s="58" t="n">
        <v>51</v>
      </c>
      <c r="B121" s="58" t="n">
        <f aca="false">B24</f>
        <v>1</v>
      </c>
      <c r="C121" s="58" t="n">
        <f aca="false">A24</f>
        <v>4</v>
      </c>
      <c r="D121" s="58" t="n">
        <f aca="false">ROW(A24)</f>
        <v>24</v>
      </c>
      <c r="E121" s="58"/>
      <c r="F121" s="58" t="str">
        <f aca="false">IF(F24&lt;&gt;"",F24,"")</f>
        <v>Новый раздел</v>
      </c>
      <c r="G121" s="58" t="str">
        <f aca="false">IF(G24&lt;&gt;"",G24,"")</f>
        <v>Тепловая сеть 2Ду40 (ОТ) ППУ-ПЭ + 2Ду32 (ГВС) "Изопрофлекс-А" - 73 п.м, в том числе:</v>
      </c>
      <c r="H121" s="58"/>
      <c r="I121" s="58"/>
      <c r="J121" s="58"/>
      <c r="K121" s="58"/>
      <c r="L121" s="58"/>
      <c r="M121" s="58"/>
      <c r="N121" s="58"/>
      <c r="O121" s="58" t="n">
        <f aca="false">ROUND(O50+O95+AB121,2)</f>
        <v>10046737.88</v>
      </c>
      <c r="P121" s="58" t="n">
        <f aca="false">ROUND(P50+P95+AC121,2)</f>
        <v>4679523.07</v>
      </c>
      <c r="Q121" s="58" t="n">
        <f aca="false">ROUND(Q50+Q95+AD121,2)</f>
        <v>2424803.21</v>
      </c>
      <c r="R121" s="58" t="n">
        <f aca="false">ROUND(R50+R95+AE121,2)</f>
        <v>41445.42</v>
      </c>
      <c r="S121" s="58" t="n">
        <f aca="false">ROUND(S50+S95+AF121,2)</f>
        <v>2940560.3</v>
      </c>
      <c r="T121" s="58" t="n">
        <f aca="false">ROUND(T50+T95+AG121,2)</f>
        <v>0</v>
      </c>
      <c r="U121" s="58" t="n">
        <f aca="false">U50+U95+AH121</f>
        <v>401.8843539952</v>
      </c>
      <c r="V121" s="58" t="n">
        <f aca="false">V50+V95+AI121</f>
        <v>0</v>
      </c>
      <c r="W121" s="58" t="n">
        <f aca="false">ROUND(W50+W95+AJ121,2)</f>
        <v>0</v>
      </c>
      <c r="X121" s="58" t="n">
        <f aca="false">ROUND(X50+X95+AK121,2)</f>
        <v>113694.9</v>
      </c>
      <c r="Y121" s="58" t="n">
        <f aca="false">ROUND(Y50+Y95+AL121,2)</f>
        <v>58012.48</v>
      </c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 t="n">
        <f aca="false">ROUND(AO50+AO95+BB121,2)</f>
        <v>0</v>
      </c>
      <c r="AP121" s="58" t="n">
        <f aca="false">ROUND(AP50+AP95+BC121,2)</f>
        <v>0</v>
      </c>
      <c r="AQ121" s="58" t="n">
        <f aca="false">ROUND(AQ50+AQ95+BD121,2)</f>
        <v>0</v>
      </c>
      <c r="AR121" s="58" t="n">
        <f aca="false">ROUND(AR50+AR95+BE121,2)</f>
        <v>10287659.12</v>
      </c>
      <c r="AS121" s="58" t="n">
        <f aca="false">ROUND(AS50+AS95+BF121,2)</f>
        <v>9445355.59</v>
      </c>
      <c r="AT121" s="58" t="n">
        <f aca="false">ROUND(AT50+AT95+BG121,2)</f>
        <v>0</v>
      </c>
      <c r="AU121" s="58" t="n">
        <f aca="false">ROUND(AU50+AU95+BH121,2)</f>
        <v>842303.53</v>
      </c>
      <c r="AV121" s="58" t="n">
        <f aca="false">ROUND(AV50+AV95+BI121,2)</f>
        <v>4679523.07</v>
      </c>
      <c r="AW121" s="58" t="n">
        <f aca="false">ROUND(AW50+AW95+BJ121,2)</f>
        <v>4679523.07</v>
      </c>
      <c r="AX121" s="58" t="n">
        <f aca="false">ROUND(AX50+AX95+BK121,2)</f>
        <v>0</v>
      </c>
      <c r="AY121" s="58" t="n">
        <f aca="false">ROUND(AY50+AY95+BL121,2)</f>
        <v>4679523.07</v>
      </c>
      <c r="AZ121" s="58" t="n">
        <f aca="false">ROUND(AZ50+AZ95+BM121,2)</f>
        <v>0</v>
      </c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9"/>
      <c r="BP121" s="59"/>
      <c r="BQ121" s="59"/>
      <c r="BR121" s="59"/>
      <c r="BS121" s="59"/>
      <c r="BT121" s="59"/>
      <c r="BU121" s="59"/>
      <c r="BV121" s="59"/>
      <c r="BW121" s="59"/>
      <c r="BX121" s="59"/>
      <c r="BY121" s="59"/>
      <c r="BZ121" s="59"/>
      <c r="CA121" s="59"/>
      <c r="CB121" s="59"/>
      <c r="CC121" s="59"/>
      <c r="CD121" s="59"/>
      <c r="CE121" s="59"/>
      <c r="CF121" s="59"/>
      <c r="CG121" s="59"/>
      <c r="CH121" s="59"/>
      <c r="CI121" s="59"/>
      <c r="CJ121" s="59"/>
      <c r="CK121" s="59"/>
      <c r="CL121" s="59"/>
      <c r="CM121" s="59"/>
      <c r="CN121" s="59"/>
      <c r="CO121" s="59"/>
      <c r="CP121" s="59"/>
      <c r="CQ121" s="59"/>
      <c r="CR121" s="59"/>
      <c r="CS121" s="59"/>
      <c r="CT121" s="59"/>
      <c r="CU121" s="59"/>
      <c r="CV121" s="59"/>
      <c r="CW121" s="59"/>
      <c r="CX121" s="59"/>
      <c r="CY121" s="59"/>
      <c r="CZ121" s="59"/>
      <c r="DA121" s="59"/>
      <c r="DB121" s="59"/>
      <c r="DC121" s="59"/>
      <c r="DD121" s="59"/>
      <c r="DE121" s="59"/>
      <c r="DF121" s="59"/>
      <c r="DG121" s="59"/>
      <c r="DH121" s="59"/>
      <c r="DI121" s="59"/>
      <c r="DJ121" s="59"/>
      <c r="DK121" s="59"/>
      <c r="DL121" s="59"/>
      <c r="DM121" s="59"/>
      <c r="DN121" s="59" t="n">
        <v>0</v>
      </c>
    </row>
    <row r="123" customFormat="false" ht="12.75" hidden="false" customHeight="false" outlineLevel="0" collapsed="false">
      <c r="A123" s="60" t="n">
        <v>50</v>
      </c>
      <c r="B123" s="60" t="n">
        <v>0</v>
      </c>
      <c r="C123" s="60" t="n">
        <v>0</v>
      </c>
      <c r="D123" s="60" t="n">
        <v>1</v>
      </c>
      <c r="E123" s="60" t="n">
        <v>201</v>
      </c>
      <c r="F123" s="60" t="n">
        <f aca="false">ROUND(Source!O121,O123)</f>
        <v>10046737.88</v>
      </c>
      <c r="G123" s="60" t="s">
        <v>188</v>
      </c>
      <c r="H123" s="60" t="s">
        <v>189</v>
      </c>
      <c r="I123" s="60"/>
      <c r="J123" s="60"/>
      <c r="K123" s="60" t="n">
        <v>201</v>
      </c>
      <c r="L123" s="60" t="n">
        <v>1</v>
      </c>
      <c r="M123" s="60" t="n">
        <v>3</v>
      </c>
      <c r="N123" s="60"/>
      <c r="O123" s="60" t="n">
        <v>2</v>
      </c>
      <c r="P123" s="60"/>
    </row>
    <row r="124" customFormat="false" ht="12.75" hidden="false" customHeight="false" outlineLevel="0" collapsed="false">
      <c r="A124" s="60" t="n">
        <v>50</v>
      </c>
      <c r="B124" s="60" t="n">
        <v>0</v>
      </c>
      <c r="C124" s="60" t="n">
        <v>0</v>
      </c>
      <c r="D124" s="60" t="n">
        <v>1</v>
      </c>
      <c r="E124" s="60" t="n">
        <v>202</v>
      </c>
      <c r="F124" s="60" t="n">
        <f aca="false">ROUND(Source!P121,O124)</f>
        <v>4679523.07</v>
      </c>
      <c r="G124" s="60" t="s">
        <v>190</v>
      </c>
      <c r="H124" s="60" t="s">
        <v>191</v>
      </c>
      <c r="I124" s="60"/>
      <c r="J124" s="60"/>
      <c r="K124" s="60" t="n">
        <v>202</v>
      </c>
      <c r="L124" s="60" t="n">
        <v>2</v>
      </c>
      <c r="M124" s="60" t="n">
        <v>3</v>
      </c>
      <c r="N124" s="60"/>
      <c r="O124" s="60" t="n">
        <v>2</v>
      </c>
      <c r="P124" s="60"/>
    </row>
    <row r="125" customFormat="false" ht="12.75" hidden="false" customHeight="false" outlineLevel="0" collapsed="false">
      <c r="A125" s="60" t="n">
        <v>50</v>
      </c>
      <c r="B125" s="60" t="n">
        <v>0</v>
      </c>
      <c r="C125" s="60" t="n">
        <v>0</v>
      </c>
      <c r="D125" s="60" t="n">
        <v>1</v>
      </c>
      <c r="E125" s="60" t="n">
        <v>222</v>
      </c>
      <c r="F125" s="60" t="n">
        <f aca="false">ROUND(Source!AO121,O125)</f>
        <v>0</v>
      </c>
      <c r="G125" s="60" t="s">
        <v>192</v>
      </c>
      <c r="H125" s="60" t="s">
        <v>193</v>
      </c>
      <c r="I125" s="60"/>
      <c r="J125" s="60"/>
      <c r="K125" s="60" t="n">
        <v>222</v>
      </c>
      <c r="L125" s="60" t="n">
        <v>3</v>
      </c>
      <c r="M125" s="60" t="n">
        <v>3</v>
      </c>
      <c r="N125" s="60"/>
      <c r="O125" s="60" t="n">
        <v>2</v>
      </c>
      <c r="P125" s="60"/>
    </row>
    <row r="126" customFormat="false" ht="12.75" hidden="false" customHeight="false" outlineLevel="0" collapsed="false">
      <c r="A126" s="60" t="n">
        <v>50</v>
      </c>
      <c r="B126" s="60" t="n">
        <v>0</v>
      </c>
      <c r="C126" s="60" t="n">
        <v>0</v>
      </c>
      <c r="D126" s="60" t="n">
        <v>1</v>
      </c>
      <c r="E126" s="60" t="n">
        <v>225</v>
      </c>
      <c r="F126" s="60" t="n">
        <f aca="false">ROUND(Source!AV121,O126)</f>
        <v>4679523.07</v>
      </c>
      <c r="G126" s="60" t="s">
        <v>194</v>
      </c>
      <c r="H126" s="60" t="s">
        <v>195</v>
      </c>
      <c r="I126" s="60"/>
      <c r="J126" s="60"/>
      <c r="K126" s="60" t="n">
        <v>225</v>
      </c>
      <c r="L126" s="60" t="n">
        <v>4</v>
      </c>
      <c r="M126" s="60" t="n">
        <v>3</v>
      </c>
      <c r="N126" s="60"/>
      <c r="O126" s="60" t="n">
        <v>2</v>
      </c>
      <c r="P126" s="60"/>
    </row>
    <row r="127" customFormat="false" ht="12.75" hidden="false" customHeight="false" outlineLevel="0" collapsed="false">
      <c r="A127" s="60" t="n">
        <v>50</v>
      </c>
      <c r="B127" s="60" t="n">
        <v>0</v>
      </c>
      <c r="C127" s="60" t="n">
        <v>0</v>
      </c>
      <c r="D127" s="60" t="n">
        <v>1</v>
      </c>
      <c r="E127" s="60" t="n">
        <v>226</v>
      </c>
      <c r="F127" s="60" t="n">
        <f aca="false">ROUND(Source!AW121,O127)</f>
        <v>4679523.07</v>
      </c>
      <c r="G127" s="60" t="s">
        <v>196</v>
      </c>
      <c r="H127" s="60" t="s">
        <v>197</v>
      </c>
      <c r="I127" s="60"/>
      <c r="J127" s="60"/>
      <c r="K127" s="60" t="n">
        <v>226</v>
      </c>
      <c r="L127" s="60" t="n">
        <v>5</v>
      </c>
      <c r="M127" s="60" t="n">
        <v>3</v>
      </c>
      <c r="N127" s="60"/>
      <c r="O127" s="60" t="n">
        <v>2</v>
      </c>
      <c r="P127" s="60"/>
    </row>
    <row r="128" customFormat="false" ht="12.75" hidden="false" customHeight="false" outlineLevel="0" collapsed="false">
      <c r="A128" s="60" t="n">
        <v>50</v>
      </c>
      <c r="B128" s="60" t="n">
        <v>0</v>
      </c>
      <c r="C128" s="60" t="n">
        <v>0</v>
      </c>
      <c r="D128" s="60" t="n">
        <v>1</v>
      </c>
      <c r="E128" s="60" t="n">
        <v>227</v>
      </c>
      <c r="F128" s="60" t="n">
        <f aca="false">ROUND(Source!AX121,O128)</f>
        <v>0</v>
      </c>
      <c r="G128" s="60" t="s">
        <v>198</v>
      </c>
      <c r="H128" s="60" t="s">
        <v>199</v>
      </c>
      <c r="I128" s="60"/>
      <c r="J128" s="60"/>
      <c r="K128" s="60" t="n">
        <v>227</v>
      </c>
      <c r="L128" s="60" t="n">
        <v>6</v>
      </c>
      <c r="M128" s="60" t="n">
        <v>3</v>
      </c>
      <c r="N128" s="60"/>
      <c r="O128" s="60" t="n">
        <v>2</v>
      </c>
      <c r="P128" s="60"/>
    </row>
    <row r="129" customFormat="false" ht="12.75" hidden="false" customHeight="false" outlineLevel="0" collapsed="false">
      <c r="A129" s="60" t="n">
        <v>50</v>
      </c>
      <c r="B129" s="60" t="n">
        <v>0</v>
      </c>
      <c r="C129" s="60" t="n">
        <v>0</v>
      </c>
      <c r="D129" s="60" t="n">
        <v>1</v>
      </c>
      <c r="E129" s="60" t="n">
        <v>228</v>
      </c>
      <c r="F129" s="60" t="n">
        <f aca="false">ROUND(Source!AY121,O129)</f>
        <v>4679523.07</v>
      </c>
      <c r="G129" s="60" t="s">
        <v>200</v>
      </c>
      <c r="H129" s="60" t="s">
        <v>201</v>
      </c>
      <c r="I129" s="60"/>
      <c r="J129" s="60"/>
      <c r="K129" s="60" t="n">
        <v>228</v>
      </c>
      <c r="L129" s="60" t="n">
        <v>7</v>
      </c>
      <c r="M129" s="60" t="n">
        <v>3</v>
      </c>
      <c r="N129" s="60"/>
      <c r="O129" s="60" t="n">
        <v>2</v>
      </c>
      <c r="P129" s="60"/>
    </row>
    <row r="130" customFormat="false" ht="12.75" hidden="false" customHeight="false" outlineLevel="0" collapsed="false">
      <c r="A130" s="60" t="n">
        <v>50</v>
      </c>
      <c r="B130" s="60" t="n">
        <v>0</v>
      </c>
      <c r="C130" s="60" t="n">
        <v>0</v>
      </c>
      <c r="D130" s="60" t="n">
        <v>1</v>
      </c>
      <c r="E130" s="60" t="n">
        <v>216</v>
      </c>
      <c r="F130" s="60" t="n">
        <f aca="false">ROUND(Source!AP121,O130)</f>
        <v>0</v>
      </c>
      <c r="G130" s="60" t="s">
        <v>202</v>
      </c>
      <c r="H130" s="60" t="s">
        <v>203</v>
      </c>
      <c r="I130" s="60"/>
      <c r="J130" s="60"/>
      <c r="K130" s="60" t="n">
        <v>216</v>
      </c>
      <c r="L130" s="60" t="n">
        <v>8</v>
      </c>
      <c r="M130" s="60" t="n">
        <v>3</v>
      </c>
      <c r="N130" s="60"/>
      <c r="O130" s="60" t="n">
        <v>2</v>
      </c>
      <c r="P130" s="60"/>
    </row>
    <row r="131" customFormat="false" ht="12.75" hidden="false" customHeight="false" outlineLevel="0" collapsed="false">
      <c r="A131" s="60" t="n">
        <v>50</v>
      </c>
      <c r="B131" s="60" t="n">
        <v>0</v>
      </c>
      <c r="C131" s="60" t="n">
        <v>0</v>
      </c>
      <c r="D131" s="60" t="n">
        <v>1</v>
      </c>
      <c r="E131" s="60" t="n">
        <v>223</v>
      </c>
      <c r="F131" s="60" t="n">
        <f aca="false">ROUND(Source!AQ121,O131)</f>
        <v>0</v>
      </c>
      <c r="G131" s="60" t="s">
        <v>204</v>
      </c>
      <c r="H131" s="60" t="s">
        <v>205</v>
      </c>
      <c r="I131" s="60"/>
      <c r="J131" s="60"/>
      <c r="K131" s="60" t="n">
        <v>223</v>
      </c>
      <c r="L131" s="60" t="n">
        <v>9</v>
      </c>
      <c r="M131" s="60" t="n">
        <v>3</v>
      </c>
      <c r="N131" s="60"/>
      <c r="O131" s="60" t="n">
        <v>2</v>
      </c>
      <c r="P131" s="60"/>
    </row>
    <row r="132" customFormat="false" ht="12.75" hidden="false" customHeight="false" outlineLevel="0" collapsed="false">
      <c r="A132" s="60" t="n">
        <v>50</v>
      </c>
      <c r="B132" s="60" t="n">
        <v>0</v>
      </c>
      <c r="C132" s="60" t="n">
        <v>0</v>
      </c>
      <c r="D132" s="60" t="n">
        <v>1</v>
      </c>
      <c r="E132" s="60" t="n">
        <v>229</v>
      </c>
      <c r="F132" s="60" t="n">
        <f aca="false">ROUND(Source!AZ121,O132)</f>
        <v>0</v>
      </c>
      <c r="G132" s="60" t="s">
        <v>206</v>
      </c>
      <c r="H132" s="60" t="s">
        <v>207</v>
      </c>
      <c r="I132" s="60"/>
      <c r="J132" s="60"/>
      <c r="K132" s="60" t="n">
        <v>229</v>
      </c>
      <c r="L132" s="60" t="n">
        <v>10</v>
      </c>
      <c r="M132" s="60" t="n">
        <v>3</v>
      </c>
      <c r="N132" s="60"/>
      <c r="O132" s="60" t="n">
        <v>2</v>
      </c>
      <c r="P132" s="60"/>
    </row>
    <row r="133" customFormat="false" ht="12.75" hidden="false" customHeight="false" outlineLevel="0" collapsed="false">
      <c r="A133" s="60" t="n">
        <v>50</v>
      </c>
      <c r="B133" s="60" t="n">
        <v>0</v>
      </c>
      <c r="C133" s="60" t="n">
        <v>0</v>
      </c>
      <c r="D133" s="60" t="n">
        <v>1</v>
      </c>
      <c r="E133" s="60" t="n">
        <v>203</v>
      </c>
      <c r="F133" s="60" t="n">
        <f aca="false">ROUND(Source!Q121,O133)</f>
        <v>2424803.21</v>
      </c>
      <c r="G133" s="60" t="s">
        <v>208</v>
      </c>
      <c r="H133" s="60" t="s">
        <v>209</v>
      </c>
      <c r="I133" s="60"/>
      <c r="J133" s="60"/>
      <c r="K133" s="60" t="n">
        <v>203</v>
      </c>
      <c r="L133" s="60" t="n">
        <v>11</v>
      </c>
      <c r="M133" s="60" t="n">
        <v>3</v>
      </c>
      <c r="N133" s="60"/>
      <c r="O133" s="60" t="n">
        <v>2</v>
      </c>
      <c r="P133" s="60"/>
    </row>
    <row r="134" customFormat="false" ht="12.75" hidden="false" customHeight="false" outlineLevel="0" collapsed="false">
      <c r="A134" s="60" t="n">
        <v>50</v>
      </c>
      <c r="B134" s="60" t="n">
        <v>0</v>
      </c>
      <c r="C134" s="60" t="n">
        <v>0</v>
      </c>
      <c r="D134" s="60" t="n">
        <v>1</v>
      </c>
      <c r="E134" s="60" t="n">
        <v>204</v>
      </c>
      <c r="F134" s="60" t="n">
        <f aca="false">ROUND(Source!R121,O134)</f>
        <v>41445.42</v>
      </c>
      <c r="G134" s="60" t="s">
        <v>210</v>
      </c>
      <c r="H134" s="60" t="s">
        <v>211</v>
      </c>
      <c r="I134" s="60"/>
      <c r="J134" s="60"/>
      <c r="K134" s="60" t="n">
        <v>204</v>
      </c>
      <c r="L134" s="60" t="n">
        <v>12</v>
      </c>
      <c r="M134" s="60" t="n">
        <v>3</v>
      </c>
      <c r="N134" s="60"/>
      <c r="O134" s="60" t="n">
        <v>2</v>
      </c>
      <c r="P134" s="60"/>
    </row>
    <row r="135" customFormat="false" ht="12.75" hidden="false" customHeight="false" outlineLevel="0" collapsed="false">
      <c r="A135" s="60" t="n">
        <v>50</v>
      </c>
      <c r="B135" s="60" t="n">
        <v>0</v>
      </c>
      <c r="C135" s="60" t="n">
        <v>0</v>
      </c>
      <c r="D135" s="60" t="n">
        <v>1</v>
      </c>
      <c r="E135" s="60" t="n">
        <v>205</v>
      </c>
      <c r="F135" s="60" t="n">
        <f aca="false">ROUND(Source!S121,O135)</f>
        <v>2940560.3</v>
      </c>
      <c r="G135" s="60" t="s">
        <v>212</v>
      </c>
      <c r="H135" s="60" t="s">
        <v>213</v>
      </c>
      <c r="I135" s="60"/>
      <c r="J135" s="60"/>
      <c r="K135" s="60" t="n">
        <v>205</v>
      </c>
      <c r="L135" s="60" t="n">
        <v>13</v>
      </c>
      <c r="M135" s="60" t="n">
        <v>3</v>
      </c>
      <c r="N135" s="60"/>
      <c r="O135" s="60" t="n">
        <v>2</v>
      </c>
      <c r="P135" s="60"/>
    </row>
    <row r="136" customFormat="false" ht="12.75" hidden="false" customHeight="false" outlineLevel="0" collapsed="false">
      <c r="A136" s="60" t="n">
        <v>50</v>
      </c>
      <c r="B136" s="60" t="n">
        <v>0</v>
      </c>
      <c r="C136" s="60" t="n">
        <v>0</v>
      </c>
      <c r="D136" s="60" t="n">
        <v>1</v>
      </c>
      <c r="E136" s="60" t="n">
        <v>214</v>
      </c>
      <c r="F136" s="60" t="n">
        <f aca="false">ROUND(Source!AS121,O136)</f>
        <v>9445355.59</v>
      </c>
      <c r="G136" s="60" t="s">
        <v>214</v>
      </c>
      <c r="H136" s="60" t="s">
        <v>215</v>
      </c>
      <c r="I136" s="60"/>
      <c r="J136" s="60"/>
      <c r="K136" s="60" t="n">
        <v>214</v>
      </c>
      <c r="L136" s="60" t="n">
        <v>14</v>
      </c>
      <c r="M136" s="60" t="n">
        <v>3</v>
      </c>
      <c r="N136" s="60"/>
      <c r="O136" s="60" t="n">
        <v>2</v>
      </c>
      <c r="P136" s="60"/>
    </row>
    <row r="137" customFormat="false" ht="12.75" hidden="false" customHeight="false" outlineLevel="0" collapsed="false">
      <c r="A137" s="60" t="n">
        <v>50</v>
      </c>
      <c r="B137" s="60" t="n">
        <v>0</v>
      </c>
      <c r="C137" s="60" t="n">
        <v>0</v>
      </c>
      <c r="D137" s="60" t="n">
        <v>1</v>
      </c>
      <c r="E137" s="60" t="n">
        <v>215</v>
      </c>
      <c r="F137" s="60" t="n">
        <f aca="false">ROUND(Source!AT121,O137)</f>
        <v>0</v>
      </c>
      <c r="G137" s="60" t="s">
        <v>216</v>
      </c>
      <c r="H137" s="60" t="s">
        <v>217</v>
      </c>
      <c r="I137" s="60"/>
      <c r="J137" s="60"/>
      <c r="K137" s="60" t="n">
        <v>215</v>
      </c>
      <c r="L137" s="60" t="n">
        <v>15</v>
      </c>
      <c r="M137" s="60" t="n">
        <v>3</v>
      </c>
      <c r="N137" s="60"/>
      <c r="O137" s="60" t="n">
        <v>2</v>
      </c>
      <c r="P137" s="60"/>
    </row>
    <row r="138" customFormat="false" ht="12.75" hidden="false" customHeight="false" outlineLevel="0" collapsed="false">
      <c r="A138" s="60" t="n">
        <v>50</v>
      </c>
      <c r="B138" s="60" t="n">
        <v>0</v>
      </c>
      <c r="C138" s="60" t="n">
        <v>0</v>
      </c>
      <c r="D138" s="60" t="n">
        <v>1</v>
      </c>
      <c r="E138" s="60" t="n">
        <v>217</v>
      </c>
      <c r="F138" s="60" t="n">
        <f aca="false">ROUND(Source!AU121,O138)</f>
        <v>842303.53</v>
      </c>
      <c r="G138" s="60" t="s">
        <v>31</v>
      </c>
      <c r="H138" s="60" t="s">
        <v>218</v>
      </c>
      <c r="I138" s="60"/>
      <c r="J138" s="60"/>
      <c r="K138" s="60" t="n">
        <v>217</v>
      </c>
      <c r="L138" s="60" t="n">
        <v>16</v>
      </c>
      <c r="M138" s="60" t="n">
        <v>3</v>
      </c>
      <c r="N138" s="60"/>
      <c r="O138" s="60" t="n">
        <v>2</v>
      </c>
      <c r="P138" s="60"/>
    </row>
    <row r="139" customFormat="false" ht="12.75" hidden="false" customHeight="false" outlineLevel="0" collapsed="false">
      <c r="A139" s="60" t="n">
        <v>50</v>
      </c>
      <c r="B139" s="60" t="n">
        <v>0</v>
      </c>
      <c r="C139" s="60" t="n">
        <v>0</v>
      </c>
      <c r="D139" s="60" t="n">
        <v>1</v>
      </c>
      <c r="E139" s="60" t="n">
        <v>206</v>
      </c>
      <c r="F139" s="60" t="n">
        <f aca="false">ROUND(Source!T121,O139)</f>
        <v>0</v>
      </c>
      <c r="G139" s="60" t="s">
        <v>219</v>
      </c>
      <c r="H139" s="60" t="s">
        <v>220</v>
      </c>
      <c r="I139" s="60"/>
      <c r="J139" s="60"/>
      <c r="K139" s="60" t="n">
        <v>206</v>
      </c>
      <c r="L139" s="60" t="n">
        <v>17</v>
      </c>
      <c r="M139" s="60" t="n">
        <v>3</v>
      </c>
      <c r="N139" s="60"/>
      <c r="O139" s="60" t="n">
        <v>2</v>
      </c>
      <c r="P139" s="60"/>
    </row>
    <row r="140" customFormat="false" ht="12.75" hidden="false" customHeight="false" outlineLevel="0" collapsed="false">
      <c r="A140" s="60" t="n">
        <v>50</v>
      </c>
      <c r="B140" s="60" t="n">
        <v>0</v>
      </c>
      <c r="C140" s="60" t="n">
        <v>0</v>
      </c>
      <c r="D140" s="60" t="n">
        <v>1</v>
      </c>
      <c r="E140" s="60" t="n">
        <v>207</v>
      </c>
      <c r="F140" s="60" t="n">
        <f aca="false">Source!U121</f>
        <v>401.8843539952</v>
      </c>
      <c r="G140" s="60" t="s">
        <v>221</v>
      </c>
      <c r="H140" s="60" t="s">
        <v>222</v>
      </c>
      <c r="I140" s="60"/>
      <c r="J140" s="60"/>
      <c r="K140" s="60" t="n">
        <v>207</v>
      </c>
      <c r="L140" s="60" t="n">
        <v>18</v>
      </c>
      <c r="M140" s="60" t="n">
        <v>3</v>
      </c>
      <c r="N140" s="60"/>
      <c r="O140" s="60" t="n">
        <v>-1</v>
      </c>
      <c r="P140" s="60"/>
    </row>
    <row r="141" customFormat="false" ht="12.75" hidden="false" customHeight="false" outlineLevel="0" collapsed="false">
      <c r="A141" s="60" t="n">
        <v>50</v>
      </c>
      <c r="B141" s="60" t="n">
        <v>0</v>
      </c>
      <c r="C141" s="60" t="n">
        <v>0</v>
      </c>
      <c r="D141" s="60" t="n">
        <v>1</v>
      </c>
      <c r="E141" s="60" t="n">
        <v>208</v>
      </c>
      <c r="F141" s="60" t="n">
        <f aca="false">Source!V121</f>
        <v>0</v>
      </c>
      <c r="G141" s="60" t="s">
        <v>223</v>
      </c>
      <c r="H141" s="60" t="s">
        <v>224</v>
      </c>
      <c r="I141" s="60"/>
      <c r="J141" s="60"/>
      <c r="K141" s="60" t="n">
        <v>208</v>
      </c>
      <c r="L141" s="60" t="n">
        <v>19</v>
      </c>
      <c r="M141" s="60" t="n">
        <v>3</v>
      </c>
      <c r="N141" s="60"/>
      <c r="O141" s="60" t="n">
        <v>-1</v>
      </c>
      <c r="P141" s="60"/>
    </row>
    <row r="142" customFormat="false" ht="12.75" hidden="false" customHeight="false" outlineLevel="0" collapsed="false">
      <c r="A142" s="60" t="n">
        <v>50</v>
      </c>
      <c r="B142" s="60" t="n">
        <v>0</v>
      </c>
      <c r="C142" s="60" t="n">
        <v>0</v>
      </c>
      <c r="D142" s="60" t="n">
        <v>1</v>
      </c>
      <c r="E142" s="60" t="n">
        <v>209</v>
      </c>
      <c r="F142" s="60" t="n">
        <f aca="false">ROUND(Source!W121,O142)</f>
        <v>0</v>
      </c>
      <c r="G142" s="60" t="s">
        <v>225</v>
      </c>
      <c r="H142" s="60" t="s">
        <v>226</v>
      </c>
      <c r="I142" s="60"/>
      <c r="J142" s="60"/>
      <c r="K142" s="60" t="n">
        <v>209</v>
      </c>
      <c r="L142" s="60" t="n">
        <v>20</v>
      </c>
      <c r="M142" s="60" t="n">
        <v>3</v>
      </c>
      <c r="N142" s="60"/>
      <c r="O142" s="60" t="n">
        <v>2</v>
      </c>
      <c r="P142" s="60"/>
    </row>
    <row r="143" customFormat="false" ht="12.75" hidden="false" customHeight="false" outlineLevel="0" collapsed="false">
      <c r="A143" s="60" t="n">
        <v>50</v>
      </c>
      <c r="B143" s="60" t="n">
        <v>0</v>
      </c>
      <c r="C143" s="60" t="n">
        <v>0</v>
      </c>
      <c r="D143" s="60" t="n">
        <v>1</v>
      </c>
      <c r="E143" s="60" t="n">
        <v>210</v>
      </c>
      <c r="F143" s="60" t="n">
        <f aca="false">ROUND(Source!X121,O143)</f>
        <v>113694.9</v>
      </c>
      <c r="G143" s="60" t="s">
        <v>227</v>
      </c>
      <c r="H143" s="60" t="s">
        <v>228</v>
      </c>
      <c r="I143" s="60"/>
      <c r="J143" s="60"/>
      <c r="K143" s="60" t="n">
        <v>210</v>
      </c>
      <c r="L143" s="60" t="n">
        <v>21</v>
      </c>
      <c r="M143" s="60" t="n">
        <v>3</v>
      </c>
      <c r="N143" s="60"/>
      <c r="O143" s="60" t="n">
        <v>2</v>
      </c>
      <c r="P143" s="60"/>
    </row>
    <row r="144" customFormat="false" ht="12.75" hidden="false" customHeight="false" outlineLevel="0" collapsed="false">
      <c r="A144" s="60" t="n">
        <v>50</v>
      </c>
      <c r="B144" s="60" t="n">
        <v>0</v>
      </c>
      <c r="C144" s="60" t="n">
        <v>0</v>
      </c>
      <c r="D144" s="60" t="n">
        <v>1</v>
      </c>
      <c r="E144" s="60" t="n">
        <v>211</v>
      </c>
      <c r="F144" s="60" t="n">
        <f aca="false">ROUND(Source!Y121,O144)</f>
        <v>58012.48</v>
      </c>
      <c r="G144" s="60" t="s">
        <v>229</v>
      </c>
      <c r="H144" s="60" t="s">
        <v>230</v>
      </c>
      <c r="I144" s="60"/>
      <c r="J144" s="60"/>
      <c r="K144" s="60" t="n">
        <v>211</v>
      </c>
      <c r="L144" s="60" t="n">
        <v>22</v>
      </c>
      <c r="M144" s="60" t="n">
        <v>3</v>
      </c>
      <c r="N144" s="60"/>
      <c r="O144" s="60" t="n">
        <v>2</v>
      </c>
      <c r="P144" s="60"/>
    </row>
    <row r="145" customFormat="false" ht="12.75" hidden="false" customHeight="false" outlineLevel="0" collapsed="false">
      <c r="A145" s="60" t="n">
        <v>50</v>
      </c>
      <c r="B145" s="60" t="n">
        <v>0</v>
      </c>
      <c r="C145" s="60" t="n">
        <v>0</v>
      </c>
      <c r="D145" s="60" t="n">
        <v>1</v>
      </c>
      <c r="E145" s="60" t="n">
        <v>224</v>
      </c>
      <c r="F145" s="60" t="n">
        <f aca="false">ROUND(Source!AR121,O145)</f>
        <v>10287659.12</v>
      </c>
      <c r="G145" s="60" t="s">
        <v>231</v>
      </c>
      <c r="H145" s="60" t="s">
        <v>232</v>
      </c>
      <c r="I145" s="60"/>
      <c r="J145" s="60"/>
      <c r="K145" s="60" t="n">
        <v>224</v>
      </c>
      <c r="L145" s="60" t="n">
        <v>23</v>
      </c>
      <c r="M145" s="60" t="n">
        <v>3</v>
      </c>
      <c r="N145" s="60"/>
      <c r="O145" s="60" t="n">
        <v>2</v>
      </c>
      <c r="P145" s="60"/>
    </row>
    <row r="147" customFormat="false" ht="12.75" hidden="false" customHeight="false" outlineLevel="0" collapsed="false">
      <c r="A147" s="57" t="n">
        <v>4</v>
      </c>
      <c r="B147" s="57" t="n">
        <v>1</v>
      </c>
      <c r="C147" s="57"/>
      <c r="D147" s="57" t="n">
        <f aca="false">ROW(A165)</f>
        <v>165</v>
      </c>
      <c r="E147" s="57"/>
      <c r="F147" s="57" t="s">
        <v>91</v>
      </c>
      <c r="G147" s="57" t="s">
        <v>259</v>
      </c>
      <c r="H147" s="57"/>
      <c r="I147" s="57" t="n">
        <v>0</v>
      </c>
      <c r="J147" s="57"/>
      <c r="K147" s="57" t="n">
        <v>0</v>
      </c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 t="n">
        <v>0</v>
      </c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  <c r="AI147" s="57"/>
      <c r="AJ147" s="57"/>
      <c r="AK147" s="57"/>
      <c r="AL147" s="57"/>
      <c r="AM147" s="57"/>
      <c r="AN147" s="57"/>
      <c r="AO147" s="57"/>
      <c r="AP147" s="57"/>
      <c r="AQ147" s="57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57"/>
      <c r="BW147" s="57"/>
      <c r="BX147" s="57" t="n">
        <v>0</v>
      </c>
      <c r="BY147" s="57"/>
      <c r="BZ147" s="57"/>
      <c r="CA147" s="57"/>
      <c r="CB147" s="57"/>
      <c r="CC147" s="57"/>
      <c r="CD147" s="57"/>
      <c r="CE147" s="57"/>
      <c r="CF147" s="57"/>
      <c r="CG147" s="57"/>
      <c r="CH147" s="57"/>
      <c r="CI147" s="57"/>
      <c r="CJ147" s="57" t="n">
        <v>0</v>
      </c>
    </row>
    <row r="149" customFormat="false" ht="12.75" hidden="false" customHeight="false" outlineLevel="0" collapsed="false">
      <c r="A149" s="58" t="n">
        <v>52</v>
      </c>
      <c r="B149" s="58" t="n">
        <f aca="false">B165</f>
        <v>1</v>
      </c>
      <c r="C149" s="58" t="n">
        <f aca="false">C165</f>
        <v>4</v>
      </c>
      <c r="D149" s="58" t="n">
        <f aca="false">D165</f>
        <v>147</v>
      </c>
      <c r="E149" s="58" t="n">
        <f aca="false">E165</f>
        <v>0</v>
      </c>
      <c r="F149" s="58" t="str">
        <f aca="false">F165</f>
        <v>Новый раздел</v>
      </c>
      <c r="G149" s="58" t="str">
        <f aca="false">G165</f>
        <v>Тепловая камера к.4 (реконструкция) 4,2х4,6х2,7</v>
      </c>
      <c r="H149" s="58"/>
      <c r="I149" s="58"/>
      <c r="J149" s="58"/>
      <c r="K149" s="58"/>
      <c r="L149" s="58"/>
      <c r="M149" s="58"/>
      <c r="N149" s="58"/>
      <c r="O149" s="58" t="n">
        <f aca="false">O165</f>
        <v>932451.47</v>
      </c>
      <c r="P149" s="58" t="n">
        <f aca="false">P165</f>
        <v>396538.58</v>
      </c>
      <c r="Q149" s="58" t="n">
        <f aca="false">Q165</f>
        <v>181093.2</v>
      </c>
      <c r="R149" s="58" t="n">
        <f aca="false">R165</f>
        <v>3736.92</v>
      </c>
      <c r="S149" s="58" t="n">
        <f aca="false">S165</f>
        <v>357563.13</v>
      </c>
      <c r="T149" s="58" t="n">
        <f aca="false">T165</f>
        <v>0</v>
      </c>
      <c r="U149" s="58" t="n">
        <f aca="false">U165</f>
        <v>228.15003882144</v>
      </c>
      <c r="V149" s="58" t="n">
        <f aca="false">V165</f>
        <v>0</v>
      </c>
      <c r="W149" s="58" t="n">
        <f aca="false">W165</f>
        <v>0</v>
      </c>
      <c r="X149" s="58" t="n">
        <f aca="false">X165</f>
        <v>63465.76</v>
      </c>
      <c r="Y149" s="58" t="n">
        <f aca="false">Y165</f>
        <v>29079.4</v>
      </c>
      <c r="Z149" s="58" t="n">
        <f aca="false">Z165</f>
        <v>0</v>
      </c>
      <c r="AA149" s="58" t="n">
        <f aca="false">AA165</f>
        <v>0</v>
      </c>
      <c r="AB149" s="58" t="n">
        <f aca="false">AB165</f>
        <v>932451.47</v>
      </c>
      <c r="AC149" s="58" t="n">
        <f aca="false">AC165</f>
        <v>396538.58</v>
      </c>
      <c r="AD149" s="58" t="n">
        <f aca="false">AD165</f>
        <v>181093.2</v>
      </c>
      <c r="AE149" s="58" t="n">
        <f aca="false">AE165</f>
        <v>3736.92</v>
      </c>
      <c r="AF149" s="58" t="n">
        <f aca="false">AF165</f>
        <v>357563.13</v>
      </c>
      <c r="AG149" s="58" t="n">
        <f aca="false">AG165</f>
        <v>0</v>
      </c>
      <c r="AH149" s="58" t="n">
        <f aca="false">AH165</f>
        <v>228.15003882144</v>
      </c>
      <c r="AI149" s="58" t="n">
        <f aca="false">AI165</f>
        <v>0</v>
      </c>
      <c r="AJ149" s="58" t="n">
        <f aca="false">AJ165</f>
        <v>0</v>
      </c>
      <c r="AK149" s="58" t="n">
        <f aca="false">AK165</f>
        <v>63465.76</v>
      </c>
      <c r="AL149" s="58" t="n">
        <f aca="false">AL165</f>
        <v>29079.4</v>
      </c>
      <c r="AM149" s="58" t="n">
        <f aca="false">AM165</f>
        <v>0</v>
      </c>
      <c r="AN149" s="58" t="n">
        <f aca="false">AN165</f>
        <v>0</v>
      </c>
      <c r="AO149" s="58" t="n">
        <f aca="false">AO165</f>
        <v>0</v>
      </c>
      <c r="AP149" s="58" t="n">
        <f aca="false">AP165</f>
        <v>0</v>
      </c>
      <c r="AQ149" s="58" t="n">
        <f aca="false">AQ165</f>
        <v>0</v>
      </c>
      <c r="AR149" s="58" t="n">
        <f aca="false">AR165</f>
        <v>1031237.29</v>
      </c>
      <c r="AS149" s="58" t="n">
        <f aca="false">AS165</f>
        <v>978874.4</v>
      </c>
      <c r="AT149" s="58" t="n">
        <f aca="false">AT165</f>
        <v>0</v>
      </c>
      <c r="AU149" s="58" t="n">
        <f aca="false">AU165</f>
        <v>52362.89</v>
      </c>
      <c r="AV149" s="58" t="n">
        <f aca="false">AV165</f>
        <v>396538.58</v>
      </c>
      <c r="AW149" s="58" t="n">
        <f aca="false">AW165</f>
        <v>396538.58</v>
      </c>
      <c r="AX149" s="58" t="n">
        <f aca="false">AX165</f>
        <v>0</v>
      </c>
      <c r="AY149" s="58" t="n">
        <f aca="false">AY165</f>
        <v>396538.58</v>
      </c>
      <c r="AZ149" s="58" t="n">
        <f aca="false">AZ165</f>
        <v>0</v>
      </c>
      <c r="BA149" s="58" t="n">
        <f aca="false">BA165</f>
        <v>0</v>
      </c>
      <c r="BB149" s="58" t="n">
        <f aca="false">BB165</f>
        <v>0</v>
      </c>
      <c r="BC149" s="58" t="n">
        <f aca="false">BC165</f>
        <v>0</v>
      </c>
      <c r="BD149" s="58" t="n">
        <f aca="false">BD165</f>
        <v>0</v>
      </c>
      <c r="BE149" s="58" t="n">
        <f aca="false">BE165</f>
        <v>1031237.29</v>
      </c>
      <c r="BF149" s="58" t="n">
        <f aca="false">BF165</f>
        <v>978874.4</v>
      </c>
      <c r="BG149" s="58" t="n">
        <f aca="false">BG165</f>
        <v>0</v>
      </c>
      <c r="BH149" s="58" t="n">
        <f aca="false">BH165</f>
        <v>52362.89</v>
      </c>
      <c r="BI149" s="58" t="n">
        <f aca="false">BI165</f>
        <v>396538.58</v>
      </c>
      <c r="BJ149" s="58" t="n">
        <f aca="false">BJ165</f>
        <v>396538.58</v>
      </c>
      <c r="BK149" s="58" t="n">
        <f aca="false">BK165</f>
        <v>0</v>
      </c>
      <c r="BL149" s="58" t="n">
        <f aca="false">BL165</f>
        <v>396538.58</v>
      </c>
      <c r="BM149" s="58" t="n">
        <f aca="false">BM165</f>
        <v>0</v>
      </c>
      <c r="BN149" s="58" t="n">
        <f aca="false">BN165</f>
        <v>0</v>
      </c>
      <c r="BO149" s="59" t="n">
        <f aca="false">BO165</f>
        <v>0</v>
      </c>
      <c r="BP149" s="59" t="n">
        <f aca="false">BP165</f>
        <v>0</v>
      </c>
      <c r="BQ149" s="59" t="n">
        <f aca="false">BQ165</f>
        <v>0</v>
      </c>
      <c r="BR149" s="59" t="n">
        <f aca="false">BR165</f>
        <v>0</v>
      </c>
      <c r="BS149" s="59" t="n">
        <f aca="false">BS165</f>
        <v>0</v>
      </c>
      <c r="BT149" s="59" t="n">
        <f aca="false">BT165</f>
        <v>0</v>
      </c>
      <c r="BU149" s="59" t="n">
        <f aca="false">BU165</f>
        <v>0</v>
      </c>
      <c r="BV149" s="59" t="n">
        <f aca="false">BV165</f>
        <v>0</v>
      </c>
      <c r="BW149" s="59" t="n">
        <f aca="false">BW165</f>
        <v>0</v>
      </c>
      <c r="BX149" s="59" t="n">
        <f aca="false">BX165</f>
        <v>0</v>
      </c>
      <c r="BY149" s="59" t="n">
        <f aca="false">BY165</f>
        <v>0</v>
      </c>
      <c r="BZ149" s="59" t="n">
        <f aca="false">BZ165</f>
        <v>0</v>
      </c>
      <c r="CA149" s="59" t="n">
        <f aca="false">CA165</f>
        <v>0</v>
      </c>
      <c r="CB149" s="59" t="n">
        <f aca="false">CB165</f>
        <v>0</v>
      </c>
      <c r="CC149" s="59" t="n">
        <f aca="false">CC165</f>
        <v>0</v>
      </c>
      <c r="CD149" s="59" t="n">
        <f aca="false">CD165</f>
        <v>0</v>
      </c>
      <c r="CE149" s="59" t="n">
        <f aca="false">CE165</f>
        <v>0</v>
      </c>
      <c r="CF149" s="59" t="n">
        <f aca="false">CF165</f>
        <v>0</v>
      </c>
      <c r="CG149" s="59" t="n">
        <f aca="false">CG165</f>
        <v>0</v>
      </c>
      <c r="CH149" s="59" t="n">
        <f aca="false">CH165</f>
        <v>0</v>
      </c>
      <c r="CI149" s="59" t="n">
        <f aca="false">CI165</f>
        <v>0</v>
      </c>
      <c r="CJ149" s="59" t="n">
        <f aca="false">CJ165</f>
        <v>0</v>
      </c>
      <c r="CK149" s="59" t="n">
        <f aca="false">CK165</f>
        <v>0</v>
      </c>
      <c r="CL149" s="59" t="n">
        <f aca="false">CL165</f>
        <v>0</v>
      </c>
      <c r="CM149" s="59" t="n">
        <f aca="false">CM165</f>
        <v>0</v>
      </c>
      <c r="CN149" s="59" t="n">
        <f aca="false">CN165</f>
        <v>0</v>
      </c>
      <c r="CO149" s="59" t="n">
        <f aca="false">CO165</f>
        <v>0</v>
      </c>
      <c r="CP149" s="59" t="n">
        <f aca="false">CP165</f>
        <v>0</v>
      </c>
      <c r="CQ149" s="59" t="n">
        <f aca="false">CQ165</f>
        <v>0</v>
      </c>
      <c r="CR149" s="59" t="n">
        <f aca="false">CR165</f>
        <v>0</v>
      </c>
      <c r="CS149" s="59" t="n">
        <f aca="false">CS165</f>
        <v>0</v>
      </c>
      <c r="CT149" s="59" t="n">
        <f aca="false">CT165</f>
        <v>0</v>
      </c>
      <c r="CU149" s="59" t="n">
        <f aca="false">CU165</f>
        <v>0</v>
      </c>
      <c r="CV149" s="59" t="n">
        <f aca="false">CV165</f>
        <v>0</v>
      </c>
      <c r="CW149" s="59" t="n">
        <f aca="false">CW165</f>
        <v>0</v>
      </c>
      <c r="CX149" s="59" t="n">
        <f aca="false">CX165</f>
        <v>0</v>
      </c>
      <c r="CY149" s="59" t="n">
        <f aca="false">CY165</f>
        <v>0</v>
      </c>
      <c r="CZ149" s="59" t="n">
        <f aca="false">CZ165</f>
        <v>0</v>
      </c>
      <c r="DA149" s="59" t="n">
        <f aca="false">DA165</f>
        <v>0</v>
      </c>
      <c r="DB149" s="59" t="n">
        <f aca="false">DB165</f>
        <v>0</v>
      </c>
      <c r="DC149" s="59" t="n">
        <f aca="false">DC165</f>
        <v>0</v>
      </c>
      <c r="DD149" s="59" t="n">
        <f aca="false">DD165</f>
        <v>0</v>
      </c>
      <c r="DE149" s="59" t="n">
        <f aca="false">DE165</f>
        <v>0</v>
      </c>
      <c r="DF149" s="59" t="n">
        <f aca="false">DF165</f>
        <v>0</v>
      </c>
      <c r="DG149" s="59" t="n">
        <f aca="false">DG165</f>
        <v>0</v>
      </c>
      <c r="DH149" s="59" t="n">
        <f aca="false">DH165</f>
        <v>0</v>
      </c>
      <c r="DI149" s="59" t="n">
        <f aca="false">DI165</f>
        <v>0</v>
      </c>
      <c r="DJ149" s="59" t="n">
        <f aca="false">DJ165</f>
        <v>0</v>
      </c>
      <c r="DK149" s="59" t="n">
        <f aca="false">DK165</f>
        <v>0</v>
      </c>
      <c r="DL149" s="59" t="n">
        <f aca="false">DL165</f>
        <v>0</v>
      </c>
      <c r="DM149" s="59" t="n">
        <f aca="false">DM165</f>
        <v>0</v>
      </c>
      <c r="DN149" s="59" t="n">
        <f aca="false">DN165</f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C151" s="0" t="n">
        <f aca="false">ROW(SmtRes!A60)</f>
        <v>60</v>
      </c>
      <c r="D151" s="0" t="n">
        <f aca="false">ROW(EtalonRes!A60)</f>
        <v>60</v>
      </c>
      <c r="E151" s="0" t="s">
        <v>260</v>
      </c>
      <c r="F151" s="0" t="s">
        <v>261</v>
      </c>
      <c r="G151" s="0" t="s">
        <v>262</v>
      </c>
      <c r="H151" s="0" t="s">
        <v>263</v>
      </c>
      <c r="I151" s="0" t="n">
        <f aca="false">ROUND(((4.2+4.6)*2*2.7*0.4+4.2*4.6*0.22*2)/100,9)</f>
        <v>0.275088</v>
      </c>
      <c r="J151" s="0" t="n">
        <v>0</v>
      </c>
      <c r="O151" s="0" t="n">
        <f aca="false">ROUND(CP151+GX151,2)</f>
        <v>49725.26</v>
      </c>
      <c r="P151" s="0" t="n">
        <f aca="false">ROUND(CQ151*I151,2)</f>
        <v>0</v>
      </c>
      <c r="Q151" s="0" t="n">
        <f aca="false">ROUND(CR151*I151,2)</f>
        <v>1364.1</v>
      </c>
      <c r="R151" s="0" t="n">
        <f aca="false">ROUND(CS151*I151,2)</f>
        <v>508.7</v>
      </c>
      <c r="S151" s="0" t="n">
        <f aca="false">ROUND(CT151*I151,2)</f>
        <v>48361.16</v>
      </c>
      <c r="T151" s="0" t="n">
        <f aca="false">ROUND(CU151*I151,2)</f>
        <v>0</v>
      </c>
      <c r="U151" s="0" t="n">
        <f aca="false">CV151*I151</f>
        <v>227.50687591104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63353.12</v>
      </c>
      <c r="Y151" s="0" t="n">
        <f aca="false">ROUND(CZ151,2)</f>
        <v>29016.7</v>
      </c>
      <c r="AA151" s="0" t="n">
        <v>98329452</v>
      </c>
      <c r="AB151" s="0" t="n">
        <f aca="false">ROUND((AC151+AD151+AF151)+GT151,6)</f>
        <v>9720.306</v>
      </c>
      <c r="AC151" s="0" t="n">
        <f aca="false">ROUND(((ES151*0)),6)</f>
        <v>0</v>
      </c>
      <c r="AD151" s="0" t="n">
        <f aca="false">ROUND(((((ET151*1.15*0.8))-((EU151*1.15*0.8)))+AE151),6)</f>
        <v>567.4008</v>
      </c>
      <c r="AE151" s="0" t="n">
        <f aca="false">ROUND(((EU151*1.15*0.8)),6)</f>
        <v>96.278</v>
      </c>
      <c r="AF151" s="0" t="n">
        <f aca="false">ROUND(((EV151*1.15*0.8)),6)</f>
        <v>9152.9052</v>
      </c>
      <c r="AG151" s="0" t="n">
        <f aca="false">ROUND((AP151),6)</f>
        <v>0</v>
      </c>
      <c r="AH151" s="0" t="n">
        <f aca="false">((EW151*1.15*0.8))</f>
        <v>760.84</v>
      </c>
      <c r="AI151" s="0" t="n">
        <f aca="false">((EX151*1.15*0.8))</f>
        <v>0</v>
      </c>
      <c r="AJ151" s="0" t="n">
        <f aca="false">ROUND((AS151),6)</f>
        <v>0</v>
      </c>
      <c r="AK151" s="0" t="n">
        <v>15403.55</v>
      </c>
      <c r="AL151" s="0" t="n">
        <v>4838</v>
      </c>
      <c r="AM151" s="0" t="n">
        <v>616.74</v>
      </c>
      <c r="AN151" s="0" t="n">
        <v>104.65</v>
      </c>
      <c r="AO151" s="0" t="n">
        <v>9948.81</v>
      </c>
      <c r="AP151" s="0" t="n">
        <v>0</v>
      </c>
      <c r="AQ151" s="0" t="n">
        <v>827</v>
      </c>
      <c r="AR151" s="0" t="n">
        <v>0</v>
      </c>
      <c r="AS151" s="0" t="n">
        <v>0</v>
      </c>
      <c r="AT151" s="0" t="n">
        <v>131</v>
      </c>
      <c r="AU151" s="0" t="n">
        <v>60</v>
      </c>
      <c r="AV151" s="0" t="n">
        <v>1.087</v>
      </c>
      <c r="AW151" s="0" t="n">
        <v>1.003</v>
      </c>
      <c r="AZ151" s="0" t="n">
        <v>1</v>
      </c>
      <c r="BA151" s="0" t="n">
        <v>17.67</v>
      </c>
      <c r="BB151" s="0" t="n">
        <v>8.04</v>
      </c>
      <c r="BC151" s="0" t="n">
        <v>4.34</v>
      </c>
      <c r="BH151" s="0" t="n">
        <v>0</v>
      </c>
      <c r="BI151" s="0" t="n">
        <v>1</v>
      </c>
      <c r="BJ151" s="0" t="s">
        <v>264</v>
      </c>
      <c r="BM151" s="0" t="n">
        <v>58</v>
      </c>
      <c r="BN151" s="0" t="n">
        <v>0</v>
      </c>
      <c r="BO151" s="0" t="s">
        <v>261</v>
      </c>
      <c r="BP151" s="0" t="n">
        <v>1</v>
      </c>
      <c r="BQ151" s="0" t="n">
        <v>30</v>
      </c>
      <c r="BR151" s="0" t="n">
        <v>0</v>
      </c>
      <c r="BS151" s="0" t="n">
        <v>17.67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131</v>
      </c>
      <c r="CA151" s="0" t="n">
        <v>6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49725.26</v>
      </c>
      <c r="CQ151" s="0" t="n">
        <f aca="false">(AC151*BC151*AW151)</f>
        <v>0</v>
      </c>
      <c r="CR151" s="0" t="n">
        <f aca="false">(((((ET151*1.15*0.8))*BB151-((EU151*1.15*0.8))*BS151)+AE151*BS151)*AV151)</f>
        <v>4958.787943584</v>
      </c>
      <c r="CS151" s="0" t="n">
        <f aca="false">(AE151*BS151*AV151)</f>
        <v>1849.23946662</v>
      </c>
      <c r="CT151" s="0" t="n">
        <f aca="false">(AF151*BA151*AV151)</f>
        <v>175802.504518908</v>
      </c>
      <c r="CU151" s="0" t="n">
        <f aca="false">AG151</f>
        <v>0</v>
      </c>
      <c r="CV151" s="0" t="n">
        <f aca="false">(AH151*AV151)</f>
        <v>827.03308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63353.1196</v>
      </c>
      <c r="CZ151" s="0" t="n">
        <f aca="false">S151*(CA151/100)</f>
        <v>29016.696</v>
      </c>
      <c r="DD151" s="0" t="s">
        <v>265</v>
      </c>
      <c r="DE151" s="0" t="s">
        <v>266</v>
      </c>
      <c r="DF151" s="0" t="s">
        <v>266</v>
      </c>
      <c r="DG151" s="0" t="s">
        <v>266</v>
      </c>
      <c r="DI151" s="0" t="s">
        <v>266</v>
      </c>
      <c r="DJ151" s="0" t="s">
        <v>266</v>
      </c>
      <c r="DN151" s="0" t="n">
        <v>159</v>
      </c>
      <c r="DO151" s="0" t="n">
        <v>119</v>
      </c>
      <c r="DP151" s="0" t="n">
        <v>1.087</v>
      </c>
      <c r="DQ151" s="0" t="n">
        <v>1.003</v>
      </c>
      <c r="DU151" s="0" t="n">
        <v>1013</v>
      </c>
      <c r="DV151" s="0" t="s">
        <v>263</v>
      </c>
      <c r="DW151" s="0" t="s">
        <v>263</v>
      </c>
      <c r="DX151" s="0" t="n">
        <v>1</v>
      </c>
      <c r="EE151" s="0" t="n">
        <v>90182848</v>
      </c>
      <c r="EF151" s="0" t="n">
        <v>30</v>
      </c>
      <c r="EG151" s="0" t="s">
        <v>9</v>
      </c>
      <c r="EH151" s="0" t="n">
        <v>0</v>
      </c>
      <c r="EJ151" s="0" t="n">
        <v>1</v>
      </c>
      <c r="EK151" s="0" t="n">
        <v>58</v>
      </c>
      <c r="EL151" s="0" t="s">
        <v>267</v>
      </c>
      <c r="EM151" s="0" t="s">
        <v>268</v>
      </c>
      <c r="EQ151" s="0" t="n">
        <v>0</v>
      </c>
      <c r="ER151" s="0" t="n">
        <v>15403.55</v>
      </c>
      <c r="ES151" s="0" t="n">
        <v>4838</v>
      </c>
      <c r="ET151" s="0" t="n">
        <v>616.74</v>
      </c>
      <c r="EU151" s="0" t="n">
        <v>104.65</v>
      </c>
      <c r="EV151" s="0" t="n">
        <v>9948.81</v>
      </c>
      <c r="EW151" s="0" t="n">
        <v>827</v>
      </c>
      <c r="EX151" s="0" t="n">
        <v>0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159</v>
      </c>
      <c r="FY151" s="0" t="n">
        <v>119</v>
      </c>
      <c r="GD151" s="0" t="n">
        <v>0</v>
      </c>
      <c r="GF151" s="0" t="n">
        <v>666220198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849.53</v>
      </c>
      <c r="GL151" s="0" t="n">
        <f aca="false">ROUND(IF(AND(BH151=3,BI151=3,FS151&lt;&gt;0),P151,0),2)</f>
        <v>0</v>
      </c>
      <c r="GM151" s="0" t="n">
        <f aca="false">O151+X151+Y151+GK151</f>
        <v>142944.61</v>
      </c>
      <c r="GN151" s="0" t="n">
        <f aca="false">ROUND(IF(OR(BI151=0,BI151=1),O151+X151+Y151+GK151-GX151,0),2)</f>
        <v>142944.61</v>
      </c>
      <c r="GO151" s="0" t="n">
        <f aca="false">ROUND(IF(BI151=2,O151+X151+Y151+GK151-GX151,0),2)</f>
        <v>0</v>
      </c>
      <c r="GP151" s="0" t="n">
        <f aca="false">ROUND(IF(BI151=4,O151+X151+Y151+GK151,GX151),2)</f>
        <v>0</v>
      </c>
      <c r="GT151" s="0" t="n">
        <v>0</v>
      </c>
      <c r="GU151" s="0" t="n">
        <v>1</v>
      </c>
      <c r="GV151" s="0" t="n">
        <v>0</v>
      </c>
      <c r="GW151" s="0" t="n">
        <v>0</v>
      </c>
      <c r="GX151" s="0" t="n">
        <f aca="false">ROUND(GT151*GU151*I151,2)</f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61)</f>
        <v>61</v>
      </c>
      <c r="D152" s="0" t="n">
        <f aca="false">ROW(EtalonRes!A61)</f>
        <v>61</v>
      </c>
      <c r="E152" s="0" t="s">
        <v>269</v>
      </c>
      <c r="F152" s="0" t="s">
        <v>270</v>
      </c>
      <c r="G152" s="0" t="s">
        <v>271</v>
      </c>
      <c r="H152" s="0" t="s">
        <v>174</v>
      </c>
      <c r="I152" s="0" t="n">
        <v>68.772</v>
      </c>
      <c r="J152" s="0" t="n">
        <v>0</v>
      </c>
      <c r="O152" s="0" t="n">
        <f aca="false">ROUND(CP152+GX152,2)</f>
        <v>5543.85</v>
      </c>
      <c r="P152" s="0" t="n">
        <f aca="false">ROUND(CQ152*I152,2)</f>
        <v>0</v>
      </c>
      <c r="Q152" s="0" t="n">
        <f aca="false">ROUND(CR152*I152,2)</f>
        <v>5543.85</v>
      </c>
      <c r="R152" s="0" t="n">
        <f aca="false">ROUND(CS152*I152,2)</f>
        <v>2071.33</v>
      </c>
      <c r="S152" s="0" t="n">
        <f aca="false">ROUND(CT152*I152,2)</f>
        <v>0</v>
      </c>
      <c r="T152" s="0" t="n">
        <f aca="false">ROUND(CU152*I152,2)</f>
        <v>0</v>
      </c>
      <c r="U152" s="0" t="n">
        <f aca="false">CV152*I152</f>
        <v>0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0</v>
      </c>
      <c r="Y152" s="0" t="n">
        <f aca="false">ROUND(CZ152,2)</f>
        <v>0</v>
      </c>
      <c r="AA152" s="0" t="n">
        <v>98329452</v>
      </c>
      <c r="AB152" s="0" t="n">
        <f aca="false">ROUND((AC152+AD152+AF152)+GT152,6)</f>
        <v>9.746</v>
      </c>
      <c r="AC152" s="0" t="n">
        <f aca="false">ROUND((ES152),6)</f>
        <v>0</v>
      </c>
      <c r="AD152" s="0" t="n">
        <f aca="false">ROUND(((((ET152*1.1))-((EU152*1.1)))+AE152),6)</f>
        <v>9.746</v>
      </c>
      <c r="AE152" s="0" t="n">
        <f aca="false">ROUND(((EU152*1.1)),6)</f>
        <v>1.628</v>
      </c>
      <c r="AF152" s="0" t="n">
        <f aca="false">ROUND(((EV152*1.1)),6)</f>
        <v>0</v>
      </c>
      <c r="AG152" s="0" t="n">
        <f aca="false">ROUND((AP152),6)</f>
        <v>0</v>
      </c>
      <c r="AH152" s="0" t="n">
        <f aca="false">((EW152*1.1))</f>
        <v>0</v>
      </c>
      <c r="AI152" s="0" t="n">
        <f aca="false">((EX152*1.1))</f>
        <v>0</v>
      </c>
      <c r="AJ152" s="0" t="n">
        <f aca="false">ROUND((AS152),6)</f>
        <v>0</v>
      </c>
      <c r="AK152" s="0" t="n">
        <v>8.86</v>
      </c>
      <c r="AL152" s="0" t="n">
        <v>0</v>
      </c>
      <c r="AM152" s="0" t="n">
        <v>8.86</v>
      </c>
      <c r="AN152" s="0" t="n">
        <v>1.48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77</v>
      </c>
      <c r="AU152" s="0" t="n">
        <v>44</v>
      </c>
      <c r="AV152" s="0" t="n">
        <v>1.047</v>
      </c>
      <c r="AW152" s="0" t="n">
        <v>1.002</v>
      </c>
      <c r="AZ152" s="0" t="n">
        <v>1</v>
      </c>
      <c r="BA152" s="0" t="n">
        <v>17.67</v>
      </c>
      <c r="BB152" s="0" t="n">
        <v>7.9</v>
      </c>
      <c r="BC152" s="0" t="n">
        <v>1</v>
      </c>
      <c r="BH152" s="0" t="n">
        <v>0</v>
      </c>
      <c r="BI152" s="0" t="n">
        <v>1</v>
      </c>
      <c r="BJ152" s="0" t="s">
        <v>272</v>
      </c>
      <c r="BM152" s="0" t="n">
        <v>658</v>
      </c>
      <c r="BN152" s="0" t="n">
        <v>0</v>
      </c>
      <c r="BO152" s="0" t="s">
        <v>270</v>
      </c>
      <c r="BP152" s="0" t="n">
        <v>1</v>
      </c>
      <c r="BQ152" s="0" t="n">
        <v>60</v>
      </c>
      <c r="BR152" s="0" t="n">
        <v>0</v>
      </c>
      <c r="BS152" s="0" t="n">
        <v>17.67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77</v>
      </c>
      <c r="CA152" s="0" t="n">
        <v>44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5543.85</v>
      </c>
      <c r="CQ152" s="0" t="n">
        <f aca="false">(AC152*BC152*AW152)</f>
        <v>0</v>
      </c>
      <c r="CR152" s="0" t="n">
        <f aca="false">(((((ET152*1.1))*BB152-((EU152*1.1))*BS152)+AE152*BS152)*AV152)</f>
        <v>80.6120898</v>
      </c>
      <c r="CS152" s="0" t="n">
        <f aca="false">(AE152*BS152*AV152)</f>
        <v>30.11879772</v>
      </c>
      <c r="CT152" s="0" t="n">
        <f aca="false">(AF152*BA152*AV152)</f>
        <v>0</v>
      </c>
      <c r="CU152" s="0" t="n">
        <f aca="false">AG152</f>
        <v>0</v>
      </c>
      <c r="CV152" s="0" t="n">
        <f aca="false">(AH152*AV152)</f>
        <v>0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0</v>
      </c>
      <c r="CZ152" s="0" t="n">
        <f aca="false">S152*(CA152/100)</f>
        <v>0</v>
      </c>
      <c r="DE152" s="0" t="s">
        <v>273</v>
      </c>
      <c r="DF152" s="0" t="s">
        <v>273</v>
      </c>
      <c r="DG152" s="0" t="s">
        <v>273</v>
      </c>
      <c r="DI152" s="0" t="s">
        <v>273</v>
      </c>
      <c r="DJ152" s="0" t="s">
        <v>273</v>
      </c>
      <c r="DN152" s="0" t="n">
        <v>91</v>
      </c>
      <c r="DO152" s="0" t="n">
        <v>70</v>
      </c>
      <c r="DP152" s="0" t="n">
        <v>1.047</v>
      </c>
      <c r="DQ152" s="0" t="n">
        <v>1.002</v>
      </c>
      <c r="DU152" s="0" t="n">
        <v>1013</v>
      </c>
      <c r="DV152" s="0" t="s">
        <v>174</v>
      </c>
      <c r="DW152" s="0" t="s">
        <v>174</v>
      </c>
      <c r="DX152" s="0" t="n">
        <v>1</v>
      </c>
      <c r="EE152" s="0" t="n">
        <v>90183448</v>
      </c>
      <c r="EF152" s="0" t="n">
        <v>60</v>
      </c>
      <c r="EG152" s="0" t="s">
        <v>274</v>
      </c>
      <c r="EH152" s="0" t="n">
        <v>0</v>
      </c>
      <c r="EJ152" s="0" t="n">
        <v>1</v>
      </c>
      <c r="EK152" s="0" t="n">
        <v>658</v>
      </c>
      <c r="EL152" s="0" t="s">
        <v>275</v>
      </c>
      <c r="EM152" s="0" t="s">
        <v>276</v>
      </c>
      <c r="EQ152" s="0" t="n">
        <v>0</v>
      </c>
      <c r="ER152" s="0" t="n">
        <v>8.86</v>
      </c>
      <c r="ES152" s="0" t="n">
        <v>0</v>
      </c>
      <c r="ET152" s="0" t="n">
        <v>8.86</v>
      </c>
      <c r="EU152" s="0" t="n">
        <v>1.48</v>
      </c>
      <c r="EV152" s="0" t="n">
        <v>0</v>
      </c>
      <c r="EW152" s="0" t="n">
        <v>0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91</v>
      </c>
      <c r="FY152" s="0" t="n">
        <v>70</v>
      </c>
      <c r="GD152" s="0" t="n">
        <v>0</v>
      </c>
      <c r="GF152" s="0" t="n">
        <v>-1983005167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3459.12</v>
      </c>
      <c r="GL152" s="0" t="n">
        <f aca="false">ROUND(IF(AND(BH152=3,BI152=3,FS152&lt;&gt;0),P152,0),2)</f>
        <v>0</v>
      </c>
      <c r="GM152" s="0" t="n">
        <f aca="false">O152+X152+Y152+GK152</f>
        <v>9002.97</v>
      </c>
      <c r="GN152" s="0" t="n">
        <f aca="false">ROUND(IF(OR(BI152=0,BI152=1),O152+X152+Y152+GK152-GX152,0),2)</f>
        <v>9002.97</v>
      </c>
      <c r="GO152" s="0" t="n">
        <f aca="false">ROUND(IF(BI152=2,O152+X152+Y152+GK152-GX152,0),2)</f>
        <v>0</v>
      </c>
      <c r="GP152" s="0" t="n">
        <f aca="false">ROUND(IF(BI152=4,O152+X152+Y152+GK152,GX152),2)</f>
        <v>0</v>
      </c>
      <c r="GT152" s="0" t="n">
        <v>0</v>
      </c>
      <c r="GU152" s="0" t="n">
        <v>1</v>
      </c>
      <c r="GV152" s="0" t="n">
        <v>0</v>
      </c>
      <c r="GW152" s="0" t="n">
        <v>0</v>
      </c>
      <c r="GX152" s="0" t="n">
        <f aca="false">ROUND(GT152*GU152*I152,2)</f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C153" s="0" t="n">
        <f aca="false">ROW(SmtRes!A64)</f>
        <v>64</v>
      </c>
      <c r="D153" s="0" t="n">
        <f aca="false">ROW(EtalonRes!A64)</f>
        <v>64</v>
      </c>
      <c r="E153" s="0" t="s">
        <v>277</v>
      </c>
      <c r="F153" s="0" t="s">
        <v>278</v>
      </c>
      <c r="G153" s="0" t="s">
        <v>279</v>
      </c>
      <c r="H153" s="0" t="s">
        <v>280</v>
      </c>
      <c r="I153" s="0" t="n">
        <v>1</v>
      </c>
      <c r="J153" s="0" t="n">
        <v>0</v>
      </c>
      <c r="O153" s="0" t="n">
        <f aca="false">ROUND(CP153+GX153,2)</f>
        <v>370023.94</v>
      </c>
      <c r="P153" s="0" t="n">
        <f aca="false">ROUND(CQ153*I153,2)</f>
        <v>217745.26</v>
      </c>
      <c r="Q153" s="0" t="n">
        <f aca="false">ROUND(CR153*I153,2)</f>
        <v>31260.79</v>
      </c>
      <c r="R153" s="0" t="n">
        <f aca="false">ROUND(CS153*I153,2)</f>
        <v>0</v>
      </c>
      <c r="S153" s="0" t="n">
        <f aca="false">ROUND(CT153*I153,2)</f>
        <v>123761.33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98329452</v>
      </c>
      <c r="AB153" s="0" t="n">
        <f aca="false">ROUND((AC153+AD153+AF153)+GT153,6)</f>
        <v>48726.006</v>
      </c>
      <c r="AC153" s="0" t="n">
        <f aca="false">ROUND(((ES153*0.968)),6)</f>
        <v>38538.984</v>
      </c>
      <c r="AD153" s="0" t="n">
        <f aca="false">ROUND(((((ET153*1.15*0.968))-((EU153*1.15*0.968)))+AE153),6)</f>
        <v>2751.8304</v>
      </c>
      <c r="AE153" s="0" t="n">
        <f aca="false">ROUND(((EU153*1.15*0.968)),6)</f>
        <v>0</v>
      </c>
      <c r="AF153" s="0" t="n">
        <f aca="false">ROUND(((EV153*1.15*0.968)),6)</f>
        <v>7918.1916</v>
      </c>
      <c r="AG153" s="0" t="n">
        <f aca="false">ROUND((AP153),6)</f>
        <v>0</v>
      </c>
      <c r="AH153" s="0" t="n">
        <f aca="false">((EW153*1.15*0.968))</f>
        <v>0</v>
      </c>
      <c r="AI153" s="0" t="n">
        <f aca="false">((EX153*1.15*0.968))</f>
        <v>0</v>
      </c>
      <c r="AJ153" s="0" t="n">
        <f aca="false">ROUND((AS153),6)</f>
        <v>0</v>
      </c>
      <c r="AK153" s="0" t="n">
        <v>48915</v>
      </c>
      <c r="AL153" s="0" t="n">
        <v>39813</v>
      </c>
      <c r="AM153" s="0" t="n">
        <v>2472</v>
      </c>
      <c r="AN153" s="0" t="n">
        <v>0</v>
      </c>
      <c r="AO153" s="0" t="n">
        <v>7113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5.63</v>
      </c>
      <c r="BB153" s="0" t="n">
        <v>11.36</v>
      </c>
      <c r="BC153" s="0" t="n">
        <v>5.65</v>
      </c>
      <c r="BH153" s="0" t="n">
        <v>0</v>
      </c>
      <c r="BI153" s="0" t="n">
        <v>1</v>
      </c>
      <c r="BJ153" s="0" t="s">
        <v>281</v>
      </c>
      <c r="BM153" s="0" t="n">
        <v>1114</v>
      </c>
      <c r="BN153" s="0" t="n">
        <v>0</v>
      </c>
      <c r="BO153" s="0" t="s">
        <v>278</v>
      </c>
      <c r="BP153" s="0" t="n">
        <v>1</v>
      </c>
      <c r="BQ153" s="0" t="n">
        <v>160</v>
      </c>
      <c r="BR153" s="0" t="n">
        <v>0</v>
      </c>
      <c r="BS153" s="0" t="n">
        <v>15.63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N153" s="0" t="s">
        <v>282</v>
      </c>
      <c r="CO153" s="0" t="n">
        <v>0</v>
      </c>
      <c r="CP153" s="0" t="n">
        <f aca="false">(P153+Q153+S153)</f>
        <v>372767.38</v>
      </c>
      <c r="CQ153" s="0" t="n">
        <f aca="false">(AC153*BC153*AW153)</f>
        <v>217745.2596</v>
      </c>
      <c r="CR153" s="0" t="n">
        <f aca="false">(((((ET153*1.15*0.968))*BB153-((EU153*1.15*0.968))*BS153)+AE153*BS153)*AV153)</f>
        <v>31260.793344</v>
      </c>
      <c r="CS153" s="0" t="n">
        <f aca="false">(AE153*BS153*AV153)</f>
        <v>0</v>
      </c>
      <c r="CT153" s="0" t="n">
        <f aca="false">(AF153*BA153*AV153)</f>
        <v>123761.334708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D153" s="0" t="s">
        <v>283</v>
      </c>
      <c r="DE153" s="0" t="s">
        <v>284</v>
      </c>
      <c r="DF153" s="0" t="s">
        <v>284</v>
      </c>
      <c r="DG153" s="0" t="s">
        <v>284</v>
      </c>
      <c r="DI153" s="0" t="s">
        <v>284</v>
      </c>
      <c r="DJ153" s="0" t="s">
        <v>284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13</v>
      </c>
      <c r="DV153" s="0" t="s">
        <v>280</v>
      </c>
      <c r="DW153" s="0" t="s">
        <v>280</v>
      </c>
      <c r="DX153" s="0" t="n">
        <v>1</v>
      </c>
      <c r="EE153" s="0" t="n">
        <v>90183904</v>
      </c>
      <c r="EF153" s="0" t="n">
        <v>160</v>
      </c>
      <c r="EG153" s="0" t="s">
        <v>103</v>
      </c>
      <c r="EH153" s="0" t="n">
        <v>0</v>
      </c>
      <c r="EJ153" s="0" t="n">
        <v>1</v>
      </c>
      <c r="EK153" s="0" t="n">
        <v>1114</v>
      </c>
      <c r="EL153" s="0" t="s">
        <v>104</v>
      </c>
      <c r="EM153" s="0" t="s">
        <v>105</v>
      </c>
      <c r="EQ153" s="0" t="n">
        <v>256</v>
      </c>
      <c r="ER153" s="0" t="n">
        <v>48915</v>
      </c>
      <c r="ES153" s="0" t="n">
        <v>39813</v>
      </c>
      <c r="ET153" s="0" t="n">
        <v>2472</v>
      </c>
      <c r="EU153" s="0" t="n">
        <v>0</v>
      </c>
      <c r="EV153" s="0" t="n">
        <v>7113</v>
      </c>
      <c r="EW153" s="0" t="n">
        <v>0</v>
      </c>
      <c r="EX153" s="0" t="n">
        <v>0</v>
      </c>
      <c r="EY153" s="0" t="n">
        <v>1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1367182215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370023.94</v>
      </c>
      <c r="GN153" s="0" t="n">
        <f aca="false">ROUND(IF(OR(BI153=0,BI153=1),O153+X153+Y153+GK153-GX153,0),2)</f>
        <v>372767.38</v>
      </c>
      <c r="GO153" s="0" t="n">
        <f aca="false">ROUND(IF(BI153=2,O153+X153+Y153+GK153-GX153,0),2)</f>
        <v>0</v>
      </c>
      <c r="GP153" s="0" t="n">
        <f aca="false">ROUND(IF(BI153=4,O153+X153+Y153+GK153,GX153),2)</f>
        <v>-2743.44</v>
      </c>
      <c r="GT153" s="0" t="n">
        <v>-483</v>
      </c>
      <c r="GU153" s="0" t="n">
        <v>5.68</v>
      </c>
      <c r="GV153" s="0" t="n">
        <v>22.21</v>
      </c>
      <c r="GW153" s="0" t="n">
        <v>0.31</v>
      </c>
      <c r="GX153" s="0" t="n">
        <f aca="false">ROUND(GT153*GU153*I153,2)</f>
        <v>-2743.44</v>
      </c>
    </row>
    <row r="154" customFormat="false" ht="12.75" hidden="false" customHeight="false" outlineLevel="0" collapsed="false">
      <c r="A154" s="0" t="n">
        <v>18</v>
      </c>
      <c r="B154" s="0" t="n">
        <v>1</v>
      </c>
      <c r="C154" s="0" t="n">
        <v>63</v>
      </c>
      <c r="E154" s="0" t="s">
        <v>285</v>
      </c>
      <c r="F154" s="0" t="s">
        <v>125</v>
      </c>
      <c r="G154" s="0" t="s">
        <v>60</v>
      </c>
      <c r="H154" s="0" t="s">
        <v>126</v>
      </c>
      <c r="I154" s="0" t="n">
        <f aca="false">I153*J154</f>
        <v>0.30008</v>
      </c>
      <c r="J154" s="0" t="n">
        <v>0.30008</v>
      </c>
      <c r="O154" s="0" t="n">
        <f aca="false">ROUND(CP154+GX154,2)</f>
        <v>0</v>
      </c>
      <c r="P154" s="0" t="n">
        <f aca="false">ROUND(CQ154*I154,2)</f>
        <v>0</v>
      </c>
      <c r="Q154" s="0" t="n">
        <f aca="false">ROUND(CR154*I154,2)</f>
        <v>0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98329452</v>
      </c>
      <c r="AB154" s="0" t="n">
        <f aca="false">ROUND((AC154+AD154+AF154)+GT154,6)</f>
        <v>0</v>
      </c>
      <c r="AC154" s="0" t="n">
        <f aca="false">ROUND((ES154),6)</f>
        <v>0</v>
      </c>
      <c r="AD154" s="0" t="n">
        <f aca="false">ROUND((((ET154)-(EU154))+AE154),6)</f>
        <v>0</v>
      </c>
      <c r="AE154" s="0" t="n">
        <f aca="false">ROUND((EU154),6)</f>
        <v>0</v>
      </c>
      <c r="AF154" s="0" t="n">
        <f aca="false">ROUND((EV154),6)</f>
        <v>0</v>
      </c>
      <c r="AG154" s="0" t="n">
        <f aca="false">ROUND((AP154),6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6)</f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1</v>
      </c>
      <c r="BC154" s="0" t="n">
        <v>1</v>
      </c>
      <c r="BH154" s="0" t="n">
        <v>3</v>
      </c>
      <c r="BI154" s="0" t="n">
        <v>1</v>
      </c>
      <c r="BM154" s="0" t="n">
        <v>1114</v>
      </c>
      <c r="BN154" s="0" t="n">
        <v>0</v>
      </c>
      <c r="BP154" s="0" t="n">
        <v>0</v>
      </c>
      <c r="BQ154" s="0" t="n">
        <v>160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0</v>
      </c>
      <c r="CQ154" s="0" t="n">
        <f aca="false">(AC154*BC154*AW154)</f>
        <v>0</v>
      </c>
      <c r="CR154" s="0" t="n">
        <f aca="false">((((ET154)*BB154-(EU154)*BS154)+AE154*BS154)*AV154)</f>
        <v>0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9</v>
      </c>
      <c r="DV154" s="0" t="s">
        <v>126</v>
      </c>
      <c r="DW154" s="0" t="s">
        <v>126</v>
      </c>
      <c r="DX154" s="0" t="n">
        <v>1000</v>
      </c>
      <c r="EE154" s="0" t="n">
        <v>90183904</v>
      </c>
      <c r="EF154" s="0" t="n">
        <v>160</v>
      </c>
      <c r="EG154" s="0" t="s">
        <v>103</v>
      </c>
      <c r="EH154" s="0" t="n">
        <v>0</v>
      </c>
      <c r="EJ154" s="0" t="n">
        <v>1</v>
      </c>
      <c r="EK154" s="0" t="n">
        <v>1114</v>
      </c>
      <c r="EL154" s="0" t="s">
        <v>104</v>
      </c>
      <c r="EM154" s="0" t="s">
        <v>105</v>
      </c>
      <c r="EQ154" s="0" t="n">
        <v>256</v>
      </c>
      <c r="ER154" s="0" t="n">
        <v>0</v>
      </c>
      <c r="ES154" s="0" t="n">
        <v>0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1489638031</v>
      </c>
      <c r="GG154" s="0" t="n">
        <v>2</v>
      </c>
      <c r="GH154" s="0" t="n">
        <v>1</v>
      </c>
      <c r="GI154" s="0" t="n">
        <v>-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0</v>
      </c>
      <c r="GN154" s="0" t="n">
        <f aca="false">ROUND(IF(OR(BI154=0,BI154=1),O154+X154+Y154+GK154-GX154,0),2)</f>
        <v>0</v>
      </c>
      <c r="GO154" s="0" t="n">
        <f aca="false">ROUND(IF(BI154=2,O154+X154+Y154+GK154-GX154,0),2)</f>
        <v>0</v>
      </c>
      <c r="GP154" s="0" t="n">
        <f aca="false">ROUND(IF(BI154=4,O154+X154+Y154+GK154,GX154),2)</f>
        <v>0</v>
      </c>
      <c r="GT154" s="0" t="n">
        <v>0</v>
      </c>
      <c r="GU154" s="0" t="n">
        <v>1</v>
      </c>
      <c r="GV154" s="0" t="n">
        <v>0</v>
      </c>
      <c r="GW154" s="0" t="n">
        <v>0</v>
      </c>
      <c r="GX154" s="0" t="n">
        <f aca="false">ROUND(GT154*GU154*I154,2)</f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64</v>
      </c>
      <c r="E155" s="0" t="s">
        <v>286</v>
      </c>
      <c r="F155" s="0" t="s">
        <v>128</v>
      </c>
      <c r="G155" s="0" t="s">
        <v>62</v>
      </c>
      <c r="H155" s="0" t="s">
        <v>109</v>
      </c>
      <c r="I155" s="0" t="n">
        <f aca="false">I153*J155</f>
        <v>21.49928</v>
      </c>
      <c r="J155" s="0" t="n">
        <v>21.49928</v>
      </c>
      <c r="O155" s="0" t="n">
        <f aca="false">ROUND(CP155+GX155,2)</f>
        <v>0</v>
      </c>
      <c r="P155" s="0" t="n">
        <f aca="false">ROUND(CQ155*I155,2)</f>
        <v>0</v>
      </c>
      <c r="Q155" s="0" t="n">
        <f aca="false">ROUND(CR155*I155,2)</f>
        <v>0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98329452</v>
      </c>
      <c r="AB155" s="0" t="n">
        <f aca="false">ROUND((AC155+AD155+AF155)+GT155,6)</f>
        <v>0</v>
      </c>
      <c r="AC155" s="0" t="n">
        <f aca="false">ROUND((ES155),6)</f>
        <v>0</v>
      </c>
      <c r="AD155" s="0" t="n">
        <f aca="false">ROUND((((ET155)-(EU155))+AE155),6)</f>
        <v>0</v>
      </c>
      <c r="AE155" s="0" t="n">
        <f aca="false">ROUND((EU155),6)</f>
        <v>0</v>
      </c>
      <c r="AF155" s="0" t="n">
        <f aca="false">ROUND((EV155),6)</f>
        <v>0</v>
      </c>
      <c r="AG155" s="0" t="n">
        <f aca="false">ROUND((AP155),6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6)</f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1</v>
      </c>
      <c r="BH155" s="0" t="n">
        <v>3</v>
      </c>
      <c r="BI155" s="0" t="n">
        <v>1</v>
      </c>
      <c r="BM155" s="0" t="n">
        <v>1114</v>
      </c>
      <c r="BN155" s="0" t="n">
        <v>0</v>
      </c>
      <c r="BP155" s="0" t="n">
        <v>0</v>
      </c>
      <c r="BQ155" s="0" t="n">
        <v>160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0</v>
      </c>
      <c r="CQ155" s="0" t="n">
        <f aca="false">(AC155*BC155*AW155)</f>
        <v>0</v>
      </c>
      <c r="CR155" s="0" t="n">
        <f aca="false">((((ET155)*BB155-(EU155)*BS155)+AE155*BS155)*AV155)</f>
        <v>0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7</v>
      </c>
      <c r="DV155" s="0" t="s">
        <v>109</v>
      </c>
      <c r="DW155" s="0" t="s">
        <v>109</v>
      </c>
      <c r="DX155" s="0" t="n">
        <v>1</v>
      </c>
      <c r="EE155" s="0" t="n">
        <v>90183904</v>
      </c>
      <c r="EF155" s="0" t="n">
        <v>160</v>
      </c>
      <c r="EG155" s="0" t="s">
        <v>103</v>
      </c>
      <c r="EH155" s="0" t="n">
        <v>0</v>
      </c>
      <c r="EJ155" s="0" t="n">
        <v>1</v>
      </c>
      <c r="EK155" s="0" t="n">
        <v>1114</v>
      </c>
      <c r="EL155" s="0" t="s">
        <v>104</v>
      </c>
      <c r="EM155" s="0" t="s">
        <v>105</v>
      </c>
      <c r="EQ155" s="0" t="n">
        <v>256</v>
      </c>
      <c r="ER155" s="0" t="n">
        <v>0</v>
      </c>
      <c r="ES155" s="0" t="n">
        <v>0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179728826</v>
      </c>
      <c r="GG155" s="0" t="n">
        <v>2</v>
      </c>
      <c r="GH155" s="0" t="n">
        <v>1</v>
      </c>
      <c r="GI155" s="0" t="n">
        <v>-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0</v>
      </c>
      <c r="GN155" s="0" t="n">
        <f aca="false">ROUND(IF(OR(BI155=0,BI155=1),O155+X155+Y155+GK155-GX155,0),2)</f>
        <v>0</v>
      </c>
      <c r="GO155" s="0" t="n">
        <f aca="false">ROUND(IF(BI155=2,O155+X155+Y155+GK155-GX155,0),2)</f>
        <v>0</v>
      </c>
      <c r="GP155" s="0" t="n">
        <f aca="false">ROUND(IF(BI155=4,O155+X155+Y155+GK155,GX155),2)</f>
        <v>0</v>
      </c>
      <c r="GT155" s="0" t="n">
        <v>0</v>
      </c>
      <c r="GU155" s="0" t="n">
        <v>1</v>
      </c>
      <c r="GV155" s="0" t="n">
        <v>0</v>
      </c>
      <c r="GW155" s="0" t="n">
        <v>0</v>
      </c>
      <c r="GX155" s="0" t="n">
        <f aca="false">ROUND(GT155*GU155*I155,2)</f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C156" s="0" t="n">
        <f aca="false">ROW(SmtRes!A65)</f>
        <v>65</v>
      </c>
      <c r="D156" s="0" t="n">
        <f aca="false">ROW(EtalonRes!A65)</f>
        <v>65</v>
      </c>
      <c r="E156" s="0" t="s">
        <v>287</v>
      </c>
      <c r="F156" s="0" t="s">
        <v>288</v>
      </c>
      <c r="G156" s="0" t="s">
        <v>289</v>
      </c>
      <c r="H156" s="0" t="s">
        <v>149</v>
      </c>
      <c r="I156" s="0" t="n">
        <v>1</v>
      </c>
      <c r="J156" s="0" t="n">
        <v>0</v>
      </c>
      <c r="O156" s="0" t="n">
        <f aca="false">ROUND(CP156+GX156,2)</f>
        <v>314107.08</v>
      </c>
      <c r="P156" s="0" t="n">
        <f aca="false">ROUND(CQ156*I156,2)</f>
        <v>131978.2</v>
      </c>
      <c r="Q156" s="0" t="n">
        <f aca="false">ROUND(CR156*I156,2)</f>
        <v>61573.37</v>
      </c>
      <c r="R156" s="0" t="n">
        <f aca="false">ROUND(CS156*I156,2)</f>
        <v>0</v>
      </c>
      <c r="S156" s="0" t="n">
        <f aca="false">ROUND(CT156*I156,2)</f>
        <v>120555.51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98329452</v>
      </c>
      <c r="AB156" s="0" t="n">
        <f aca="false">ROUND((AC156+AD156+AF156)+GT156,6)</f>
        <v>41612.3</v>
      </c>
      <c r="AC156" s="0" t="n">
        <f aca="false">ROUND(((ES156*1)),6)</f>
        <v>27212</v>
      </c>
      <c r="AD156" s="0" t="n">
        <f aca="false">ROUND(((((ET156*1.15*1))-((EU156*1.15*1)))+AE156),6)</f>
        <v>5770.7</v>
      </c>
      <c r="AE156" s="0" t="n">
        <f aca="false">ROUND(((EU156*1.15*1)),6)</f>
        <v>0</v>
      </c>
      <c r="AF156" s="0" t="n">
        <f aca="false">ROUND(((EV156*1.15*1)),6)</f>
        <v>8629.6</v>
      </c>
      <c r="AG156" s="0" t="n">
        <f aca="false">ROUND((AP156),6)</f>
        <v>0</v>
      </c>
      <c r="AH156" s="0" t="n">
        <f aca="false">((EW156*1.15*1))</f>
        <v>0</v>
      </c>
      <c r="AI156" s="0" t="n">
        <f aca="false">((EX156*1.15*1))</f>
        <v>0</v>
      </c>
      <c r="AJ156" s="0" t="n">
        <f aca="false">ROUND((AS156),6)</f>
        <v>0</v>
      </c>
      <c r="AK156" s="0" t="n">
        <v>39734</v>
      </c>
      <c r="AL156" s="0" t="n">
        <v>27212</v>
      </c>
      <c r="AM156" s="0" t="n">
        <v>5018</v>
      </c>
      <c r="AN156" s="0" t="n">
        <v>0</v>
      </c>
      <c r="AO156" s="0" t="n">
        <v>7504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3.97</v>
      </c>
      <c r="BB156" s="0" t="n">
        <v>10.67</v>
      </c>
      <c r="BC156" s="0" t="n">
        <v>4.85</v>
      </c>
      <c r="BH156" s="0" t="n">
        <v>0</v>
      </c>
      <c r="BI156" s="0" t="n">
        <v>1</v>
      </c>
      <c r="BJ156" s="0" t="s">
        <v>290</v>
      </c>
      <c r="BM156" s="0" t="n">
        <v>1114</v>
      </c>
      <c r="BN156" s="0" t="n">
        <v>0</v>
      </c>
      <c r="BO156" s="0" t="s">
        <v>288</v>
      </c>
      <c r="BP156" s="0" t="n">
        <v>1</v>
      </c>
      <c r="BQ156" s="0" t="n">
        <v>160</v>
      </c>
      <c r="BR156" s="0" t="n">
        <v>0</v>
      </c>
      <c r="BS156" s="0" t="n">
        <v>13.97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N156" s="0" t="s">
        <v>291</v>
      </c>
      <c r="CO156" s="0" t="n">
        <v>0</v>
      </c>
      <c r="CP156" s="0" t="n">
        <f aca="false">(P156+Q156+S156)</f>
        <v>314107.08</v>
      </c>
      <c r="CQ156" s="0" t="n">
        <f aca="false">(AC156*BC156*AW156)</f>
        <v>131978.2</v>
      </c>
      <c r="CR156" s="0" t="n">
        <f aca="false">(((((ET156*1.15*1))*BB156-((EU156*1.15*1))*BS156)+AE156*BS156)*AV156)</f>
        <v>61573.369</v>
      </c>
      <c r="CS156" s="0" t="n">
        <f aca="false">(AE156*BS156*AV156)</f>
        <v>0</v>
      </c>
      <c r="CT156" s="0" t="n">
        <f aca="false">(AF156*BA156*AV156)</f>
        <v>120555.512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D156" s="0" t="s">
        <v>292</v>
      </c>
      <c r="DE156" s="0" t="s">
        <v>293</v>
      </c>
      <c r="DF156" s="0" t="s">
        <v>293</v>
      </c>
      <c r="DG156" s="0" t="s">
        <v>293</v>
      </c>
      <c r="DI156" s="0" t="s">
        <v>293</v>
      </c>
      <c r="DJ156" s="0" t="s">
        <v>293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13</v>
      </c>
      <c r="DV156" s="0" t="s">
        <v>149</v>
      </c>
      <c r="DW156" s="0" t="s">
        <v>149</v>
      </c>
      <c r="DX156" s="0" t="n">
        <v>1</v>
      </c>
      <c r="EE156" s="0" t="n">
        <v>90183904</v>
      </c>
      <c r="EF156" s="0" t="n">
        <v>160</v>
      </c>
      <c r="EG156" s="0" t="s">
        <v>103</v>
      </c>
      <c r="EH156" s="0" t="n">
        <v>0</v>
      </c>
      <c r="EJ156" s="0" t="n">
        <v>1</v>
      </c>
      <c r="EK156" s="0" t="n">
        <v>1114</v>
      </c>
      <c r="EL156" s="0" t="s">
        <v>104</v>
      </c>
      <c r="EM156" s="0" t="s">
        <v>105</v>
      </c>
      <c r="EQ156" s="0" t="n">
        <v>256</v>
      </c>
      <c r="ER156" s="0" t="n">
        <v>39734</v>
      </c>
      <c r="ES156" s="0" t="n">
        <v>27212</v>
      </c>
      <c r="ET156" s="0" t="n">
        <v>5018</v>
      </c>
      <c r="EU156" s="0" t="n">
        <v>0</v>
      </c>
      <c r="EV156" s="0" t="n">
        <v>7504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1075185797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314107.08</v>
      </c>
      <c r="GN156" s="0" t="n">
        <f aca="false">ROUND(IF(OR(BI156=0,BI156=1),O156+X156+Y156+GK156-GX156,0),2)</f>
        <v>314107.08</v>
      </c>
      <c r="GO156" s="0" t="n">
        <f aca="false">ROUND(IF(BI156=2,O156+X156+Y156+GK156-GX156,0),2)</f>
        <v>0</v>
      </c>
      <c r="GP156" s="0" t="n">
        <f aca="false">ROUND(IF(BI156=4,O156+X156+Y156+GK156,GX156),2)</f>
        <v>0</v>
      </c>
      <c r="GT156" s="0" t="n">
        <v>0</v>
      </c>
      <c r="GU156" s="0" t="n">
        <v>1</v>
      </c>
      <c r="GV156" s="0" t="n">
        <v>0</v>
      </c>
      <c r="GW156" s="0" t="n">
        <v>0</v>
      </c>
      <c r="GX156" s="0" t="n">
        <f aca="false">ROUND(GT156*GU156*I156,2)</f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67)</f>
        <v>67</v>
      </c>
      <c r="D157" s="0" t="n">
        <f aca="false">ROW(EtalonRes!A67)</f>
        <v>67</v>
      </c>
      <c r="E157" s="0" t="s">
        <v>294</v>
      </c>
      <c r="F157" s="0" t="s">
        <v>249</v>
      </c>
      <c r="G157" s="0" t="s">
        <v>250</v>
      </c>
      <c r="H157" s="0" t="s">
        <v>251</v>
      </c>
      <c r="I157" s="0" t="n">
        <f aca="false">ROUND((4.2+4.6)*2*5,9)</f>
        <v>88</v>
      </c>
      <c r="J157" s="0" t="n">
        <v>0</v>
      </c>
      <c r="O157" s="0" t="n">
        <f aca="false">ROUND(CP157+GX157,2)</f>
        <v>135173.85</v>
      </c>
      <c r="P157" s="0" t="n">
        <f aca="false">ROUND(CQ157*I157,2)</f>
        <v>46815.12</v>
      </c>
      <c r="Q157" s="0" t="n">
        <f aca="false">ROUND(CR157*I157,2)</f>
        <v>23589.72</v>
      </c>
      <c r="R157" s="0" t="n">
        <f aca="false">ROUND(CS157*I157,2)</f>
        <v>0</v>
      </c>
      <c r="S157" s="0" t="n">
        <f aca="false">ROUND(CT157*I157,2)</f>
        <v>64769.01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0</v>
      </c>
      <c r="Y157" s="0" t="n">
        <f aca="false">ROUND(CZ157,2)</f>
        <v>0</v>
      </c>
      <c r="AA157" s="0" t="n">
        <v>98329452</v>
      </c>
      <c r="AB157" s="0" t="n">
        <f aca="false">ROUND((AC157+AD157+AF157)+GT157,6)</f>
        <v>150.65</v>
      </c>
      <c r="AC157" s="0" t="n">
        <f aca="false">ROUND((ES157),6)</f>
        <v>69</v>
      </c>
      <c r="AD157" s="0" t="n">
        <f aca="false">ROUND(((((ET157*1.15))-((EU157*1.15)))+AE157),6)</f>
        <v>34.5</v>
      </c>
      <c r="AE157" s="0" t="n">
        <f aca="false">ROUND(((EU157*1.15)),6)</f>
        <v>0</v>
      </c>
      <c r="AF157" s="0" t="n">
        <f aca="false">ROUND(((EV157*1.15)),6)</f>
        <v>47.15</v>
      </c>
      <c r="AG157" s="0" t="n">
        <f aca="false">ROUND((AP157),6)</f>
        <v>0</v>
      </c>
      <c r="AH157" s="0" t="n">
        <f aca="false">((EW157*1.15))</f>
        <v>0</v>
      </c>
      <c r="AI157" s="0" t="n">
        <f aca="false">((EX157*1.15))</f>
        <v>0</v>
      </c>
      <c r="AJ157" s="0" t="n">
        <f aca="false">ROUND((AS157),6)</f>
        <v>0</v>
      </c>
      <c r="AK157" s="0" t="n">
        <v>140</v>
      </c>
      <c r="AL157" s="0" t="n">
        <v>69</v>
      </c>
      <c r="AM157" s="0" t="n">
        <v>30</v>
      </c>
      <c r="AN157" s="0" t="n">
        <v>0</v>
      </c>
      <c r="AO157" s="0" t="n">
        <v>41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5.61</v>
      </c>
      <c r="BB157" s="0" t="n">
        <v>7.77</v>
      </c>
      <c r="BC157" s="0" t="n">
        <v>7.71</v>
      </c>
      <c r="BH157" s="0" t="n">
        <v>0</v>
      </c>
      <c r="BI157" s="0" t="n">
        <v>1</v>
      </c>
      <c r="BJ157" s="0" t="s">
        <v>252</v>
      </c>
      <c r="BM157" s="0" t="n">
        <v>1114</v>
      </c>
      <c r="BN157" s="0" t="n">
        <v>0</v>
      </c>
      <c r="BO157" s="0" t="s">
        <v>249</v>
      </c>
      <c r="BP157" s="0" t="n">
        <v>1</v>
      </c>
      <c r="BQ157" s="0" t="n">
        <v>160</v>
      </c>
      <c r="BR157" s="0" t="n">
        <v>0</v>
      </c>
      <c r="BS157" s="0" t="n">
        <v>15.6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135173.85</v>
      </c>
      <c r="CQ157" s="0" t="n">
        <f aca="false">(AC157*BC157*AW157)</f>
        <v>531.99</v>
      </c>
      <c r="CR157" s="0" t="n">
        <f aca="false">(((((ET157*1.15))*BB157-((EU157*1.15))*BS157)+AE157*BS157)*AV157)</f>
        <v>268.065</v>
      </c>
      <c r="CS157" s="0" t="n">
        <f aca="false">(AE157*BS157*AV157)</f>
        <v>0</v>
      </c>
      <c r="CT157" s="0" t="n">
        <f aca="false">(AF157*BA157*AV157)</f>
        <v>736.0115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0</v>
      </c>
      <c r="CZ157" s="0" t="n">
        <f aca="false">S157*(CA157/100)</f>
        <v>0</v>
      </c>
      <c r="DE157" s="0" t="s">
        <v>134</v>
      </c>
      <c r="DF157" s="0" t="s">
        <v>134</v>
      </c>
      <c r="DG157" s="0" t="s">
        <v>134</v>
      </c>
      <c r="DI157" s="0" t="s">
        <v>134</v>
      </c>
      <c r="DJ157" s="0" t="s">
        <v>134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13</v>
      </c>
      <c r="DV157" s="0" t="s">
        <v>251</v>
      </c>
      <c r="DW157" s="0" t="s">
        <v>251</v>
      </c>
      <c r="DX157" s="0" t="n">
        <v>1</v>
      </c>
      <c r="EE157" s="0" t="n">
        <v>90183904</v>
      </c>
      <c r="EF157" s="0" t="n">
        <v>160</v>
      </c>
      <c r="EG157" s="0" t="s">
        <v>103</v>
      </c>
      <c r="EH157" s="0" t="n">
        <v>0</v>
      </c>
      <c r="EJ157" s="0" t="n">
        <v>1</v>
      </c>
      <c r="EK157" s="0" t="n">
        <v>1114</v>
      </c>
      <c r="EL157" s="0" t="s">
        <v>104</v>
      </c>
      <c r="EM157" s="0" t="s">
        <v>105</v>
      </c>
      <c r="EQ157" s="0" t="n">
        <v>0</v>
      </c>
      <c r="ER157" s="0" t="n">
        <v>140</v>
      </c>
      <c r="ES157" s="0" t="n">
        <v>69</v>
      </c>
      <c r="ET157" s="0" t="n">
        <v>30</v>
      </c>
      <c r="EU157" s="0" t="n">
        <v>0</v>
      </c>
      <c r="EV157" s="0" t="n">
        <v>41</v>
      </c>
      <c r="EW157" s="0" t="n">
        <v>0</v>
      </c>
      <c r="EX157" s="0" t="n">
        <v>0</v>
      </c>
      <c r="EY157" s="0" t="n">
        <v>1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-1502472745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135173.85</v>
      </c>
      <c r="GN157" s="0" t="n">
        <f aca="false">ROUND(IF(OR(BI157=0,BI157=1),O157+X157+Y157+GK157-GX157,0),2)</f>
        <v>135173.85</v>
      </c>
      <c r="GO157" s="0" t="n">
        <f aca="false">ROUND(IF(BI157=2,O157+X157+Y157+GK157-GX157,0),2)</f>
        <v>0</v>
      </c>
      <c r="GP157" s="0" t="n">
        <f aca="false">ROUND(IF(BI157=4,O157+X157+Y157+GK157,GX157),2)</f>
        <v>0</v>
      </c>
      <c r="GT157" s="0" t="n">
        <v>0</v>
      </c>
      <c r="GU157" s="0" t="n">
        <v>1</v>
      </c>
      <c r="GV157" s="0" t="n">
        <v>0.2</v>
      </c>
      <c r="GW157" s="0" t="n">
        <v>0</v>
      </c>
      <c r="GX157" s="0" t="n">
        <f aca="false">ROUND(GT157*GU157*I157,2)</f>
        <v>0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67</v>
      </c>
      <c r="E158" s="0" t="s">
        <v>295</v>
      </c>
      <c r="F158" s="0" t="s">
        <v>128</v>
      </c>
      <c r="G158" s="0" t="s">
        <v>62</v>
      </c>
      <c r="H158" s="0" t="s">
        <v>109</v>
      </c>
      <c r="I158" s="0" t="n">
        <f aca="false">I157*J158</f>
        <v>17.6</v>
      </c>
      <c r="J158" s="0" t="n">
        <v>0.2</v>
      </c>
      <c r="O158" s="0" t="n">
        <f aca="false">ROUND(CP158+GX158,2)</f>
        <v>0</v>
      </c>
      <c r="P158" s="0" t="n">
        <f aca="false">ROUND(CQ158*I158,2)</f>
        <v>0</v>
      </c>
      <c r="Q158" s="0" t="n">
        <f aca="false">ROUND(CR158*I158,2)</f>
        <v>0</v>
      </c>
      <c r="R158" s="0" t="n">
        <f aca="false">ROUND(CS158*I158,2)</f>
        <v>0</v>
      </c>
      <c r="S158" s="0" t="n">
        <f aca="false">ROUND(CT158*I158,2)</f>
        <v>0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98329452</v>
      </c>
      <c r="AB158" s="0" t="n">
        <f aca="false">ROUND((AC158+AD158+AF158)+GT158,6)</f>
        <v>0</v>
      </c>
      <c r="AC158" s="0" t="n">
        <f aca="false">ROUND((ES158),6)</f>
        <v>0</v>
      </c>
      <c r="AD158" s="0" t="n">
        <f aca="false">ROUND((((ET158)-(EU158))+AE158),6)</f>
        <v>0</v>
      </c>
      <c r="AE158" s="0" t="n">
        <f aca="false">ROUND((EU158),6)</f>
        <v>0</v>
      </c>
      <c r="AF158" s="0" t="n">
        <f aca="false">ROUND((EV158),6)</f>
        <v>0</v>
      </c>
      <c r="AG158" s="0" t="n">
        <f aca="false">ROUND((AP158),6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6)</f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1</v>
      </c>
      <c r="BH158" s="0" t="n">
        <v>3</v>
      </c>
      <c r="BI158" s="0" t="n">
        <v>1</v>
      </c>
      <c r="BM158" s="0" t="n">
        <v>1114</v>
      </c>
      <c r="BN158" s="0" t="n">
        <v>0</v>
      </c>
      <c r="BP158" s="0" t="n">
        <v>0</v>
      </c>
      <c r="BQ158" s="0" t="n">
        <v>160</v>
      </c>
      <c r="BR158" s="0" t="n">
        <v>0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0</v>
      </c>
      <c r="CQ158" s="0" t="n">
        <f aca="false">(AC158*BC158*AW158)</f>
        <v>0</v>
      </c>
      <c r="CR158" s="0" t="n">
        <f aca="false">((((ET158)*BB158-(EU158)*BS158)+AE158*BS158)*AV158)</f>
        <v>0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7</v>
      </c>
      <c r="DV158" s="0" t="s">
        <v>109</v>
      </c>
      <c r="DW158" s="0" t="s">
        <v>109</v>
      </c>
      <c r="DX158" s="0" t="n">
        <v>1</v>
      </c>
      <c r="EE158" s="0" t="n">
        <v>90183904</v>
      </c>
      <c r="EF158" s="0" t="n">
        <v>160</v>
      </c>
      <c r="EG158" s="0" t="s">
        <v>103</v>
      </c>
      <c r="EH158" s="0" t="n">
        <v>0</v>
      </c>
      <c r="EJ158" s="0" t="n">
        <v>1</v>
      </c>
      <c r="EK158" s="0" t="n">
        <v>1114</v>
      </c>
      <c r="EL158" s="0" t="s">
        <v>104</v>
      </c>
      <c r="EM158" s="0" t="s">
        <v>105</v>
      </c>
      <c r="EQ158" s="0" t="n">
        <v>0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179728826</v>
      </c>
      <c r="GG158" s="0" t="n">
        <v>2</v>
      </c>
      <c r="GH158" s="0" t="n">
        <v>1</v>
      </c>
      <c r="GI158" s="0" t="n">
        <v>-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0</v>
      </c>
      <c r="GN158" s="0" t="n">
        <f aca="false">ROUND(IF(OR(BI158=0,BI158=1),O158+X158+Y158+GK158-GX158,0),2)</f>
        <v>0</v>
      </c>
      <c r="GO158" s="0" t="n">
        <f aca="false">ROUND(IF(BI158=2,O158+X158+Y158+GK158-GX158,0),2)</f>
        <v>0</v>
      </c>
      <c r="GP158" s="0" t="n">
        <f aca="false">ROUND(IF(BI158=4,O158+X158+Y158+GK158,GX158),2)</f>
        <v>0</v>
      </c>
      <c r="GT158" s="0" t="n">
        <v>0</v>
      </c>
      <c r="GU158" s="0" t="n">
        <v>1</v>
      </c>
      <c r="GV158" s="0" t="n">
        <v>0</v>
      </c>
      <c r="GW158" s="0" t="n">
        <v>0</v>
      </c>
      <c r="GX158" s="0" t="n">
        <f aca="false">ROUND(GT158*GU158*I158,2)</f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70)</f>
        <v>70</v>
      </c>
      <c r="D159" s="0" t="n">
        <f aca="false">ROW(EtalonRes!A70)</f>
        <v>70</v>
      </c>
      <c r="E159" s="0" t="s">
        <v>296</v>
      </c>
      <c r="F159" s="0" t="s">
        <v>157</v>
      </c>
      <c r="G159" s="0" t="s">
        <v>158</v>
      </c>
      <c r="H159" s="0" t="s">
        <v>159</v>
      </c>
      <c r="I159" s="0" t="n">
        <f aca="false">ROUND((17.6+21.499)/100,9)</f>
        <v>0.39099</v>
      </c>
      <c r="J159" s="0" t="n">
        <v>0</v>
      </c>
      <c r="O159" s="0" t="n">
        <f aca="false">ROUND(CP159+GX159,2)</f>
        <v>2771.16</v>
      </c>
      <c r="P159" s="0" t="n">
        <f aca="false">ROUND(CQ159*I159,2)</f>
        <v>0</v>
      </c>
      <c r="Q159" s="0" t="n">
        <f aca="false">ROUND(CR159*I159,2)</f>
        <v>2655.04</v>
      </c>
      <c r="R159" s="0" t="n">
        <f aca="false">ROUND(CS159*I159,2)</f>
        <v>1156.89</v>
      </c>
      <c r="S159" s="0" t="n">
        <f aca="false">ROUND(CT159*I159,2)</f>
        <v>116.12</v>
      </c>
      <c r="T159" s="0" t="n">
        <f aca="false">ROUND(CU159*I159,2)</f>
        <v>0</v>
      </c>
      <c r="U159" s="0" t="n">
        <f aca="false">CV159*I159</f>
        <v>0.6431629104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112.64</v>
      </c>
      <c r="Y159" s="0" t="n">
        <f aca="false">ROUND(CZ159,2)</f>
        <v>62.7</v>
      </c>
      <c r="AA159" s="0" t="n">
        <v>98329452</v>
      </c>
      <c r="AB159" s="0" t="n">
        <f aca="false">ROUND((AC159+AD159+AF159)+GT159,6)</f>
        <v>771.65</v>
      </c>
      <c r="AC159" s="0" t="n">
        <f aca="false">ROUND((ES159),6)</f>
        <v>0</v>
      </c>
      <c r="AD159" s="0" t="n">
        <f aca="false">ROUND((((ET159)-(EU159))+AE159),6)</f>
        <v>757.55</v>
      </c>
      <c r="AE159" s="0" t="n">
        <f aca="false">ROUND((EU159),6)</f>
        <v>140.48</v>
      </c>
      <c r="AF159" s="0" t="n">
        <f aca="false">ROUND((EV159),6)</f>
        <v>14.1</v>
      </c>
      <c r="AG159" s="0" t="n">
        <f aca="false">ROUND((AP159),6)</f>
        <v>0</v>
      </c>
      <c r="AH159" s="0" t="n">
        <f aca="false">(EW159)</f>
        <v>1.38</v>
      </c>
      <c r="AI159" s="0" t="n">
        <f aca="false">(EX159)</f>
        <v>0</v>
      </c>
      <c r="AJ159" s="0" t="n">
        <f aca="false">ROUND((AS159),6)</f>
        <v>0</v>
      </c>
      <c r="AK159" s="0" t="n">
        <v>771.65</v>
      </c>
      <c r="AL159" s="0" t="n">
        <v>0</v>
      </c>
      <c r="AM159" s="0" t="n">
        <v>757.55</v>
      </c>
      <c r="AN159" s="0" t="n">
        <v>140.48</v>
      </c>
      <c r="AO159" s="0" t="n">
        <v>14.1</v>
      </c>
      <c r="AP159" s="0" t="n">
        <v>0</v>
      </c>
      <c r="AQ159" s="0" t="n">
        <v>1.38</v>
      </c>
      <c r="AR159" s="0" t="n">
        <v>0</v>
      </c>
      <c r="AS159" s="0" t="n">
        <v>0</v>
      </c>
      <c r="AT159" s="0" t="n">
        <v>97</v>
      </c>
      <c r="AU159" s="0" t="n">
        <v>54</v>
      </c>
      <c r="AV159" s="0" t="n">
        <v>1.192</v>
      </c>
      <c r="AW159" s="0" t="n">
        <v>1</v>
      </c>
      <c r="AZ159" s="0" t="n">
        <v>1</v>
      </c>
      <c r="BA159" s="0" t="n">
        <v>17.67</v>
      </c>
      <c r="BB159" s="0" t="n">
        <v>7.52</v>
      </c>
      <c r="BC159" s="0" t="n">
        <v>1</v>
      </c>
      <c r="BH159" s="0" t="n">
        <v>0</v>
      </c>
      <c r="BI159" s="0" t="n">
        <v>1</v>
      </c>
      <c r="BJ159" s="0" t="s">
        <v>160</v>
      </c>
      <c r="BM159" s="0" t="n">
        <v>2</v>
      </c>
      <c r="BN159" s="0" t="n">
        <v>0</v>
      </c>
      <c r="BO159" s="0" t="s">
        <v>157</v>
      </c>
      <c r="BP159" s="0" t="n">
        <v>1</v>
      </c>
      <c r="BQ159" s="0" t="n">
        <v>30</v>
      </c>
      <c r="BR159" s="0" t="n">
        <v>0</v>
      </c>
      <c r="BS159" s="0" t="n">
        <v>17.67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97</v>
      </c>
      <c r="CA159" s="0" t="n">
        <v>54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2771.16</v>
      </c>
      <c r="CQ159" s="0" t="n">
        <f aca="false">(AC159*BC159*AW159)</f>
        <v>0</v>
      </c>
      <c r="CR159" s="0" t="n">
        <f aca="false">((((ET159)*BB159-(EU159)*BS159)+AE159*BS159)*AV159)</f>
        <v>6790.556992</v>
      </c>
      <c r="CS159" s="0" t="n">
        <f aca="false">(AE159*BS159*AV159)</f>
        <v>2958.8796672</v>
      </c>
      <c r="CT159" s="0" t="n">
        <f aca="false">(AF159*BA159*AV159)</f>
        <v>296.983224</v>
      </c>
      <c r="CU159" s="0" t="n">
        <f aca="false">AG159</f>
        <v>0</v>
      </c>
      <c r="CV159" s="0" t="n">
        <f aca="false">(AH159*AV159)</f>
        <v>1.64496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112.6364</v>
      </c>
      <c r="CZ159" s="0" t="n">
        <f aca="false">S159*(CA159/100)</f>
        <v>62.7048</v>
      </c>
      <c r="DN159" s="0" t="n">
        <v>98</v>
      </c>
      <c r="DO159" s="0" t="n">
        <v>77</v>
      </c>
      <c r="DP159" s="0" t="n">
        <v>1.192</v>
      </c>
      <c r="DQ159" s="0" t="n">
        <v>1</v>
      </c>
      <c r="DU159" s="0" t="n">
        <v>1013</v>
      </c>
      <c r="DV159" s="0" t="s">
        <v>159</v>
      </c>
      <c r="DW159" s="0" t="s">
        <v>159</v>
      </c>
      <c r="DX159" s="0" t="n">
        <v>1</v>
      </c>
      <c r="EE159" s="0" t="n">
        <v>90182792</v>
      </c>
      <c r="EF159" s="0" t="n">
        <v>30</v>
      </c>
      <c r="EG159" s="0" t="s">
        <v>9</v>
      </c>
      <c r="EH159" s="0" t="n">
        <v>0</v>
      </c>
      <c r="EJ159" s="0" t="n">
        <v>1</v>
      </c>
      <c r="EK159" s="0" t="n">
        <v>2</v>
      </c>
      <c r="EL159" s="0" t="s">
        <v>161</v>
      </c>
      <c r="EM159" s="0" t="s">
        <v>162</v>
      </c>
      <c r="EQ159" s="0" t="n">
        <v>256</v>
      </c>
      <c r="ER159" s="0" t="n">
        <v>771.65</v>
      </c>
      <c r="ES159" s="0" t="n">
        <v>0</v>
      </c>
      <c r="ET159" s="0" t="n">
        <v>757.55</v>
      </c>
      <c r="EU159" s="0" t="n">
        <v>140.48</v>
      </c>
      <c r="EV159" s="0" t="n">
        <v>14.1</v>
      </c>
      <c r="EW159" s="0" t="n">
        <v>1.38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98</v>
      </c>
      <c r="FY159" s="0" t="n">
        <v>77</v>
      </c>
      <c r="GD159" s="0" t="n">
        <v>0</v>
      </c>
      <c r="GF159" s="0" t="n">
        <v>445216503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1932.01</v>
      </c>
      <c r="GL159" s="0" t="n">
        <f aca="false">ROUND(IF(AND(BH159=3,BI159=3,FS159&lt;&gt;0),P159,0),2)</f>
        <v>0</v>
      </c>
      <c r="GM159" s="0" t="n">
        <f aca="false">O159+X159+Y159+GK159</f>
        <v>4878.51</v>
      </c>
      <c r="GN159" s="0" t="n">
        <f aca="false">ROUND(IF(OR(BI159=0,BI159=1),O159+X159+Y159+GK159-GX159,0),2)</f>
        <v>4878.51</v>
      </c>
      <c r="GO159" s="0" t="n">
        <f aca="false">ROUND(IF(BI159=2,O159+X159+Y159+GK159-GX159,0),2)</f>
        <v>0</v>
      </c>
      <c r="GP159" s="0" t="n">
        <f aca="false">ROUND(IF(BI159=4,O159+X159+Y159+GK159,GX159),2)</f>
        <v>0</v>
      </c>
      <c r="GT159" s="0" t="n">
        <v>0</v>
      </c>
      <c r="GU159" s="0" t="n">
        <v>1</v>
      </c>
      <c r="GV159" s="0" t="n">
        <v>0</v>
      </c>
      <c r="GW159" s="0" t="n">
        <v>0</v>
      </c>
      <c r="GX159" s="0" t="n">
        <f aca="false">ROUND(GT159*GU159*I159,2)</f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71)</f>
        <v>71</v>
      </c>
      <c r="D160" s="0" t="n">
        <f aca="false">ROW(EtalonRes!A71)</f>
        <v>71</v>
      </c>
      <c r="E160" s="0" t="s">
        <v>297</v>
      </c>
      <c r="F160" s="0" t="s">
        <v>164</v>
      </c>
      <c r="G160" s="0" t="s">
        <v>165</v>
      </c>
      <c r="H160" s="0" t="s">
        <v>166</v>
      </c>
      <c r="I160" s="0" t="n">
        <f aca="false">ROUND(I159*100,9)</f>
        <v>39.099</v>
      </c>
      <c r="J160" s="0" t="n">
        <v>0</v>
      </c>
      <c r="O160" s="0" t="n">
        <f aca="false">ROUND(CP160+GX160,2)</f>
        <v>17512.99</v>
      </c>
      <c r="P160" s="0" t="n">
        <f aca="false">ROUND(CQ160*I160,2)</f>
        <v>0</v>
      </c>
      <c r="Q160" s="0" t="n">
        <f aca="false">ROUND(CR160*I160,2)</f>
        <v>17512.99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98329452</v>
      </c>
      <c r="AB160" s="0" t="n">
        <f aca="false">ROUND((AC160+AD160+AF160)+GT160,6)</f>
        <v>56.2</v>
      </c>
      <c r="AC160" s="0" t="n">
        <f aca="false">ROUND((ES160),6)</f>
        <v>0</v>
      </c>
      <c r="AD160" s="0" t="n">
        <f aca="false">ROUND((((ET160)-(EU160))+AE160),6)</f>
        <v>56.2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56.2</v>
      </c>
      <c r="AL160" s="0" t="n">
        <v>0</v>
      </c>
      <c r="AM160" s="0" t="n">
        <v>56.2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7.67</v>
      </c>
      <c r="BB160" s="0" t="n">
        <v>7.97</v>
      </c>
      <c r="BC160" s="0" t="n">
        <v>1</v>
      </c>
      <c r="BH160" s="0" t="n">
        <v>0</v>
      </c>
      <c r="BI160" s="0" t="n">
        <v>4</v>
      </c>
      <c r="BJ160" s="0" t="s">
        <v>167</v>
      </c>
      <c r="BM160" s="0" t="n">
        <v>1111</v>
      </c>
      <c r="BN160" s="0" t="n">
        <v>0</v>
      </c>
      <c r="BO160" s="0" t="s">
        <v>164</v>
      </c>
      <c r="BP160" s="0" t="n">
        <v>1</v>
      </c>
      <c r="BQ160" s="0" t="n">
        <v>150</v>
      </c>
      <c r="BR160" s="0" t="n">
        <v>0</v>
      </c>
      <c r="BS160" s="0" t="n">
        <v>17.67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17512.99</v>
      </c>
      <c r="CQ160" s="0" t="n">
        <f aca="false">(AC160*BC160*AW160)</f>
        <v>0</v>
      </c>
      <c r="CR160" s="0" t="n">
        <f aca="false">((((ET160)*BB160-(EU160)*BS160)+AE160*BS160)*AV160)</f>
        <v>447.914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13</v>
      </c>
      <c r="DV160" s="0" t="s">
        <v>166</v>
      </c>
      <c r="DW160" s="0" t="s">
        <v>166</v>
      </c>
      <c r="DX160" s="0" t="n">
        <v>1</v>
      </c>
      <c r="EE160" s="0" t="n">
        <v>90183901</v>
      </c>
      <c r="EF160" s="0" t="n">
        <v>150</v>
      </c>
      <c r="EG160" s="0" t="s">
        <v>168</v>
      </c>
      <c r="EH160" s="0" t="n">
        <v>0</v>
      </c>
      <c r="EJ160" s="0" t="n">
        <v>4</v>
      </c>
      <c r="EK160" s="0" t="n">
        <v>1111</v>
      </c>
      <c r="EL160" s="0" t="s">
        <v>169</v>
      </c>
      <c r="EM160" s="0" t="s">
        <v>170</v>
      </c>
      <c r="EQ160" s="0" t="n">
        <v>256</v>
      </c>
      <c r="ER160" s="0" t="n">
        <v>56.2</v>
      </c>
      <c r="ES160" s="0" t="n">
        <v>0</v>
      </c>
      <c r="ET160" s="0" t="n">
        <v>56.2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1436708650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17512.99</v>
      </c>
      <c r="GN160" s="0" t="n">
        <f aca="false">ROUND(IF(OR(BI160=0,BI160=1),O160+X160+Y160+GK160-GX160,0),2)</f>
        <v>0</v>
      </c>
      <c r="GO160" s="0" t="n">
        <f aca="false">ROUND(IF(BI160=2,O160+X160+Y160+GK160-GX160,0),2)</f>
        <v>0</v>
      </c>
      <c r="GP160" s="0" t="n">
        <f aca="false">ROUND(IF(BI160=4,O160+X160+Y160+GK160,GX160),2)</f>
        <v>17512.99</v>
      </c>
      <c r="GT160" s="0" t="n">
        <v>0</v>
      </c>
      <c r="GU160" s="0" t="n">
        <v>1</v>
      </c>
      <c r="GV160" s="0" t="n">
        <v>0</v>
      </c>
      <c r="GW160" s="0" t="n">
        <v>0</v>
      </c>
      <c r="GX160" s="0" t="n">
        <f aca="false">ROUND(GT160*GU160*I160,2)</f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72)</f>
        <v>72</v>
      </c>
      <c r="D161" s="0" t="n">
        <f aca="false">ROW(EtalonRes!A72)</f>
        <v>72</v>
      </c>
      <c r="E161" s="0" t="s">
        <v>298</v>
      </c>
      <c r="F161" s="0" t="s">
        <v>172</v>
      </c>
      <c r="G161" s="0" t="s">
        <v>173</v>
      </c>
      <c r="H161" s="0" t="s">
        <v>174</v>
      </c>
      <c r="I161" s="0" t="n">
        <f aca="false">ROUND(I160*1.8,9)</f>
        <v>70.3782</v>
      </c>
      <c r="J161" s="0" t="n">
        <v>0</v>
      </c>
      <c r="O161" s="0" t="n">
        <f aca="false">ROUND(CP161+GX161,2)</f>
        <v>6366.07</v>
      </c>
      <c r="P161" s="0" t="n">
        <f aca="false">ROUND(CQ161*I161,2)</f>
        <v>0</v>
      </c>
      <c r="Q161" s="0" t="n">
        <f aca="false">ROUND(CR161*I161,2)</f>
        <v>6366.07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98329452</v>
      </c>
      <c r="AB161" s="0" t="n">
        <f aca="false">ROUND((AC161+AD161+AF161)+GT161,6)</f>
        <v>43.28</v>
      </c>
      <c r="AC161" s="0" t="n">
        <f aca="false">ROUND((ES161),6)</f>
        <v>0</v>
      </c>
      <c r="AD161" s="0" t="n">
        <f aca="false">ROUND((((ET161)-(EU161))+AE161),6)</f>
        <v>43.28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43.28</v>
      </c>
      <c r="AL161" s="0" t="n">
        <v>0</v>
      </c>
      <c r="AM161" s="0" t="n">
        <v>43.28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7.67</v>
      </c>
      <c r="BB161" s="0" t="n">
        <v>2.09</v>
      </c>
      <c r="BC161" s="0" t="n">
        <v>1</v>
      </c>
      <c r="BH161" s="0" t="n">
        <v>0</v>
      </c>
      <c r="BI161" s="0" t="n">
        <v>4</v>
      </c>
      <c r="BJ161" s="0" t="s">
        <v>175</v>
      </c>
      <c r="BM161" s="0" t="n">
        <v>1111</v>
      </c>
      <c r="BN161" s="0" t="n">
        <v>0</v>
      </c>
      <c r="BO161" s="0" t="s">
        <v>172</v>
      </c>
      <c r="BP161" s="0" t="n">
        <v>1</v>
      </c>
      <c r="BQ161" s="0" t="n">
        <v>150</v>
      </c>
      <c r="BR161" s="0" t="n">
        <v>0</v>
      </c>
      <c r="BS161" s="0" t="n">
        <v>17.67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6366.07</v>
      </c>
      <c r="CQ161" s="0" t="n">
        <f aca="false">(AC161*BC161*AW161)</f>
        <v>0</v>
      </c>
      <c r="CR161" s="0" t="n">
        <f aca="false">((((ET161)*BB161-(EU161)*BS161)+AE161*BS161)*AV161)</f>
        <v>90.4552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13</v>
      </c>
      <c r="DV161" s="0" t="s">
        <v>174</v>
      </c>
      <c r="DW161" s="0" t="s">
        <v>174</v>
      </c>
      <c r="DX161" s="0" t="n">
        <v>1</v>
      </c>
      <c r="EE161" s="0" t="n">
        <v>90183901</v>
      </c>
      <c r="EF161" s="0" t="n">
        <v>150</v>
      </c>
      <c r="EG161" s="0" t="s">
        <v>168</v>
      </c>
      <c r="EH161" s="0" t="n">
        <v>0</v>
      </c>
      <c r="EJ161" s="0" t="n">
        <v>4</v>
      </c>
      <c r="EK161" s="0" t="n">
        <v>1111</v>
      </c>
      <c r="EL161" s="0" t="s">
        <v>169</v>
      </c>
      <c r="EM161" s="0" t="s">
        <v>170</v>
      </c>
      <c r="EQ161" s="0" t="n">
        <v>256</v>
      </c>
      <c r="ER161" s="0" t="n">
        <v>43.28</v>
      </c>
      <c r="ES161" s="0" t="n">
        <v>0</v>
      </c>
      <c r="ET161" s="0" t="n">
        <v>43.28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1830155644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6366.07</v>
      </c>
      <c r="GN161" s="0" t="n">
        <f aca="false">ROUND(IF(OR(BI161=0,BI161=1),O161+X161+Y161+GK161-GX161,0),2)</f>
        <v>0</v>
      </c>
      <c r="GO161" s="0" t="n">
        <f aca="false">ROUND(IF(BI161=2,O161+X161+Y161+GK161-GX161,0),2)</f>
        <v>0</v>
      </c>
      <c r="GP161" s="0" t="n">
        <f aca="false">ROUND(IF(BI161=4,O161+X161+Y161+GK161,GX161),2)</f>
        <v>6366.07</v>
      </c>
      <c r="GT161" s="0" t="n">
        <v>0</v>
      </c>
      <c r="GU161" s="0" t="n">
        <v>1</v>
      </c>
      <c r="GV161" s="0" t="n">
        <v>0</v>
      </c>
      <c r="GW161" s="0" t="n">
        <v>0</v>
      </c>
      <c r="GX161" s="0" t="n">
        <f aca="false">ROUND(GT161*GU161*I161,2)</f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73)</f>
        <v>73</v>
      </c>
      <c r="D162" s="0" t="n">
        <f aca="false">ROW(EtalonRes!A73)</f>
        <v>73</v>
      </c>
      <c r="E162" s="0" t="s">
        <v>299</v>
      </c>
      <c r="F162" s="0" t="s">
        <v>177</v>
      </c>
      <c r="G162" s="0" t="s">
        <v>178</v>
      </c>
      <c r="H162" s="0" t="s">
        <v>174</v>
      </c>
      <c r="I162" s="0" t="n">
        <f aca="false">ROUND(0.3+I152,9)</f>
        <v>69.072</v>
      </c>
      <c r="J162" s="0" t="n">
        <v>0</v>
      </c>
      <c r="O162" s="0" t="n">
        <f aca="false">ROUND(CP162+GX162,2)</f>
        <v>17204.96</v>
      </c>
      <c r="P162" s="0" t="n">
        <f aca="false">ROUND(CQ162*I162,2)</f>
        <v>0</v>
      </c>
      <c r="Q162" s="0" t="n">
        <f aca="false">ROUND(CR162*I162,2)</f>
        <v>17204.96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98329452</v>
      </c>
      <c r="AB162" s="0" t="n">
        <f aca="false">ROUND((AC162+AD162+AF162)+GT162,6)</f>
        <v>31.57</v>
      </c>
      <c r="AC162" s="0" t="n">
        <f aca="false">ROUND((ES162),6)</f>
        <v>0</v>
      </c>
      <c r="AD162" s="0" t="n">
        <f aca="false">ROUND((((ET162)-(EU162))+AE162),6)</f>
        <v>31.57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31.57</v>
      </c>
      <c r="AL162" s="0" t="n">
        <v>0</v>
      </c>
      <c r="AM162" s="0" t="n">
        <v>31.57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7.67</v>
      </c>
      <c r="BB162" s="0" t="n">
        <v>7.89</v>
      </c>
      <c r="BC162" s="0" t="n">
        <v>1</v>
      </c>
      <c r="BH162" s="0" t="n">
        <v>0</v>
      </c>
      <c r="BI162" s="0" t="n">
        <v>4</v>
      </c>
      <c r="BJ162" s="0" t="s">
        <v>179</v>
      </c>
      <c r="BM162" s="0" t="n">
        <v>1113</v>
      </c>
      <c r="BN162" s="0" t="n">
        <v>0</v>
      </c>
      <c r="BO162" s="0" t="s">
        <v>177</v>
      </c>
      <c r="BP162" s="0" t="n">
        <v>1</v>
      </c>
      <c r="BQ162" s="0" t="n">
        <v>150</v>
      </c>
      <c r="BR162" s="0" t="n">
        <v>0</v>
      </c>
      <c r="BS162" s="0" t="n">
        <v>17.67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17204.96</v>
      </c>
      <c r="CQ162" s="0" t="n">
        <f aca="false">(AC162*BC162*AW162)</f>
        <v>0</v>
      </c>
      <c r="CR162" s="0" t="n">
        <f aca="false">((((ET162)*BB162-(EU162)*BS162)+AE162*BS162)*AV162)</f>
        <v>249.0873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13</v>
      </c>
      <c r="DV162" s="0" t="s">
        <v>174</v>
      </c>
      <c r="DW162" s="0" t="s">
        <v>174</v>
      </c>
      <c r="DX162" s="0" t="n">
        <v>1</v>
      </c>
      <c r="EE162" s="0" t="n">
        <v>90183903</v>
      </c>
      <c r="EF162" s="0" t="n">
        <v>150</v>
      </c>
      <c r="EG162" s="0" t="s">
        <v>168</v>
      </c>
      <c r="EH162" s="0" t="n">
        <v>0</v>
      </c>
      <c r="EJ162" s="0" t="n">
        <v>4</v>
      </c>
      <c r="EK162" s="0" t="n">
        <v>1113</v>
      </c>
      <c r="EL162" s="0" t="s">
        <v>180</v>
      </c>
      <c r="EM162" s="0" t="s">
        <v>181</v>
      </c>
      <c r="EQ162" s="0" t="n">
        <v>256</v>
      </c>
      <c r="ER162" s="0" t="n">
        <v>31.57</v>
      </c>
      <c r="ES162" s="0" t="n">
        <v>0</v>
      </c>
      <c r="ET162" s="0" t="n">
        <v>31.57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55984329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17204.96</v>
      </c>
      <c r="GN162" s="0" t="n">
        <f aca="false">ROUND(IF(OR(BI162=0,BI162=1),O162+X162+Y162+GK162-GX162,0),2)</f>
        <v>0</v>
      </c>
      <c r="GO162" s="0" t="n">
        <f aca="false">ROUND(IF(BI162=2,O162+X162+Y162+GK162-GX162,0),2)</f>
        <v>0</v>
      </c>
      <c r="GP162" s="0" t="n">
        <f aca="false">ROUND(IF(BI162=4,O162+X162+Y162+GK162,GX162),2)</f>
        <v>17204.96</v>
      </c>
      <c r="GT162" s="0" t="n">
        <v>0</v>
      </c>
      <c r="GU162" s="0" t="n">
        <v>1</v>
      </c>
      <c r="GV162" s="0" t="n">
        <v>0</v>
      </c>
      <c r="GW162" s="0" t="n">
        <v>0</v>
      </c>
      <c r="GX162" s="0" t="n">
        <f aca="false">ROUND(GT162*GU162*I162,2)</f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74)</f>
        <v>74</v>
      </c>
      <c r="D163" s="0" t="n">
        <f aca="false">ROW(EtalonRes!A74)</f>
        <v>74</v>
      </c>
      <c r="E163" s="0" t="s">
        <v>300</v>
      </c>
      <c r="F163" s="0" t="s">
        <v>183</v>
      </c>
      <c r="G163" s="0" t="s">
        <v>184</v>
      </c>
      <c r="H163" s="0" t="s">
        <v>174</v>
      </c>
      <c r="I163" s="0" t="n">
        <f aca="false">ROUND(I162,9)</f>
        <v>69.072</v>
      </c>
      <c r="J163" s="0" t="n">
        <v>0</v>
      </c>
      <c r="O163" s="0" t="n">
        <f aca="false">ROUND(CP163+GX163,2)</f>
        <v>14022.31</v>
      </c>
      <c r="P163" s="0" t="n">
        <f aca="false">ROUND(CQ163*I163,2)</f>
        <v>0</v>
      </c>
      <c r="Q163" s="0" t="n">
        <f aca="false">ROUND(CR163*I163,2)</f>
        <v>14022.31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98329452</v>
      </c>
      <c r="AB163" s="0" t="n">
        <f aca="false">ROUND((AC163+AD163+AF163)+GT163,6)</f>
        <v>101</v>
      </c>
      <c r="AC163" s="0" t="n">
        <f aca="false">ROUND((ES163),6)</f>
        <v>0</v>
      </c>
      <c r="AD163" s="0" t="n">
        <f aca="false">ROUND((((ET163)-(EU163))+AE163),6)</f>
        <v>101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101</v>
      </c>
      <c r="AL163" s="0" t="n">
        <v>0</v>
      </c>
      <c r="AM163" s="0" t="n">
        <v>101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7.67</v>
      </c>
      <c r="BB163" s="0" t="n">
        <v>2.01</v>
      </c>
      <c r="BC163" s="0" t="n">
        <v>1</v>
      </c>
      <c r="BH163" s="0" t="n">
        <v>0</v>
      </c>
      <c r="BI163" s="0" t="n">
        <v>4</v>
      </c>
      <c r="BJ163" s="0" t="s">
        <v>185</v>
      </c>
      <c r="BM163" s="0" t="n">
        <v>1110</v>
      </c>
      <c r="BN163" s="0" t="n">
        <v>0</v>
      </c>
      <c r="BO163" s="0" t="s">
        <v>183</v>
      </c>
      <c r="BP163" s="0" t="n">
        <v>1</v>
      </c>
      <c r="BQ163" s="0" t="n">
        <v>150</v>
      </c>
      <c r="BR163" s="0" t="n">
        <v>0</v>
      </c>
      <c r="BS163" s="0" t="n">
        <v>17.67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14022.31</v>
      </c>
      <c r="CQ163" s="0" t="n">
        <f aca="false">(AC163*BC163*AW163)</f>
        <v>0</v>
      </c>
      <c r="CR163" s="0" t="n">
        <f aca="false">((((ET163)*BB163-(EU163)*BS163)+AE163*BS163)*AV163)</f>
        <v>203.01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13</v>
      </c>
      <c r="DV163" s="0" t="s">
        <v>174</v>
      </c>
      <c r="DW163" s="0" t="s">
        <v>174</v>
      </c>
      <c r="DX163" s="0" t="n">
        <v>1</v>
      </c>
      <c r="EE163" s="0" t="n">
        <v>90183900</v>
      </c>
      <c r="EF163" s="0" t="n">
        <v>150</v>
      </c>
      <c r="EG163" s="0" t="s">
        <v>168</v>
      </c>
      <c r="EH163" s="0" t="n">
        <v>0</v>
      </c>
      <c r="EJ163" s="0" t="n">
        <v>4</v>
      </c>
      <c r="EK163" s="0" t="n">
        <v>1110</v>
      </c>
      <c r="EL163" s="0" t="s">
        <v>186</v>
      </c>
      <c r="EM163" s="0" t="s">
        <v>187</v>
      </c>
      <c r="EQ163" s="0" t="n">
        <v>256</v>
      </c>
      <c r="ER163" s="0" t="n">
        <v>101</v>
      </c>
      <c r="ES163" s="0" t="n">
        <v>0</v>
      </c>
      <c r="ET163" s="0" t="n">
        <v>101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745616139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14022.31</v>
      </c>
      <c r="GN163" s="0" t="n">
        <f aca="false">ROUND(IF(OR(BI163=0,BI163=1),O163+X163+Y163+GK163-GX163,0),2)</f>
        <v>0</v>
      </c>
      <c r="GO163" s="0" t="n">
        <f aca="false">ROUND(IF(BI163=2,O163+X163+Y163+GK163-GX163,0),2)</f>
        <v>0</v>
      </c>
      <c r="GP163" s="0" t="n">
        <f aca="false">ROUND(IF(BI163=4,O163+X163+Y163+GK163,GX163),2)</f>
        <v>14022.31</v>
      </c>
      <c r="GT163" s="0" t="n">
        <v>0</v>
      </c>
      <c r="GU163" s="0" t="n">
        <v>1</v>
      </c>
      <c r="GV163" s="0" t="n">
        <v>0</v>
      </c>
      <c r="GW163" s="0" t="n">
        <v>0</v>
      </c>
      <c r="GX163" s="0" t="n">
        <f aca="false">ROUND(GT163*GU163*I163,2)</f>
        <v>0</v>
      </c>
    </row>
    <row r="165" customFormat="false" ht="12.75" hidden="false" customHeight="false" outlineLevel="0" collapsed="false">
      <c r="A165" s="58" t="n">
        <v>51</v>
      </c>
      <c r="B165" s="58" t="n">
        <f aca="false">B147</f>
        <v>1</v>
      </c>
      <c r="C165" s="58" t="n">
        <f aca="false">A147</f>
        <v>4</v>
      </c>
      <c r="D165" s="58" t="n">
        <f aca="false">ROW(A147)</f>
        <v>147</v>
      </c>
      <c r="E165" s="58"/>
      <c r="F165" s="58" t="str">
        <f aca="false">IF(F147&lt;&gt;"",F147,"")</f>
        <v>Новый раздел</v>
      </c>
      <c r="G165" s="58" t="str">
        <f aca="false">IF(G147&lt;&gt;"",G147,"")</f>
        <v>Тепловая камера к.4 (реконструкция) 4,2х4,6х2,7</v>
      </c>
      <c r="H165" s="58"/>
      <c r="I165" s="58"/>
      <c r="J165" s="58"/>
      <c r="K165" s="58"/>
      <c r="L165" s="58"/>
      <c r="M165" s="58"/>
      <c r="N165" s="58"/>
      <c r="O165" s="58" t="n">
        <f aca="false">ROUND(AB165,2)</f>
        <v>932451.47</v>
      </c>
      <c r="P165" s="58" t="n">
        <f aca="false">ROUND(AC165,2)</f>
        <v>396538.58</v>
      </c>
      <c r="Q165" s="58" t="n">
        <f aca="false">ROUND(AD165,2)</f>
        <v>181093.2</v>
      </c>
      <c r="R165" s="58" t="n">
        <f aca="false">ROUND(AE165,2)</f>
        <v>3736.92</v>
      </c>
      <c r="S165" s="58" t="n">
        <f aca="false">ROUND(AF165,2)</f>
        <v>357563.13</v>
      </c>
      <c r="T165" s="58" t="n">
        <f aca="false">ROUND(AG165,2)</f>
        <v>0</v>
      </c>
      <c r="U165" s="58" t="n">
        <f aca="false">AH165</f>
        <v>228.15003882144</v>
      </c>
      <c r="V165" s="58" t="n">
        <f aca="false">AI165</f>
        <v>0</v>
      </c>
      <c r="W165" s="58" t="n">
        <f aca="false">ROUND(AJ165,2)</f>
        <v>0</v>
      </c>
      <c r="X165" s="58" t="n">
        <f aca="false">ROUND(AK165,2)</f>
        <v>63465.76</v>
      </c>
      <c r="Y165" s="58" t="n">
        <f aca="false">ROUND(AL165,2)</f>
        <v>29079.4</v>
      </c>
      <c r="Z165" s="58"/>
      <c r="AA165" s="58"/>
      <c r="AB165" s="58" t="n">
        <f aca="false">ROUND(SUMIF(AA151:AA163,"=98329452",O151:O163),2)</f>
        <v>932451.47</v>
      </c>
      <c r="AC165" s="58" t="n">
        <f aca="false">ROUND(SUMIF(AA151:AA163,"=98329452",P151:P163),2)</f>
        <v>396538.58</v>
      </c>
      <c r="AD165" s="58" t="n">
        <f aca="false">ROUND(SUMIF(AA151:AA163,"=98329452",Q151:Q163),2)</f>
        <v>181093.2</v>
      </c>
      <c r="AE165" s="58" t="n">
        <f aca="false">ROUND(SUMIF(AA151:AA163,"=98329452",R151:R163),2)</f>
        <v>3736.92</v>
      </c>
      <c r="AF165" s="58" t="n">
        <f aca="false">ROUND(SUMIF(AA151:AA163,"=98329452",S151:S163),2)</f>
        <v>357563.13</v>
      </c>
      <c r="AG165" s="58" t="n">
        <f aca="false">ROUND(SUMIF(AA151:AA163,"=98329452",T151:T163),2)</f>
        <v>0</v>
      </c>
      <c r="AH165" s="58" t="n">
        <f aca="false">SUMIF(AA151:AA163,"=98329452",U151:U163)</f>
        <v>228.15003882144</v>
      </c>
      <c r="AI165" s="58" t="n">
        <f aca="false">SUMIF(AA151:AA163,"=98329452",V151:V163)</f>
        <v>0</v>
      </c>
      <c r="AJ165" s="58" t="n">
        <f aca="false">ROUND(SUMIF(AA151:AA163,"=98329452",W151:W163),2)</f>
        <v>0</v>
      </c>
      <c r="AK165" s="58" t="n">
        <f aca="false">ROUND(SUMIF(AA151:AA163,"=98329452",X151:X163),2)</f>
        <v>63465.76</v>
      </c>
      <c r="AL165" s="58" t="n">
        <f aca="false">ROUND(SUMIF(AA151:AA163,"=98329452",Y151:Y163),2)</f>
        <v>29079.4</v>
      </c>
      <c r="AM165" s="58"/>
      <c r="AN165" s="58"/>
      <c r="AO165" s="58" t="n">
        <f aca="false">ROUND(BB165,2)</f>
        <v>0</v>
      </c>
      <c r="AP165" s="58" t="n">
        <f aca="false">ROUND(BC165,2)</f>
        <v>0</v>
      </c>
      <c r="AQ165" s="58" t="n">
        <f aca="false">ROUND(BD165,2)</f>
        <v>0</v>
      </c>
      <c r="AR165" s="58" t="n">
        <f aca="false">ROUND(BE165,2)</f>
        <v>1031237.29</v>
      </c>
      <c r="AS165" s="58" t="n">
        <f aca="false">ROUND(BF165,2)</f>
        <v>978874.4</v>
      </c>
      <c r="AT165" s="58" t="n">
        <f aca="false">ROUND(BG165,2)</f>
        <v>0</v>
      </c>
      <c r="AU165" s="58" t="n">
        <f aca="false">ROUND(BH165,2)</f>
        <v>52362.89</v>
      </c>
      <c r="AV165" s="58" t="n">
        <f aca="false">ROUND(BI165,2)</f>
        <v>396538.58</v>
      </c>
      <c r="AW165" s="58" t="n">
        <f aca="false">ROUND(BJ165,2)</f>
        <v>396538.58</v>
      </c>
      <c r="AX165" s="58" t="n">
        <f aca="false">ROUND(BK165,2)</f>
        <v>0</v>
      </c>
      <c r="AY165" s="58" t="n">
        <f aca="false">ROUND(BL165,2)</f>
        <v>396538.58</v>
      </c>
      <c r="AZ165" s="58" t="n">
        <f aca="false">ROUND(BM165,2)</f>
        <v>0</v>
      </c>
      <c r="BA165" s="58"/>
      <c r="BB165" s="58" t="n">
        <f aca="false">ROUND(SUMIF(AA151:AA163,"=98329452",FQ151:FQ163),2)</f>
        <v>0</v>
      </c>
      <c r="BC165" s="58" t="n">
        <f aca="false">ROUND(SUMIF(AA151:AA163,"=98329452",FR151:FR163),2)</f>
        <v>0</v>
      </c>
      <c r="BD165" s="58" t="n">
        <f aca="false">ROUND(SUMIF(AA151:AA163,"=98329452",GL151:GL163),2)</f>
        <v>0</v>
      </c>
      <c r="BE165" s="58" t="n">
        <f aca="false">ROUND(SUMIF(AA151:AA163,"=98329452",GM151:GM163),2)</f>
        <v>1031237.29</v>
      </c>
      <c r="BF165" s="58" t="n">
        <f aca="false">ROUND(SUMIF(AA151:AA163,"=98329452",GN151:GN163),2)</f>
        <v>978874.4</v>
      </c>
      <c r="BG165" s="58" t="n">
        <f aca="false">ROUND(SUMIF(AA151:AA163,"=98329452",GO151:GO163),2)</f>
        <v>0</v>
      </c>
      <c r="BH165" s="58" t="n">
        <f aca="false">ROUND(SUMIF(AA151:AA163,"=98329452",GP151:GP163),2)</f>
        <v>52362.89</v>
      </c>
      <c r="BI165" s="58" t="n">
        <f aca="false">AC165-BB165</f>
        <v>396538.58</v>
      </c>
      <c r="BJ165" s="58" t="n">
        <f aca="false">AC165-BC165</f>
        <v>396538.58</v>
      </c>
      <c r="BK165" s="58" t="n">
        <f aca="false">BB165-BD165</f>
        <v>0</v>
      </c>
      <c r="BL165" s="58" t="n">
        <f aca="false">AC165-BB165-BC165+BD165</f>
        <v>396538.58</v>
      </c>
      <c r="BM165" s="58" t="n">
        <f aca="false">BC165-BD165</f>
        <v>0</v>
      </c>
      <c r="BN165" s="58"/>
      <c r="BO165" s="59"/>
      <c r="BP165" s="59"/>
      <c r="BQ165" s="59"/>
      <c r="BR165" s="59"/>
      <c r="BS165" s="59"/>
      <c r="BT165" s="59"/>
      <c r="BU165" s="59"/>
      <c r="BV165" s="59"/>
      <c r="BW165" s="59"/>
      <c r="BX165" s="59"/>
      <c r="BY165" s="59"/>
      <c r="BZ165" s="59"/>
      <c r="CA165" s="59"/>
      <c r="CB165" s="59"/>
      <c r="CC165" s="59"/>
      <c r="CD165" s="59"/>
      <c r="CE165" s="59"/>
      <c r="CF165" s="59"/>
      <c r="CG165" s="59"/>
      <c r="CH165" s="59"/>
      <c r="CI165" s="59"/>
      <c r="CJ165" s="59"/>
      <c r="CK165" s="59"/>
      <c r="CL165" s="59"/>
      <c r="CM165" s="59"/>
      <c r="CN165" s="59"/>
      <c r="CO165" s="59"/>
      <c r="CP165" s="59"/>
      <c r="CQ165" s="59"/>
      <c r="CR165" s="59"/>
      <c r="CS165" s="59"/>
      <c r="CT165" s="59"/>
      <c r="CU165" s="59"/>
      <c r="CV165" s="59"/>
      <c r="CW165" s="59"/>
      <c r="CX165" s="59"/>
      <c r="CY165" s="59"/>
      <c r="CZ165" s="59"/>
      <c r="DA165" s="59"/>
      <c r="DB165" s="59"/>
      <c r="DC165" s="59"/>
      <c r="DD165" s="59"/>
      <c r="DE165" s="59"/>
      <c r="DF165" s="59"/>
      <c r="DG165" s="59"/>
      <c r="DH165" s="59"/>
      <c r="DI165" s="59"/>
      <c r="DJ165" s="59"/>
      <c r="DK165" s="59"/>
      <c r="DL165" s="59"/>
      <c r="DM165" s="59"/>
      <c r="DN165" s="59" t="n">
        <v>0</v>
      </c>
    </row>
    <row r="167" customFormat="false" ht="12.75" hidden="false" customHeight="false" outlineLevel="0" collapsed="false">
      <c r="A167" s="60" t="n">
        <v>50</v>
      </c>
      <c r="B167" s="60" t="n">
        <v>0</v>
      </c>
      <c r="C167" s="60" t="n">
        <v>0</v>
      </c>
      <c r="D167" s="60" t="n">
        <v>1</v>
      </c>
      <c r="E167" s="60" t="n">
        <v>201</v>
      </c>
      <c r="F167" s="60" t="n">
        <f aca="false">ROUND(Source!O165,O167)</f>
        <v>932451.47</v>
      </c>
      <c r="G167" s="60" t="s">
        <v>188</v>
      </c>
      <c r="H167" s="60" t="s">
        <v>189</v>
      </c>
      <c r="I167" s="60"/>
      <c r="J167" s="60"/>
      <c r="K167" s="60" t="n">
        <v>201</v>
      </c>
      <c r="L167" s="60" t="n">
        <v>1</v>
      </c>
      <c r="M167" s="60" t="n">
        <v>3</v>
      </c>
      <c r="N167" s="60"/>
      <c r="O167" s="60" t="n">
        <v>2</v>
      </c>
      <c r="P167" s="60"/>
    </row>
    <row r="168" customFormat="false" ht="12.75" hidden="false" customHeight="false" outlineLevel="0" collapsed="false">
      <c r="A168" s="60" t="n">
        <v>50</v>
      </c>
      <c r="B168" s="60" t="n">
        <v>0</v>
      </c>
      <c r="C168" s="60" t="n">
        <v>0</v>
      </c>
      <c r="D168" s="60" t="n">
        <v>1</v>
      </c>
      <c r="E168" s="60" t="n">
        <v>202</v>
      </c>
      <c r="F168" s="60" t="n">
        <f aca="false">ROUND(Source!P165,O168)</f>
        <v>396538.58</v>
      </c>
      <c r="G168" s="60" t="s">
        <v>190</v>
      </c>
      <c r="H168" s="60" t="s">
        <v>191</v>
      </c>
      <c r="I168" s="60"/>
      <c r="J168" s="60"/>
      <c r="K168" s="60" t="n">
        <v>202</v>
      </c>
      <c r="L168" s="60" t="n">
        <v>2</v>
      </c>
      <c r="M168" s="60" t="n">
        <v>3</v>
      </c>
      <c r="N168" s="60"/>
      <c r="O168" s="60" t="n">
        <v>2</v>
      </c>
      <c r="P168" s="60"/>
    </row>
    <row r="169" customFormat="false" ht="12.75" hidden="false" customHeight="false" outlineLevel="0" collapsed="false">
      <c r="A169" s="60" t="n">
        <v>50</v>
      </c>
      <c r="B169" s="60" t="n">
        <v>0</v>
      </c>
      <c r="C169" s="60" t="n">
        <v>0</v>
      </c>
      <c r="D169" s="60" t="n">
        <v>1</v>
      </c>
      <c r="E169" s="60" t="n">
        <v>222</v>
      </c>
      <c r="F169" s="60" t="n">
        <f aca="false">ROUND(Source!AO165,O169)</f>
        <v>0</v>
      </c>
      <c r="G169" s="60" t="s">
        <v>192</v>
      </c>
      <c r="H169" s="60" t="s">
        <v>193</v>
      </c>
      <c r="I169" s="60"/>
      <c r="J169" s="60"/>
      <c r="K169" s="60" t="n">
        <v>222</v>
      </c>
      <c r="L169" s="60" t="n">
        <v>3</v>
      </c>
      <c r="M169" s="60" t="n">
        <v>3</v>
      </c>
      <c r="N169" s="60"/>
      <c r="O169" s="60" t="n">
        <v>2</v>
      </c>
      <c r="P169" s="60"/>
    </row>
    <row r="170" customFormat="false" ht="12.75" hidden="false" customHeight="false" outlineLevel="0" collapsed="false">
      <c r="A170" s="60" t="n">
        <v>50</v>
      </c>
      <c r="B170" s="60" t="n">
        <v>0</v>
      </c>
      <c r="C170" s="60" t="n">
        <v>0</v>
      </c>
      <c r="D170" s="60" t="n">
        <v>1</v>
      </c>
      <c r="E170" s="60" t="n">
        <v>225</v>
      </c>
      <c r="F170" s="60" t="n">
        <f aca="false">ROUND(Source!AV165,O170)</f>
        <v>396538.58</v>
      </c>
      <c r="G170" s="60" t="s">
        <v>194</v>
      </c>
      <c r="H170" s="60" t="s">
        <v>195</v>
      </c>
      <c r="I170" s="60"/>
      <c r="J170" s="60"/>
      <c r="K170" s="60" t="n">
        <v>225</v>
      </c>
      <c r="L170" s="60" t="n">
        <v>4</v>
      </c>
      <c r="M170" s="60" t="n">
        <v>3</v>
      </c>
      <c r="N170" s="60"/>
      <c r="O170" s="60" t="n">
        <v>2</v>
      </c>
      <c r="P170" s="60"/>
    </row>
    <row r="171" customFormat="false" ht="12.75" hidden="false" customHeight="false" outlineLevel="0" collapsed="false">
      <c r="A171" s="60" t="n">
        <v>50</v>
      </c>
      <c r="B171" s="60" t="n">
        <v>0</v>
      </c>
      <c r="C171" s="60" t="n">
        <v>0</v>
      </c>
      <c r="D171" s="60" t="n">
        <v>1</v>
      </c>
      <c r="E171" s="60" t="n">
        <v>226</v>
      </c>
      <c r="F171" s="60" t="n">
        <f aca="false">ROUND(Source!AW165,O171)</f>
        <v>396538.58</v>
      </c>
      <c r="G171" s="60" t="s">
        <v>196</v>
      </c>
      <c r="H171" s="60" t="s">
        <v>197</v>
      </c>
      <c r="I171" s="60"/>
      <c r="J171" s="60"/>
      <c r="K171" s="60" t="n">
        <v>226</v>
      </c>
      <c r="L171" s="60" t="n">
        <v>5</v>
      </c>
      <c r="M171" s="60" t="n">
        <v>3</v>
      </c>
      <c r="N171" s="60"/>
      <c r="O171" s="60" t="n">
        <v>2</v>
      </c>
      <c r="P171" s="60"/>
    </row>
    <row r="172" customFormat="false" ht="12.75" hidden="false" customHeight="false" outlineLevel="0" collapsed="false">
      <c r="A172" s="60" t="n">
        <v>50</v>
      </c>
      <c r="B172" s="60" t="n">
        <v>0</v>
      </c>
      <c r="C172" s="60" t="n">
        <v>0</v>
      </c>
      <c r="D172" s="60" t="n">
        <v>1</v>
      </c>
      <c r="E172" s="60" t="n">
        <v>227</v>
      </c>
      <c r="F172" s="60" t="n">
        <f aca="false">ROUND(Source!AX165,O172)</f>
        <v>0</v>
      </c>
      <c r="G172" s="60" t="s">
        <v>198</v>
      </c>
      <c r="H172" s="60" t="s">
        <v>199</v>
      </c>
      <c r="I172" s="60"/>
      <c r="J172" s="60"/>
      <c r="K172" s="60" t="n">
        <v>227</v>
      </c>
      <c r="L172" s="60" t="n">
        <v>6</v>
      </c>
      <c r="M172" s="60" t="n">
        <v>3</v>
      </c>
      <c r="N172" s="60"/>
      <c r="O172" s="60" t="n">
        <v>2</v>
      </c>
      <c r="P172" s="60"/>
    </row>
    <row r="173" customFormat="false" ht="12.75" hidden="false" customHeight="false" outlineLevel="0" collapsed="false">
      <c r="A173" s="60" t="n">
        <v>50</v>
      </c>
      <c r="B173" s="60" t="n">
        <v>0</v>
      </c>
      <c r="C173" s="60" t="n">
        <v>0</v>
      </c>
      <c r="D173" s="60" t="n">
        <v>1</v>
      </c>
      <c r="E173" s="60" t="n">
        <v>228</v>
      </c>
      <c r="F173" s="60" t="n">
        <f aca="false">ROUND(Source!AY165,O173)</f>
        <v>396538.58</v>
      </c>
      <c r="G173" s="60" t="s">
        <v>200</v>
      </c>
      <c r="H173" s="60" t="s">
        <v>201</v>
      </c>
      <c r="I173" s="60"/>
      <c r="J173" s="60"/>
      <c r="K173" s="60" t="n">
        <v>228</v>
      </c>
      <c r="L173" s="60" t="n">
        <v>7</v>
      </c>
      <c r="M173" s="60" t="n">
        <v>3</v>
      </c>
      <c r="N173" s="60"/>
      <c r="O173" s="60" t="n">
        <v>2</v>
      </c>
      <c r="P173" s="60"/>
    </row>
    <row r="174" customFormat="false" ht="12.75" hidden="false" customHeight="false" outlineLevel="0" collapsed="false">
      <c r="A174" s="60" t="n">
        <v>50</v>
      </c>
      <c r="B174" s="60" t="n">
        <v>0</v>
      </c>
      <c r="C174" s="60" t="n">
        <v>0</v>
      </c>
      <c r="D174" s="60" t="n">
        <v>1</v>
      </c>
      <c r="E174" s="60" t="n">
        <v>216</v>
      </c>
      <c r="F174" s="60" t="n">
        <f aca="false">ROUND(Source!AP165,O174)</f>
        <v>0</v>
      </c>
      <c r="G174" s="60" t="s">
        <v>202</v>
      </c>
      <c r="H174" s="60" t="s">
        <v>203</v>
      </c>
      <c r="I174" s="60"/>
      <c r="J174" s="60"/>
      <c r="K174" s="60" t="n">
        <v>216</v>
      </c>
      <c r="L174" s="60" t="n">
        <v>8</v>
      </c>
      <c r="M174" s="60" t="n">
        <v>3</v>
      </c>
      <c r="N174" s="60"/>
      <c r="O174" s="60" t="n">
        <v>2</v>
      </c>
      <c r="P174" s="60"/>
    </row>
    <row r="175" customFormat="false" ht="12.75" hidden="false" customHeight="false" outlineLevel="0" collapsed="false">
      <c r="A175" s="60" t="n">
        <v>50</v>
      </c>
      <c r="B175" s="60" t="n">
        <v>0</v>
      </c>
      <c r="C175" s="60" t="n">
        <v>0</v>
      </c>
      <c r="D175" s="60" t="n">
        <v>1</v>
      </c>
      <c r="E175" s="60" t="n">
        <v>223</v>
      </c>
      <c r="F175" s="60" t="n">
        <f aca="false">ROUND(Source!AQ165,O175)</f>
        <v>0</v>
      </c>
      <c r="G175" s="60" t="s">
        <v>204</v>
      </c>
      <c r="H175" s="60" t="s">
        <v>205</v>
      </c>
      <c r="I175" s="60"/>
      <c r="J175" s="60"/>
      <c r="K175" s="60" t="n">
        <v>223</v>
      </c>
      <c r="L175" s="60" t="n">
        <v>9</v>
      </c>
      <c r="M175" s="60" t="n">
        <v>3</v>
      </c>
      <c r="N175" s="60"/>
      <c r="O175" s="60" t="n">
        <v>2</v>
      </c>
      <c r="P175" s="60"/>
    </row>
    <row r="176" customFormat="false" ht="12.75" hidden="false" customHeight="false" outlineLevel="0" collapsed="false">
      <c r="A176" s="60" t="n">
        <v>50</v>
      </c>
      <c r="B176" s="60" t="n">
        <v>0</v>
      </c>
      <c r="C176" s="60" t="n">
        <v>0</v>
      </c>
      <c r="D176" s="60" t="n">
        <v>1</v>
      </c>
      <c r="E176" s="60" t="n">
        <v>229</v>
      </c>
      <c r="F176" s="60" t="n">
        <f aca="false">ROUND(Source!AZ165,O176)</f>
        <v>0</v>
      </c>
      <c r="G176" s="60" t="s">
        <v>206</v>
      </c>
      <c r="H176" s="60" t="s">
        <v>207</v>
      </c>
      <c r="I176" s="60"/>
      <c r="J176" s="60"/>
      <c r="K176" s="60" t="n">
        <v>229</v>
      </c>
      <c r="L176" s="60" t="n">
        <v>10</v>
      </c>
      <c r="M176" s="60" t="n">
        <v>3</v>
      </c>
      <c r="N176" s="60"/>
      <c r="O176" s="60" t="n">
        <v>2</v>
      </c>
      <c r="P176" s="60"/>
    </row>
    <row r="177" customFormat="false" ht="12.75" hidden="false" customHeight="false" outlineLevel="0" collapsed="false">
      <c r="A177" s="60" t="n">
        <v>50</v>
      </c>
      <c r="B177" s="60" t="n">
        <v>0</v>
      </c>
      <c r="C177" s="60" t="n">
        <v>0</v>
      </c>
      <c r="D177" s="60" t="n">
        <v>1</v>
      </c>
      <c r="E177" s="60" t="n">
        <v>203</v>
      </c>
      <c r="F177" s="60" t="n">
        <f aca="false">ROUND(Source!Q165,O177)</f>
        <v>181093.2</v>
      </c>
      <c r="G177" s="60" t="s">
        <v>208</v>
      </c>
      <c r="H177" s="60" t="s">
        <v>209</v>
      </c>
      <c r="I177" s="60"/>
      <c r="J177" s="60"/>
      <c r="K177" s="60" t="n">
        <v>203</v>
      </c>
      <c r="L177" s="60" t="n">
        <v>11</v>
      </c>
      <c r="M177" s="60" t="n">
        <v>3</v>
      </c>
      <c r="N177" s="60"/>
      <c r="O177" s="60" t="n">
        <v>2</v>
      </c>
      <c r="P177" s="60"/>
    </row>
    <row r="178" customFormat="false" ht="12.75" hidden="false" customHeight="false" outlineLevel="0" collapsed="false">
      <c r="A178" s="60" t="n">
        <v>50</v>
      </c>
      <c r="B178" s="60" t="n">
        <v>0</v>
      </c>
      <c r="C178" s="60" t="n">
        <v>0</v>
      </c>
      <c r="D178" s="60" t="n">
        <v>1</v>
      </c>
      <c r="E178" s="60" t="n">
        <v>204</v>
      </c>
      <c r="F178" s="60" t="n">
        <f aca="false">ROUND(Source!R165,O178)</f>
        <v>3736.92</v>
      </c>
      <c r="G178" s="60" t="s">
        <v>210</v>
      </c>
      <c r="H178" s="60" t="s">
        <v>211</v>
      </c>
      <c r="I178" s="60"/>
      <c r="J178" s="60"/>
      <c r="K178" s="60" t="n">
        <v>204</v>
      </c>
      <c r="L178" s="60" t="n">
        <v>12</v>
      </c>
      <c r="M178" s="60" t="n">
        <v>3</v>
      </c>
      <c r="N178" s="60"/>
      <c r="O178" s="60" t="n">
        <v>2</v>
      </c>
      <c r="P178" s="60"/>
    </row>
    <row r="179" customFormat="false" ht="12.75" hidden="false" customHeight="false" outlineLevel="0" collapsed="false">
      <c r="A179" s="60" t="n">
        <v>50</v>
      </c>
      <c r="B179" s="60" t="n">
        <v>0</v>
      </c>
      <c r="C179" s="60" t="n">
        <v>0</v>
      </c>
      <c r="D179" s="60" t="n">
        <v>1</v>
      </c>
      <c r="E179" s="60" t="n">
        <v>205</v>
      </c>
      <c r="F179" s="60" t="n">
        <f aca="false">ROUND(Source!S165,O179)</f>
        <v>357563.13</v>
      </c>
      <c r="G179" s="60" t="s">
        <v>212</v>
      </c>
      <c r="H179" s="60" t="s">
        <v>213</v>
      </c>
      <c r="I179" s="60"/>
      <c r="J179" s="60"/>
      <c r="K179" s="60" t="n">
        <v>205</v>
      </c>
      <c r="L179" s="60" t="n">
        <v>13</v>
      </c>
      <c r="M179" s="60" t="n">
        <v>3</v>
      </c>
      <c r="N179" s="60"/>
      <c r="O179" s="60" t="n">
        <v>2</v>
      </c>
      <c r="P179" s="60"/>
    </row>
    <row r="180" customFormat="false" ht="12.75" hidden="false" customHeight="false" outlineLevel="0" collapsed="false">
      <c r="A180" s="60" t="n">
        <v>50</v>
      </c>
      <c r="B180" s="60" t="n">
        <v>0</v>
      </c>
      <c r="C180" s="60" t="n">
        <v>0</v>
      </c>
      <c r="D180" s="60" t="n">
        <v>1</v>
      </c>
      <c r="E180" s="60" t="n">
        <v>214</v>
      </c>
      <c r="F180" s="60" t="n">
        <f aca="false">ROUND(Source!AS165,O180)</f>
        <v>978874.4</v>
      </c>
      <c r="G180" s="60" t="s">
        <v>214</v>
      </c>
      <c r="H180" s="60" t="s">
        <v>215</v>
      </c>
      <c r="I180" s="60"/>
      <c r="J180" s="60"/>
      <c r="K180" s="60" t="n">
        <v>214</v>
      </c>
      <c r="L180" s="60" t="n">
        <v>14</v>
      </c>
      <c r="M180" s="60" t="n">
        <v>3</v>
      </c>
      <c r="N180" s="60"/>
      <c r="O180" s="60" t="n">
        <v>2</v>
      </c>
      <c r="P180" s="60"/>
    </row>
    <row r="181" customFormat="false" ht="12.75" hidden="false" customHeight="false" outlineLevel="0" collapsed="false">
      <c r="A181" s="60" t="n">
        <v>50</v>
      </c>
      <c r="B181" s="60" t="n">
        <v>0</v>
      </c>
      <c r="C181" s="60" t="n">
        <v>0</v>
      </c>
      <c r="D181" s="60" t="n">
        <v>1</v>
      </c>
      <c r="E181" s="60" t="n">
        <v>215</v>
      </c>
      <c r="F181" s="60" t="n">
        <f aca="false">ROUND(Source!AT165,O181)</f>
        <v>0</v>
      </c>
      <c r="G181" s="60" t="s">
        <v>216</v>
      </c>
      <c r="H181" s="60" t="s">
        <v>217</v>
      </c>
      <c r="I181" s="60"/>
      <c r="J181" s="60"/>
      <c r="K181" s="60" t="n">
        <v>215</v>
      </c>
      <c r="L181" s="60" t="n">
        <v>15</v>
      </c>
      <c r="M181" s="60" t="n">
        <v>3</v>
      </c>
      <c r="N181" s="60"/>
      <c r="O181" s="60" t="n">
        <v>2</v>
      </c>
      <c r="P181" s="60"/>
    </row>
    <row r="182" customFormat="false" ht="12.75" hidden="false" customHeight="false" outlineLevel="0" collapsed="false">
      <c r="A182" s="60" t="n">
        <v>50</v>
      </c>
      <c r="B182" s="60" t="n">
        <v>0</v>
      </c>
      <c r="C182" s="60" t="n">
        <v>0</v>
      </c>
      <c r="D182" s="60" t="n">
        <v>1</v>
      </c>
      <c r="E182" s="60" t="n">
        <v>217</v>
      </c>
      <c r="F182" s="60" t="n">
        <f aca="false">ROUND(Source!AU165,O182)</f>
        <v>52362.89</v>
      </c>
      <c r="G182" s="60" t="s">
        <v>31</v>
      </c>
      <c r="H182" s="60" t="s">
        <v>218</v>
      </c>
      <c r="I182" s="60"/>
      <c r="J182" s="60"/>
      <c r="K182" s="60" t="n">
        <v>217</v>
      </c>
      <c r="L182" s="60" t="n">
        <v>16</v>
      </c>
      <c r="M182" s="60" t="n">
        <v>3</v>
      </c>
      <c r="N182" s="60"/>
      <c r="O182" s="60" t="n">
        <v>2</v>
      </c>
      <c r="P182" s="60"/>
    </row>
    <row r="183" customFormat="false" ht="12.75" hidden="false" customHeight="false" outlineLevel="0" collapsed="false">
      <c r="A183" s="60" t="n">
        <v>50</v>
      </c>
      <c r="B183" s="60" t="n">
        <v>0</v>
      </c>
      <c r="C183" s="60" t="n">
        <v>0</v>
      </c>
      <c r="D183" s="60" t="n">
        <v>1</v>
      </c>
      <c r="E183" s="60" t="n">
        <v>206</v>
      </c>
      <c r="F183" s="60" t="n">
        <f aca="false">ROUND(Source!T165,O183)</f>
        <v>0</v>
      </c>
      <c r="G183" s="60" t="s">
        <v>219</v>
      </c>
      <c r="H183" s="60" t="s">
        <v>220</v>
      </c>
      <c r="I183" s="60"/>
      <c r="J183" s="60"/>
      <c r="K183" s="60" t="n">
        <v>206</v>
      </c>
      <c r="L183" s="60" t="n">
        <v>17</v>
      </c>
      <c r="M183" s="60" t="n">
        <v>3</v>
      </c>
      <c r="N183" s="60"/>
      <c r="O183" s="60" t="n">
        <v>2</v>
      </c>
      <c r="P183" s="60"/>
    </row>
    <row r="184" customFormat="false" ht="12.75" hidden="false" customHeight="false" outlineLevel="0" collapsed="false">
      <c r="A184" s="60" t="n">
        <v>50</v>
      </c>
      <c r="B184" s="60" t="n">
        <v>0</v>
      </c>
      <c r="C184" s="60" t="n">
        <v>0</v>
      </c>
      <c r="D184" s="60" t="n">
        <v>1</v>
      </c>
      <c r="E184" s="60" t="n">
        <v>207</v>
      </c>
      <c r="F184" s="60" t="n">
        <f aca="false">Source!U165</f>
        <v>228.15003882144</v>
      </c>
      <c r="G184" s="60" t="s">
        <v>221</v>
      </c>
      <c r="H184" s="60" t="s">
        <v>222</v>
      </c>
      <c r="I184" s="60"/>
      <c r="J184" s="60"/>
      <c r="K184" s="60" t="n">
        <v>207</v>
      </c>
      <c r="L184" s="60" t="n">
        <v>18</v>
      </c>
      <c r="M184" s="60" t="n">
        <v>3</v>
      </c>
      <c r="N184" s="60"/>
      <c r="O184" s="60" t="n">
        <v>-1</v>
      </c>
      <c r="P184" s="60"/>
    </row>
    <row r="185" customFormat="false" ht="12.75" hidden="false" customHeight="false" outlineLevel="0" collapsed="false">
      <c r="A185" s="60" t="n">
        <v>50</v>
      </c>
      <c r="B185" s="60" t="n">
        <v>0</v>
      </c>
      <c r="C185" s="60" t="n">
        <v>0</v>
      </c>
      <c r="D185" s="60" t="n">
        <v>1</v>
      </c>
      <c r="E185" s="60" t="n">
        <v>208</v>
      </c>
      <c r="F185" s="60" t="n">
        <f aca="false">Source!V165</f>
        <v>0</v>
      </c>
      <c r="G185" s="60" t="s">
        <v>223</v>
      </c>
      <c r="H185" s="60" t="s">
        <v>224</v>
      </c>
      <c r="I185" s="60"/>
      <c r="J185" s="60"/>
      <c r="K185" s="60" t="n">
        <v>208</v>
      </c>
      <c r="L185" s="60" t="n">
        <v>19</v>
      </c>
      <c r="M185" s="60" t="n">
        <v>3</v>
      </c>
      <c r="N185" s="60"/>
      <c r="O185" s="60" t="n">
        <v>-1</v>
      </c>
      <c r="P185" s="60"/>
    </row>
    <row r="186" customFormat="false" ht="12.75" hidden="false" customHeight="false" outlineLevel="0" collapsed="false">
      <c r="A186" s="60" t="n">
        <v>50</v>
      </c>
      <c r="B186" s="60" t="n">
        <v>0</v>
      </c>
      <c r="C186" s="60" t="n">
        <v>0</v>
      </c>
      <c r="D186" s="60" t="n">
        <v>1</v>
      </c>
      <c r="E186" s="60" t="n">
        <v>209</v>
      </c>
      <c r="F186" s="60" t="n">
        <f aca="false">ROUND(Source!W165,O186)</f>
        <v>0</v>
      </c>
      <c r="G186" s="60" t="s">
        <v>225</v>
      </c>
      <c r="H186" s="60" t="s">
        <v>226</v>
      </c>
      <c r="I186" s="60"/>
      <c r="J186" s="60"/>
      <c r="K186" s="60" t="n">
        <v>209</v>
      </c>
      <c r="L186" s="60" t="n">
        <v>20</v>
      </c>
      <c r="M186" s="60" t="n">
        <v>3</v>
      </c>
      <c r="N186" s="60"/>
      <c r="O186" s="60" t="n">
        <v>2</v>
      </c>
      <c r="P186" s="60"/>
    </row>
    <row r="187" customFormat="false" ht="12.75" hidden="false" customHeight="false" outlineLevel="0" collapsed="false">
      <c r="A187" s="60" t="n">
        <v>50</v>
      </c>
      <c r="B187" s="60" t="n">
        <v>0</v>
      </c>
      <c r="C187" s="60" t="n">
        <v>0</v>
      </c>
      <c r="D187" s="60" t="n">
        <v>1</v>
      </c>
      <c r="E187" s="60" t="n">
        <v>210</v>
      </c>
      <c r="F187" s="60" t="n">
        <f aca="false">ROUND(Source!X165,O187)</f>
        <v>63465.76</v>
      </c>
      <c r="G187" s="60" t="s">
        <v>227</v>
      </c>
      <c r="H187" s="60" t="s">
        <v>228</v>
      </c>
      <c r="I187" s="60"/>
      <c r="J187" s="60"/>
      <c r="K187" s="60" t="n">
        <v>210</v>
      </c>
      <c r="L187" s="60" t="n">
        <v>21</v>
      </c>
      <c r="M187" s="60" t="n">
        <v>3</v>
      </c>
      <c r="N187" s="60"/>
      <c r="O187" s="60" t="n">
        <v>2</v>
      </c>
      <c r="P187" s="60"/>
    </row>
    <row r="188" customFormat="false" ht="12.75" hidden="false" customHeight="false" outlineLevel="0" collapsed="false">
      <c r="A188" s="60" t="n">
        <v>50</v>
      </c>
      <c r="B188" s="60" t="n">
        <v>0</v>
      </c>
      <c r="C188" s="60" t="n">
        <v>0</v>
      </c>
      <c r="D188" s="60" t="n">
        <v>1</v>
      </c>
      <c r="E188" s="60" t="n">
        <v>211</v>
      </c>
      <c r="F188" s="60" t="n">
        <f aca="false">ROUND(Source!Y165,O188)</f>
        <v>29079.4</v>
      </c>
      <c r="G188" s="60" t="s">
        <v>229</v>
      </c>
      <c r="H188" s="60" t="s">
        <v>230</v>
      </c>
      <c r="I188" s="60"/>
      <c r="J188" s="60"/>
      <c r="K188" s="60" t="n">
        <v>211</v>
      </c>
      <c r="L188" s="60" t="n">
        <v>22</v>
      </c>
      <c r="M188" s="60" t="n">
        <v>3</v>
      </c>
      <c r="N188" s="60"/>
      <c r="O188" s="60" t="n">
        <v>2</v>
      </c>
      <c r="P188" s="60"/>
    </row>
    <row r="189" customFormat="false" ht="12.75" hidden="false" customHeight="false" outlineLevel="0" collapsed="false">
      <c r="A189" s="60" t="n">
        <v>50</v>
      </c>
      <c r="B189" s="60" t="n">
        <v>0</v>
      </c>
      <c r="C189" s="60" t="n">
        <v>0</v>
      </c>
      <c r="D189" s="60" t="n">
        <v>1</v>
      </c>
      <c r="E189" s="60" t="n">
        <v>224</v>
      </c>
      <c r="F189" s="60" t="n">
        <f aca="false">ROUND(Source!AR165,O189)</f>
        <v>1031237.29</v>
      </c>
      <c r="G189" s="60" t="s">
        <v>231</v>
      </c>
      <c r="H189" s="60" t="s">
        <v>232</v>
      </c>
      <c r="I189" s="60"/>
      <c r="J189" s="60"/>
      <c r="K189" s="60" t="n">
        <v>224</v>
      </c>
      <c r="L189" s="60" t="n">
        <v>23</v>
      </c>
      <c r="M189" s="60" t="n">
        <v>3</v>
      </c>
      <c r="N189" s="60"/>
      <c r="O189" s="60" t="n">
        <v>2</v>
      </c>
      <c r="P189" s="60"/>
    </row>
    <row r="191" customFormat="false" ht="12.75" hidden="false" customHeight="false" outlineLevel="0" collapsed="false">
      <c r="A191" s="57" t="n">
        <v>4</v>
      </c>
      <c r="B191" s="57" t="n">
        <v>1</v>
      </c>
      <c r="C191" s="57"/>
      <c r="D191" s="57" t="n">
        <f aca="false">ROW(A202)</f>
        <v>202</v>
      </c>
      <c r="E191" s="57"/>
      <c r="F191" s="57" t="s">
        <v>91</v>
      </c>
      <c r="G191" s="57" t="s">
        <v>301</v>
      </c>
      <c r="H191" s="57"/>
      <c r="I191" s="57" t="n">
        <v>0</v>
      </c>
      <c r="J191" s="57"/>
      <c r="K191" s="57" t="n">
        <v>0</v>
      </c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 t="n">
        <v>0</v>
      </c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  <c r="AI191" s="57"/>
      <c r="AJ191" s="57"/>
      <c r="AK191" s="57"/>
      <c r="AL191" s="57"/>
      <c r="AM191" s="57"/>
      <c r="AN191" s="57"/>
      <c r="AO191" s="57"/>
      <c r="AP191" s="57"/>
      <c r="AQ191" s="57"/>
      <c r="AR191" s="57"/>
      <c r="AS191" s="57"/>
      <c r="AT191" s="57"/>
      <c r="AU191" s="57"/>
      <c r="AV191" s="57"/>
      <c r="AW191" s="57"/>
      <c r="AX191" s="57"/>
      <c r="AY191" s="57"/>
      <c r="AZ191" s="57"/>
      <c r="BA191" s="57"/>
      <c r="BB191" s="57"/>
      <c r="BC191" s="57"/>
      <c r="BD191" s="57"/>
      <c r="BE191" s="57"/>
      <c r="BF191" s="57"/>
      <c r="BG191" s="57"/>
      <c r="BH191" s="57"/>
      <c r="BI191" s="57"/>
      <c r="BJ191" s="57"/>
      <c r="BK191" s="57"/>
      <c r="BL191" s="57"/>
      <c r="BM191" s="57"/>
      <c r="BN191" s="57"/>
      <c r="BO191" s="57"/>
      <c r="BP191" s="57"/>
      <c r="BQ191" s="57"/>
      <c r="BR191" s="57"/>
      <c r="BS191" s="57"/>
      <c r="BT191" s="57"/>
      <c r="BU191" s="57"/>
      <c r="BV191" s="57"/>
      <c r="BW191" s="57"/>
      <c r="BX191" s="57" t="n">
        <v>0</v>
      </c>
      <c r="BY191" s="57"/>
      <c r="BZ191" s="57"/>
      <c r="CA191" s="57"/>
      <c r="CB191" s="57"/>
      <c r="CC191" s="57"/>
      <c r="CD191" s="57"/>
      <c r="CE191" s="57"/>
      <c r="CF191" s="57"/>
      <c r="CG191" s="57"/>
      <c r="CH191" s="57"/>
      <c r="CI191" s="57"/>
      <c r="CJ191" s="57" t="n">
        <v>0</v>
      </c>
    </row>
    <row r="193" customFormat="false" ht="12.75" hidden="false" customHeight="false" outlineLevel="0" collapsed="false">
      <c r="A193" s="58" t="n">
        <v>52</v>
      </c>
      <c r="B193" s="58" t="n">
        <f aca="false">B202</f>
        <v>1</v>
      </c>
      <c r="C193" s="58" t="n">
        <f aca="false">C202</f>
        <v>4</v>
      </c>
      <c r="D193" s="58" t="n">
        <f aca="false">D202</f>
        <v>191</v>
      </c>
      <c r="E193" s="58" t="n">
        <f aca="false">E202</f>
        <v>0</v>
      </c>
      <c r="F193" s="58" t="str">
        <f aca="false">F202</f>
        <v>Новый раздел</v>
      </c>
      <c r="G193" s="58" t="str">
        <f aca="false">G202</f>
        <v>Водовыпуск Ду200 х/ц труба на ж/б основании - 18 п.м</v>
      </c>
      <c r="H193" s="58"/>
      <c r="I193" s="58"/>
      <c r="J193" s="58"/>
      <c r="K193" s="58"/>
      <c r="L193" s="58"/>
      <c r="M193" s="58"/>
      <c r="N193" s="58"/>
      <c r="O193" s="58" t="n">
        <f aca="false">O202</f>
        <v>186839.05</v>
      </c>
      <c r="P193" s="58" t="n">
        <f aca="false">P202</f>
        <v>38767.14</v>
      </c>
      <c r="Q193" s="58" t="n">
        <f aca="false">Q202</f>
        <v>80396.55</v>
      </c>
      <c r="R193" s="58" t="n">
        <f aca="false">R202</f>
        <v>953.35</v>
      </c>
      <c r="S193" s="58" t="n">
        <f aca="false">S202</f>
        <v>50161.54</v>
      </c>
      <c r="T193" s="58" t="n">
        <f aca="false">T202</f>
        <v>0</v>
      </c>
      <c r="U193" s="58" t="n">
        <f aca="false">U202</f>
        <v>0.530006112</v>
      </c>
      <c r="V193" s="58" t="n">
        <f aca="false">V202</f>
        <v>0</v>
      </c>
      <c r="W193" s="58" t="n">
        <f aca="false">W202</f>
        <v>0</v>
      </c>
      <c r="X193" s="58" t="n">
        <f aca="false">X202</f>
        <v>92.82</v>
      </c>
      <c r="Y193" s="58" t="n">
        <f aca="false">Y202</f>
        <v>51.67</v>
      </c>
      <c r="Z193" s="58" t="n">
        <f aca="false">Z202</f>
        <v>0</v>
      </c>
      <c r="AA193" s="58" t="n">
        <f aca="false">AA202</f>
        <v>0</v>
      </c>
      <c r="AB193" s="58" t="n">
        <f aca="false">AB202</f>
        <v>186839.05</v>
      </c>
      <c r="AC193" s="58" t="n">
        <f aca="false">AC202</f>
        <v>38767.14</v>
      </c>
      <c r="AD193" s="58" t="n">
        <f aca="false">AD202</f>
        <v>80396.55</v>
      </c>
      <c r="AE193" s="58" t="n">
        <f aca="false">AE202</f>
        <v>953.35</v>
      </c>
      <c r="AF193" s="58" t="n">
        <f aca="false">AF202</f>
        <v>50161.54</v>
      </c>
      <c r="AG193" s="58" t="n">
        <f aca="false">AG202</f>
        <v>0</v>
      </c>
      <c r="AH193" s="58" t="n">
        <f aca="false">AH202</f>
        <v>0.530006112</v>
      </c>
      <c r="AI193" s="58" t="n">
        <f aca="false">AI202</f>
        <v>0</v>
      </c>
      <c r="AJ193" s="58" t="n">
        <f aca="false">AJ202</f>
        <v>0</v>
      </c>
      <c r="AK193" s="58" t="n">
        <f aca="false">AK202</f>
        <v>92.82</v>
      </c>
      <c r="AL193" s="58" t="n">
        <f aca="false">AL202</f>
        <v>51.67</v>
      </c>
      <c r="AM193" s="58" t="n">
        <f aca="false">AM202</f>
        <v>0</v>
      </c>
      <c r="AN193" s="58" t="n">
        <f aca="false">AN202</f>
        <v>0</v>
      </c>
      <c r="AO193" s="58" t="n">
        <f aca="false">AO202</f>
        <v>0</v>
      </c>
      <c r="AP193" s="58" t="n">
        <f aca="false">AP202</f>
        <v>0</v>
      </c>
      <c r="AQ193" s="58" t="n">
        <f aca="false">AQ202</f>
        <v>0</v>
      </c>
      <c r="AR193" s="58" t="n">
        <f aca="false">AR202</f>
        <v>188575.63</v>
      </c>
      <c r="AS193" s="58" t="n">
        <f aca="false">AS202</f>
        <v>151383.98</v>
      </c>
      <c r="AT193" s="58" t="n">
        <f aca="false">AT202</f>
        <v>0</v>
      </c>
      <c r="AU193" s="58" t="n">
        <f aca="false">AU202</f>
        <v>37191.65</v>
      </c>
      <c r="AV193" s="58" t="n">
        <f aca="false">AV202</f>
        <v>38767.14</v>
      </c>
      <c r="AW193" s="58" t="n">
        <f aca="false">AW202</f>
        <v>38767.14</v>
      </c>
      <c r="AX193" s="58" t="n">
        <f aca="false">AX202</f>
        <v>0</v>
      </c>
      <c r="AY193" s="58" t="n">
        <f aca="false">AY202</f>
        <v>38767.14</v>
      </c>
      <c r="AZ193" s="58" t="n">
        <f aca="false">AZ202</f>
        <v>0</v>
      </c>
      <c r="BA193" s="58" t="n">
        <f aca="false">BA202</f>
        <v>0</v>
      </c>
      <c r="BB193" s="58" t="n">
        <f aca="false">BB202</f>
        <v>0</v>
      </c>
      <c r="BC193" s="58" t="n">
        <f aca="false">BC202</f>
        <v>0</v>
      </c>
      <c r="BD193" s="58" t="n">
        <f aca="false">BD202</f>
        <v>0</v>
      </c>
      <c r="BE193" s="58" t="n">
        <f aca="false">BE202</f>
        <v>188575.63</v>
      </c>
      <c r="BF193" s="58" t="n">
        <f aca="false">BF202</f>
        <v>151383.98</v>
      </c>
      <c r="BG193" s="58" t="n">
        <f aca="false">BG202</f>
        <v>0</v>
      </c>
      <c r="BH193" s="58" t="n">
        <f aca="false">BH202</f>
        <v>37191.65</v>
      </c>
      <c r="BI193" s="58" t="n">
        <f aca="false">BI202</f>
        <v>38767.14</v>
      </c>
      <c r="BJ193" s="58" t="n">
        <f aca="false">BJ202</f>
        <v>38767.14</v>
      </c>
      <c r="BK193" s="58" t="n">
        <f aca="false">BK202</f>
        <v>0</v>
      </c>
      <c r="BL193" s="58" t="n">
        <f aca="false">BL202</f>
        <v>38767.14</v>
      </c>
      <c r="BM193" s="58" t="n">
        <f aca="false">BM202</f>
        <v>0</v>
      </c>
      <c r="BN193" s="58" t="n">
        <f aca="false">BN202</f>
        <v>0</v>
      </c>
      <c r="BO193" s="59" t="n">
        <f aca="false">BO202</f>
        <v>0</v>
      </c>
      <c r="BP193" s="59" t="n">
        <f aca="false">BP202</f>
        <v>0</v>
      </c>
      <c r="BQ193" s="59" t="n">
        <f aca="false">BQ202</f>
        <v>0</v>
      </c>
      <c r="BR193" s="59" t="n">
        <f aca="false">BR202</f>
        <v>0</v>
      </c>
      <c r="BS193" s="59" t="n">
        <f aca="false">BS202</f>
        <v>0</v>
      </c>
      <c r="BT193" s="59" t="n">
        <f aca="false">BT202</f>
        <v>0</v>
      </c>
      <c r="BU193" s="59" t="n">
        <f aca="false">BU202</f>
        <v>0</v>
      </c>
      <c r="BV193" s="59" t="n">
        <f aca="false">BV202</f>
        <v>0</v>
      </c>
      <c r="BW193" s="59" t="n">
        <f aca="false">BW202</f>
        <v>0</v>
      </c>
      <c r="BX193" s="59" t="n">
        <f aca="false">BX202</f>
        <v>0</v>
      </c>
      <c r="BY193" s="59" t="n">
        <f aca="false">BY202</f>
        <v>0</v>
      </c>
      <c r="BZ193" s="59" t="n">
        <f aca="false">BZ202</f>
        <v>0</v>
      </c>
      <c r="CA193" s="59" t="n">
        <f aca="false">CA202</f>
        <v>0</v>
      </c>
      <c r="CB193" s="59" t="n">
        <f aca="false">CB202</f>
        <v>0</v>
      </c>
      <c r="CC193" s="59" t="n">
        <f aca="false">CC202</f>
        <v>0</v>
      </c>
      <c r="CD193" s="59" t="n">
        <f aca="false">CD202</f>
        <v>0</v>
      </c>
      <c r="CE193" s="59" t="n">
        <f aca="false">CE202</f>
        <v>0</v>
      </c>
      <c r="CF193" s="59" t="n">
        <f aca="false">CF202</f>
        <v>0</v>
      </c>
      <c r="CG193" s="59" t="n">
        <f aca="false">CG202</f>
        <v>0</v>
      </c>
      <c r="CH193" s="59" t="n">
        <f aca="false">CH202</f>
        <v>0</v>
      </c>
      <c r="CI193" s="59" t="n">
        <f aca="false">CI202</f>
        <v>0</v>
      </c>
      <c r="CJ193" s="59" t="n">
        <f aca="false">CJ202</f>
        <v>0</v>
      </c>
      <c r="CK193" s="59" t="n">
        <f aca="false">CK202</f>
        <v>0</v>
      </c>
      <c r="CL193" s="59" t="n">
        <f aca="false">CL202</f>
        <v>0</v>
      </c>
      <c r="CM193" s="59" t="n">
        <f aca="false">CM202</f>
        <v>0</v>
      </c>
      <c r="CN193" s="59" t="n">
        <f aca="false">CN202</f>
        <v>0</v>
      </c>
      <c r="CO193" s="59" t="n">
        <f aca="false">CO202</f>
        <v>0</v>
      </c>
      <c r="CP193" s="59" t="n">
        <f aca="false">CP202</f>
        <v>0</v>
      </c>
      <c r="CQ193" s="59" t="n">
        <f aca="false">CQ202</f>
        <v>0</v>
      </c>
      <c r="CR193" s="59" t="n">
        <f aca="false">CR202</f>
        <v>0</v>
      </c>
      <c r="CS193" s="59" t="n">
        <f aca="false">CS202</f>
        <v>0</v>
      </c>
      <c r="CT193" s="59" t="n">
        <f aca="false">CT202</f>
        <v>0</v>
      </c>
      <c r="CU193" s="59" t="n">
        <f aca="false">CU202</f>
        <v>0</v>
      </c>
      <c r="CV193" s="59" t="n">
        <f aca="false">CV202</f>
        <v>0</v>
      </c>
      <c r="CW193" s="59" t="n">
        <f aca="false">CW202</f>
        <v>0</v>
      </c>
      <c r="CX193" s="59" t="n">
        <f aca="false">CX202</f>
        <v>0</v>
      </c>
      <c r="CY193" s="59" t="n">
        <f aca="false">CY202</f>
        <v>0</v>
      </c>
      <c r="CZ193" s="59" t="n">
        <f aca="false">CZ202</f>
        <v>0</v>
      </c>
      <c r="DA193" s="59" t="n">
        <f aca="false">DA202</f>
        <v>0</v>
      </c>
      <c r="DB193" s="59" t="n">
        <f aca="false">DB202</f>
        <v>0</v>
      </c>
      <c r="DC193" s="59" t="n">
        <f aca="false">DC202</f>
        <v>0</v>
      </c>
      <c r="DD193" s="59" t="n">
        <f aca="false">DD202</f>
        <v>0</v>
      </c>
      <c r="DE193" s="59" t="n">
        <f aca="false">DE202</f>
        <v>0</v>
      </c>
      <c r="DF193" s="59" t="n">
        <f aca="false">DF202</f>
        <v>0</v>
      </c>
      <c r="DG193" s="59" t="n">
        <f aca="false">DG202</f>
        <v>0</v>
      </c>
      <c r="DH193" s="59" t="n">
        <f aca="false">DH202</f>
        <v>0</v>
      </c>
      <c r="DI193" s="59" t="n">
        <f aca="false">DI202</f>
        <v>0</v>
      </c>
      <c r="DJ193" s="59" t="n">
        <f aca="false">DJ202</f>
        <v>0</v>
      </c>
      <c r="DK193" s="59" t="n">
        <f aca="false">DK202</f>
        <v>0</v>
      </c>
      <c r="DL193" s="59" t="n">
        <f aca="false">DL202</f>
        <v>0</v>
      </c>
      <c r="DM193" s="59" t="n">
        <f aca="false">DM202</f>
        <v>0</v>
      </c>
      <c r="DN193" s="59" t="n">
        <f aca="false">DN202</f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C195" s="0" t="n">
        <f aca="false">ROW(SmtRes!A76)</f>
        <v>76</v>
      </c>
      <c r="D195" s="0" t="n">
        <f aca="false">ROW(EtalonRes!A76)</f>
        <v>76</v>
      </c>
      <c r="E195" s="0" t="s">
        <v>302</v>
      </c>
      <c r="F195" s="0" t="s">
        <v>303</v>
      </c>
      <c r="G195" s="0" t="s">
        <v>304</v>
      </c>
      <c r="H195" s="0" t="s">
        <v>237</v>
      </c>
      <c r="I195" s="0" t="n">
        <v>18</v>
      </c>
      <c r="J195" s="0" t="n">
        <v>0</v>
      </c>
      <c r="O195" s="0" t="n">
        <f aca="false">ROUND(CP195+GX195,2)</f>
        <v>161589.52</v>
      </c>
      <c r="P195" s="0" t="n">
        <f aca="false">ROUND(CQ195*I195,2)</f>
        <v>38767.14</v>
      </c>
      <c r="Q195" s="0" t="n">
        <f aca="false">ROUND(CR195*I195,2)</f>
        <v>57516.4</v>
      </c>
      <c r="R195" s="0" t="n">
        <f aca="false">ROUND(CS195*I195,2)</f>
        <v>0</v>
      </c>
      <c r="S195" s="0" t="n">
        <f aca="false">ROUND(CT195*I195,2)</f>
        <v>47792.16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98329452</v>
      </c>
      <c r="AB195" s="0" t="n">
        <f aca="false">ROUND((AC195+AD195+AF195)+GT195,6)</f>
        <v>952.65</v>
      </c>
      <c r="AC195" s="0" t="n">
        <f aca="false">ROUND((ES195),6)</f>
        <v>309</v>
      </c>
      <c r="AD195" s="0" t="n">
        <f aca="false">ROUND(((((ET195*1.15))-((EU195*1.15)))+AE195),6)</f>
        <v>288.65</v>
      </c>
      <c r="AE195" s="0" t="n">
        <f aca="false">ROUND(((EU195*1.15)),6)</f>
        <v>0</v>
      </c>
      <c r="AF195" s="0" t="n">
        <f aca="false">ROUND(((EV195*1.15)),6)</f>
        <v>184</v>
      </c>
      <c r="AG195" s="0" t="n">
        <f aca="false">ROUND((AP195),6)</f>
        <v>0</v>
      </c>
      <c r="AH195" s="0" t="n">
        <f aca="false">((EW195*1.15))</f>
        <v>0</v>
      </c>
      <c r="AI195" s="0" t="n">
        <f aca="false">((EX195*1.15))</f>
        <v>0</v>
      </c>
      <c r="AJ195" s="0" t="n">
        <f aca="false">ROUND((AS195),6)</f>
        <v>0</v>
      </c>
      <c r="AK195" s="0" t="n">
        <v>891</v>
      </c>
      <c r="AL195" s="0" t="n">
        <v>309</v>
      </c>
      <c r="AM195" s="0" t="n">
        <v>251</v>
      </c>
      <c r="AN195" s="0" t="n">
        <v>0</v>
      </c>
      <c r="AO195" s="0" t="n">
        <v>16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4.43</v>
      </c>
      <c r="BB195" s="0" t="n">
        <v>11.07</v>
      </c>
      <c r="BC195" s="0" t="n">
        <v>6.97</v>
      </c>
      <c r="BH195" s="0" t="n">
        <v>0</v>
      </c>
      <c r="BI195" s="0" t="n">
        <v>1</v>
      </c>
      <c r="BJ195" s="0" t="s">
        <v>305</v>
      </c>
      <c r="BM195" s="0" t="n">
        <v>1114</v>
      </c>
      <c r="BN195" s="0" t="n">
        <v>0</v>
      </c>
      <c r="BO195" s="0" t="s">
        <v>303</v>
      </c>
      <c r="BP195" s="0" t="n">
        <v>1</v>
      </c>
      <c r="BQ195" s="0" t="n">
        <v>160</v>
      </c>
      <c r="BR195" s="0" t="n">
        <v>0</v>
      </c>
      <c r="BS195" s="0" t="n">
        <v>14.43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144075.7</v>
      </c>
      <c r="CQ195" s="0" t="n">
        <f aca="false">(AC195*BC195*AW195)</f>
        <v>2153.73</v>
      </c>
      <c r="CR195" s="0" t="n">
        <f aca="false">(((((ET195*1.15))*BB195-((EU195*1.15))*BS195)+AE195*BS195)*AV195)</f>
        <v>3195.3555</v>
      </c>
      <c r="CS195" s="0" t="n">
        <f aca="false">(AE195*BS195*AV195)</f>
        <v>0</v>
      </c>
      <c r="CT195" s="0" t="n">
        <f aca="false">(AF195*BA195*AV195)</f>
        <v>2655.12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0</v>
      </c>
      <c r="CZ195" s="0" t="n">
        <f aca="false">S195*(CA195/100)</f>
        <v>0</v>
      </c>
      <c r="DE195" s="0" t="s">
        <v>134</v>
      </c>
      <c r="DF195" s="0" t="s">
        <v>134</v>
      </c>
      <c r="DG195" s="0" t="s">
        <v>134</v>
      </c>
      <c r="DI195" s="0" t="s">
        <v>134</v>
      </c>
      <c r="DJ195" s="0" t="s">
        <v>134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13</v>
      </c>
      <c r="DV195" s="0" t="s">
        <v>237</v>
      </c>
      <c r="DW195" s="0" t="s">
        <v>237</v>
      </c>
      <c r="DX195" s="0" t="n">
        <v>1</v>
      </c>
      <c r="EE195" s="0" t="n">
        <v>90183904</v>
      </c>
      <c r="EF195" s="0" t="n">
        <v>160</v>
      </c>
      <c r="EG195" s="0" t="s">
        <v>103</v>
      </c>
      <c r="EH195" s="0" t="n">
        <v>0</v>
      </c>
      <c r="EJ195" s="0" t="n">
        <v>1</v>
      </c>
      <c r="EK195" s="0" t="n">
        <v>1114</v>
      </c>
      <c r="EL195" s="0" t="s">
        <v>104</v>
      </c>
      <c r="EM195" s="0" t="s">
        <v>105</v>
      </c>
      <c r="EQ195" s="0" t="n">
        <v>0</v>
      </c>
      <c r="ER195" s="0" t="n">
        <v>891</v>
      </c>
      <c r="ES195" s="0" t="n">
        <v>309</v>
      </c>
      <c r="ET195" s="0" t="n">
        <v>251</v>
      </c>
      <c r="EU195" s="0" t="n">
        <v>0</v>
      </c>
      <c r="EV195" s="0" t="n">
        <v>160</v>
      </c>
      <c r="EW195" s="0" t="n">
        <v>0</v>
      </c>
      <c r="EX195" s="0" t="n">
        <v>0</v>
      </c>
      <c r="EY195" s="0" t="n">
        <v>1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-1493418421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161589.52</v>
      </c>
      <c r="GN195" s="0" t="n">
        <f aca="false">ROUND(IF(OR(BI195=0,BI195=1),O195+X195+Y195+GK195-GX195,0),2)</f>
        <v>144075.7</v>
      </c>
      <c r="GO195" s="0" t="n">
        <f aca="false">ROUND(IF(BI195=2,O195+X195+Y195+GK195-GX195,0),2)</f>
        <v>0</v>
      </c>
      <c r="GP195" s="0" t="n">
        <f aca="false">ROUND(IF(BI195=4,O195+X195+Y195+GK195,GX195),2)</f>
        <v>17513.82</v>
      </c>
      <c r="GT195" s="0" t="n">
        <v>171</v>
      </c>
      <c r="GU195" s="0" t="n">
        <v>5.69</v>
      </c>
      <c r="GV195" s="0" t="n">
        <v>1.79</v>
      </c>
      <c r="GW195" s="0" t="n">
        <v>0</v>
      </c>
      <c r="GX195" s="0" t="n">
        <f aca="false">ROUND(GT195*GU195*I195,2)</f>
        <v>17513.82</v>
      </c>
    </row>
    <row r="196" customFormat="false" ht="12.75" hidden="false" customHeight="false" outlineLevel="0" collapsed="false">
      <c r="A196" s="0" t="n">
        <v>18</v>
      </c>
      <c r="B196" s="0" t="n">
        <v>1</v>
      </c>
      <c r="C196" s="0" t="n">
        <v>76</v>
      </c>
      <c r="E196" s="0" t="s">
        <v>306</v>
      </c>
      <c r="F196" s="0" t="s">
        <v>128</v>
      </c>
      <c r="G196" s="0" t="s">
        <v>62</v>
      </c>
      <c r="H196" s="0" t="s">
        <v>109</v>
      </c>
      <c r="I196" s="0" t="n">
        <f aca="false">I195*J196</f>
        <v>32.22</v>
      </c>
      <c r="J196" s="0" t="n">
        <v>1.79</v>
      </c>
      <c r="O196" s="0" t="n">
        <f aca="false">ROUND(CP196+GX196,2)</f>
        <v>0</v>
      </c>
      <c r="P196" s="0" t="n">
        <f aca="false">ROUND(CQ196*I196,2)</f>
        <v>0</v>
      </c>
      <c r="Q196" s="0" t="n">
        <f aca="false">ROUND(CR196*I196,2)</f>
        <v>0</v>
      </c>
      <c r="R196" s="0" t="n">
        <f aca="false">ROUND(CS196*I196,2)</f>
        <v>0</v>
      </c>
      <c r="S196" s="0" t="n">
        <f aca="false">ROUND(CT196*I196,2)</f>
        <v>0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98329452</v>
      </c>
      <c r="AB196" s="0" t="n">
        <f aca="false">ROUND((AC196+AD196+AF196)+GT196,6)</f>
        <v>0</v>
      </c>
      <c r="AC196" s="0" t="n">
        <f aca="false">ROUND((ES196),6)</f>
        <v>0</v>
      </c>
      <c r="AD196" s="0" t="n">
        <f aca="false">ROUND((((ET196)-(EU196))+AE196),6)</f>
        <v>0</v>
      </c>
      <c r="AE196" s="0" t="n">
        <f aca="false">ROUND((EU196),6)</f>
        <v>0</v>
      </c>
      <c r="AF196" s="0" t="n">
        <f aca="false">ROUND((EV196),6)</f>
        <v>0</v>
      </c>
      <c r="AG196" s="0" t="n">
        <f aca="false">ROUND((AP196),6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6)</f>
        <v>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</v>
      </c>
      <c r="BB196" s="0" t="n">
        <v>1</v>
      </c>
      <c r="BC196" s="0" t="n">
        <v>1</v>
      </c>
      <c r="BH196" s="0" t="n">
        <v>3</v>
      </c>
      <c r="BI196" s="0" t="n">
        <v>1</v>
      </c>
      <c r="BM196" s="0" t="n">
        <v>1114</v>
      </c>
      <c r="BN196" s="0" t="n">
        <v>0</v>
      </c>
      <c r="BP196" s="0" t="n">
        <v>0</v>
      </c>
      <c r="BQ196" s="0" t="n">
        <v>160</v>
      </c>
      <c r="BR196" s="0" t="n">
        <v>0</v>
      </c>
      <c r="BS196" s="0" t="n">
        <v>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0</v>
      </c>
      <c r="CQ196" s="0" t="n">
        <f aca="false">(AC196*BC196*AW196)</f>
        <v>0</v>
      </c>
      <c r="CR196" s="0" t="n">
        <f aca="false">((((ET196)*BB196-(EU196)*BS196)+AE196*BS196)*AV196)</f>
        <v>0</v>
      </c>
      <c r="CS196" s="0" t="n">
        <f aca="false">(AE196*BS196*AV196)</f>
        <v>0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0</v>
      </c>
      <c r="CZ196" s="0" t="n">
        <f aca="false">S196*(CA196/100)</f>
        <v>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7</v>
      </c>
      <c r="DV196" s="0" t="s">
        <v>109</v>
      </c>
      <c r="DW196" s="0" t="s">
        <v>109</v>
      </c>
      <c r="DX196" s="0" t="n">
        <v>1</v>
      </c>
      <c r="EE196" s="0" t="n">
        <v>90183904</v>
      </c>
      <c r="EF196" s="0" t="n">
        <v>160</v>
      </c>
      <c r="EG196" s="0" t="s">
        <v>103</v>
      </c>
      <c r="EH196" s="0" t="n">
        <v>0</v>
      </c>
      <c r="EJ196" s="0" t="n">
        <v>1</v>
      </c>
      <c r="EK196" s="0" t="n">
        <v>1114</v>
      </c>
      <c r="EL196" s="0" t="s">
        <v>104</v>
      </c>
      <c r="EM196" s="0" t="s">
        <v>105</v>
      </c>
      <c r="EQ196" s="0" t="n">
        <v>0</v>
      </c>
      <c r="ER196" s="0" t="n">
        <v>0</v>
      </c>
      <c r="ES196" s="0" t="n">
        <v>0</v>
      </c>
      <c r="ET196" s="0" t="n">
        <v>0</v>
      </c>
      <c r="EU196" s="0" t="n">
        <v>0</v>
      </c>
      <c r="EV196" s="0" t="n">
        <v>0</v>
      </c>
      <c r="EW196" s="0" t="n">
        <v>0</v>
      </c>
      <c r="EX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179728826</v>
      </c>
      <c r="GG196" s="0" t="n">
        <v>2</v>
      </c>
      <c r="GH196" s="0" t="n">
        <v>1</v>
      </c>
      <c r="GI196" s="0" t="n">
        <v>-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0</v>
      </c>
      <c r="GN196" s="0" t="n">
        <f aca="false">ROUND(IF(OR(BI196=0,BI196=1),O196+X196+Y196+GK196-GX196,0),2)</f>
        <v>0</v>
      </c>
      <c r="GO196" s="0" t="n">
        <f aca="false">ROUND(IF(BI196=2,O196+X196+Y196+GK196-GX196,0),2)</f>
        <v>0</v>
      </c>
      <c r="GP196" s="0" t="n">
        <f aca="false">ROUND(IF(BI196=4,O196+X196+Y196+GK196,GX196),2)</f>
        <v>0</v>
      </c>
      <c r="GT196" s="0" t="n">
        <v>0</v>
      </c>
      <c r="GU196" s="0" t="n">
        <v>1</v>
      </c>
      <c r="GV196" s="0" t="n">
        <v>0</v>
      </c>
      <c r="GW196" s="0" t="n">
        <v>0</v>
      </c>
      <c r="GX196" s="0" t="n">
        <f aca="false">ROUND(GT196*GU196*I196,2)</f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C197" s="0" t="n">
        <f aca="false">ROW(SmtRes!A77)</f>
        <v>77</v>
      </c>
      <c r="D197" s="0" t="n">
        <f aca="false">ROW(EtalonRes!A77)</f>
        <v>77</v>
      </c>
      <c r="E197" s="0" t="s">
        <v>307</v>
      </c>
      <c r="F197" s="0" t="s">
        <v>308</v>
      </c>
      <c r="G197" s="0" t="s">
        <v>309</v>
      </c>
      <c r="H197" s="0" t="s">
        <v>237</v>
      </c>
      <c r="I197" s="0" t="n">
        <v>18</v>
      </c>
      <c r="J197" s="0" t="n">
        <v>0</v>
      </c>
      <c r="O197" s="0" t="n">
        <f aca="false">ROUND(CP197+GX197,2)</f>
        <v>3288.09</v>
      </c>
      <c r="P197" s="0" t="n">
        <f aca="false">ROUND(CQ197*I197,2)</f>
        <v>0</v>
      </c>
      <c r="Q197" s="0" t="n">
        <f aca="false">ROUND(CR197*I197,2)</f>
        <v>1014.4</v>
      </c>
      <c r="R197" s="0" t="n">
        <f aca="false">ROUND(CS197*I197,2)</f>
        <v>0</v>
      </c>
      <c r="S197" s="0" t="n">
        <f aca="false">ROUND(CT197*I197,2)</f>
        <v>2273.69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98329452</v>
      </c>
      <c r="AB197" s="0" t="n">
        <f aca="false">ROUND((AC197+AD197+AF197)+GT197,6)</f>
        <v>14.375</v>
      </c>
      <c r="AC197" s="0" t="n">
        <f aca="false">ROUND(((ES197*0)),6)</f>
        <v>0</v>
      </c>
      <c r="AD197" s="0" t="n">
        <f aca="false">ROUND(((((ET197*1.15*0.5))-((EU197*1.15*0.5)))+AE197),6)</f>
        <v>5.175</v>
      </c>
      <c r="AE197" s="0" t="n">
        <f aca="false">ROUND(((EU197*1.15*0.5)),6)</f>
        <v>0</v>
      </c>
      <c r="AF197" s="0" t="n">
        <f aca="false">ROUND(((EV197*1.15*0.5)),6)</f>
        <v>9.2</v>
      </c>
      <c r="AG197" s="0" t="n">
        <f aca="false">ROUND((AP197),6)</f>
        <v>0</v>
      </c>
      <c r="AH197" s="0" t="n">
        <f aca="false">((EW197*1.15*0.5))</f>
        <v>0</v>
      </c>
      <c r="AI197" s="0" t="n">
        <f aca="false">((EX197*1.15*0.5))</f>
        <v>0</v>
      </c>
      <c r="AJ197" s="0" t="n">
        <f aca="false">ROUND((AS197),6)</f>
        <v>0</v>
      </c>
      <c r="AK197" s="0" t="n">
        <v>204</v>
      </c>
      <c r="AL197" s="0" t="n">
        <v>179</v>
      </c>
      <c r="AM197" s="0" t="n">
        <v>9</v>
      </c>
      <c r="AN197" s="0" t="n">
        <v>0</v>
      </c>
      <c r="AO197" s="0" t="n">
        <v>16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3.73</v>
      </c>
      <c r="BB197" s="0" t="n">
        <v>10.89</v>
      </c>
      <c r="BC197" s="0" t="n">
        <v>4.97</v>
      </c>
      <c r="BH197" s="0" t="n">
        <v>0</v>
      </c>
      <c r="BI197" s="0" t="n">
        <v>1</v>
      </c>
      <c r="BJ197" s="0" t="s">
        <v>310</v>
      </c>
      <c r="BM197" s="0" t="n">
        <v>1114</v>
      </c>
      <c r="BN197" s="0" t="n">
        <v>0</v>
      </c>
      <c r="BO197" s="0" t="s">
        <v>308</v>
      </c>
      <c r="BP197" s="0" t="n">
        <v>1</v>
      </c>
      <c r="BQ197" s="0" t="n">
        <v>160</v>
      </c>
      <c r="BR197" s="0" t="n">
        <v>0</v>
      </c>
      <c r="BS197" s="0" t="n">
        <v>13.73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N197" s="0" t="s">
        <v>311</v>
      </c>
      <c r="CO197" s="0" t="n">
        <v>0</v>
      </c>
      <c r="CP197" s="0" t="n">
        <f aca="false">(P197+Q197+S197)</f>
        <v>3288.09</v>
      </c>
      <c r="CQ197" s="0" t="n">
        <f aca="false">(AC197*BC197*AW197)</f>
        <v>0</v>
      </c>
      <c r="CR197" s="0" t="n">
        <f aca="false">(((((ET197*1.15*0.5))*BB197-((EU197*1.15*0.5))*BS197)+AE197*BS197)*AV197)</f>
        <v>56.35575</v>
      </c>
      <c r="CS197" s="0" t="n">
        <f aca="false">(AE197*BS197*AV197)</f>
        <v>0</v>
      </c>
      <c r="CT197" s="0" t="n">
        <f aca="false">(AF197*BA197*AV197)</f>
        <v>126.316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D197" s="0" t="s">
        <v>265</v>
      </c>
      <c r="DE197" s="0" t="s">
        <v>312</v>
      </c>
      <c r="DF197" s="0" t="s">
        <v>312</v>
      </c>
      <c r="DG197" s="0" t="s">
        <v>312</v>
      </c>
      <c r="DI197" s="0" t="s">
        <v>312</v>
      </c>
      <c r="DJ197" s="0" t="s">
        <v>312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13</v>
      </c>
      <c r="DV197" s="0" t="s">
        <v>237</v>
      </c>
      <c r="DW197" s="0" t="s">
        <v>237</v>
      </c>
      <c r="DX197" s="0" t="n">
        <v>1</v>
      </c>
      <c r="EE197" s="0" t="n">
        <v>90183904</v>
      </c>
      <c r="EF197" s="0" t="n">
        <v>160</v>
      </c>
      <c r="EG197" s="0" t="s">
        <v>103</v>
      </c>
      <c r="EH197" s="0" t="n">
        <v>0</v>
      </c>
      <c r="EJ197" s="0" t="n">
        <v>1</v>
      </c>
      <c r="EK197" s="0" t="n">
        <v>1114</v>
      </c>
      <c r="EL197" s="0" t="s">
        <v>104</v>
      </c>
      <c r="EM197" s="0" t="s">
        <v>105</v>
      </c>
      <c r="EQ197" s="0" t="n">
        <v>0</v>
      </c>
      <c r="ER197" s="0" t="n">
        <v>204</v>
      </c>
      <c r="ES197" s="0" t="n">
        <v>179</v>
      </c>
      <c r="ET197" s="0" t="n">
        <v>9</v>
      </c>
      <c r="EU197" s="0" t="n">
        <v>0</v>
      </c>
      <c r="EV197" s="0" t="n">
        <v>16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38241283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3288.09</v>
      </c>
      <c r="GN197" s="0" t="n">
        <f aca="false">ROUND(IF(OR(BI197=0,BI197=1),O197+X197+Y197+GK197-GX197,0),2)</f>
        <v>3288.09</v>
      </c>
      <c r="GO197" s="0" t="n">
        <f aca="false">ROUND(IF(BI197=2,O197+X197+Y197+GK197-GX197,0),2)</f>
        <v>0</v>
      </c>
      <c r="GP197" s="0" t="n">
        <f aca="false">ROUND(IF(BI197=4,O197+X197+Y197+GK197,GX197),2)</f>
        <v>0</v>
      </c>
      <c r="GT197" s="0" t="n">
        <v>0</v>
      </c>
      <c r="GU197" s="0" t="n">
        <v>1</v>
      </c>
      <c r="GV197" s="0" t="n">
        <v>0</v>
      </c>
      <c r="GW197" s="0" t="n">
        <v>0</v>
      </c>
      <c r="GX197" s="0" t="n">
        <f aca="false">ROUND(GT197*GU197*I197,2)</f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80)</f>
        <v>80</v>
      </c>
      <c r="D198" s="0" t="n">
        <f aca="false">ROW(EtalonRes!A80)</f>
        <v>80</v>
      </c>
      <c r="E198" s="0" t="s">
        <v>313</v>
      </c>
      <c r="F198" s="0" t="s">
        <v>157</v>
      </c>
      <c r="G198" s="0" t="s">
        <v>158</v>
      </c>
      <c r="H198" s="0" t="s">
        <v>159</v>
      </c>
      <c r="I198" s="0" t="n">
        <f aca="false">ROUND((32.22)/100,9)</f>
        <v>0.3222</v>
      </c>
      <c r="J198" s="0" t="n">
        <v>0</v>
      </c>
      <c r="O198" s="0" t="n">
        <f aca="false">ROUND(CP198+GX198,2)</f>
        <v>2283.61</v>
      </c>
      <c r="P198" s="0" t="n">
        <f aca="false">ROUND(CQ198*I198,2)</f>
        <v>0</v>
      </c>
      <c r="Q198" s="0" t="n">
        <f aca="false">ROUND(CR198*I198,2)</f>
        <v>2187.92</v>
      </c>
      <c r="R198" s="0" t="n">
        <f aca="false">ROUND(CS198*I198,2)</f>
        <v>953.35</v>
      </c>
      <c r="S198" s="0" t="n">
        <f aca="false">ROUND(CT198*I198,2)</f>
        <v>95.69</v>
      </c>
      <c r="T198" s="0" t="n">
        <f aca="false">ROUND(CU198*I198,2)</f>
        <v>0</v>
      </c>
      <c r="U198" s="0" t="n">
        <f aca="false">CV198*I198</f>
        <v>0.530006112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92.82</v>
      </c>
      <c r="Y198" s="0" t="n">
        <f aca="false">ROUND(CZ198,2)</f>
        <v>51.67</v>
      </c>
      <c r="AA198" s="0" t="n">
        <v>98329452</v>
      </c>
      <c r="AB198" s="0" t="n">
        <f aca="false">ROUND((AC198+AD198+AF198)+GT198,6)</f>
        <v>771.65</v>
      </c>
      <c r="AC198" s="0" t="n">
        <f aca="false">ROUND((ES198),6)</f>
        <v>0</v>
      </c>
      <c r="AD198" s="0" t="n">
        <f aca="false">ROUND((((ET198)-(EU198))+AE198),6)</f>
        <v>757.55</v>
      </c>
      <c r="AE198" s="0" t="n">
        <f aca="false">ROUND((EU198),6)</f>
        <v>140.48</v>
      </c>
      <c r="AF198" s="0" t="n">
        <f aca="false">ROUND((EV198),6)</f>
        <v>14.1</v>
      </c>
      <c r="AG198" s="0" t="n">
        <f aca="false">ROUND((AP198),6)</f>
        <v>0</v>
      </c>
      <c r="AH198" s="0" t="n">
        <f aca="false">(EW198)</f>
        <v>1.38</v>
      </c>
      <c r="AI198" s="0" t="n">
        <f aca="false">(EX198)</f>
        <v>0</v>
      </c>
      <c r="AJ198" s="0" t="n">
        <f aca="false">ROUND((AS198),6)</f>
        <v>0</v>
      </c>
      <c r="AK198" s="0" t="n">
        <v>771.65</v>
      </c>
      <c r="AL198" s="0" t="n">
        <v>0</v>
      </c>
      <c r="AM198" s="0" t="n">
        <v>757.55</v>
      </c>
      <c r="AN198" s="0" t="n">
        <v>140.48</v>
      </c>
      <c r="AO198" s="0" t="n">
        <v>14.1</v>
      </c>
      <c r="AP198" s="0" t="n">
        <v>0</v>
      </c>
      <c r="AQ198" s="0" t="n">
        <v>1.38</v>
      </c>
      <c r="AR198" s="0" t="n">
        <v>0</v>
      </c>
      <c r="AS198" s="0" t="n">
        <v>0</v>
      </c>
      <c r="AT198" s="0" t="n">
        <v>97</v>
      </c>
      <c r="AU198" s="0" t="n">
        <v>54</v>
      </c>
      <c r="AV198" s="0" t="n">
        <v>1.192</v>
      </c>
      <c r="AW198" s="0" t="n">
        <v>1</v>
      </c>
      <c r="AZ198" s="0" t="n">
        <v>1</v>
      </c>
      <c r="BA198" s="0" t="n">
        <v>17.67</v>
      </c>
      <c r="BB198" s="0" t="n">
        <v>7.52</v>
      </c>
      <c r="BC198" s="0" t="n">
        <v>1</v>
      </c>
      <c r="BH198" s="0" t="n">
        <v>0</v>
      </c>
      <c r="BI198" s="0" t="n">
        <v>1</v>
      </c>
      <c r="BJ198" s="0" t="s">
        <v>160</v>
      </c>
      <c r="BM198" s="0" t="n">
        <v>2</v>
      </c>
      <c r="BN198" s="0" t="n">
        <v>0</v>
      </c>
      <c r="BO198" s="0" t="s">
        <v>157</v>
      </c>
      <c r="BP198" s="0" t="n">
        <v>1</v>
      </c>
      <c r="BQ198" s="0" t="n">
        <v>30</v>
      </c>
      <c r="BR198" s="0" t="n">
        <v>0</v>
      </c>
      <c r="BS198" s="0" t="n">
        <v>17.67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97</v>
      </c>
      <c r="CA198" s="0" t="n">
        <v>54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2283.61</v>
      </c>
      <c r="CQ198" s="0" t="n">
        <f aca="false">(AC198*BC198*AW198)</f>
        <v>0</v>
      </c>
      <c r="CR198" s="0" t="n">
        <f aca="false">((((ET198)*BB198-(EU198)*BS198)+AE198*BS198)*AV198)</f>
        <v>6790.556992</v>
      </c>
      <c r="CS198" s="0" t="n">
        <f aca="false">(AE198*BS198*AV198)</f>
        <v>2958.8796672</v>
      </c>
      <c r="CT198" s="0" t="n">
        <f aca="false">(AF198*BA198*AV198)</f>
        <v>296.983224</v>
      </c>
      <c r="CU198" s="0" t="n">
        <f aca="false">AG198</f>
        <v>0</v>
      </c>
      <c r="CV198" s="0" t="n">
        <f aca="false">(AH198*AV198)</f>
        <v>1.64496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92.8193</v>
      </c>
      <c r="CZ198" s="0" t="n">
        <f aca="false">S198*(CA198/100)</f>
        <v>51.6726</v>
      </c>
      <c r="DN198" s="0" t="n">
        <v>98</v>
      </c>
      <c r="DO198" s="0" t="n">
        <v>77</v>
      </c>
      <c r="DP198" s="0" t="n">
        <v>1.192</v>
      </c>
      <c r="DQ198" s="0" t="n">
        <v>1</v>
      </c>
      <c r="DU198" s="0" t="n">
        <v>1013</v>
      </c>
      <c r="DV198" s="0" t="s">
        <v>159</v>
      </c>
      <c r="DW198" s="0" t="s">
        <v>159</v>
      </c>
      <c r="DX198" s="0" t="n">
        <v>1</v>
      </c>
      <c r="EE198" s="0" t="n">
        <v>90182792</v>
      </c>
      <c r="EF198" s="0" t="n">
        <v>30</v>
      </c>
      <c r="EG198" s="0" t="s">
        <v>9</v>
      </c>
      <c r="EH198" s="0" t="n">
        <v>0</v>
      </c>
      <c r="EJ198" s="0" t="n">
        <v>1</v>
      </c>
      <c r="EK198" s="0" t="n">
        <v>2</v>
      </c>
      <c r="EL198" s="0" t="s">
        <v>161</v>
      </c>
      <c r="EM198" s="0" t="s">
        <v>162</v>
      </c>
      <c r="EQ198" s="0" t="n">
        <v>0</v>
      </c>
      <c r="ER198" s="0" t="n">
        <v>771.65</v>
      </c>
      <c r="ES198" s="0" t="n">
        <v>0</v>
      </c>
      <c r="ET198" s="0" t="n">
        <v>757.55</v>
      </c>
      <c r="EU198" s="0" t="n">
        <v>140.48</v>
      </c>
      <c r="EV198" s="0" t="n">
        <v>14.1</v>
      </c>
      <c r="EW198" s="0" t="n">
        <v>1.38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98</v>
      </c>
      <c r="FY198" s="0" t="n">
        <v>77</v>
      </c>
      <c r="GD198" s="0" t="n">
        <v>0</v>
      </c>
      <c r="GF198" s="0" t="n">
        <v>445216503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1592.09</v>
      </c>
      <c r="GL198" s="0" t="n">
        <f aca="false">ROUND(IF(AND(BH198=3,BI198=3,FS198&lt;&gt;0),P198,0),2)</f>
        <v>0</v>
      </c>
      <c r="GM198" s="0" t="n">
        <f aca="false">O198+X198+Y198+GK198</f>
        <v>4020.19</v>
      </c>
      <c r="GN198" s="0" t="n">
        <f aca="false">ROUND(IF(OR(BI198=0,BI198=1),O198+X198+Y198+GK198-GX198,0),2)</f>
        <v>4020.19</v>
      </c>
      <c r="GO198" s="0" t="n">
        <f aca="false">ROUND(IF(BI198=2,O198+X198+Y198+GK198-GX198,0),2)</f>
        <v>0</v>
      </c>
      <c r="GP198" s="0" t="n">
        <f aca="false">ROUND(IF(BI198=4,O198+X198+Y198+GK198,GX198),2)</f>
        <v>0</v>
      </c>
      <c r="GT198" s="0" t="n">
        <v>0</v>
      </c>
      <c r="GU198" s="0" t="n">
        <v>1</v>
      </c>
      <c r="GV198" s="0" t="n">
        <v>0</v>
      </c>
      <c r="GW198" s="0" t="n">
        <v>0</v>
      </c>
      <c r="GX198" s="0" t="n">
        <f aca="false">ROUND(GT198*GU198*I198,2)</f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C199" s="0" t="n">
        <f aca="false">ROW(SmtRes!A81)</f>
        <v>81</v>
      </c>
      <c r="D199" s="0" t="n">
        <f aca="false">ROW(EtalonRes!A81)</f>
        <v>81</v>
      </c>
      <c r="E199" s="0" t="s">
        <v>314</v>
      </c>
      <c r="F199" s="0" t="s">
        <v>164</v>
      </c>
      <c r="G199" s="0" t="s">
        <v>165</v>
      </c>
      <c r="H199" s="0" t="s">
        <v>166</v>
      </c>
      <c r="I199" s="0" t="n">
        <f aca="false">ROUND(I198*100,9)</f>
        <v>32.22</v>
      </c>
      <c r="J199" s="0" t="n">
        <v>0</v>
      </c>
      <c r="O199" s="0" t="n">
        <f aca="false">ROUND(CP199+GX199,2)</f>
        <v>14431.79</v>
      </c>
      <c r="P199" s="0" t="n">
        <f aca="false">ROUND(CQ199*I199,2)</f>
        <v>0</v>
      </c>
      <c r="Q199" s="0" t="n">
        <f aca="false">ROUND(CR199*I199,2)</f>
        <v>14431.79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98329452</v>
      </c>
      <c r="AB199" s="0" t="n">
        <f aca="false">ROUND((AC199+AD199+AF199)+GT199,6)</f>
        <v>56.2</v>
      </c>
      <c r="AC199" s="0" t="n">
        <f aca="false">ROUND((ES199),6)</f>
        <v>0</v>
      </c>
      <c r="AD199" s="0" t="n">
        <f aca="false">ROUND((((ET199)-(EU199))+AE199),6)</f>
        <v>56.2</v>
      </c>
      <c r="AE199" s="0" t="n">
        <f aca="false">ROUND((EU199),6)</f>
        <v>0</v>
      </c>
      <c r="AF199" s="0" t="n">
        <f aca="false">ROUND((EV199),6)</f>
        <v>0</v>
      </c>
      <c r="AG199" s="0" t="n">
        <f aca="false">ROUND((AP199),6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6)</f>
        <v>0</v>
      </c>
      <c r="AK199" s="0" t="n">
        <v>56.2</v>
      </c>
      <c r="AL199" s="0" t="n">
        <v>0</v>
      </c>
      <c r="AM199" s="0" t="n">
        <v>56.2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7.67</v>
      </c>
      <c r="BB199" s="0" t="n">
        <v>7.97</v>
      </c>
      <c r="BC199" s="0" t="n">
        <v>1</v>
      </c>
      <c r="BH199" s="0" t="n">
        <v>0</v>
      </c>
      <c r="BI199" s="0" t="n">
        <v>4</v>
      </c>
      <c r="BJ199" s="0" t="s">
        <v>167</v>
      </c>
      <c r="BM199" s="0" t="n">
        <v>1111</v>
      </c>
      <c r="BN199" s="0" t="n">
        <v>0</v>
      </c>
      <c r="BO199" s="0" t="s">
        <v>164</v>
      </c>
      <c r="BP199" s="0" t="n">
        <v>1</v>
      </c>
      <c r="BQ199" s="0" t="n">
        <v>150</v>
      </c>
      <c r="BR199" s="0" t="n">
        <v>0</v>
      </c>
      <c r="BS199" s="0" t="n">
        <v>17.67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14431.79</v>
      </c>
      <c r="CQ199" s="0" t="n">
        <f aca="false">(AC199*BC199*AW199)</f>
        <v>0</v>
      </c>
      <c r="CR199" s="0" t="n">
        <f aca="false">((((ET199)*BB199-(EU199)*BS199)+AE199*BS199)*AV199)</f>
        <v>447.914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13</v>
      </c>
      <c r="DV199" s="0" t="s">
        <v>166</v>
      </c>
      <c r="DW199" s="0" t="s">
        <v>166</v>
      </c>
      <c r="DX199" s="0" t="n">
        <v>1</v>
      </c>
      <c r="EE199" s="0" t="n">
        <v>90183901</v>
      </c>
      <c r="EF199" s="0" t="n">
        <v>150</v>
      </c>
      <c r="EG199" s="0" t="s">
        <v>168</v>
      </c>
      <c r="EH199" s="0" t="n">
        <v>0</v>
      </c>
      <c r="EJ199" s="0" t="n">
        <v>4</v>
      </c>
      <c r="EK199" s="0" t="n">
        <v>1111</v>
      </c>
      <c r="EL199" s="0" t="s">
        <v>169</v>
      </c>
      <c r="EM199" s="0" t="s">
        <v>170</v>
      </c>
      <c r="EQ199" s="0" t="n">
        <v>0</v>
      </c>
      <c r="ER199" s="0" t="n">
        <v>56.2</v>
      </c>
      <c r="ES199" s="0" t="n">
        <v>0</v>
      </c>
      <c r="ET199" s="0" t="n">
        <v>56.2</v>
      </c>
      <c r="EU199" s="0" t="n">
        <v>0</v>
      </c>
      <c r="EV199" s="0" t="n">
        <v>0</v>
      </c>
      <c r="EW199" s="0" t="n">
        <v>0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1436708650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14431.79</v>
      </c>
      <c r="GN199" s="0" t="n">
        <f aca="false">ROUND(IF(OR(BI199=0,BI199=1),O199+X199+Y199+GK199-GX199,0),2)</f>
        <v>0</v>
      </c>
      <c r="GO199" s="0" t="n">
        <f aca="false">ROUND(IF(BI199=2,O199+X199+Y199+GK199-GX199,0),2)</f>
        <v>0</v>
      </c>
      <c r="GP199" s="0" t="n">
        <f aca="false">ROUND(IF(BI199=4,O199+X199+Y199+GK199,GX199),2)</f>
        <v>14431.79</v>
      </c>
      <c r="GT199" s="0" t="n">
        <v>0</v>
      </c>
      <c r="GU199" s="0" t="n">
        <v>1</v>
      </c>
      <c r="GV199" s="0" t="n">
        <v>0</v>
      </c>
      <c r="GW199" s="0" t="n">
        <v>0</v>
      </c>
      <c r="GX199" s="0" t="n">
        <f aca="false">ROUND(GT199*GU199*I199,2)</f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82)</f>
        <v>82</v>
      </c>
      <c r="D200" s="0" t="n">
        <f aca="false">ROW(EtalonRes!A82)</f>
        <v>82</v>
      </c>
      <c r="E200" s="0" t="s">
        <v>315</v>
      </c>
      <c r="F200" s="0" t="s">
        <v>172</v>
      </c>
      <c r="G200" s="0" t="s">
        <v>173</v>
      </c>
      <c r="H200" s="0" t="s">
        <v>174</v>
      </c>
      <c r="I200" s="0" t="n">
        <f aca="false">ROUND(I199*1.8,9)</f>
        <v>57.996</v>
      </c>
      <c r="J200" s="0" t="n">
        <v>0</v>
      </c>
      <c r="O200" s="0" t="n">
        <f aca="false">ROUND(CP200+GX200,2)</f>
        <v>5246.04</v>
      </c>
      <c r="P200" s="0" t="n">
        <f aca="false">ROUND(CQ200*I200,2)</f>
        <v>0</v>
      </c>
      <c r="Q200" s="0" t="n">
        <f aca="false">ROUND(CR200*I200,2)</f>
        <v>5246.04</v>
      </c>
      <c r="R200" s="0" t="n">
        <f aca="false">ROUND(CS200*I200,2)</f>
        <v>0</v>
      </c>
      <c r="S200" s="0" t="n">
        <f aca="false">ROUND(CT200*I200,2)</f>
        <v>0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98329452</v>
      </c>
      <c r="AB200" s="0" t="n">
        <f aca="false">ROUND((AC200+AD200+AF200)+GT200,6)</f>
        <v>43.28</v>
      </c>
      <c r="AC200" s="0" t="n">
        <f aca="false">ROUND((ES200),6)</f>
        <v>0</v>
      </c>
      <c r="AD200" s="0" t="n">
        <f aca="false">ROUND((((ET200)-(EU200))+AE200),6)</f>
        <v>43.28</v>
      </c>
      <c r="AE200" s="0" t="n">
        <f aca="false">ROUND((EU200),6)</f>
        <v>0</v>
      </c>
      <c r="AF200" s="0" t="n">
        <f aca="false">ROUND((EV200),6)</f>
        <v>0</v>
      </c>
      <c r="AG200" s="0" t="n">
        <f aca="false">ROUND((AP200),6)</f>
        <v>0</v>
      </c>
      <c r="AH200" s="0" t="n">
        <f aca="false">(EW200)</f>
        <v>0</v>
      </c>
      <c r="AI200" s="0" t="n">
        <f aca="false">(EX200)</f>
        <v>0</v>
      </c>
      <c r="AJ200" s="0" t="n">
        <f aca="false">ROUND((AS200),6)</f>
        <v>0</v>
      </c>
      <c r="AK200" s="0" t="n">
        <v>43.28</v>
      </c>
      <c r="AL200" s="0" t="n">
        <v>0</v>
      </c>
      <c r="AM200" s="0" t="n">
        <v>43.28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7.67</v>
      </c>
      <c r="BB200" s="0" t="n">
        <v>2.09</v>
      </c>
      <c r="BC200" s="0" t="n">
        <v>1</v>
      </c>
      <c r="BH200" s="0" t="n">
        <v>0</v>
      </c>
      <c r="BI200" s="0" t="n">
        <v>4</v>
      </c>
      <c r="BJ200" s="0" t="s">
        <v>175</v>
      </c>
      <c r="BM200" s="0" t="n">
        <v>1111</v>
      </c>
      <c r="BN200" s="0" t="n">
        <v>0</v>
      </c>
      <c r="BO200" s="0" t="s">
        <v>172</v>
      </c>
      <c r="BP200" s="0" t="n">
        <v>1</v>
      </c>
      <c r="BQ200" s="0" t="n">
        <v>150</v>
      </c>
      <c r="BR200" s="0" t="n">
        <v>0</v>
      </c>
      <c r="BS200" s="0" t="n">
        <v>17.67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5246.04</v>
      </c>
      <c r="CQ200" s="0" t="n">
        <f aca="false">(AC200*BC200*AW200)</f>
        <v>0</v>
      </c>
      <c r="CR200" s="0" t="n">
        <f aca="false">((((ET200)*BB200-(EU200)*BS200)+AE200*BS200)*AV200)</f>
        <v>90.4552</v>
      </c>
      <c r="CS200" s="0" t="n">
        <f aca="false">(AE200*BS200*AV200)</f>
        <v>0</v>
      </c>
      <c r="CT200" s="0" t="n">
        <f aca="false">(AF200*BA200*AV200)</f>
        <v>0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0</v>
      </c>
      <c r="CZ200" s="0" t="n">
        <f aca="false">S200*(CA200/100)</f>
        <v>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13</v>
      </c>
      <c r="DV200" s="0" t="s">
        <v>174</v>
      </c>
      <c r="DW200" s="0" t="s">
        <v>174</v>
      </c>
      <c r="DX200" s="0" t="n">
        <v>1</v>
      </c>
      <c r="EE200" s="0" t="n">
        <v>90183901</v>
      </c>
      <c r="EF200" s="0" t="n">
        <v>150</v>
      </c>
      <c r="EG200" s="0" t="s">
        <v>168</v>
      </c>
      <c r="EH200" s="0" t="n">
        <v>0</v>
      </c>
      <c r="EJ200" s="0" t="n">
        <v>4</v>
      </c>
      <c r="EK200" s="0" t="n">
        <v>1111</v>
      </c>
      <c r="EL200" s="0" t="s">
        <v>169</v>
      </c>
      <c r="EM200" s="0" t="s">
        <v>170</v>
      </c>
      <c r="EQ200" s="0" t="n">
        <v>0</v>
      </c>
      <c r="ER200" s="0" t="n">
        <v>43.28</v>
      </c>
      <c r="ES200" s="0" t="n">
        <v>0</v>
      </c>
      <c r="ET200" s="0" t="n">
        <v>43.28</v>
      </c>
      <c r="EU200" s="0" t="n">
        <v>0</v>
      </c>
      <c r="EV200" s="0" t="n">
        <v>0</v>
      </c>
      <c r="EW200" s="0" t="n">
        <v>0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-1830155644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5246.04</v>
      </c>
      <c r="GN200" s="0" t="n">
        <f aca="false">ROUND(IF(OR(BI200=0,BI200=1),O200+X200+Y200+GK200-GX200,0),2)</f>
        <v>0</v>
      </c>
      <c r="GO200" s="0" t="n">
        <f aca="false">ROUND(IF(BI200=2,O200+X200+Y200+GK200-GX200,0),2)</f>
        <v>0</v>
      </c>
      <c r="GP200" s="0" t="n">
        <f aca="false">ROUND(IF(BI200=4,O200+X200+Y200+GK200,GX200),2)</f>
        <v>5246.04</v>
      </c>
      <c r="GT200" s="0" t="n">
        <v>0</v>
      </c>
      <c r="GU200" s="0" t="n">
        <v>1</v>
      </c>
      <c r="GV200" s="0" t="n">
        <v>0</v>
      </c>
      <c r="GW200" s="0" t="n">
        <v>0</v>
      </c>
      <c r="GX200" s="0" t="n">
        <f aca="false">ROUND(GT200*GU200*I200,2)</f>
        <v>0</v>
      </c>
    </row>
    <row r="202" customFormat="false" ht="12.75" hidden="false" customHeight="false" outlineLevel="0" collapsed="false">
      <c r="A202" s="58" t="n">
        <v>51</v>
      </c>
      <c r="B202" s="58" t="n">
        <f aca="false">B191</f>
        <v>1</v>
      </c>
      <c r="C202" s="58" t="n">
        <f aca="false">A191</f>
        <v>4</v>
      </c>
      <c r="D202" s="58" t="n">
        <f aca="false">ROW(A191)</f>
        <v>191</v>
      </c>
      <c r="E202" s="58"/>
      <c r="F202" s="58" t="str">
        <f aca="false">IF(F191&lt;&gt;"",F191,"")</f>
        <v>Новый раздел</v>
      </c>
      <c r="G202" s="58" t="str">
        <f aca="false">IF(G191&lt;&gt;"",G191,"")</f>
        <v>Водовыпуск Ду200 х/ц труба на ж/б основании - 18 п.м</v>
      </c>
      <c r="H202" s="58"/>
      <c r="I202" s="58"/>
      <c r="J202" s="58"/>
      <c r="K202" s="58"/>
      <c r="L202" s="58"/>
      <c r="M202" s="58"/>
      <c r="N202" s="58"/>
      <c r="O202" s="58" t="n">
        <f aca="false">ROUND(AB202,2)</f>
        <v>186839.05</v>
      </c>
      <c r="P202" s="58" t="n">
        <f aca="false">ROUND(AC202,2)</f>
        <v>38767.14</v>
      </c>
      <c r="Q202" s="58" t="n">
        <f aca="false">ROUND(AD202,2)</f>
        <v>80396.55</v>
      </c>
      <c r="R202" s="58" t="n">
        <f aca="false">ROUND(AE202,2)</f>
        <v>953.35</v>
      </c>
      <c r="S202" s="58" t="n">
        <f aca="false">ROUND(AF202,2)</f>
        <v>50161.54</v>
      </c>
      <c r="T202" s="58" t="n">
        <f aca="false">ROUND(AG202,2)</f>
        <v>0</v>
      </c>
      <c r="U202" s="58" t="n">
        <f aca="false">AH202</f>
        <v>0.530006112</v>
      </c>
      <c r="V202" s="58" t="n">
        <f aca="false">AI202</f>
        <v>0</v>
      </c>
      <c r="W202" s="58" t="n">
        <f aca="false">ROUND(AJ202,2)</f>
        <v>0</v>
      </c>
      <c r="X202" s="58" t="n">
        <f aca="false">ROUND(AK202,2)</f>
        <v>92.82</v>
      </c>
      <c r="Y202" s="58" t="n">
        <f aca="false">ROUND(AL202,2)</f>
        <v>51.67</v>
      </c>
      <c r="Z202" s="58"/>
      <c r="AA202" s="58"/>
      <c r="AB202" s="58" t="n">
        <f aca="false">ROUND(SUMIF(AA195:AA200,"=98329452",O195:O200),2)</f>
        <v>186839.05</v>
      </c>
      <c r="AC202" s="58" t="n">
        <f aca="false">ROUND(SUMIF(AA195:AA200,"=98329452",P195:P200),2)</f>
        <v>38767.14</v>
      </c>
      <c r="AD202" s="58" t="n">
        <f aca="false">ROUND(SUMIF(AA195:AA200,"=98329452",Q195:Q200),2)</f>
        <v>80396.55</v>
      </c>
      <c r="AE202" s="58" t="n">
        <f aca="false">ROUND(SUMIF(AA195:AA200,"=98329452",R195:R200),2)</f>
        <v>953.35</v>
      </c>
      <c r="AF202" s="58" t="n">
        <f aca="false">ROUND(SUMIF(AA195:AA200,"=98329452",S195:S200),2)</f>
        <v>50161.54</v>
      </c>
      <c r="AG202" s="58" t="n">
        <f aca="false">ROUND(SUMIF(AA195:AA200,"=98329452",T195:T200),2)</f>
        <v>0</v>
      </c>
      <c r="AH202" s="58" t="n">
        <f aca="false">SUMIF(AA195:AA200,"=98329452",U195:U200)</f>
        <v>0.530006112</v>
      </c>
      <c r="AI202" s="58" t="n">
        <f aca="false">SUMIF(AA195:AA200,"=98329452",V195:V200)</f>
        <v>0</v>
      </c>
      <c r="AJ202" s="58" t="n">
        <f aca="false">ROUND(SUMIF(AA195:AA200,"=98329452",W195:W200),2)</f>
        <v>0</v>
      </c>
      <c r="AK202" s="58" t="n">
        <f aca="false">ROUND(SUMIF(AA195:AA200,"=98329452",X195:X200),2)</f>
        <v>92.82</v>
      </c>
      <c r="AL202" s="58" t="n">
        <f aca="false">ROUND(SUMIF(AA195:AA200,"=98329452",Y195:Y200),2)</f>
        <v>51.67</v>
      </c>
      <c r="AM202" s="58"/>
      <c r="AN202" s="58"/>
      <c r="AO202" s="58" t="n">
        <f aca="false">ROUND(BB202,2)</f>
        <v>0</v>
      </c>
      <c r="AP202" s="58" t="n">
        <f aca="false">ROUND(BC202,2)</f>
        <v>0</v>
      </c>
      <c r="AQ202" s="58" t="n">
        <f aca="false">ROUND(BD202,2)</f>
        <v>0</v>
      </c>
      <c r="AR202" s="58" t="n">
        <f aca="false">ROUND(BE202,2)</f>
        <v>188575.63</v>
      </c>
      <c r="AS202" s="58" t="n">
        <f aca="false">ROUND(BF202,2)</f>
        <v>151383.98</v>
      </c>
      <c r="AT202" s="58" t="n">
        <f aca="false">ROUND(BG202,2)</f>
        <v>0</v>
      </c>
      <c r="AU202" s="58" t="n">
        <f aca="false">ROUND(BH202,2)</f>
        <v>37191.65</v>
      </c>
      <c r="AV202" s="58" t="n">
        <f aca="false">ROUND(BI202,2)</f>
        <v>38767.14</v>
      </c>
      <c r="AW202" s="58" t="n">
        <f aca="false">ROUND(BJ202,2)</f>
        <v>38767.14</v>
      </c>
      <c r="AX202" s="58" t="n">
        <f aca="false">ROUND(BK202,2)</f>
        <v>0</v>
      </c>
      <c r="AY202" s="58" t="n">
        <f aca="false">ROUND(BL202,2)</f>
        <v>38767.14</v>
      </c>
      <c r="AZ202" s="58" t="n">
        <f aca="false">ROUND(BM202,2)</f>
        <v>0</v>
      </c>
      <c r="BA202" s="58"/>
      <c r="BB202" s="58" t="n">
        <f aca="false">ROUND(SUMIF(AA195:AA200,"=98329452",FQ195:FQ200),2)</f>
        <v>0</v>
      </c>
      <c r="BC202" s="58" t="n">
        <f aca="false">ROUND(SUMIF(AA195:AA200,"=98329452",FR195:FR200),2)</f>
        <v>0</v>
      </c>
      <c r="BD202" s="58" t="n">
        <f aca="false">ROUND(SUMIF(AA195:AA200,"=98329452",GL195:GL200),2)</f>
        <v>0</v>
      </c>
      <c r="BE202" s="58" t="n">
        <f aca="false">ROUND(SUMIF(AA195:AA200,"=98329452",GM195:GM200),2)</f>
        <v>188575.63</v>
      </c>
      <c r="BF202" s="58" t="n">
        <f aca="false">ROUND(SUMIF(AA195:AA200,"=98329452",GN195:GN200),2)</f>
        <v>151383.98</v>
      </c>
      <c r="BG202" s="58" t="n">
        <f aca="false">ROUND(SUMIF(AA195:AA200,"=98329452",GO195:GO200),2)</f>
        <v>0</v>
      </c>
      <c r="BH202" s="58" t="n">
        <f aca="false">ROUND(SUMIF(AA195:AA200,"=98329452",GP195:GP200),2)</f>
        <v>37191.65</v>
      </c>
      <c r="BI202" s="58" t="n">
        <f aca="false">AC202-BB202</f>
        <v>38767.14</v>
      </c>
      <c r="BJ202" s="58" t="n">
        <f aca="false">AC202-BC202</f>
        <v>38767.14</v>
      </c>
      <c r="BK202" s="58" t="n">
        <f aca="false">BB202-BD202</f>
        <v>0</v>
      </c>
      <c r="BL202" s="58" t="n">
        <f aca="false">AC202-BB202-BC202+BD202</f>
        <v>38767.14</v>
      </c>
      <c r="BM202" s="58" t="n">
        <f aca="false">BC202-BD202</f>
        <v>0</v>
      </c>
      <c r="BN202" s="58"/>
      <c r="BO202" s="59"/>
      <c r="BP202" s="59"/>
      <c r="BQ202" s="59"/>
      <c r="BR202" s="59"/>
      <c r="BS202" s="59"/>
      <c r="BT202" s="59"/>
      <c r="BU202" s="59"/>
      <c r="BV202" s="59"/>
      <c r="BW202" s="59"/>
      <c r="BX202" s="59"/>
      <c r="BY202" s="59"/>
      <c r="BZ202" s="59"/>
      <c r="CA202" s="59"/>
      <c r="CB202" s="59"/>
      <c r="CC202" s="59"/>
      <c r="CD202" s="59"/>
      <c r="CE202" s="59"/>
      <c r="CF202" s="59"/>
      <c r="CG202" s="59"/>
      <c r="CH202" s="59"/>
      <c r="CI202" s="59"/>
      <c r="CJ202" s="59"/>
      <c r="CK202" s="59"/>
      <c r="CL202" s="59"/>
      <c r="CM202" s="59"/>
      <c r="CN202" s="59"/>
      <c r="CO202" s="59"/>
      <c r="CP202" s="59"/>
      <c r="CQ202" s="59"/>
      <c r="CR202" s="59"/>
      <c r="CS202" s="59"/>
      <c r="CT202" s="59"/>
      <c r="CU202" s="59"/>
      <c r="CV202" s="59"/>
      <c r="CW202" s="59"/>
      <c r="CX202" s="59"/>
      <c r="CY202" s="59"/>
      <c r="CZ202" s="59"/>
      <c r="DA202" s="59"/>
      <c r="DB202" s="59"/>
      <c r="DC202" s="59"/>
      <c r="DD202" s="59"/>
      <c r="DE202" s="59"/>
      <c r="DF202" s="59"/>
      <c r="DG202" s="59"/>
      <c r="DH202" s="59"/>
      <c r="DI202" s="59"/>
      <c r="DJ202" s="59"/>
      <c r="DK202" s="59"/>
      <c r="DL202" s="59"/>
      <c r="DM202" s="59"/>
      <c r="DN202" s="59" t="n">
        <v>0</v>
      </c>
    </row>
    <row r="204" customFormat="false" ht="12.75" hidden="false" customHeight="false" outlineLevel="0" collapsed="false">
      <c r="A204" s="60" t="n">
        <v>50</v>
      </c>
      <c r="B204" s="60" t="n">
        <v>0</v>
      </c>
      <c r="C204" s="60" t="n">
        <v>0</v>
      </c>
      <c r="D204" s="60" t="n">
        <v>1</v>
      </c>
      <c r="E204" s="60" t="n">
        <v>201</v>
      </c>
      <c r="F204" s="60" t="n">
        <f aca="false">ROUND(Source!O202,O204)</f>
        <v>186839.05</v>
      </c>
      <c r="G204" s="60" t="s">
        <v>188</v>
      </c>
      <c r="H204" s="60" t="s">
        <v>189</v>
      </c>
      <c r="I204" s="60"/>
      <c r="J204" s="60"/>
      <c r="K204" s="60" t="n">
        <v>201</v>
      </c>
      <c r="L204" s="60" t="n">
        <v>1</v>
      </c>
      <c r="M204" s="60" t="n">
        <v>3</v>
      </c>
      <c r="N204" s="60"/>
      <c r="O204" s="60" t="n">
        <v>2</v>
      </c>
      <c r="P204" s="60"/>
    </row>
    <row r="205" customFormat="false" ht="12.75" hidden="false" customHeight="false" outlineLevel="0" collapsed="false">
      <c r="A205" s="60" t="n">
        <v>50</v>
      </c>
      <c r="B205" s="60" t="n">
        <v>0</v>
      </c>
      <c r="C205" s="60" t="n">
        <v>0</v>
      </c>
      <c r="D205" s="60" t="n">
        <v>1</v>
      </c>
      <c r="E205" s="60" t="n">
        <v>202</v>
      </c>
      <c r="F205" s="60" t="n">
        <f aca="false">ROUND(Source!P202,O205)</f>
        <v>38767.14</v>
      </c>
      <c r="G205" s="60" t="s">
        <v>190</v>
      </c>
      <c r="H205" s="60" t="s">
        <v>191</v>
      </c>
      <c r="I205" s="60"/>
      <c r="J205" s="60"/>
      <c r="K205" s="60" t="n">
        <v>202</v>
      </c>
      <c r="L205" s="60" t="n">
        <v>2</v>
      </c>
      <c r="M205" s="60" t="n">
        <v>3</v>
      </c>
      <c r="N205" s="60"/>
      <c r="O205" s="60" t="n">
        <v>2</v>
      </c>
      <c r="P205" s="60"/>
    </row>
    <row r="206" customFormat="false" ht="12.75" hidden="false" customHeight="false" outlineLevel="0" collapsed="false">
      <c r="A206" s="60" t="n">
        <v>50</v>
      </c>
      <c r="B206" s="60" t="n">
        <v>0</v>
      </c>
      <c r="C206" s="60" t="n">
        <v>0</v>
      </c>
      <c r="D206" s="60" t="n">
        <v>1</v>
      </c>
      <c r="E206" s="60" t="n">
        <v>222</v>
      </c>
      <c r="F206" s="60" t="n">
        <f aca="false">ROUND(Source!AO202,O206)</f>
        <v>0</v>
      </c>
      <c r="G206" s="60" t="s">
        <v>192</v>
      </c>
      <c r="H206" s="60" t="s">
        <v>193</v>
      </c>
      <c r="I206" s="60"/>
      <c r="J206" s="60"/>
      <c r="K206" s="60" t="n">
        <v>222</v>
      </c>
      <c r="L206" s="60" t="n">
        <v>3</v>
      </c>
      <c r="M206" s="60" t="n">
        <v>3</v>
      </c>
      <c r="N206" s="60"/>
      <c r="O206" s="60" t="n">
        <v>2</v>
      </c>
      <c r="P206" s="60"/>
    </row>
    <row r="207" customFormat="false" ht="12.75" hidden="false" customHeight="false" outlineLevel="0" collapsed="false">
      <c r="A207" s="60" t="n">
        <v>50</v>
      </c>
      <c r="B207" s="60" t="n">
        <v>0</v>
      </c>
      <c r="C207" s="60" t="n">
        <v>0</v>
      </c>
      <c r="D207" s="60" t="n">
        <v>1</v>
      </c>
      <c r="E207" s="60" t="n">
        <v>225</v>
      </c>
      <c r="F207" s="60" t="n">
        <f aca="false">ROUND(Source!AV202,O207)</f>
        <v>38767.14</v>
      </c>
      <c r="G207" s="60" t="s">
        <v>194</v>
      </c>
      <c r="H207" s="60" t="s">
        <v>195</v>
      </c>
      <c r="I207" s="60"/>
      <c r="J207" s="60"/>
      <c r="K207" s="60" t="n">
        <v>225</v>
      </c>
      <c r="L207" s="60" t="n">
        <v>4</v>
      </c>
      <c r="M207" s="60" t="n">
        <v>3</v>
      </c>
      <c r="N207" s="60"/>
      <c r="O207" s="60" t="n">
        <v>2</v>
      </c>
      <c r="P207" s="60"/>
    </row>
    <row r="208" customFormat="false" ht="12.75" hidden="false" customHeight="false" outlineLevel="0" collapsed="false">
      <c r="A208" s="60" t="n">
        <v>50</v>
      </c>
      <c r="B208" s="60" t="n">
        <v>0</v>
      </c>
      <c r="C208" s="60" t="n">
        <v>0</v>
      </c>
      <c r="D208" s="60" t="n">
        <v>1</v>
      </c>
      <c r="E208" s="60" t="n">
        <v>226</v>
      </c>
      <c r="F208" s="60" t="n">
        <f aca="false">ROUND(Source!AW202,O208)</f>
        <v>38767.14</v>
      </c>
      <c r="G208" s="60" t="s">
        <v>196</v>
      </c>
      <c r="H208" s="60" t="s">
        <v>197</v>
      </c>
      <c r="I208" s="60"/>
      <c r="J208" s="60"/>
      <c r="K208" s="60" t="n">
        <v>226</v>
      </c>
      <c r="L208" s="60" t="n">
        <v>5</v>
      </c>
      <c r="M208" s="60" t="n">
        <v>3</v>
      </c>
      <c r="N208" s="60"/>
      <c r="O208" s="60" t="n">
        <v>2</v>
      </c>
      <c r="P208" s="60"/>
    </row>
    <row r="209" customFormat="false" ht="12.75" hidden="false" customHeight="false" outlineLevel="0" collapsed="false">
      <c r="A209" s="60" t="n">
        <v>50</v>
      </c>
      <c r="B209" s="60" t="n">
        <v>0</v>
      </c>
      <c r="C209" s="60" t="n">
        <v>0</v>
      </c>
      <c r="D209" s="60" t="n">
        <v>1</v>
      </c>
      <c r="E209" s="60" t="n">
        <v>227</v>
      </c>
      <c r="F209" s="60" t="n">
        <f aca="false">ROUND(Source!AX202,O209)</f>
        <v>0</v>
      </c>
      <c r="G209" s="60" t="s">
        <v>198</v>
      </c>
      <c r="H209" s="60" t="s">
        <v>199</v>
      </c>
      <c r="I209" s="60"/>
      <c r="J209" s="60"/>
      <c r="K209" s="60" t="n">
        <v>227</v>
      </c>
      <c r="L209" s="60" t="n">
        <v>6</v>
      </c>
      <c r="M209" s="60" t="n">
        <v>3</v>
      </c>
      <c r="N209" s="60"/>
      <c r="O209" s="60" t="n">
        <v>2</v>
      </c>
      <c r="P209" s="60"/>
    </row>
    <row r="210" customFormat="false" ht="12.75" hidden="false" customHeight="false" outlineLevel="0" collapsed="false">
      <c r="A210" s="60" t="n">
        <v>50</v>
      </c>
      <c r="B210" s="60" t="n">
        <v>0</v>
      </c>
      <c r="C210" s="60" t="n">
        <v>0</v>
      </c>
      <c r="D210" s="60" t="n">
        <v>1</v>
      </c>
      <c r="E210" s="60" t="n">
        <v>228</v>
      </c>
      <c r="F210" s="60" t="n">
        <f aca="false">ROUND(Source!AY202,O210)</f>
        <v>38767.14</v>
      </c>
      <c r="G210" s="60" t="s">
        <v>200</v>
      </c>
      <c r="H210" s="60" t="s">
        <v>201</v>
      </c>
      <c r="I210" s="60"/>
      <c r="J210" s="60"/>
      <c r="K210" s="60" t="n">
        <v>228</v>
      </c>
      <c r="L210" s="60" t="n">
        <v>7</v>
      </c>
      <c r="M210" s="60" t="n">
        <v>3</v>
      </c>
      <c r="N210" s="60"/>
      <c r="O210" s="60" t="n">
        <v>2</v>
      </c>
      <c r="P210" s="60"/>
    </row>
    <row r="211" customFormat="false" ht="12.75" hidden="false" customHeight="false" outlineLevel="0" collapsed="false">
      <c r="A211" s="60" t="n">
        <v>50</v>
      </c>
      <c r="B211" s="60" t="n">
        <v>0</v>
      </c>
      <c r="C211" s="60" t="n">
        <v>0</v>
      </c>
      <c r="D211" s="60" t="n">
        <v>1</v>
      </c>
      <c r="E211" s="60" t="n">
        <v>216</v>
      </c>
      <c r="F211" s="60" t="n">
        <f aca="false">ROUND(Source!AP202,O211)</f>
        <v>0</v>
      </c>
      <c r="G211" s="60" t="s">
        <v>202</v>
      </c>
      <c r="H211" s="60" t="s">
        <v>203</v>
      </c>
      <c r="I211" s="60"/>
      <c r="J211" s="60"/>
      <c r="K211" s="60" t="n">
        <v>216</v>
      </c>
      <c r="L211" s="60" t="n">
        <v>8</v>
      </c>
      <c r="M211" s="60" t="n">
        <v>3</v>
      </c>
      <c r="N211" s="60"/>
      <c r="O211" s="60" t="n">
        <v>2</v>
      </c>
      <c r="P211" s="60"/>
    </row>
    <row r="212" customFormat="false" ht="12.75" hidden="false" customHeight="false" outlineLevel="0" collapsed="false">
      <c r="A212" s="60" t="n">
        <v>50</v>
      </c>
      <c r="B212" s="60" t="n">
        <v>0</v>
      </c>
      <c r="C212" s="60" t="n">
        <v>0</v>
      </c>
      <c r="D212" s="60" t="n">
        <v>1</v>
      </c>
      <c r="E212" s="60" t="n">
        <v>223</v>
      </c>
      <c r="F212" s="60" t="n">
        <f aca="false">ROUND(Source!AQ202,O212)</f>
        <v>0</v>
      </c>
      <c r="G212" s="60" t="s">
        <v>204</v>
      </c>
      <c r="H212" s="60" t="s">
        <v>205</v>
      </c>
      <c r="I212" s="60"/>
      <c r="J212" s="60"/>
      <c r="K212" s="60" t="n">
        <v>223</v>
      </c>
      <c r="L212" s="60" t="n">
        <v>9</v>
      </c>
      <c r="M212" s="60" t="n">
        <v>3</v>
      </c>
      <c r="N212" s="60"/>
      <c r="O212" s="60" t="n">
        <v>2</v>
      </c>
      <c r="P212" s="60"/>
    </row>
    <row r="213" customFormat="false" ht="12.75" hidden="false" customHeight="false" outlineLevel="0" collapsed="false">
      <c r="A213" s="60" t="n">
        <v>50</v>
      </c>
      <c r="B213" s="60" t="n">
        <v>0</v>
      </c>
      <c r="C213" s="60" t="n">
        <v>0</v>
      </c>
      <c r="D213" s="60" t="n">
        <v>1</v>
      </c>
      <c r="E213" s="60" t="n">
        <v>229</v>
      </c>
      <c r="F213" s="60" t="n">
        <f aca="false">ROUND(Source!AZ202,O213)</f>
        <v>0</v>
      </c>
      <c r="G213" s="60" t="s">
        <v>206</v>
      </c>
      <c r="H213" s="60" t="s">
        <v>207</v>
      </c>
      <c r="I213" s="60"/>
      <c r="J213" s="60"/>
      <c r="K213" s="60" t="n">
        <v>229</v>
      </c>
      <c r="L213" s="60" t="n">
        <v>10</v>
      </c>
      <c r="M213" s="60" t="n">
        <v>3</v>
      </c>
      <c r="N213" s="60"/>
      <c r="O213" s="60" t="n">
        <v>2</v>
      </c>
      <c r="P213" s="60"/>
    </row>
    <row r="214" customFormat="false" ht="12.75" hidden="false" customHeight="false" outlineLevel="0" collapsed="false">
      <c r="A214" s="60" t="n">
        <v>50</v>
      </c>
      <c r="B214" s="60" t="n">
        <v>0</v>
      </c>
      <c r="C214" s="60" t="n">
        <v>0</v>
      </c>
      <c r="D214" s="60" t="n">
        <v>1</v>
      </c>
      <c r="E214" s="60" t="n">
        <v>203</v>
      </c>
      <c r="F214" s="60" t="n">
        <f aca="false">ROUND(Source!Q202,O214)</f>
        <v>80396.55</v>
      </c>
      <c r="G214" s="60" t="s">
        <v>208</v>
      </c>
      <c r="H214" s="60" t="s">
        <v>209</v>
      </c>
      <c r="I214" s="60"/>
      <c r="J214" s="60"/>
      <c r="K214" s="60" t="n">
        <v>203</v>
      </c>
      <c r="L214" s="60" t="n">
        <v>11</v>
      </c>
      <c r="M214" s="60" t="n">
        <v>3</v>
      </c>
      <c r="N214" s="60"/>
      <c r="O214" s="60" t="n">
        <v>2</v>
      </c>
      <c r="P214" s="60"/>
    </row>
    <row r="215" customFormat="false" ht="12.75" hidden="false" customHeight="false" outlineLevel="0" collapsed="false">
      <c r="A215" s="60" t="n">
        <v>50</v>
      </c>
      <c r="B215" s="60" t="n">
        <v>0</v>
      </c>
      <c r="C215" s="60" t="n">
        <v>0</v>
      </c>
      <c r="D215" s="60" t="n">
        <v>1</v>
      </c>
      <c r="E215" s="60" t="n">
        <v>204</v>
      </c>
      <c r="F215" s="60" t="n">
        <f aca="false">ROUND(Source!R202,O215)</f>
        <v>953.35</v>
      </c>
      <c r="G215" s="60" t="s">
        <v>210</v>
      </c>
      <c r="H215" s="60" t="s">
        <v>211</v>
      </c>
      <c r="I215" s="60"/>
      <c r="J215" s="60"/>
      <c r="K215" s="60" t="n">
        <v>204</v>
      </c>
      <c r="L215" s="60" t="n">
        <v>12</v>
      </c>
      <c r="M215" s="60" t="n">
        <v>3</v>
      </c>
      <c r="N215" s="60"/>
      <c r="O215" s="60" t="n">
        <v>2</v>
      </c>
      <c r="P215" s="60"/>
    </row>
    <row r="216" customFormat="false" ht="12.75" hidden="false" customHeight="false" outlineLevel="0" collapsed="false">
      <c r="A216" s="60" t="n">
        <v>50</v>
      </c>
      <c r="B216" s="60" t="n">
        <v>0</v>
      </c>
      <c r="C216" s="60" t="n">
        <v>0</v>
      </c>
      <c r="D216" s="60" t="n">
        <v>1</v>
      </c>
      <c r="E216" s="60" t="n">
        <v>205</v>
      </c>
      <c r="F216" s="60" t="n">
        <f aca="false">ROUND(Source!S202,O216)</f>
        <v>50161.54</v>
      </c>
      <c r="G216" s="60" t="s">
        <v>212</v>
      </c>
      <c r="H216" s="60" t="s">
        <v>213</v>
      </c>
      <c r="I216" s="60"/>
      <c r="J216" s="60"/>
      <c r="K216" s="60" t="n">
        <v>205</v>
      </c>
      <c r="L216" s="60" t="n">
        <v>13</v>
      </c>
      <c r="M216" s="60" t="n">
        <v>3</v>
      </c>
      <c r="N216" s="60"/>
      <c r="O216" s="60" t="n">
        <v>2</v>
      </c>
      <c r="P216" s="60"/>
    </row>
    <row r="217" customFormat="false" ht="12.75" hidden="false" customHeight="false" outlineLevel="0" collapsed="false">
      <c r="A217" s="60" t="n">
        <v>50</v>
      </c>
      <c r="B217" s="60" t="n">
        <v>0</v>
      </c>
      <c r="C217" s="60" t="n">
        <v>0</v>
      </c>
      <c r="D217" s="60" t="n">
        <v>1</v>
      </c>
      <c r="E217" s="60" t="n">
        <v>214</v>
      </c>
      <c r="F217" s="60" t="n">
        <f aca="false">ROUND(Source!AS202,O217)</f>
        <v>151383.98</v>
      </c>
      <c r="G217" s="60" t="s">
        <v>214</v>
      </c>
      <c r="H217" s="60" t="s">
        <v>215</v>
      </c>
      <c r="I217" s="60"/>
      <c r="J217" s="60"/>
      <c r="K217" s="60" t="n">
        <v>214</v>
      </c>
      <c r="L217" s="60" t="n">
        <v>14</v>
      </c>
      <c r="M217" s="60" t="n">
        <v>3</v>
      </c>
      <c r="N217" s="60"/>
      <c r="O217" s="60" t="n">
        <v>2</v>
      </c>
      <c r="P217" s="60"/>
    </row>
    <row r="218" customFormat="false" ht="12.75" hidden="false" customHeight="false" outlineLevel="0" collapsed="false">
      <c r="A218" s="60" t="n">
        <v>50</v>
      </c>
      <c r="B218" s="60" t="n">
        <v>0</v>
      </c>
      <c r="C218" s="60" t="n">
        <v>0</v>
      </c>
      <c r="D218" s="60" t="n">
        <v>1</v>
      </c>
      <c r="E218" s="60" t="n">
        <v>215</v>
      </c>
      <c r="F218" s="60" t="n">
        <f aca="false">ROUND(Source!AT202,O218)</f>
        <v>0</v>
      </c>
      <c r="G218" s="60" t="s">
        <v>216</v>
      </c>
      <c r="H218" s="60" t="s">
        <v>217</v>
      </c>
      <c r="I218" s="60"/>
      <c r="J218" s="60"/>
      <c r="K218" s="60" t="n">
        <v>215</v>
      </c>
      <c r="L218" s="60" t="n">
        <v>15</v>
      </c>
      <c r="M218" s="60" t="n">
        <v>3</v>
      </c>
      <c r="N218" s="60"/>
      <c r="O218" s="60" t="n">
        <v>2</v>
      </c>
      <c r="P218" s="60"/>
    </row>
    <row r="219" customFormat="false" ht="12.75" hidden="false" customHeight="false" outlineLevel="0" collapsed="false">
      <c r="A219" s="60" t="n">
        <v>50</v>
      </c>
      <c r="B219" s="60" t="n">
        <v>0</v>
      </c>
      <c r="C219" s="60" t="n">
        <v>0</v>
      </c>
      <c r="D219" s="60" t="n">
        <v>1</v>
      </c>
      <c r="E219" s="60" t="n">
        <v>217</v>
      </c>
      <c r="F219" s="60" t="n">
        <f aca="false">ROUND(Source!AU202,O219)</f>
        <v>37191.65</v>
      </c>
      <c r="G219" s="60" t="s">
        <v>31</v>
      </c>
      <c r="H219" s="60" t="s">
        <v>218</v>
      </c>
      <c r="I219" s="60"/>
      <c r="J219" s="60"/>
      <c r="K219" s="60" t="n">
        <v>217</v>
      </c>
      <c r="L219" s="60" t="n">
        <v>16</v>
      </c>
      <c r="M219" s="60" t="n">
        <v>3</v>
      </c>
      <c r="N219" s="60"/>
      <c r="O219" s="60" t="n">
        <v>2</v>
      </c>
      <c r="P219" s="60"/>
    </row>
    <row r="220" customFormat="false" ht="12.75" hidden="false" customHeight="false" outlineLevel="0" collapsed="false">
      <c r="A220" s="60" t="n">
        <v>50</v>
      </c>
      <c r="B220" s="60" t="n">
        <v>0</v>
      </c>
      <c r="C220" s="60" t="n">
        <v>0</v>
      </c>
      <c r="D220" s="60" t="n">
        <v>1</v>
      </c>
      <c r="E220" s="60" t="n">
        <v>206</v>
      </c>
      <c r="F220" s="60" t="n">
        <f aca="false">ROUND(Source!T202,O220)</f>
        <v>0</v>
      </c>
      <c r="G220" s="60" t="s">
        <v>219</v>
      </c>
      <c r="H220" s="60" t="s">
        <v>220</v>
      </c>
      <c r="I220" s="60"/>
      <c r="J220" s="60"/>
      <c r="K220" s="60" t="n">
        <v>206</v>
      </c>
      <c r="L220" s="60" t="n">
        <v>17</v>
      </c>
      <c r="M220" s="60" t="n">
        <v>3</v>
      </c>
      <c r="N220" s="60"/>
      <c r="O220" s="60" t="n">
        <v>2</v>
      </c>
      <c r="P220" s="60"/>
    </row>
    <row r="221" customFormat="false" ht="12.75" hidden="false" customHeight="false" outlineLevel="0" collapsed="false">
      <c r="A221" s="60" t="n">
        <v>50</v>
      </c>
      <c r="B221" s="60" t="n">
        <v>0</v>
      </c>
      <c r="C221" s="60" t="n">
        <v>0</v>
      </c>
      <c r="D221" s="60" t="n">
        <v>1</v>
      </c>
      <c r="E221" s="60" t="n">
        <v>207</v>
      </c>
      <c r="F221" s="60" t="n">
        <f aca="false">Source!U202</f>
        <v>0.530006112</v>
      </c>
      <c r="G221" s="60" t="s">
        <v>221</v>
      </c>
      <c r="H221" s="60" t="s">
        <v>222</v>
      </c>
      <c r="I221" s="60"/>
      <c r="J221" s="60"/>
      <c r="K221" s="60" t="n">
        <v>207</v>
      </c>
      <c r="L221" s="60" t="n">
        <v>18</v>
      </c>
      <c r="M221" s="60" t="n">
        <v>3</v>
      </c>
      <c r="N221" s="60"/>
      <c r="O221" s="60" t="n">
        <v>-1</v>
      </c>
      <c r="P221" s="60"/>
    </row>
    <row r="222" customFormat="false" ht="12.75" hidden="false" customHeight="false" outlineLevel="0" collapsed="false">
      <c r="A222" s="60" t="n">
        <v>50</v>
      </c>
      <c r="B222" s="60" t="n">
        <v>0</v>
      </c>
      <c r="C222" s="60" t="n">
        <v>0</v>
      </c>
      <c r="D222" s="60" t="n">
        <v>1</v>
      </c>
      <c r="E222" s="60" t="n">
        <v>208</v>
      </c>
      <c r="F222" s="60" t="n">
        <f aca="false">Source!V202</f>
        <v>0</v>
      </c>
      <c r="G222" s="60" t="s">
        <v>223</v>
      </c>
      <c r="H222" s="60" t="s">
        <v>224</v>
      </c>
      <c r="I222" s="60"/>
      <c r="J222" s="60"/>
      <c r="K222" s="60" t="n">
        <v>208</v>
      </c>
      <c r="L222" s="60" t="n">
        <v>19</v>
      </c>
      <c r="M222" s="60" t="n">
        <v>3</v>
      </c>
      <c r="N222" s="60"/>
      <c r="O222" s="60" t="n">
        <v>-1</v>
      </c>
      <c r="P222" s="60"/>
    </row>
    <row r="223" customFormat="false" ht="12.75" hidden="false" customHeight="false" outlineLevel="0" collapsed="false">
      <c r="A223" s="60" t="n">
        <v>50</v>
      </c>
      <c r="B223" s="60" t="n">
        <v>0</v>
      </c>
      <c r="C223" s="60" t="n">
        <v>0</v>
      </c>
      <c r="D223" s="60" t="n">
        <v>1</v>
      </c>
      <c r="E223" s="60" t="n">
        <v>209</v>
      </c>
      <c r="F223" s="60" t="n">
        <f aca="false">ROUND(Source!W202,O223)</f>
        <v>0</v>
      </c>
      <c r="G223" s="60" t="s">
        <v>225</v>
      </c>
      <c r="H223" s="60" t="s">
        <v>226</v>
      </c>
      <c r="I223" s="60"/>
      <c r="J223" s="60"/>
      <c r="K223" s="60" t="n">
        <v>209</v>
      </c>
      <c r="L223" s="60" t="n">
        <v>20</v>
      </c>
      <c r="M223" s="60" t="n">
        <v>3</v>
      </c>
      <c r="N223" s="60"/>
      <c r="O223" s="60" t="n">
        <v>2</v>
      </c>
      <c r="P223" s="60"/>
    </row>
    <row r="224" customFormat="false" ht="12.75" hidden="false" customHeight="false" outlineLevel="0" collapsed="false">
      <c r="A224" s="60" t="n">
        <v>50</v>
      </c>
      <c r="B224" s="60" t="n">
        <v>0</v>
      </c>
      <c r="C224" s="60" t="n">
        <v>0</v>
      </c>
      <c r="D224" s="60" t="n">
        <v>1</v>
      </c>
      <c r="E224" s="60" t="n">
        <v>210</v>
      </c>
      <c r="F224" s="60" t="n">
        <f aca="false">ROUND(Source!X202,O224)</f>
        <v>92.82</v>
      </c>
      <c r="G224" s="60" t="s">
        <v>227</v>
      </c>
      <c r="H224" s="60" t="s">
        <v>228</v>
      </c>
      <c r="I224" s="60"/>
      <c r="J224" s="60"/>
      <c r="K224" s="60" t="n">
        <v>210</v>
      </c>
      <c r="L224" s="60" t="n">
        <v>21</v>
      </c>
      <c r="M224" s="60" t="n">
        <v>3</v>
      </c>
      <c r="N224" s="60"/>
      <c r="O224" s="60" t="n">
        <v>2</v>
      </c>
      <c r="P224" s="60"/>
    </row>
    <row r="225" customFormat="false" ht="12.75" hidden="false" customHeight="false" outlineLevel="0" collapsed="false">
      <c r="A225" s="60" t="n">
        <v>50</v>
      </c>
      <c r="B225" s="60" t="n">
        <v>0</v>
      </c>
      <c r="C225" s="60" t="n">
        <v>0</v>
      </c>
      <c r="D225" s="60" t="n">
        <v>1</v>
      </c>
      <c r="E225" s="60" t="n">
        <v>211</v>
      </c>
      <c r="F225" s="60" t="n">
        <f aca="false">ROUND(Source!Y202,O225)</f>
        <v>51.67</v>
      </c>
      <c r="G225" s="60" t="s">
        <v>229</v>
      </c>
      <c r="H225" s="60" t="s">
        <v>230</v>
      </c>
      <c r="I225" s="60"/>
      <c r="J225" s="60"/>
      <c r="K225" s="60" t="n">
        <v>211</v>
      </c>
      <c r="L225" s="60" t="n">
        <v>22</v>
      </c>
      <c r="M225" s="60" t="n">
        <v>3</v>
      </c>
      <c r="N225" s="60"/>
      <c r="O225" s="60" t="n">
        <v>2</v>
      </c>
      <c r="P225" s="60"/>
    </row>
    <row r="226" customFormat="false" ht="12.75" hidden="false" customHeight="false" outlineLevel="0" collapsed="false">
      <c r="A226" s="60" t="n">
        <v>50</v>
      </c>
      <c r="B226" s="60" t="n">
        <v>0</v>
      </c>
      <c r="C226" s="60" t="n">
        <v>0</v>
      </c>
      <c r="D226" s="60" t="n">
        <v>1</v>
      </c>
      <c r="E226" s="60" t="n">
        <v>224</v>
      </c>
      <c r="F226" s="60" t="n">
        <f aca="false">ROUND(Source!AR202,O226)</f>
        <v>188575.63</v>
      </c>
      <c r="G226" s="60" t="s">
        <v>231</v>
      </c>
      <c r="H226" s="60" t="s">
        <v>232</v>
      </c>
      <c r="I226" s="60"/>
      <c r="J226" s="60"/>
      <c r="K226" s="60" t="n">
        <v>224</v>
      </c>
      <c r="L226" s="60" t="n">
        <v>23</v>
      </c>
      <c r="M226" s="60" t="n">
        <v>3</v>
      </c>
      <c r="N226" s="60"/>
      <c r="O226" s="60" t="n">
        <v>2</v>
      </c>
      <c r="P226" s="60"/>
    </row>
    <row r="228" customFormat="false" ht="12.75" hidden="false" customHeight="false" outlineLevel="0" collapsed="false">
      <c r="A228" s="57" t="n">
        <v>4</v>
      </c>
      <c r="B228" s="57" t="n">
        <v>1</v>
      </c>
      <c r="C228" s="57"/>
      <c r="D228" s="57" t="n">
        <f aca="false">ROW(A250)</f>
        <v>250</v>
      </c>
      <c r="E228" s="57"/>
      <c r="F228" s="57" t="s">
        <v>91</v>
      </c>
      <c r="G228" s="57" t="s">
        <v>316</v>
      </c>
      <c r="H228" s="57"/>
      <c r="I228" s="57" t="n">
        <v>0</v>
      </c>
      <c r="J228" s="57"/>
      <c r="K228" s="57" t="n">
        <v>-1</v>
      </c>
      <c r="L228" s="57"/>
      <c r="M228" s="57"/>
      <c r="N228" s="57"/>
      <c r="O228" s="57"/>
      <c r="P228" s="57"/>
      <c r="Q228" s="57"/>
      <c r="R228" s="57"/>
      <c r="S228" s="57"/>
      <c r="T228" s="57"/>
      <c r="U228" s="57"/>
      <c r="V228" s="57" t="n">
        <v>0</v>
      </c>
      <c r="W228" s="57"/>
      <c r="X228" s="57"/>
      <c r="Y228" s="57"/>
      <c r="Z228" s="57"/>
      <c r="AA228" s="57"/>
      <c r="AB228" s="57"/>
      <c r="AC228" s="57"/>
      <c r="AD228" s="57"/>
      <c r="AE228" s="57"/>
      <c r="AF228" s="57"/>
      <c r="AG228" s="57"/>
      <c r="AH228" s="57"/>
      <c r="AI228" s="57"/>
      <c r="AJ228" s="57"/>
      <c r="AK228" s="57"/>
      <c r="AL228" s="57"/>
      <c r="AM228" s="57"/>
      <c r="AN228" s="57"/>
      <c r="AO228" s="57"/>
      <c r="AP228" s="57"/>
      <c r="AQ228" s="57"/>
      <c r="AR228" s="57"/>
      <c r="AS228" s="57"/>
      <c r="AT228" s="57"/>
      <c r="AU228" s="57"/>
      <c r="AV228" s="57"/>
      <c r="AW228" s="57"/>
      <c r="AX228" s="57"/>
      <c r="AY228" s="57"/>
      <c r="AZ228" s="57"/>
      <c r="BA228" s="57"/>
      <c r="BB228" s="57"/>
      <c r="BC228" s="57"/>
      <c r="BD228" s="57"/>
      <c r="BE228" s="57"/>
      <c r="BF228" s="57"/>
      <c r="BG228" s="57"/>
      <c r="BH228" s="57"/>
      <c r="BI228" s="57"/>
      <c r="BJ228" s="57"/>
      <c r="BK228" s="57"/>
      <c r="BL228" s="57"/>
      <c r="BM228" s="57"/>
      <c r="BN228" s="57"/>
      <c r="BO228" s="57"/>
      <c r="BP228" s="57"/>
      <c r="BQ228" s="57"/>
      <c r="BR228" s="57"/>
      <c r="BS228" s="57"/>
      <c r="BT228" s="57"/>
      <c r="BU228" s="57"/>
      <c r="BV228" s="57"/>
      <c r="BW228" s="57"/>
      <c r="BX228" s="57" t="n">
        <v>0</v>
      </c>
      <c r="BY228" s="57"/>
      <c r="BZ228" s="57"/>
      <c r="CA228" s="57"/>
      <c r="CB228" s="57"/>
      <c r="CC228" s="57"/>
      <c r="CD228" s="57"/>
      <c r="CE228" s="57"/>
      <c r="CF228" s="57"/>
      <c r="CG228" s="57"/>
      <c r="CH228" s="57"/>
      <c r="CI228" s="57"/>
      <c r="CJ228" s="57" t="n">
        <v>0</v>
      </c>
    </row>
    <row r="230" customFormat="false" ht="12.75" hidden="false" customHeight="false" outlineLevel="0" collapsed="false">
      <c r="A230" s="58" t="n">
        <v>52</v>
      </c>
      <c r="B230" s="58" t="n">
        <f aca="false">B250</f>
        <v>1</v>
      </c>
      <c r="C230" s="58" t="n">
        <f aca="false">C250</f>
        <v>4</v>
      </c>
      <c r="D230" s="58" t="n">
        <f aca="false">D250</f>
        <v>228</v>
      </c>
      <c r="E230" s="58" t="n">
        <f aca="false">E250</f>
        <v>0</v>
      </c>
      <c r="F230" s="58" t="str">
        <f aca="false">F250</f>
        <v>Новый раздел</v>
      </c>
      <c r="G230" s="58" t="str">
        <f aca="false">G250</f>
        <v>Байпасы: 2Ду200(ОТ)+Ду150(ГВС)+Ду100(ГВС) - 33 п.м; 2Ду150(ОТ)+Ду100(ГВС)+Ду80(ГВС) - 26 п.м;  2Ду100(ОТ)+Ду100(ГВС)+Ду80(ГВС) - 20 п.м</v>
      </c>
      <c r="H230" s="58"/>
      <c r="I230" s="58"/>
      <c r="J230" s="58"/>
      <c r="K230" s="58"/>
      <c r="L230" s="58"/>
      <c r="M230" s="58"/>
      <c r="N230" s="58"/>
      <c r="O230" s="58" t="n">
        <f aca="false">O250</f>
        <v>4691385.29</v>
      </c>
      <c r="P230" s="58" t="n">
        <f aca="false">P250</f>
        <v>2150006.32</v>
      </c>
      <c r="Q230" s="58" t="n">
        <f aca="false">Q250</f>
        <v>653016.37</v>
      </c>
      <c r="R230" s="58" t="n">
        <f aca="false">R250</f>
        <v>3561.43</v>
      </c>
      <c r="S230" s="58" t="n">
        <f aca="false">S250</f>
        <v>1900199.72</v>
      </c>
      <c r="T230" s="58" t="n">
        <f aca="false">T250</f>
        <v>0</v>
      </c>
      <c r="U230" s="58" t="n">
        <f aca="false">U250</f>
        <v>1.9799396544</v>
      </c>
      <c r="V230" s="58" t="n">
        <f aca="false">V250</f>
        <v>0</v>
      </c>
      <c r="W230" s="58" t="n">
        <f aca="false">W250</f>
        <v>0</v>
      </c>
      <c r="X230" s="58" t="n">
        <f aca="false">X250</f>
        <v>346.74</v>
      </c>
      <c r="Y230" s="58" t="n">
        <f aca="false">Y250</f>
        <v>193.03</v>
      </c>
      <c r="Z230" s="58" t="n">
        <f aca="false">Z250</f>
        <v>0</v>
      </c>
      <c r="AA230" s="58" t="n">
        <f aca="false">AA250</f>
        <v>0</v>
      </c>
      <c r="AB230" s="58" t="n">
        <f aca="false">AB250</f>
        <v>4691385.29</v>
      </c>
      <c r="AC230" s="58" t="n">
        <f aca="false">AC250</f>
        <v>2150006.32</v>
      </c>
      <c r="AD230" s="58" t="n">
        <f aca="false">AD250</f>
        <v>653016.37</v>
      </c>
      <c r="AE230" s="58" t="n">
        <f aca="false">AE250</f>
        <v>3561.43</v>
      </c>
      <c r="AF230" s="58" t="n">
        <f aca="false">AF250</f>
        <v>1900199.72</v>
      </c>
      <c r="AG230" s="58" t="n">
        <f aca="false">AG250</f>
        <v>0</v>
      </c>
      <c r="AH230" s="58" t="n">
        <f aca="false">AH250</f>
        <v>1.9799396544</v>
      </c>
      <c r="AI230" s="58" t="n">
        <f aca="false">AI250</f>
        <v>0</v>
      </c>
      <c r="AJ230" s="58" t="n">
        <f aca="false">AJ250</f>
        <v>0</v>
      </c>
      <c r="AK230" s="58" t="n">
        <f aca="false">AK250</f>
        <v>346.74</v>
      </c>
      <c r="AL230" s="58" t="n">
        <f aca="false">AL250</f>
        <v>193.03</v>
      </c>
      <c r="AM230" s="58" t="n">
        <f aca="false">AM250</f>
        <v>0</v>
      </c>
      <c r="AN230" s="58" t="n">
        <f aca="false">AN250</f>
        <v>0</v>
      </c>
      <c r="AO230" s="58" t="n">
        <f aca="false">AO250</f>
        <v>0</v>
      </c>
      <c r="AP230" s="58" t="n">
        <f aca="false">AP250</f>
        <v>95520.74</v>
      </c>
      <c r="AQ230" s="58" t="n">
        <f aca="false">AQ250</f>
        <v>0</v>
      </c>
      <c r="AR230" s="58" t="n">
        <f aca="false">AR250</f>
        <v>4697872.65</v>
      </c>
      <c r="AS230" s="58" t="n">
        <f aca="false">AS250</f>
        <v>4540219.39</v>
      </c>
      <c r="AT230" s="58" t="n">
        <f aca="false">AT250</f>
        <v>0</v>
      </c>
      <c r="AU230" s="58" t="n">
        <f aca="false">AU250</f>
        <v>62132.52</v>
      </c>
      <c r="AV230" s="58" t="n">
        <f aca="false">AV250</f>
        <v>2150006.32</v>
      </c>
      <c r="AW230" s="58" t="n">
        <f aca="false">AW250</f>
        <v>2054485.58</v>
      </c>
      <c r="AX230" s="58" t="n">
        <f aca="false">AX250</f>
        <v>0</v>
      </c>
      <c r="AY230" s="58" t="n">
        <f aca="false">AY250</f>
        <v>2054485.58</v>
      </c>
      <c r="AZ230" s="58" t="n">
        <f aca="false">AZ250</f>
        <v>95520.74</v>
      </c>
      <c r="BA230" s="58" t="n">
        <f aca="false">BA250</f>
        <v>0</v>
      </c>
      <c r="BB230" s="58" t="n">
        <f aca="false">BB250</f>
        <v>0</v>
      </c>
      <c r="BC230" s="58" t="n">
        <f aca="false">BC250</f>
        <v>95520.74</v>
      </c>
      <c r="BD230" s="58" t="n">
        <f aca="false">BD250</f>
        <v>0</v>
      </c>
      <c r="BE230" s="58" t="n">
        <f aca="false">BE250</f>
        <v>4697872.65</v>
      </c>
      <c r="BF230" s="58" t="n">
        <f aca="false">BF250</f>
        <v>4540219.39</v>
      </c>
      <c r="BG230" s="58" t="n">
        <f aca="false">BG250</f>
        <v>0</v>
      </c>
      <c r="BH230" s="58" t="n">
        <f aca="false">BH250</f>
        <v>62132.52</v>
      </c>
      <c r="BI230" s="58" t="n">
        <f aca="false">BI250</f>
        <v>2150006.32</v>
      </c>
      <c r="BJ230" s="58" t="n">
        <f aca="false">BJ250</f>
        <v>2054485.58</v>
      </c>
      <c r="BK230" s="58" t="n">
        <f aca="false">BK250</f>
        <v>0</v>
      </c>
      <c r="BL230" s="58" t="n">
        <f aca="false">BL250</f>
        <v>2054485.58</v>
      </c>
      <c r="BM230" s="58" t="n">
        <f aca="false">BM250</f>
        <v>95520.74</v>
      </c>
      <c r="BN230" s="58" t="n">
        <f aca="false">BN250</f>
        <v>0</v>
      </c>
      <c r="BO230" s="59" t="n">
        <f aca="false">BO250</f>
        <v>0</v>
      </c>
      <c r="BP230" s="59" t="n">
        <f aca="false">BP250</f>
        <v>0</v>
      </c>
      <c r="BQ230" s="59" t="n">
        <f aca="false">BQ250</f>
        <v>0</v>
      </c>
      <c r="BR230" s="59" t="n">
        <f aca="false">BR250</f>
        <v>0</v>
      </c>
      <c r="BS230" s="59" t="n">
        <f aca="false">BS250</f>
        <v>0</v>
      </c>
      <c r="BT230" s="59" t="n">
        <f aca="false">BT250</f>
        <v>0</v>
      </c>
      <c r="BU230" s="59" t="n">
        <f aca="false">BU250</f>
        <v>0</v>
      </c>
      <c r="BV230" s="59" t="n">
        <f aca="false">BV250</f>
        <v>0</v>
      </c>
      <c r="BW230" s="59" t="n">
        <f aca="false">BW250</f>
        <v>0</v>
      </c>
      <c r="BX230" s="59" t="n">
        <f aca="false">BX250</f>
        <v>0</v>
      </c>
      <c r="BY230" s="59" t="n">
        <f aca="false">BY250</f>
        <v>0</v>
      </c>
      <c r="BZ230" s="59" t="n">
        <f aca="false">BZ250</f>
        <v>0</v>
      </c>
      <c r="CA230" s="59" t="n">
        <f aca="false">CA250</f>
        <v>0</v>
      </c>
      <c r="CB230" s="59" t="n">
        <f aca="false">CB250</f>
        <v>0</v>
      </c>
      <c r="CC230" s="59" t="n">
        <f aca="false">CC250</f>
        <v>0</v>
      </c>
      <c r="CD230" s="59" t="n">
        <f aca="false">CD250</f>
        <v>0</v>
      </c>
      <c r="CE230" s="59" t="n">
        <f aca="false">CE250</f>
        <v>0</v>
      </c>
      <c r="CF230" s="59" t="n">
        <f aca="false">CF250</f>
        <v>0</v>
      </c>
      <c r="CG230" s="59" t="n">
        <f aca="false">CG250</f>
        <v>0</v>
      </c>
      <c r="CH230" s="59" t="n">
        <f aca="false">CH250</f>
        <v>0</v>
      </c>
      <c r="CI230" s="59" t="n">
        <f aca="false">CI250</f>
        <v>0</v>
      </c>
      <c r="CJ230" s="59" t="n">
        <f aca="false">CJ250</f>
        <v>0</v>
      </c>
      <c r="CK230" s="59" t="n">
        <f aca="false">CK250</f>
        <v>0</v>
      </c>
      <c r="CL230" s="59" t="n">
        <f aca="false">CL250</f>
        <v>0</v>
      </c>
      <c r="CM230" s="59" t="n">
        <f aca="false">CM250</f>
        <v>0</v>
      </c>
      <c r="CN230" s="59" t="n">
        <f aca="false">CN250</f>
        <v>0</v>
      </c>
      <c r="CO230" s="59" t="n">
        <f aca="false">CO250</f>
        <v>0</v>
      </c>
      <c r="CP230" s="59" t="n">
        <f aca="false">CP250</f>
        <v>0</v>
      </c>
      <c r="CQ230" s="59" t="n">
        <f aca="false">CQ250</f>
        <v>0</v>
      </c>
      <c r="CR230" s="59" t="n">
        <f aca="false">CR250</f>
        <v>0</v>
      </c>
      <c r="CS230" s="59" t="n">
        <f aca="false">CS250</f>
        <v>0</v>
      </c>
      <c r="CT230" s="59" t="n">
        <f aca="false">CT250</f>
        <v>0</v>
      </c>
      <c r="CU230" s="59" t="n">
        <f aca="false">CU250</f>
        <v>0</v>
      </c>
      <c r="CV230" s="59" t="n">
        <f aca="false">CV250</f>
        <v>0</v>
      </c>
      <c r="CW230" s="59" t="n">
        <f aca="false">CW250</f>
        <v>0</v>
      </c>
      <c r="CX230" s="59" t="n">
        <f aca="false">CX250</f>
        <v>0</v>
      </c>
      <c r="CY230" s="59" t="n">
        <f aca="false">CY250</f>
        <v>0</v>
      </c>
      <c r="CZ230" s="59" t="n">
        <f aca="false">CZ250</f>
        <v>0</v>
      </c>
      <c r="DA230" s="59" t="n">
        <f aca="false">DA250</f>
        <v>0</v>
      </c>
      <c r="DB230" s="59" t="n">
        <f aca="false">DB250</f>
        <v>0</v>
      </c>
      <c r="DC230" s="59" t="n">
        <f aca="false">DC250</f>
        <v>0</v>
      </c>
      <c r="DD230" s="59" t="n">
        <f aca="false">DD250</f>
        <v>0</v>
      </c>
      <c r="DE230" s="59" t="n">
        <f aca="false">DE250</f>
        <v>0</v>
      </c>
      <c r="DF230" s="59" t="n">
        <f aca="false">DF250</f>
        <v>0</v>
      </c>
      <c r="DG230" s="59" t="n">
        <f aca="false">DG250</f>
        <v>0</v>
      </c>
      <c r="DH230" s="59" t="n">
        <f aca="false">DH250</f>
        <v>0</v>
      </c>
      <c r="DI230" s="59" t="n">
        <f aca="false">DI250</f>
        <v>0</v>
      </c>
      <c r="DJ230" s="59" t="n">
        <f aca="false">DJ250</f>
        <v>0</v>
      </c>
      <c r="DK230" s="59" t="n">
        <f aca="false">DK250</f>
        <v>0</v>
      </c>
      <c r="DL230" s="59" t="n">
        <f aca="false">DL250</f>
        <v>0</v>
      </c>
      <c r="DM230" s="59" t="n">
        <f aca="false">DM250</f>
        <v>0</v>
      </c>
      <c r="DN230" s="59" t="n">
        <f aca="false">DN250</f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C232" s="0" t="n">
        <f aca="false">ROW(SmtRes!A83)</f>
        <v>83</v>
      </c>
      <c r="D232" s="0" t="n">
        <f aca="false">ROW(EtalonRes!A83)</f>
        <v>83</v>
      </c>
      <c r="E232" s="0" t="s">
        <v>317</v>
      </c>
      <c r="F232" s="0" t="s">
        <v>318</v>
      </c>
      <c r="G232" s="0" t="s">
        <v>319</v>
      </c>
      <c r="H232" s="0" t="s">
        <v>98</v>
      </c>
      <c r="I232" s="0" t="n">
        <v>33</v>
      </c>
      <c r="J232" s="0" t="n">
        <v>0</v>
      </c>
      <c r="O232" s="0" t="n">
        <f aca="false">ROUND(CP232+GX232,2)</f>
        <v>557160.94</v>
      </c>
      <c r="P232" s="0" t="n">
        <f aca="false">ROUND(CQ232*I232,2)</f>
        <v>201270.96</v>
      </c>
      <c r="Q232" s="0" t="n">
        <f aca="false">ROUND(CR232*I232,2)</f>
        <v>44529.58</v>
      </c>
      <c r="R232" s="0" t="n">
        <f aca="false">ROUND(CS232*I232,2)</f>
        <v>0</v>
      </c>
      <c r="S232" s="0" t="n">
        <f aca="false">ROUND(CT232*I232,2)</f>
        <v>311360.4</v>
      </c>
      <c r="T232" s="0" t="n">
        <f aca="false">ROUND(CU232*I232,2)</f>
        <v>0</v>
      </c>
      <c r="U232" s="0" t="n">
        <f aca="false">CV232*I232</f>
        <v>0</v>
      </c>
      <c r="V232" s="0" t="n">
        <f aca="false">CW232*I232</f>
        <v>0</v>
      </c>
      <c r="W232" s="0" t="n">
        <f aca="false">ROUND(CX232*I232,2)</f>
        <v>0</v>
      </c>
      <c r="X232" s="0" t="n">
        <f aca="false">ROUND(CY232,2)</f>
        <v>0</v>
      </c>
      <c r="Y232" s="0" t="n">
        <f aca="false">ROUND(CZ232,2)</f>
        <v>0</v>
      </c>
      <c r="AA232" s="0" t="n">
        <v>98329452</v>
      </c>
      <c r="AB232" s="0" t="n">
        <f aca="false">ROUND((AC232+AD232+AF232)+GT232,6)</f>
        <v>2357.425</v>
      </c>
      <c r="AC232" s="0" t="n">
        <f aca="false">ROUND(((ES232*1*2)),6)</f>
        <v>1576</v>
      </c>
      <c r="AD232" s="0" t="n">
        <f aca="false">ROUND(((((ET232*1.15*1*1.5))-((EU232*1.15*1*1.5)))+AE232),6)</f>
        <v>129.375</v>
      </c>
      <c r="AE232" s="0" t="n">
        <f aca="false">ROUND(((EU232*1.15*1*1.5)),6)</f>
        <v>0</v>
      </c>
      <c r="AF232" s="0" t="n">
        <f aca="false">ROUND(((EV232*1.15*1*1.5)),6)</f>
        <v>652.05</v>
      </c>
      <c r="AG232" s="0" t="n">
        <f aca="false">ROUND((AP232),6)</f>
        <v>0</v>
      </c>
      <c r="AH232" s="0" t="n">
        <f aca="false">((EW232*1.15*1*1.5))</f>
        <v>0</v>
      </c>
      <c r="AI232" s="0" t="n">
        <f aca="false">((EX232*1.15*1*1.5))</f>
        <v>0</v>
      </c>
      <c r="AJ232" s="0" t="n">
        <f aca="false">ROUND((AS232),6)</f>
        <v>0</v>
      </c>
      <c r="AK232" s="0" t="n">
        <v>1241</v>
      </c>
      <c r="AL232" s="0" t="n">
        <v>788</v>
      </c>
      <c r="AM232" s="0" t="n">
        <v>75</v>
      </c>
      <c r="AN232" s="0" t="n">
        <v>0</v>
      </c>
      <c r="AO232" s="0" t="n">
        <v>378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1</v>
      </c>
      <c r="AW232" s="0" t="n">
        <v>1</v>
      </c>
      <c r="AZ232" s="0" t="n">
        <v>1</v>
      </c>
      <c r="BA232" s="0" t="n">
        <v>14.47</v>
      </c>
      <c r="BB232" s="0" t="n">
        <v>10.43</v>
      </c>
      <c r="BC232" s="0" t="n">
        <v>3.87</v>
      </c>
      <c r="BH232" s="0" t="n">
        <v>0</v>
      </c>
      <c r="BI232" s="0" t="n">
        <v>1</v>
      </c>
      <c r="BJ232" s="0" t="s">
        <v>320</v>
      </c>
      <c r="BM232" s="0" t="n">
        <v>1114</v>
      </c>
      <c r="BN232" s="0" t="n">
        <v>0</v>
      </c>
      <c r="BO232" s="0" t="s">
        <v>318</v>
      </c>
      <c r="BP232" s="0" t="n">
        <v>1</v>
      </c>
      <c r="BQ232" s="0" t="n">
        <v>160</v>
      </c>
      <c r="BR232" s="0" t="n">
        <v>0</v>
      </c>
      <c r="BS232" s="0" t="n">
        <v>14.47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0</v>
      </c>
      <c r="CA232" s="0" t="n">
        <v>0</v>
      </c>
      <c r="CF232" s="0" t="n">
        <v>0</v>
      </c>
      <c r="CG232" s="0" t="n">
        <v>0</v>
      </c>
      <c r="CM232" s="0" t="n">
        <v>0</v>
      </c>
      <c r="CN232" s="0" t="s">
        <v>321</v>
      </c>
      <c r="CO232" s="0" t="n">
        <v>0</v>
      </c>
      <c r="CP232" s="0" t="n">
        <f aca="false">(P232+Q232+S232)</f>
        <v>557160.94</v>
      </c>
      <c r="CQ232" s="0" t="n">
        <f aca="false">(AC232*BC232*AW232)</f>
        <v>6099.12</v>
      </c>
      <c r="CR232" s="0" t="n">
        <f aca="false">(((((ET232*1.15*1*1.5))*BB232-((EU232*1.15*1*1.5))*BS232)+AE232*BS232)*AV232)</f>
        <v>1349.38125</v>
      </c>
      <c r="CS232" s="0" t="n">
        <f aca="false">(AE232*BS232*AV232)</f>
        <v>0</v>
      </c>
      <c r="CT232" s="0" t="n">
        <f aca="false">(AF232*BA232*AV232)</f>
        <v>9435.1635</v>
      </c>
      <c r="CU232" s="0" t="n">
        <f aca="false">AG232</f>
        <v>0</v>
      </c>
      <c r="CV232" s="0" t="n">
        <f aca="false">(AH232*AV232)</f>
        <v>0</v>
      </c>
      <c r="CW232" s="0" t="n">
        <f aca="false">AI232</f>
        <v>0</v>
      </c>
      <c r="CX232" s="0" t="n">
        <f aca="false">AJ232</f>
        <v>0</v>
      </c>
      <c r="CY232" s="0" t="n">
        <f aca="false">S232*(BZ232/100)</f>
        <v>0</v>
      </c>
      <c r="CZ232" s="0" t="n">
        <f aca="false">S232*(CA232/100)</f>
        <v>0</v>
      </c>
      <c r="DD232" s="0" t="s">
        <v>322</v>
      </c>
      <c r="DE232" s="0" t="s">
        <v>323</v>
      </c>
      <c r="DF232" s="0" t="s">
        <v>323</v>
      </c>
      <c r="DG232" s="0" t="s">
        <v>323</v>
      </c>
      <c r="DI232" s="0" t="s">
        <v>323</v>
      </c>
      <c r="DJ232" s="0" t="s">
        <v>323</v>
      </c>
      <c r="DN232" s="0" t="n">
        <v>0</v>
      </c>
      <c r="DO232" s="0" t="n">
        <v>0</v>
      </c>
      <c r="DP232" s="0" t="n">
        <v>1</v>
      </c>
      <c r="DQ232" s="0" t="n">
        <v>1</v>
      </c>
      <c r="DU232" s="0" t="n">
        <v>1013</v>
      </c>
      <c r="DV232" s="0" t="s">
        <v>98</v>
      </c>
      <c r="DW232" s="0" t="s">
        <v>98</v>
      </c>
      <c r="DX232" s="0" t="n">
        <v>1</v>
      </c>
      <c r="EE232" s="0" t="n">
        <v>90183904</v>
      </c>
      <c r="EF232" s="0" t="n">
        <v>160</v>
      </c>
      <c r="EG232" s="0" t="s">
        <v>103</v>
      </c>
      <c r="EH232" s="0" t="n">
        <v>0</v>
      </c>
      <c r="EJ232" s="0" t="n">
        <v>1</v>
      </c>
      <c r="EK232" s="0" t="n">
        <v>1114</v>
      </c>
      <c r="EL232" s="0" t="s">
        <v>104</v>
      </c>
      <c r="EM232" s="0" t="s">
        <v>105</v>
      </c>
      <c r="EQ232" s="0" t="n">
        <v>256</v>
      </c>
      <c r="ER232" s="0" t="n">
        <v>1241</v>
      </c>
      <c r="ES232" s="0" t="n">
        <v>788</v>
      </c>
      <c r="ET232" s="0" t="n">
        <v>75</v>
      </c>
      <c r="EU232" s="0" t="n">
        <v>0</v>
      </c>
      <c r="EV232" s="0" t="n">
        <v>378</v>
      </c>
      <c r="EW232" s="0" t="n">
        <v>0</v>
      </c>
      <c r="EX232" s="0" t="n">
        <v>0</v>
      </c>
      <c r="EY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0</v>
      </c>
      <c r="FY232" s="0" t="n">
        <v>0</v>
      </c>
      <c r="GD232" s="0" t="n">
        <v>0</v>
      </c>
      <c r="GF232" s="0" t="n">
        <v>-1385442066</v>
      </c>
      <c r="GG232" s="0" t="n">
        <v>2</v>
      </c>
      <c r="GH232" s="0" t="n">
        <v>1</v>
      </c>
      <c r="GI232" s="0" t="n">
        <v>2</v>
      </c>
      <c r="GJ232" s="0" t="n">
        <v>0</v>
      </c>
      <c r="GK232" s="0" t="n">
        <f aca="false">ROUND(R232*(R12)/100,2)</f>
        <v>0</v>
      </c>
      <c r="GL232" s="0" t="n">
        <f aca="false">ROUND(IF(AND(BH232=3,BI232=3,FS232&lt;&gt;0),P232,0),2)</f>
        <v>0</v>
      </c>
      <c r="GM232" s="0" t="n">
        <f aca="false">O232+X232+Y232+GK232</f>
        <v>557160.94</v>
      </c>
      <c r="GN232" s="0" t="n">
        <f aca="false">ROUND(IF(OR(BI232=0,BI232=1),O232+X232+Y232+GK232-GX232,0),2)</f>
        <v>557160.94</v>
      </c>
      <c r="GO232" s="0" t="n">
        <f aca="false">ROUND(IF(BI232=2,O232+X232+Y232+GK232-GX232,0),2)</f>
        <v>0</v>
      </c>
      <c r="GP232" s="0" t="n">
        <f aca="false">ROUND(IF(BI232=4,O232+X232+Y232+GK232,GX232),2)</f>
        <v>0</v>
      </c>
      <c r="GT232" s="0" t="n">
        <v>0</v>
      </c>
      <c r="GU232" s="0" t="n">
        <v>1</v>
      </c>
      <c r="GV232" s="0" t="n">
        <v>0</v>
      </c>
      <c r="GW232" s="0" t="n">
        <v>0</v>
      </c>
      <c r="GX232" s="0" t="n">
        <f aca="false">ROUND(GT232*GU232*I232,2)</f>
        <v>0</v>
      </c>
    </row>
    <row r="233" customFormat="false" ht="12.75" hidden="false" customHeight="false" outlineLevel="0" collapsed="false">
      <c r="A233" s="0" t="n">
        <v>17</v>
      </c>
      <c r="B233" s="0" t="n">
        <v>1</v>
      </c>
      <c r="C233" s="0" t="n">
        <f aca="false">ROW(SmtRes!A84)</f>
        <v>84</v>
      </c>
      <c r="D233" s="0" t="n">
        <f aca="false">ROW(EtalonRes!A84)</f>
        <v>84</v>
      </c>
      <c r="E233" s="0" t="s">
        <v>324</v>
      </c>
      <c r="F233" s="0" t="s">
        <v>318</v>
      </c>
      <c r="G233" s="0" t="s">
        <v>319</v>
      </c>
      <c r="H233" s="0" t="s">
        <v>98</v>
      </c>
      <c r="I233" s="0" t="n">
        <v>26</v>
      </c>
      <c r="J233" s="0" t="n">
        <v>0</v>
      </c>
      <c r="O233" s="0" t="n">
        <f aca="false">ROUND(CP233+GX233,2)</f>
        <v>438975.28</v>
      </c>
      <c r="P233" s="0" t="n">
        <f aca="false">ROUND(CQ233*I233,2)</f>
        <v>158577.12</v>
      </c>
      <c r="Q233" s="0" t="n">
        <f aca="false">ROUND(CR233*I233,2)</f>
        <v>35083.91</v>
      </c>
      <c r="R233" s="0" t="n">
        <f aca="false">ROUND(CS233*I233,2)</f>
        <v>0</v>
      </c>
      <c r="S233" s="0" t="n">
        <f aca="false">ROUND(CT233*I233,2)</f>
        <v>245314.25</v>
      </c>
      <c r="T233" s="0" t="n">
        <f aca="false">ROUND(CU233*I233,2)</f>
        <v>0</v>
      </c>
      <c r="U233" s="0" t="n">
        <f aca="false">CV233*I233</f>
        <v>0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0</v>
      </c>
      <c r="Y233" s="0" t="n">
        <f aca="false">ROUND(CZ233,2)</f>
        <v>0</v>
      </c>
      <c r="AA233" s="0" t="n">
        <v>98329452</v>
      </c>
      <c r="AB233" s="0" t="n">
        <f aca="false">ROUND((AC233+AD233+AF233)+GT233,6)</f>
        <v>2357.425</v>
      </c>
      <c r="AC233" s="0" t="n">
        <f aca="false">ROUND(((ES233*1*2)),6)</f>
        <v>1576</v>
      </c>
      <c r="AD233" s="0" t="n">
        <f aca="false">ROUND(((((ET233*1.15*1*1.5))-((EU233*1.15*1*1.5)))+AE233),6)</f>
        <v>129.375</v>
      </c>
      <c r="AE233" s="0" t="n">
        <f aca="false">ROUND(((EU233*1.15*1*1.5)),6)</f>
        <v>0</v>
      </c>
      <c r="AF233" s="0" t="n">
        <f aca="false">ROUND(((EV233*1.15*1*1.5)),6)</f>
        <v>652.05</v>
      </c>
      <c r="AG233" s="0" t="n">
        <f aca="false">ROUND((AP233),6)</f>
        <v>0</v>
      </c>
      <c r="AH233" s="0" t="n">
        <f aca="false">((EW233*1.15*1*1.5))</f>
        <v>0</v>
      </c>
      <c r="AI233" s="0" t="n">
        <f aca="false">((EX233*1.15*1*1.5))</f>
        <v>0</v>
      </c>
      <c r="AJ233" s="0" t="n">
        <f aca="false">ROUND((AS233),6)</f>
        <v>0</v>
      </c>
      <c r="AK233" s="0" t="n">
        <v>1241</v>
      </c>
      <c r="AL233" s="0" t="n">
        <v>788</v>
      </c>
      <c r="AM233" s="0" t="n">
        <v>75</v>
      </c>
      <c r="AN233" s="0" t="n">
        <v>0</v>
      </c>
      <c r="AO233" s="0" t="n">
        <v>378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1</v>
      </c>
      <c r="AW233" s="0" t="n">
        <v>1</v>
      </c>
      <c r="AZ233" s="0" t="n">
        <v>1</v>
      </c>
      <c r="BA233" s="0" t="n">
        <v>14.47</v>
      </c>
      <c r="BB233" s="0" t="n">
        <v>10.43</v>
      </c>
      <c r="BC233" s="0" t="n">
        <v>3.87</v>
      </c>
      <c r="BH233" s="0" t="n">
        <v>0</v>
      </c>
      <c r="BI233" s="0" t="n">
        <v>1</v>
      </c>
      <c r="BJ233" s="0" t="s">
        <v>320</v>
      </c>
      <c r="BM233" s="0" t="n">
        <v>1114</v>
      </c>
      <c r="BN233" s="0" t="n">
        <v>0</v>
      </c>
      <c r="BO233" s="0" t="s">
        <v>318</v>
      </c>
      <c r="BP233" s="0" t="n">
        <v>1</v>
      </c>
      <c r="BQ233" s="0" t="n">
        <v>160</v>
      </c>
      <c r="BR233" s="0" t="n">
        <v>0</v>
      </c>
      <c r="BS233" s="0" t="n">
        <v>14.47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0</v>
      </c>
      <c r="CA233" s="0" t="n">
        <v>0</v>
      </c>
      <c r="CF233" s="0" t="n">
        <v>0</v>
      </c>
      <c r="CG233" s="0" t="n">
        <v>0</v>
      </c>
      <c r="CM233" s="0" t="n">
        <v>0</v>
      </c>
      <c r="CN233" s="0" t="s">
        <v>325</v>
      </c>
      <c r="CO233" s="0" t="n">
        <v>0</v>
      </c>
      <c r="CP233" s="0" t="n">
        <f aca="false">(P233+Q233+S233)</f>
        <v>438975.28</v>
      </c>
      <c r="CQ233" s="0" t="n">
        <f aca="false">(AC233*BC233*AW233)</f>
        <v>6099.12</v>
      </c>
      <c r="CR233" s="0" t="n">
        <f aca="false">(((((ET233*1.15*1*1.5))*BB233-((EU233*1.15*1*1.5))*BS233)+AE233*BS233)*AV233)</f>
        <v>1349.38125</v>
      </c>
      <c r="CS233" s="0" t="n">
        <f aca="false">(AE233*BS233*AV233)</f>
        <v>0</v>
      </c>
      <c r="CT233" s="0" t="n">
        <f aca="false">(AF233*BA233*AV233)</f>
        <v>9435.1635</v>
      </c>
      <c r="CU233" s="0" t="n">
        <f aca="false">AG233</f>
        <v>0</v>
      </c>
      <c r="CV233" s="0" t="n">
        <f aca="false">(AH233*AV233)</f>
        <v>0</v>
      </c>
      <c r="CW233" s="0" t="n">
        <f aca="false">AI233</f>
        <v>0</v>
      </c>
      <c r="CX233" s="0" t="n">
        <f aca="false">AJ233</f>
        <v>0</v>
      </c>
      <c r="CY233" s="0" t="n">
        <f aca="false">S233*(BZ233/100)</f>
        <v>0</v>
      </c>
      <c r="CZ233" s="0" t="n">
        <f aca="false">S233*(CA233/100)</f>
        <v>0</v>
      </c>
      <c r="DD233" s="0" t="s">
        <v>322</v>
      </c>
      <c r="DE233" s="0" t="s">
        <v>323</v>
      </c>
      <c r="DF233" s="0" t="s">
        <v>323</v>
      </c>
      <c r="DG233" s="0" t="s">
        <v>323</v>
      </c>
      <c r="DI233" s="0" t="s">
        <v>323</v>
      </c>
      <c r="DJ233" s="0" t="s">
        <v>323</v>
      </c>
      <c r="DN233" s="0" t="n">
        <v>0</v>
      </c>
      <c r="DO233" s="0" t="n">
        <v>0</v>
      </c>
      <c r="DP233" s="0" t="n">
        <v>1</v>
      </c>
      <c r="DQ233" s="0" t="n">
        <v>1</v>
      </c>
      <c r="DU233" s="0" t="n">
        <v>1013</v>
      </c>
      <c r="DV233" s="0" t="s">
        <v>98</v>
      </c>
      <c r="DW233" s="0" t="s">
        <v>98</v>
      </c>
      <c r="DX233" s="0" t="n">
        <v>1</v>
      </c>
      <c r="EE233" s="0" t="n">
        <v>90183904</v>
      </c>
      <c r="EF233" s="0" t="n">
        <v>160</v>
      </c>
      <c r="EG233" s="0" t="s">
        <v>103</v>
      </c>
      <c r="EH233" s="0" t="n">
        <v>0</v>
      </c>
      <c r="EJ233" s="0" t="n">
        <v>1</v>
      </c>
      <c r="EK233" s="0" t="n">
        <v>1114</v>
      </c>
      <c r="EL233" s="0" t="s">
        <v>104</v>
      </c>
      <c r="EM233" s="0" t="s">
        <v>105</v>
      </c>
      <c r="EQ233" s="0" t="n">
        <v>256</v>
      </c>
      <c r="ER233" s="0" t="n">
        <v>1241</v>
      </c>
      <c r="ES233" s="0" t="n">
        <v>788</v>
      </c>
      <c r="ET233" s="0" t="n">
        <v>75</v>
      </c>
      <c r="EU233" s="0" t="n">
        <v>0</v>
      </c>
      <c r="EV233" s="0" t="n">
        <v>378</v>
      </c>
      <c r="EW233" s="0" t="n">
        <v>0</v>
      </c>
      <c r="EX233" s="0" t="n">
        <v>0</v>
      </c>
      <c r="EY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-1385442066</v>
      </c>
      <c r="GG233" s="0" t="n">
        <v>2</v>
      </c>
      <c r="GH233" s="0" t="n">
        <v>1</v>
      </c>
      <c r="GI233" s="0" t="n">
        <v>2</v>
      </c>
      <c r="GJ233" s="0" t="n">
        <v>0</v>
      </c>
      <c r="GK233" s="0" t="n">
        <f aca="false">ROUND(R233*(R12)/100,2)</f>
        <v>0</v>
      </c>
      <c r="GL233" s="0" t="n">
        <f aca="false">ROUND(IF(AND(BH233=3,BI233=3,FS233&lt;&gt;0),P233,0),2)</f>
        <v>0</v>
      </c>
      <c r="GM233" s="0" t="n">
        <f aca="false">O233+X233+Y233+GK233</f>
        <v>438975.28</v>
      </c>
      <c r="GN233" s="0" t="n">
        <f aca="false">ROUND(IF(OR(BI233=0,BI233=1),O233+X233+Y233+GK233-GX233,0),2)</f>
        <v>438975.28</v>
      </c>
      <c r="GO233" s="0" t="n">
        <f aca="false">ROUND(IF(BI233=2,O233+X233+Y233+GK233-GX233,0),2)</f>
        <v>0</v>
      </c>
      <c r="GP233" s="0" t="n">
        <f aca="false">ROUND(IF(BI233=4,O233+X233+Y233+GK233,GX233),2)</f>
        <v>0</v>
      </c>
      <c r="GT233" s="0" t="n">
        <v>0</v>
      </c>
      <c r="GU233" s="0" t="n">
        <v>1</v>
      </c>
      <c r="GV233" s="0" t="n">
        <v>0</v>
      </c>
      <c r="GW233" s="0" t="n">
        <v>0</v>
      </c>
      <c r="GX233" s="0" t="n">
        <f aca="false">ROUND(GT233*GU233*I233,2)</f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C234" s="0" t="n">
        <f aca="false">ROW(SmtRes!A85)</f>
        <v>85</v>
      </c>
      <c r="D234" s="0" t="n">
        <f aca="false">ROW(EtalonRes!A85)</f>
        <v>85</v>
      </c>
      <c r="E234" s="0" t="s">
        <v>326</v>
      </c>
      <c r="F234" s="0" t="s">
        <v>318</v>
      </c>
      <c r="G234" s="0" t="s">
        <v>319</v>
      </c>
      <c r="H234" s="0" t="s">
        <v>98</v>
      </c>
      <c r="I234" s="0" t="n">
        <v>20</v>
      </c>
      <c r="J234" s="0" t="n">
        <v>0</v>
      </c>
      <c r="O234" s="0" t="n">
        <f aca="false">ROUND(CP234+GX234,2)</f>
        <v>266825.04</v>
      </c>
      <c r="P234" s="0" t="n">
        <f aca="false">ROUND(CQ234*I234,2)</f>
        <v>82948.03</v>
      </c>
      <c r="Q234" s="0" t="n">
        <f aca="false">ROUND(CR234*I234,2)</f>
        <v>23479.23</v>
      </c>
      <c r="R234" s="0" t="n">
        <f aca="false">ROUND(CS234*I234,2)</f>
        <v>0</v>
      </c>
      <c r="S234" s="0" t="n">
        <f aca="false">ROUND(CT234*I234,2)</f>
        <v>160397.78</v>
      </c>
      <c r="T234" s="0" t="n">
        <f aca="false">ROUND(CU234*I234,2)</f>
        <v>0</v>
      </c>
      <c r="U234" s="0" t="n">
        <f aca="false">CV234*I234</f>
        <v>0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0</v>
      </c>
      <c r="Y234" s="0" t="n">
        <f aca="false">ROUND(CZ234,2)</f>
        <v>0</v>
      </c>
      <c r="AA234" s="0" t="n">
        <v>98329452</v>
      </c>
      <c r="AB234" s="0" t="n">
        <f aca="false">ROUND((AC234+AD234+AF234)+GT234,6)</f>
        <v>1738.47875</v>
      </c>
      <c r="AC234" s="0" t="n">
        <f aca="false">ROUND(((ES234*0.68*2)),6)</f>
        <v>1071.68</v>
      </c>
      <c r="AD234" s="0" t="n">
        <f aca="false">ROUND(((((ET234*1.15*0.87*1.5))-((EU234*1.15*0.87*1.5)))+AE234),6)</f>
        <v>112.55625</v>
      </c>
      <c r="AE234" s="0" t="n">
        <f aca="false">ROUND(((EU234*1.15*0.87*1.5)),6)</f>
        <v>0</v>
      </c>
      <c r="AF234" s="0" t="n">
        <f aca="false">ROUND(((EV234*1.15*0.85*1.5)),6)</f>
        <v>554.2425</v>
      </c>
      <c r="AG234" s="0" t="n">
        <f aca="false">ROUND((AP234),6)</f>
        <v>0</v>
      </c>
      <c r="AH234" s="0" t="n">
        <f aca="false">((EW234*1.15*0.85*1.5))</f>
        <v>0</v>
      </c>
      <c r="AI234" s="0" t="n">
        <f aca="false">((EX234*1.15*0.87*1.5))</f>
        <v>0</v>
      </c>
      <c r="AJ234" s="0" t="n">
        <f aca="false">ROUND((AS234),6)</f>
        <v>0</v>
      </c>
      <c r="AK234" s="0" t="n">
        <v>1241</v>
      </c>
      <c r="AL234" s="0" t="n">
        <v>788</v>
      </c>
      <c r="AM234" s="0" t="n">
        <v>75</v>
      </c>
      <c r="AN234" s="0" t="n">
        <v>0</v>
      </c>
      <c r="AO234" s="0" t="n">
        <v>378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1</v>
      </c>
      <c r="AW234" s="0" t="n">
        <v>1</v>
      </c>
      <c r="AZ234" s="0" t="n">
        <v>1</v>
      </c>
      <c r="BA234" s="0" t="n">
        <v>14.47</v>
      </c>
      <c r="BB234" s="0" t="n">
        <v>10.43</v>
      </c>
      <c r="BC234" s="0" t="n">
        <v>3.87</v>
      </c>
      <c r="BH234" s="0" t="n">
        <v>0</v>
      </c>
      <c r="BI234" s="0" t="n">
        <v>1</v>
      </c>
      <c r="BJ234" s="0" t="s">
        <v>320</v>
      </c>
      <c r="BM234" s="0" t="n">
        <v>1114</v>
      </c>
      <c r="BN234" s="0" t="n">
        <v>0</v>
      </c>
      <c r="BO234" s="0" t="s">
        <v>318</v>
      </c>
      <c r="BP234" s="0" t="n">
        <v>1</v>
      </c>
      <c r="BQ234" s="0" t="n">
        <v>160</v>
      </c>
      <c r="BR234" s="0" t="n">
        <v>0</v>
      </c>
      <c r="BS234" s="0" t="n">
        <v>14.47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0</v>
      </c>
      <c r="CA234" s="0" t="n">
        <v>0</v>
      </c>
      <c r="CF234" s="0" t="n">
        <v>0</v>
      </c>
      <c r="CG234" s="0" t="n">
        <v>0</v>
      </c>
      <c r="CM234" s="0" t="n">
        <v>0</v>
      </c>
      <c r="CN234" s="0" t="s">
        <v>327</v>
      </c>
      <c r="CO234" s="0" t="n">
        <v>0</v>
      </c>
      <c r="CP234" s="0" t="n">
        <f aca="false">(P234+Q234+S234)</f>
        <v>266825.04</v>
      </c>
      <c r="CQ234" s="0" t="n">
        <f aca="false">(AC234*BC234*AW234)</f>
        <v>4147.4016</v>
      </c>
      <c r="CR234" s="0" t="n">
        <f aca="false">(((((ET234*1.15*0.87*1.5))*BB234-((EU234*1.15*0.87*1.5))*BS234)+AE234*BS234)*AV234)</f>
        <v>1173.9616875</v>
      </c>
      <c r="CS234" s="0" t="n">
        <f aca="false">(AE234*BS234*AV234)</f>
        <v>0</v>
      </c>
      <c r="CT234" s="0" t="n">
        <f aca="false">(AF234*BA234*AV234)</f>
        <v>8019.888975</v>
      </c>
      <c r="CU234" s="0" t="n">
        <f aca="false">AG234</f>
        <v>0</v>
      </c>
      <c r="CV234" s="0" t="n">
        <f aca="false">(AH234*AV234)</f>
        <v>0</v>
      </c>
      <c r="CW234" s="0" t="n">
        <f aca="false">AI234</f>
        <v>0</v>
      </c>
      <c r="CX234" s="0" t="n">
        <f aca="false">AJ234</f>
        <v>0</v>
      </c>
      <c r="CY234" s="0" t="n">
        <f aca="false">S234*(BZ234/100)</f>
        <v>0</v>
      </c>
      <c r="CZ234" s="0" t="n">
        <f aca="false">S234*(CA234/100)</f>
        <v>0</v>
      </c>
      <c r="DD234" s="0" t="s">
        <v>328</v>
      </c>
      <c r="DE234" s="0" t="s">
        <v>329</v>
      </c>
      <c r="DF234" s="0" t="s">
        <v>329</v>
      </c>
      <c r="DG234" s="0" t="s">
        <v>330</v>
      </c>
      <c r="DI234" s="0" t="s">
        <v>330</v>
      </c>
      <c r="DJ234" s="0" t="s">
        <v>329</v>
      </c>
      <c r="DN234" s="0" t="n">
        <v>0</v>
      </c>
      <c r="DO234" s="0" t="n">
        <v>0</v>
      </c>
      <c r="DP234" s="0" t="n">
        <v>1</v>
      </c>
      <c r="DQ234" s="0" t="n">
        <v>1</v>
      </c>
      <c r="DU234" s="0" t="n">
        <v>1013</v>
      </c>
      <c r="DV234" s="0" t="s">
        <v>98</v>
      </c>
      <c r="DW234" s="0" t="s">
        <v>98</v>
      </c>
      <c r="DX234" s="0" t="n">
        <v>1</v>
      </c>
      <c r="EE234" s="0" t="n">
        <v>90183904</v>
      </c>
      <c r="EF234" s="0" t="n">
        <v>160</v>
      </c>
      <c r="EG234" s="0" t="s">
        <v>103</v>
      </c>
      <c r="EH234" s="0" t="n">
        <v>0</v>
      </c>
      <c r="EJ234" s="0" t="n">
        <v>1</v>
      </c>
      <c r="EK234" s="0" t="n">
        <v>1114</v>
      </c>
      <c r="EL234" s="0" t="s">
        <v>104</v>
      </c>
      <c r="EM234" s="0" t="s">
        <v>105</v>
      </c>
      <c r="EQ234" s="0" t="n">
        <v>256</v>
      </c>
      <c r="ER234" s="0" t="n">
        <v>1241</v>
      </c>
      <c r="ES234" s="0" t="n">
        <v>788</v>
      </c>
      <c r="ET234" s="0" t="n">
        <v>75</v>
      </c>
      <c r="EU234" s="0" t="n">
        <v>0</v>
      </c>
      <c r="EV234" s="0" t="n">
        <v>378</v>
      </c>
      <c r="EW234" s="0" t="n">
        <v>0</v>
      </c>
      <c r="EX234" s="0" t="n">
        <v>0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0</v>
      </c>
      <c r="FY234" s="0" t="n">
        <v>0</v>
      </c>
      <c r="GD234" s="0" t="n">
        <v>0</v>
      </c>
      <c r="GF234" s="0" t="n">
        <v>-1385442066</v>
      </c>
      <c r="GG234" s="0" t="n">
        <v>2</v>
      </c>
      <c r="GH234" s="0" t="n">
        <v>1</v>
      </c>
      <c r="GI234" s="0" t="n">
        <v>2</v>
      </c>
      <c r="GJ234" s="0" t="n">
        <v>0</v>
      </c>
      <c r="GK234" s="0" t="n">
        <f aca="false">ROUND(R234*(R12)/100,2)</f>
        <v>0</v>
      </c>
      <c r="GL234" s="0" t="n">
        <f aca="false">ROUND(IF(AND(BH234=3,BI234=3,FS234&lt;&gt;0),P234,0),2)</f>
        <v>0</v>
      </c>
      <c r="GM234" s="0" t="n">
        <f aca="false">O234+X234+Y234+GK234</f>
        <v>266825.04</v>
      </c>
      <c r="GN234" s="0" t="n">
        <f aca="false">ROUND(IF(OR(BI234=0,BI234=1),O234+X234+Y234+GK234-GX234,0),2)</f>
        <v>266825.04</v>
      </c>
      <c r="GO234" s="0" t="n">
        <f aca="false">ROUND(IF(BI234=2,O234+X234+Y234+GK234-GX234,0),2)</f>
        <v>0</v>
      </c>
      <c r="GP234" s="0" t="n">
        <f aca="false">ROUND(IF(BI234=4,O234+X234+Y234+GK234,GX234),2)</f>
        <v>0</v>
      </c>
      <c r="GT234" s="0" t="n">
        <v>0</v>
      </c>
      <c r="GU234" s="0" t="n">
        <v>1</v>
      </c>
      <c r="GV234" s="0" t="n">
        <v>0</v>
      </c>
      <c r="GW234" s="0" t="n">
        <v>0</v>
      </c>
      <c r="GX234" s="0" t="n">
        <f aca="false">ROUND(GT234*GU234*I234,2)</f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C235" s="0" t="n">
        <f aca="false">ROW(SmtRes!A87)</f>
        <v>87</v>
      </c>
      <c r="D235" s="0" t="n">
        <f aca="false">ROW(EtalonRes!A86)</f>
        <v>86</v>
      </c>
      <c r="E235" s="0" t="s">
        <v>331</v>
      </c>
      <c r="F235" s="0" t="s">
        <v>288</v>
      </c>
      <c r="G235" s="0" t="s">
        <v>289</v>
      </c>
      <c r="H235" s="0" t="s">
        <v>149</v>
      </c>
      <c r="I235" s="0" t="n">
        <v>2</v>
      </c>
      <c r="J235" s="0" t="n">
        <v>0</v>
      </c>
      <c r="O235" s="0" t="n">
        <f aca="false">ROUND(CP235+GX235,2)</f>
        <v>628214.16</v>
      </c>
      <c r="P235" s="0" t="n">
        <f aca="false">ROUND(CQ235*I235,2)</f>
        <v>263956.4</v>
      </c>
      <c r="Q235" s="0" t="n">
        <f aca="false">ROUND(CR235*I235,2)</f>
        <v>123146.74</v>
      </c>
      <c r="R235" s="0" t="n">
        <f aca="false">ROUND(CS235*I235,2)</f>
        <v>0</v>
      </c>
      <c r="S235" s="0" t="n">
        <f aca="false">ROUND(CT235*I235,2)</f>
        <v>241111.02</v>
      </c>
      <c r="T235" s="0" t="n">
        <f aca="false">ROUND(CU235*I235,2)</f>
        <v>0</v>
      </c>
      <c r="U235" s="0" t="n">
        <f aca="false">CV235*I235</f>
        <v>0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0</v>
      </c>
      <c r="Y235" s="0" t="n">
        <f aca="false">ROUND(CZ235,2)</f>
        <v>0</v>
      </c>
      <c r="AA235" s="0" t="n">
        <v>98329452</v>
      </c>
      <c r="AB235" s="0" t="n">
        <f aca="false">ROUND((AC235+AD235+AF235)+GT235,6)</f>
        <v>41612.3</v>
      </c>
      <c r="AC235" s="0" t="n">
        <f aca="false">ROUND((ES235),6)</f>
        <v>27212</v>
      </c>
      <c r="AD235" s="0" t="n">
        <f aca="false">ROUND(((((ET235*1.15))-((EU235*1.15)))+AE235),6)</f>
        <v>5770.7</v>
      </c>
      <c r="AE235" s="0" t="n">
        <f aca="false">ROUND(((EU235*1.15)),6)</f>
        <v>0</v>
      </c>
      <c r="AF235" s="0" t="n">
        <f aca="false">ROUND(((EV235*1.15)),6)</f>
        <v>8629.6</v>
      </c>
      <c r="AG235" s="0" t="n">
        <f aca="false">ROUND((AP235),6)</f>
        <v>0</v>
      </c>
      <c r="AH235" s="0" t="n">
        <f aca="false">((EW235*1.15))</f>
        <v>0</v>
      </c>
      <c r="AI235" s="0" t="n">
        <f aca="false">((EX235*1.15))</f>
        <v>0</v>
      </c>
      <c r="AJ235" s="0" t="n">
        <f aca="false">ROUND((AS235),6)</f>
        <v>0</v>
      </c>
      <c r="AK235" s="0" t="n">
        <v>39734</v>
      </c>
      <c r="AL235" s="0" t="n">
        <v>27212</v>
      </c>
      <c r="AM235" s="0" t="n">
        <v>5018</v>
      </c>
      <c r="AN235" s="0" t="n">
        <v>0</v>
      </c>
      <c r="AO235" s="0" t="n">
        <v>7504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1</v>
      </c>
      <c r="AW235" s="0" t="n">
        <v>1</v>
      </c>
      <c r="AZ235" s="0" t="n">
        <v>1</v>
      </c>
      <c r="BA235" s="0" t="n">
        <v>13.97</v>
      </c>
      <c r="BB235" s="0" t="n">
        <v>10.67</v>
      </c>
      <c r="BC235" s="0" t="n">
        <v>4.85</v>
      </c>
      <c r="BH235" s="0" t="n">
        <v>0</v>
      </c>
      <c r="BI235" s="0" t="n">
        <v>1</v>
      </c>
      <c r="BJ235" s="0" t="s">
        <v>290</v>
      </c>
      <c r="BM235" s="0" t="n">
        <v>1114</v>
      </c>
      <c r="BN235" s="0" t="n">
        <v>0</v>
      </c>
      <c r="BO235" s="0" t="s">
        <v>288</v>
      </c>
      <c r="BP235" s="0" t="n">
        <v>1</v>
      </c>
      <c r="BQ235" s="0" t="n">
        <v>160</v>
      </c>
      <c r="BR235" s="0" t="n">
        <v>0</v>
      </c>
      <c r="BS235" s="0" t="n">
        <v>13.97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0</v>
      </c>
      <c r="CA235" s="0" t="n">
        <v>0</v>
      </c>
      <c r="CF235" s="0" t="n">
        <v>0</v>
      </c>
      <c r="CG235" s="0" t="n">
        <v>0</v>
      </c>
      <c r="CM235" s="0" t="n">
        <v>0</v>
      </c>
      <c r="CN235" s="0" t="s">
        <v>332</v>
      </c>
      <c r="CO235" s="0" t="n">
        <v>0</v>
      </c>
      <c r="CP235" s="0" t="n">
        <f aca="false">(P235+Q235+S235)</f>
        <v>628214.16</v>
      </c>
      <c r="CQ235" s="0" t="n">
        <f aca="false">(AC235*BC235*AW235)</f>
        <v>131978.2</v>
      </c>
      <c r="CR235" s="0" t="n">
        <f aca="false">(((((ET235*1.15))*BB235-((EU235*1.15))*BS235)+AE235*BS235)*AV235)</f>
        <v>61573.369</v>
      </c>
      <c r="CS235" s="0" t="n">
        <f aca="false">(AE235*BS235*AV235)</f>
        <v>0</v>
      </c>
      <c r="CT235" s="0" t="n">
        <f aca="false">(AF235*BA235*AV235)</f>
        <v>120555.512</v>
      </c>
      <c r="CU235" s="0" t="n">
        <f aca="false">AG235</f>
        <v>0</v>
      </c>
      <c r="CV235" s="0" t="n">
        <f aca="false">(AH235*AV235)</f>
        <v>0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0</v>
      </c>
      <c r="CZ235" s="0" t="n">
        <f aca="false">S235*(CA235/100)</f>
        <v>0</v>
      </c>
      <c r="DE235" s="0" t="s">
        <v>134</v>
      </c>
      <c r="DF235" s="0" t="s">
        <v>134</v>
      </c>
      <c r="DG235" s="0" t="s">
        <v>134</v>
      </c>
      <c r="DI235" s="0" t="s">
        <v>134</v>
      </c>
      <c r="DJ235" s="0" t="s">
        <v>134</v>
      </c>
      <c r="DN235" s="0" t="n">
        <v>0</v>
      </c>
      <c r="DO235" s="0" t="n">
        <v>0</v>
      </c>
      <c r="DP235" s="0" t="n">
        <v>1</v>
      </c>
      <c r="DQ235" s="0" t="n">
        <v>1</v>
      </c>
      <c r="DU235" s="0" t="n">
        <v>1013</v>
      </c>
      <c r="DV235" s="0" t="s">
        <v>149</v>
      </c>
      <c r="DW235" s="0" t="s">
        <v>149</v>
      </c>
      <c r="DX235" s="0" t="n">
        <v>1</v>
      </c>
      <c r="EE235" s="0" t="n">
        <v>90183904</v>
      </c>
      <c r="EF235" s="0" t="n">
        <v>160</v>
      </c>
      <c r="EG235" s="0" t="s">
        <v>103</v>
      </c>
      <c r="EH235" s="0" t="n">
        <v>0</v>
      </c>
      <c r="EJ235" s="0" t="n">
        <v>1</v>
      </c>
      <c r="EK235" s="0" t="n">
        <v>1114</v>
      </c>
      <c r="EL235" s="0" t="s">
        <v>104</v>
      </c>
      <c r="EM235" s="0" t="s">
        <v>105</v>
      </c>
      <c r="EQ235" s="0" t="n">
        <v>256</v>
      </c>
      <c r="ER235" s="0" t="n">
        <v>39734</v>
      </c>
      <c r="ES235" s="0" t="n">
        <v>27212</v>
      </c>
      <c r="ET235" s="0" t="n">
        <v>5018</v>
      </c>
      <c r="EU235" s="0" t="n">
        <v>0</v>
      </c>
      <c r="EV235" s="0" t="n">
        <v>7504</v>
      </c>
      <c r="EW235" s="0" t="n">
        <v>0</v>
      </c>
      <c r="EX235" s="0" t="n">
        <v>0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0</v>
      </c>
      <c r="FY235" s="0" t="n">
        <v>0</v>
      </c>
      <c r="GD235" s="0" t="n">
        <v>0</v>
      </c>
      <c r="GF235" s="0" t="n">
        <v>1075185797</v>
      </c>
      <c r="GG235" s="0" t="n">
        <v>2</v>
      </c>
      <c r="GH235" s="0" t="n">
        <v>1</v>
      </c>
      <c r="GI235" s="0" t="n">
        <v>2</v>
      </c>
      <c r="GJ235" s="0" t="n">
        <v>0</v>
      </c>
      <c r="GK235" s="0" t="n">
        <f aca="false">ROUND(R235*(R12)/100,2)</f>
        <v>0</v>
      </c>
      <c r="GL235" s="0" t="n">
        <f aca="false">ROUND(IF(AND(BH235=3,BI235=3,FS235&lt;&gt;0),P235,0),2)</f>
        <v>0</v>
      </c>
      <c r="GM235" s="0" t="n">
        <f aca="false">O235+X235+Y235+GK235</f>
        <v>628214.16</v>
      </c>
      <c r="GN235" s="0" t="n">
        <f aca="false">ROUND(IF(OR(BI235=0,BI235=1),O235+X235+Y235+GK235-GX235,0),2)</f>
        <v>628214.16</v>
      </c>
      <c r="GO235" s="0" t="n">
        <f aca="false">ROUND(IF(BI235=2,O235+X235+Y235+GK235-GX235,0),2)</f>
        <v>0</v>
      </c>
      <c r="GP235" s="0" t="n">
        <f aca="false">ROUND(IF(BI235=4,O235+X235+Y235+GK235,GX235),2)</f>
        <v>0</v>
      </c>
      <c r="GT235" s="0" t="n">
        <v>0</v>
      </c>
      <c r="GU235" s="0" t="n">
        <v>1</v>
      </c>
      <c r="GV235" s="0" t="n">
        <v>0</v>
      </c>
      <c r="GW235" s="0" t="n">
        <v>0</v>
      </c>
      <c r="GX235" s="0" t="n">
        <f aca="false">ROUND(GT235*GU235*I235,2)</f>
        <v>0</v>
      </c>
    </row>
    <row r="236" customFormat="false" ht="12.75" hidden="false" customHeight="false" outlineLevel="0" collapsed="false">
      <c r="A236" s="0" t="n">
        <v>18</v>
      </c>
      <c r="B236" s="0" t="n">
        <v>1</v>
      </c>
      <c r="C236" s="0" t="n">
        <v>87</v>
      </c>
      <c r="E236" s="0" t="s">
        <v>333</v>
      </c>
      <c r="F236" s="0" t="s">
        <v>334</v>
      </c>
      <c r="G236" s="0" t="s">
        <v>335</v>
      </c>
      <c r="H236" s="0" t="s">
        <v>154</v>
      </c>
      <c r="I236" s="0" t="n">
        <f aca="false">I235*J236</f>
        <v>2</v>
      </c>
      <c r="J236" s="0" t="n">
        <v>1</v>
      </c>
      <c r="O236" s="0" t="n">
        <f aca="false">ROUND(CP236+GX236,2)</f>
        <v>95520.74</v>
      </c>
      <c r="P236" s="0" t="n">
        <f aca="false">ROUND(CQ236*I236,2)</f>
        <v>95520.74</v>
      </c>
      <c r="Q236" s="0" t="n">
        <f aca="false">ROUND(CR236*I236,2)</f>
        <v>0</v>
      </c>
      <c r="R236" s="0" t="n">
        <f aca="false">ROUND(CS236*I236,2)</f>
        <v>0</v>
      </c>
      <c r="S236" s="0" t="n">
        <f aca="false">ROUND(CT236*I236,2)</f>
        <v>0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0</v>
      </c>
      <c r="Y236" s="0" t="n">
        <f aca="false">ROUND(CZ236,2)</f>
        <v>0</v>
      </c>
      <c r="AA236" s="0" t="n">
        <v>98329452</v>
      </c>
      <c r="AB236" s="0" t="n">
        <f aca="false">ROUND((AC236+AD236+AF236)+GT236,6)</f>
        <v>11264.23804</v>
      </c>
      <c r="AC236" s="0" t="n">
        <f aca="false">ROUND(((ES236*1.012)),6)</f>
        <v>11264.23804</v>
      </c>
      <c r="AD236" s="0" t="n">
        <f aca="false">ROUND((((ET236)-(EU236))+AE236),6)</f>
        <v>0</v>
      </c>
      <c r="AE236" s="0" t="n">
        <f aca="false">ROUND((EU236),6)</f>
        <v>0</v>
      </c>
      <c r="AF236" s="0" t="n">
        <f aca="false">ROUND((EV236),6)</f>
        <v>0</v>
      </c>
      <c r="AG236" s="0" t="n">
        <f aca="false">ROUND((AP236),6)</f>
        <v>0</v>
      </c>
      <c r="AH236" s="0" t="n">
        <f aca="false">(EW236)</f>
        <v>0</v>
      </c>
      <c r="AI236" s="0" t="n">
        <f aca="false">(EX236)</f>
        <v>0</v>
      </c>
      <c r="AJ236" s="0" t="n">
        <f aca="false">ROUND((AS236),6)</f>
        <v>0</v>
      </c>
      <c r="AK236" s="0" t="n">
        <v>11130.67</v>
      </c>
      <c r="AL236" s="0" t="n">
        <v>11130.67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</v>
      </c>
      <c r="BB236" s="0" t="n">
        <v>1</v>
      </c>
      <c r="BC236" s="0" t="n">
        <v>4.24</v>
      </c>
      <c r="BH236" s="0" t="n">
        <v>3</v>
      </c>
      <c r="BI236" s="0" t="n">
        <v>3</v>
      </c>
      <c r="BM236" s="0" t="n">
        <v>746</v>
      </c>
      <c r="BN236" s="0" t="n">
        <v>0</v>
      </c>
      <c r="BP236" s="0" t="n">
        <v>0</v>
      </c>
      <c r="BQ236" s="0" t="n">
        <v>130</v>
      </c>
      <c r="BR236" s="0" t="n">
        <v>0</v>
      </c>
      <c r="BS236" s="0" t="n">
        <v>1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95520.74</v>
      </c>
      <c r="CQ236" s="0" t="n">
        <f aca="false">(AC236*BC236*AW236)</f>
        <v>47760.3692896</v>
      </c>
      <c r="CR236" s="0" t="n">
        <f aca="false">((((ET236)*BB236-(EU236)*BS236)+AE236*BS236)*AV236)</f>
        <v>0</v>
      </c>
      <c r="CS236" s="0" t="n">
        <f aca="false">(AE236*BS236*AV236)</f>
        <v>0</v>
      </c>
      <c r="CT236" s="0" t="n">
        <f aca="false">(AF236*BA236*AV236)</f>
        <v>0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0</v>
      </c>
      <c r="CZ236" s="0" t="n">
        <f aca="false">S236*(CA236/100)</f>
        <v>0</v>
      </c>
      <c r="DD236" s="0" t="s">
        <v>57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13</v>
      </c>
      <c r="DV236" s="0" t="s">
        <v>154</v>
      </c>
      <c r="DW236" s="0" t="s">
        <v>154</v>
      </c>
      <c r="DX236" s="0" t="n">
        <v>1</v>
      </c>
      <c r="EE236" s="0" t="n">
        <v>90183536</v>
      </c>
      <c r="EF236" s="0" t="n">
        <v>130</v>
      </c>
      <c r="EG236" s="0" t="s">
        <v>336</v>
      </c>
      <c r="EH236" s="0" t="n">
        <v>0</v>
      </c>
      <c r="EJ236" s="0" t="n">
        <v>3</v>
      </c>
      <c r="EK236" s="0" t="n">
        <v>746</v>
      </c>
      <c r="EL236" s="0" t="s">
        <v>337</v>
      </c>
      <c r="EM236" s="0" t="s">
        <v>338</v>
      </c>
      <c r="EQ236" s="0" t="n">
        <v>256</v>
      </c>
      <c r="ER236" s="0" t="n">
        <v>11130.67</v>
      </c>
      <c r="ES236" s="0" t="n">
        <v>11130.67</v>
      </c>
      <c r="ET236" s="0" t="n">
        <v>0</v>
      </c>
      <c r="EU236" s="0" t="n">
        <v>0</v>
      </c>
      <c r="EV236" s="0" t="n">
        <v>0</v>
      </c>
      <c r="EW236" s="0" t="n">
        <v>0</v>
      </c>
      <c r="EX236" s="0" t="n">
        <v>0</v>
      </c>
      <c r="EZ236" s="0" t="n">
        <v>5</v>
      </c>
      <c r="FC236" s="0" t="n">
        <v>0</v>
      </c>
      <c r="FD236" s="0" t="n">
        <v>18</v>
      </c>
      <c r="FF236" s="0" t="n">
        <v>35840.77</v>
      </c>
      <c r="FQ236" s="0" t="n">
        <v>0</v>
      </c>
      <c r="FR236" s="0" t="n">
        <f aca="false">ROUND(IF(AND(BH236=3,BI236=3),P236,0),2)</f>
        <v>95520.74</v>
      </c>
      <c r="FS236" s="0" t="n">
        <v>0</v>
      </c>
      <c r="FX236" s="0" t="n">
        <v>0</v>
      </c>
      <c r="FY236" s="0" t="n">
        <v>0</v>
      </c>
      <c r="GA236" s="0" t="s">
        <v>339</v>
      </c>
      <c r="GD236" s="0" t="n">
        <v>0</v>
      </c>
      <c r="GF236" s="0" t="n">
        <v>-1191170248</v>
      </c>
      <c r="GG236" s="0" t="n">
        <v>2</v>
      </c>
      <c r="GH236" s="0" t="n">
        <v>3</v>
      </c>
      <c r="GI236" s="0" t="n">
        <v>3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95520.74</v>
      </c>
      <c r="GN236" s="0" t="n">
        <f aca="false">ROUND(IF(OR(BI236=0,BI236=1),O236+X236+Y236+GK236-GX236,0),2)</f>
        <v>0</v>
      </c>
      <c r="GO236" s="0" t="n">
        <f aca="false">ROUND(IF(BI236=2,O236+X236+Y236+GK236-GX236,0),2)</f>
        <v>0</v>
      </c>
      <c r="GP236" s="0" t="n">
        <f aca="false">ROUND(IF(BI236=4,O236+X236+Y236+GK236,GX236),2)</f>
        <v>0</v>
      </c>
      <c r="GT236" s="0" t="n">
        <v>0</v>
      </c>
      <c r="GU236" s="0" t="n">
        <v>1</v>
      </c>
      <c r="GV236" s="0" t="n">
        <v>0</v>
      </c>
      <c r="GW236" s="0" t="n">
        <v>0</v>
      </c>
      <c r="GX236" s="0" t="n">
        <f aca="false">ROUND(GT236*GU236*I236,2)</f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C237" s="0" t="n">
        <f aca="false">ROW(SmtRes!A88)</f>
        <v>88</v>
      </c>
      <c r="D237" s="0" t="n">
        <f aca="false">ROW(EtalonRes!A87)</f>
        <v>87</v>
      </c>
      <c r="E237" s="0" t="s">
        <v>340</v>
      </c>
      <c r="F237" s="0" t="s">
        <v>288</v>
      </c>
      <c r="G237" s="0" t="s">
        <v>289</v>
      </c>
      <c r="H237" s="0" t="s">
        <v>149</v>
      </c>
      <c r="I237" s="0" t="n">
        <v>1</v>
      </c>
      <c r="J237" s="0" t="n">
        <v>0</v>
      </c>
      <c r="O237" s="0" t="n">
        <f aca="false">ROUND(CP237+GX237,2)</f>
        <v>236250.33</v>
      </c>
      <c r="P237" s="0" t="n">
        <f aca="false">ROUND(CQ237*I237,2)</f>
        <v>108222.12</v>
      </c>
      <c r="Q237" s="0" t="n">
        <f aca="false">ROUND(CR237*I237,2)</f>
        <v>40022.69</v>
      </c>
      <c r="R237" s="0" t="n">
        <f aca="false">ROUND(CS237*I237,2)</f>
        <v>0</v>
      </c>
      <c r="S237" s="0" t="n">
        <f aca="false">ROUND(CT237*I237,2)</f>
        <v>88005.52</v>
      </c>
      <c r="T237" s="0" t="n">
        <f aca="false">ROUND(CU237*I237,2)</f>
        <v>0</v>
      </c>
      <c r="U237" s="0" t="n">
        <f aca="false">CV237*I237</f>
        <v>0</v>
      </c>
      <c r="V237" s="0" t="n">
        <f aca="false">CW237*I237</f>
        <v>0</v>
      </c>
      <c r="W237" s="0" t="n">
        <f aca="false">ROUND(CX237*I237,2)</f>
        <v>0</v>
      </c>
      <c r="X237" s="0" t="n">
        <f aca="false">ROUND(CY237,2)</f>
        <v>0</v>
      </c>
      <c r="Y237" s="0" t="n">
        <f aca="false">ROUND(CZ237,2)</f>
        <v>0</v>
      </c>
      <c r="AA237" s="0" t="n">
        <v>98329452</v>
      </c>
      <c r="AB237" s="0" t="n">
        <f aca="false">ROUND((AC237+AD237+AF237)+GT237,6)</f>
        <v>32364.403</v>
      </c>
      <c r="AC237" s="0" t="n">
        <f aca="false">ROUND(((ES237*0.82)),6)</f>
        <v>22313.84</v>
      </c>
      <c r="AD237" s="0" t="n">
        <f aca="false">ROUND(((((ET237*1.15*0.65))-((EU237*1.15*0.65)))+AE237),6)</f>
        <v>3750.955</v>
      </c>
      <c r="AE237" s="0" t="n">
        <f aca="false">ROUND(((EU237*1.15*0.65)),6)</f>
        <v>0</v>
      </c>
      <c r="AF237" s="0" t="n">
        <f aca="false">ROUND(((EV237*1.15*0.73)),6)</f>
        <v>6299.608</v>
      </c>
      <c r="AG237" s="0" t="n">
        <f aca="false">ROUND((AP237),6)</f>
        <v>0</v>
      </c>
      <c r="AH237" s="0" t="n">
        <f aca="false">((EW237*1.15*0.73))</f>
        <v>0</v>
      </c>
      <c r="AI237" s="0" t="n">
        <f aca="false">((EX237*1.15*0.65))</f>
        <v>0</v>
      </c>
      <c r="AJ237" s="0" t="n">
        <f aca="false">ROUND((AS237),6)</f>
        <v>0</v>
      </c>
      <c r="AK237" s="0" t="n">
        <v>39734</v>
      </c>
      <c r="AL237" s="0" t="n">
        <v>27212</v>
      </c>
      <c r="AM237" s="0" t="n">
        <v>5018</v>
      </c>
      <c r="AN237" s="0" t="n">
        <v>0</v>
      </c>
      <c r="AO237" s="0" t="n">
        <v>7504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1</v>
      </c>
      <c r="AW237" s="0" t="n">
        <v>1</v>
      </c>
      <c r="AZ237" s="0" t="n">
        <v>1</v>
      </c>
      <c r="BA237" s="0" t="n">
        <v>13.97</v>
      </c>
      <c r="BB237" s="0" t="n">
        <v>10.67</v>
      </c>
      <c r="BC237" s="0" t="n">
        <v>4.85</v>
      </c>
      <c r="BH237" s="0" t="n">
        <v>0</v>
      </c>
      <c r="BI237" s="0" t="n">
        <v>1</v>
      </c>
      <c r="BJ237" s="0" t="s">
        <v>290</v>
      </c>
      <c r="BM237" s="0" t="n">
        <v>1114</v>
      </c>
      <c r="BN237" s="0" t="n">
        <v>0</v>
      </c>
      <c r="BO237" s="0" t="s">
        <v>288</v>
      </c>
      <c r="BP237" s="0" t="n">
        <v>1</v>
      </c>
      <c r="BQ237" s="0" t="n">
        <v>160</v>
      </c>
      <c r="BR237" s="0" t="n">
        <v>0</v>
      </c>
      <c r="BS237" s="0" t="n">
        <v>13.97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0</v>
      </c>
      <c r="CA237" s="0" t="n">
        <v>0</v>
      </c>
      <c r="CF237" s="0" t="n">
        <v>0</v>
      </c>
      <c r="CG237" s="0" t="n">
        <v>0</v>
      </c>
      <c r="CM237" s="0" t="n">
        <v>0</v>
      </c>
      <c r="CN237" s="0" t="s">
        <v>341</v>
      </c>
      <c r="CO237" s="0" t="n">
        <v>0</v>
      </c>
      <c r="CP237" s="0" t="n">
        <f aca="false">(P237+Q237+S237)</f>
        <v>236250.33</v>
      </c>
      <c r="CQ237" s="0" t="n">
        <f aca="false">(AC237*BC237*AW237)</f>
        <v>108222.124</v>
      </c>
      <c r="CR237" s="0" t="n">
        <f aca="false">(((((ET237*1.15*0.65))*BB237-((EU237*1.15*0.65))*BS237)+AE237*BS237)*AV237)</f>
        <v>40022.68985</v>
      </c>
      <c r="CS237" s="0" t="n">
        <f aca="false">(AE237*BS237*AV237)</f>
        <v>0</v>
      </c>
      <c r="CT237" s="0" t="n">
        <f aca="false">(AF237*BA237*AV237)</f>
        <v>88005.52376</v>
      </c>
      <c r="CU237" s="0" t="n">
        <f aca="false">AG237</f>
        <v>0</v>
      </c>
      <c r="CV237" s="0" t="n">
        <f aca="false">(AH237*AV237)</f>
        <v>0</v>
      </c>
      <c r="CW237" s="0" t="n">
        <f aca="false">AI237</f>
        <v>0</v>
      </c>
      <c r="CX237" s="0" t="n">
        <f aca="false">AJ237</f>
        <v>0</v>
      </c>
      <c r="CY237" s="0" t="n">
        <f aca="false">S237*(BZ237/100)</f>
        <v>0</v>
      </c>
      <c r="CZ237" s="0" t="n">
        <f aca="false">S237*(CA237/100)</f>
        <v>0</v>
      </c>
      <c r="DD237" s="0" t="s">
        <v>342</v>
      </c>
      <c r="DE237" s="0" t="s">
        <v>343</v>
      </c>
      <c r="DF237" s="0" t="s">
        <v>343</v>
      </c>
      <c r="DG237" s="0" t="s">
        <v>344</v>
      </c>
      <c r="DI237" s="0" t="s">
        <v>344</v>
      </c>
      <c r="DJ237" s="0" t="s">
        <v>343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13</v>
      </c>
      <c r="DV237" s="0" t="s">
        <v>149</v>
      </c>
      <c r="DW237" s="0" t="s">
        <v>149</v>
      </c>
      <c r="DX237" s="0" t="n">
        <v>1</v>
      </c>
      <c r="EE237" s="0" t="n">
        <v>90183904</v>
      </c>
      <c r="EF237" s="0" t="n">
        <v>160</v>
      </c>
      <c r="EG237" s="0" t="s">
        <v>103</v>
      </c>
      <c r="EH237" s="0" t="n">
        <v>0</v>
      </c>
      <c r="EJ237" s="0" t="n">
        <v>1</v>
      </c>
      <c r="EK237" s="0" t="n">
        <v>1114</v>
      </c>
      <c r="EL237" s="0" t="s">
        <v>104</v>
      </c>
      <c r="EM237" s="0" t="s">
        <v>105</v>
      </c>
      <c r="EQ237" s="0" t="n">
        <v>256</v>
      </c>
      <c r="ER237" s="0" t="n">
        <v>39734</v>
      </c>
      <c r="ES237" s="0" t="n">
        <v>27212</v>
      </c>
      <c r="ET237" s="0" t="n">
        <v>5018</v>
      </c>
      <c r="EU237" s="0" t="n">
        <v>0</v>
      </c>
      <c r="EV237" s="0" t="n">
        <v>7504</v>
      </c>
      <c r="EW237" s="0" t="n">
        <v>0</v>
      </c>
      <c r="EX237" s="0" t="n">
        <v>0</v>
      </c>
      <c r="EY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0</v>
      </c>
      <c r="FY237" s="0" t="n">
        <v>0</v>
      </c>
      <c r="GD237" s="0" t="n">
        <v>0</v>
      </c>
      <c r="GF237" s="0" t="n">
        <v>1075185797</v>
      </c>
      <c r="GG237" s="0" t="n">
        <v>2</v>
      </c>
      <c r="GH237" s="0" t="n">
        <v>1</v>
      </c>
      <c r="GI237" s="0" t="n">
        <v>2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236250.33</v>
      </c>
      <c r="GN237" s="0" t="n">
        <f aca="false">ROUND(IF(OR(BI237=0,BI237=1),O237+X237+Y237+GK237-GX237,0),2)</f>
        <v>236250.33</v>
      </c>
      <c r="GO237" s="0" t="n">
        <f aca="false">ROUND(IF(BI237=2,O237+X237+Y237+GK237-GX237,0),2)</f>
        <v>0</v>
      </c>
      <c r="GP237" s="0" t="n">
        <f aca="false">ROUND(IF(BI237=4,O237+X237+Y237+GK237,GX237),2)</f>
        <v>0</v>
      </c>
      <c r="GT237" s="0" t="n">
        <v>0</v>
      </c>
      <c r="GU237" s="0" t="n">
        <v>1</v>
      </c>
      <c r="GV237" s="0" t="n">
        <v>0</v>
      </c>
      <c r="GW237" s="0" t="n">
        <v>0</v>
      </c>
      <c r="GX237" s="0" t="n">
        <f aca="false">ROUND(GT237*GU237*I237,2)</f>
        <v>0</v>
      </c>
    </row>
    <row r="238" customFormat="false" ht="12.75" hidden="false" customHeight="false" outlineLevel="0" collapsed="false">
      <c r="A238" s="0" t="n">
        <v>17</v>
      </c>
      <c r="B238" s="0" t="n">
        <v>1</v>
      </c>
      <c r="C238" s="0" t="n">
        <f aca="false">ROW(SmtRes!A91)</f>
        <v>91</v>
      </c>
      <c r="D238" s="0" t="n">
        <f aca="false">ROW(EtalonRes!A90)</f>
        <v>90</v>
      </c>
      <c r="E238" s="0" t="s">
        <v>345</v>
      </c>
      <c r="F238" s="0" t="s">
        <v>346</v>
      </c>
      <c r="G238" s="0" t="s">
        <v>347</v>
      </c>
      <c r="H238" s="0" t="s">
        <v>280</v>
      </c>
      <c r="I238" s="0" t="n">
        <v>4</v>
      </c>
      <c r="J238" s="0" t="n">
        <v>0</v>
      </c>
      <c r="O238" s="0" t="n">
        <f aca="false">ROUND(CP238+GX238,2)</f>
        <v>1072280.99</v>
      </c>
      <c r="P238" s="0" t="n">
        <f aca="false">ROUND(CQ238*I238,2)</f>
        <v>678944.85</v>
      </c>
      <c r="Q238" s="0" t="n">
        <f aca="false">ROUND(CR238*I238,2)</f>
        <v>80184.83</v>
      </c>
      <c r="R238" s="0" t="n">
        <f aca="false">ROUND(CS238*I238,2)</f>
        <v>0</v>
      </c>
      <c r="S238" s="0" t="n">
        <f aca="false">ROUND(CT238*I238,2)</f>
        <v>324988.43</v>
      </c>
      <c r="T238" s="0" t="n">
        <f aca="false">ROUND(CU238*I238,2)</f>
        <v>0</v>
      </c>
      <c r="U238" s="0" t="n">
        <f aca="false">CV238*I238</f>
        <v>0</v>
      </c>
      <c r="V238" s="0" t="n">
        <f aca="false">CW238*I238</f>
        <v>0</v>
      </c>
      <c r="W238" s="0" t="n">
        <f aca="false">ROUND(CX238*I238,2)</f>
        <v>0</v>
      </c>
      <c r="X238" s="0" t="n">
        <f aca="false">ROUND(CY238,2)</f>
        <v>0</v>
      </c>
      <c r="Y238" s="0" t="n">
        <f aca="false">ROUND(CZ238,2)</f>
        <v>0</v>
      </c>
      <c r="AA238" s="0" t="n">
        <v>98329452</v>
      </c>
      <c r="AB238" s="0" t="n">
        <f aca="false">ROUND((AC238+AD238+AF238)+GT238,6)</f>
        <v>35457.7582</v>
      </c>
      <c r="AC238" s="0" t="n">
        <f aca="false">ROUND(((ES238*0.756)),6)</f>
        <v>29064.42</v>
      </c>
      <c r="AD238" s="0" t="n">
        <f aca="false">ROUND(((((ET238*1.15*0.756))-((EU238*1.15*0.756)))+AE238),6)</f>
        <v>1749.2328</v>
      </c>
      <c r="AE238" s="0" t="n">
        <f aca="false">ROUND(((EU238*1.15*0.756)),6)</f>
        <v>0</v>
      </c>
      <c r="AF238" s="0" t="n">
        <f aca="false">ROUND(((EV238*1.15*0.756)),6)</f>
        <v>5165.1054</v>
      </c>
      <c r="AG238" s="0" t="n">
        <f aca="false">ROUND((AP238),6)</f>
        <v>0</v>
      </c>
      <c r="AH238" s="0" t="n">
        <f aca="false">((EW238*1.15*0.756))</f>
        <v>0</v>
      </c>
      <c r="AI238" s="0" t="n">
        <f aca="false">((EX238*1.15*0.756))</f>
        <v>0</v>
      </c>
      <c r="AJ238" s="0" t="n">
        <f aca="false">ROUND((AS238),6)</f>
        <v>0</v>
      </c>
      <c r="AK238" s="0" t="n">
        <v>45877</v>
      </c>
      <c r="AL238" s="0" t="n">
        <v>38445</v>
      </c>
      <c r="AM238" s="0" t="n">
        <v>2012</v>
      </c>
      <c r="AN238" s="0" t="n">
        <v>0</v>
      </c>
      <c r="AO238" s="0" t="n">
        <v>5941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1</v>
      </c>
      <c r="AW238" s="0" t="n">
        <v>1</v>
      </c>
      <c r="AZ238" s="0" t="n">
        <v>1</v>
      </c>
      <c r="BA238" s="0" t="n">
        <v>15.73</v>
      </c>
      <c r="BB238" s="0" t="n">
        <v>11.46</v>
      </c>
      <c r="BC238" s="0" t="n">
        <v>5.84</v>
      </c>
      <c r="BH238" s="0" t="n">
        <v>0</v>
      </c>
      <c r="BI238" s="0" t="n">
        <v>1</v>
      </c>
      <c r="BJ238" s="0" t="s">
        <v>348</v>
      </c>
      <c r="BM238" s="0" t="n">
        <v>1114</v>
      </c>
      <c r="BN238" s="0" t="n">
        <v>0</v>
      </c>
      <c r="BO238" s="0" t="s">
        <v>346</v>
      </c>
      <c r="BP238" s="0" t="n">
        <v>1</v>
      </c>
      <c r="BQ238" s="0" t="n">
        <v>160</v>
      </c>
      <c r="BR238" s="0" t="n">
        <v>0</v>
      </c>
      <c r="BS238" s="0" t="n">
        <v>15.73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0</v>
      </c>
      <c r="CA238" s="0" t="n">
        <v>0</v>
      </c>
      <c r="CF238" s="0" t="n">
        <v>0</v>
      </c>
      <c r="CG238" s="0" t="n">
        <v>0</v>
      </c>
      <c r="CM238" s="0" t="n">
        <v>0</v>
      </c>
      <c r="CN238" s="0" t="s">
        <v>349</v>
      </c>
      <c r="CO238" s="0" t="n">
        <v>0</v>
      </c>
      <c r="CP238" s="0" t="n">
        <f aca="false">(P238+Q238+S238)</f>
        <v>1084118.11</v>
      </c>
      <c r="CQ238" s="0" t="n">
        <f aca="false">(AC238*BC238*AW238)</f>
        <v>169736.2128</v>
      </c>
      <c r="CR238" s="0" t="n">
        <f aca="false">(((((ET238*1.15*0.756))*BB238-((EU238*1.15*0.756))*BS238)+AE238*BS238)*AV238)</f>
        <v>20046.207888</v>
      </c>
      <c r="CS238" s="0" t="n">
        <f aca="false">(AE238*BS238*AV238)</f>
        <v>0</v>
      </c>
      <c r="CT238" s="0" t="n">
        <f aca="false">(AF238*BA238*AV238)</f>
        <v>81247.107942</v>
      </c>
      <c r="CU238" s="0" t="n">
        <f aca="false">AG238</f>
        <v>0</v>
      </c>
      <c r="CV238" s="0" t="n">
        <f aca="false">(AH238*AV238)</f>
        <v>0</v>
      </c>
      <c r="CW238" s="0" t="n">
        <f aca="false">AI238</f>
        <v>0</v>
      </c>
      <c r="CX238" s="0" t="n">
        <f aca="false">AJ238</f>
        <v>0</v>
      </c>
      <c r="CY238" s="0" t="n">
        <f aca="false">S238*(BZ238/100)</f>
        <v>0</v>
      </c>
      <c r="CZ238" s="0" t="n">
        <f aca="false">S238*(CA238/100)</f>
        <v>0</v>
      </c>
      <c r="DD238" s="0" t="s">
        <v>350</v>
      </c>
      <c r="DE238" s="0" t="s">
        <v>351</v>
      </c>
      <c r="DF238" s="0" t="s">
        <v>351</v>
      </c>
      <c r="DG238" s="0" t="s">
        <v>351</v>
      </c>
      <c r="DI238" s="0" t="s">
        <v>351</v>
      </c>
      <c r="DJ238" s="0" t="s">
        <v>351</v>
      </c>
      <c r="DN238" s="0" t="n">
        <v>0</v>
      </c>
      <c r="DO238" s="0" t="n">
        <v>0</v>
      </c>
      <c r="DP238" s="0" t="n">
        <v>1</v>
      </c>
      <c r="DQ238" s="0" t="n">
        <v>1</v>
      </c>
      <c r="DU238" s="0" t="n">
        <v>1013</v>
      </c>
      <c r="DV238" s="0" t="s">
        <v>280</v>
      </c>
      <c r="DW238" s="0" t="s">
        <v>280</v>
      </c>
      <c r="DX238" s="0" t="n">
        <v>1</v>
      </c>
      <c r="EE238" s="0" t="n">
        <v>90183904</v>
      </c>
      <c r="EF238" s="0" t="n">
        <v>160</v>
      </c>
      <c r="EG238" s="0" t="s">
        <v>103</v>
      </c>
      <c r="EH238" s="0" t="n">
        <v>0</v>
      </c>
      <c r="EJ238" s="0" t="n">
        <v>1</v>
      </c>
      <c r="EK238" s="0" t="n">
        <v>1114</v>
      </c>
      <c r="EL238" s="0" t="s">
        <v>104</v>
      </c>
      <c r="EM238" s="0" t="s">
        <v>105</v>
      </c>
      <c r="EQ238" s="0" t="n">
        <v>256</v>
      </c>
      <c r="ER238" s="0" t="n">
        <v>45877</v>
      </c>
      <c r="ES238" s="0" t="n">
        <v>38445</v>
      </c>
      <c r="ET238" s="0" t="n">
        <v>2012</v>
      </c>
      <c r="EU238" s="0" t="n">
        <v>0</v>
      </c>
      <c r="EV238" s="0" t="n">
        <v>5941</v>
      </c>
      <c r="EW238" s="0" t="n">
        <v>0</v>
      </c>
      <c r="EX238" s="0" t="n">
        <v>0</v>
      </c>
      <c r="EY238" s="0" t="n">
        <v>1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0</v>
      </c>
      <c r="FY238" s="0" t="n">
        <v>0</v>
      </c>
      <c r="GD238" s="0" t="n">
        <v>0</v>
      </c>
      <c r="GF238" s="0" t="n">
        <v>-1203836338</v>
      </c>
      <c r="GG238" s="0" t="n">
        <v>2</v>
      </c>
      <c r="GH238" s="0" t="n">
        <v>1</v>
      </c>
      <c r="GI238" s="0" t="n">
        <v>2</v>
      </c>
      <c r="GJ238" s="0" t="n">
        <v>0</v>
      </c>
      <c r="GK238" s="0" t="n">
        <f aca="false">ROUND(R238*(R12)/100,2)</f>
        <v>0</v>
      </c>
      <c r="GL238" s="0" t="n">
        <f aca="false">ROUND(IF(AND(BH238=3,BI238=3,FS238&lt;&gt;0),P238,0),2)</f>
        <v>0</v>
      </c>
      <c r="GM238" s="0" t="n">
        <f aca="false">O238+X238+Y238+GK238</f>
        <v>1072280.99</v>
      </c>
      <c r="GN238" s="0" t="n">
        <f aca="false">ROUND(IF(OR(BI238=0,BI238=1),O238+X238+Y238+GK238-GX238,0),2)</f>
        <v>1084118.11</v>
      </c>
      <c r="GO238" s="0" t="n">
        <f aca="false">ROUND(IF(BI238=2,O238+X238+Y238+GK238-GX238,0),2)</f>
        <v>0</v>
      </c>
      <c r="GP238" s="0" t="n">
        <f aca="false">ROUND(IF(BI238=4,O238+X238+Y238+GK238,GX238),2)</f>
        <v>-11837.12</v>
      </c>
      <c r="GT238" s="0" t="n">
        <v>-521</v>
      </c>
      <c r="GU238" s="0" t="n">
        <v>5.68</v>
      </c>
      <c r="GV238" s="0" t="n">
        <v>23.93</v>
      </c>
      <c r="GW238" s="0" t="n">
        <v>0.336</v>
      </c>
      <c r="GX238" s="0" t="n">
        <f aca="false">ROUND(GT238*GU238*I238,2)</f>
        <v>-11837.12</v>
      </c>
    </row>
    <row r="239" customFormat="false" ht="12.75" hidden="false" customHeight="false" outlineLevel="0" collapsed="false">
      <c r="A239" s="0" t="n">
        <v>18</v>
      </c>
      <c r="B239" s="0" t="n">
        <v>1</v>
      </c>
      <c r="C239" s="0" t="n">
        <v>90</v>
      </c>
      <c r="E239" s="0" t="s">
        <v>352</v>
      </c>
      <c r="F239" s="0" t="s">
        <v>125</v>
      </c>
      <c r="G239" s="0" t="s">
        <v>60</v>
      </c>
      <c r="H239" s="0" t="s">
        <v>126</v>
      </c>
      <c r="I239" s="0" t="n">
        <f aca="false">I238*J239</f>
        <v>1.016064</v>
      </c>
      <c r="J239" s="0" t="n">
        <v>0.254016</v>
      </c>
      <c r="O239" s="0" t="n">
        <f aca="false">ROUND(CP239+GX239,2)</f>
        <v>0</v>
      </c>
      <c r="P239" s="0" t="n">
        <f aca="false">ROUND(CQ239*I239,2)</f>
        <v>0</v>
      </c>
      <c r="Q239" s="0" t="n">
        <f aca="false">ROUND(CR239*I239,2)</f>
        <v>0</v>
      </c>
      <c r="R239" s="0" t="n">
        <f aca="false">ROUND(CS239*I239,2)</f>
        <v>0</v>
      </c>
      <c r="S239" s="0" t="n">
        <f aca="false">ROUND(CT239*I239,2)</f>
        <v>0</v>
      </c>
      <c r="T239" s="0" t="n">
        <f aca="false">ROUND(CU239*I239,2)</f>
        <v>0</v>
      </c>
      <c r="U239" s="0" t="n">
        <f aca="false">CV239*I239</f>
        <v>0</v>
      </c>
      <c r="V239" s="0" t="n">
        <f aca="false">CW239*I239</f>
        <v>0</v>
      </c>
      <c r="W239" s="0" t="n">
        <f aca="false">ROUND(CX239*I239,2)</f>
        <v>0</v>
      </c>
      <c r="X239" s="0" t="n">
        <f aca="false">ROUND(CY239,2)</f>
        <v>0</v>
      </c>
      <c r="Y239" s="0" t="n">
        <f aca="false">ROUND(CZ239,2)</f>
        <v>0</v>
      </c>
      <c r="AA239" s="0" t="n">
        <v>98329452</v>
      </c>
      <c r="AB239" s="0" t="n">
        <f aca="false">ROUND((AC239+AD239+AF239)+GT239,6)</f>
        <v>0</v>
      </c>
      <c r="AC239" s="0" t="n">
        <f aca="false">ROUND((ES239),6)</f>
        <v>0</v>
      </c>
      <c r="AD239" s="0" t="n">
        <f aca="false">ROUND((((ET239)-(EU239))+AE239),6)</f>
        <v>0</v>
      </c>
      <c r="AE239" s="0" t="n">
        <f aca="false">ROUND((EU239),6)</f>
        <v>0</v>
      </c>
      <c r="AF239" s="0" t="n">
        <f aca="false">ROUND((EV239),6)</f>
        <v>0</v>
      </c>
      <c r="AG239" s="0" t="n">
        <f aca="false">ROUND((AP239),6)</f>
        <v>0</v>
      </c>
      <c r="AH239" s="0" t="n">
        <f aca="false">(EW239)</f>
        <v>0</v>
      </c>
      <c r="AI239" s="0" t="n">
        <f aca="false">(EX239)</f>
        <v>0</v>
      </c>
      <c r="AJ239" s="0" t="n">
        <f aca="false">ROUND((AS239),6)</f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1</v>
      </c>
      <c r="AW239" s="0" t="n">
        <v>1</v>
      </c>
      <c r="AZ239" s="0" t="n">
        <v>1</v>
      </c>
      <c r="BA239" s="0" t="n">
        <v>1</v>
      </c>
      <c r="BB239" s="0" t="n">
        <v>1</v>
      </c>
      <c r="BC239" s="0" t="n">
        <v>1</v>
      </c>
      <c r="BH239" s="0" t="n">
        <v>3</v>
      </c>
      <c r="BI239" s="0" t="n">
        <v>1</v>
      </c>
      <c r="BM239" s="0" t="n">
        <v>1114</v>
      </c>
      <c r="BN239" s="0" t="n">
        <v>0</v>
      </c>
      <c r="BP239" s="0" t="n">
        <v>0</v>
      </c>
      <c r="BQ239" s="0" t="n">
        <v>160</v>
      </c>
      <c r="BR239" s="0" t="n">
        <v>0</v>
      </c>
      <c r="BS239" s="0" t="n">
        <v>1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0</v>
      </c>
      <c r="CA239" s="0" t="n">
        <v>0</v>
      </c>
      <c r="CF239" s="0" t="n">
        <v>0</v>
      </c>
      <c r="CG239" s="0" t="n">
        <v>0</v>
      </c>
      <c r="CM239" s="0" t="n">
        <v>0</v>
      </c>
      <c r="CN239" s="0" t="s">
        <v>349</v>
      </c>
      <c r="CO239" s="0" t="n">
        <v>0</v>
      </c>
      <c r="CP239" s="0" t="n">
        <f aca="false">(P239+Q239+S239)</f>
        <v>0</v>
      </c>
      <c r="CQ239" s="0" t="n">
        <f aca="false">(AC239*BC239*AW239)</f>
        <v>0</v>
      </c>
      <c r="CR239" s="0" t="n">
        <f aca="false">((((ET239)*BB239-(EU239)*BS239)+AE239*BS239)*AV239)</f>
        <v>0</v>
      </c>
      <c r="CS239" s="0" t="n">
        <f aca="false">(AE239*BS239*AV239)</f>
        <v>0</v>
      </c>
      <c r="CT239" s="0" t="n">
        <f aca="false">(AF239*BA239*AV239)</f>
        <v>0</v>
      </c>
      <c r="CU239" s="0" t="n">
        <f aca="false">AG239</f>
        <v>0</v>
      </c>
      <c r="CV239" s="0" t="n">
        <f aca="false">(AH239*AV239)</f>
        <v>0</v>
      </c>
      <c r="CW239" s="0" t="n">
        <f aca="false">AI239</f>
        <v>0</v>
      </c>
      <c r="CX239" s="0" t="n">
        <f aca="false">AJ239</f>
        <v>0</v>
      </c>
      <c r="CY239" s="0" t="n">
        <f aca="false">S239*(BZ239/100)</f>
        <v>0</v>
      </c>
      <c r="CZ239" s="0" t="n">
        <f aca="false">S239*(CA239/100)</f>
        <v>0</v>
      </c>
      <c r="DN239" s="0" t="n">
        <v>0</v>
      </c>
      <c r="DO239" s="0" t="n">
        <v>0</v>
      </c>
      <c r="DP239" s="0" t="n">
        <v>1</v>
      </c>
      <c r="DQ239" s="0" t="n">
        <v>1</v>
      </c>
      <c r="DU239" s="0" t="n">
        <v>1009</v>
      </c>
      <c r="DV239" s="0" t="s">
        <v>126</v>
      </c>
      <c r="DW239" s="0" t="s">
        <v>126</v>
      </c>
      <c r="DX239" s="0" t="n">
        <v>1000</v>
      </c>
      <c r="EE239" s="0" t="n">
        <v>90183904</v>
      </c>
      <c r="EF239" s="0" t="n">
        <v>160</v>
      </c>
      <c r="EG239" s="0" t="s">
        <v>103</v>
      </c>
      <c r="EH239" s="0" t="n">
        <v>0</v>
      </c>
      <c r="EJ239" s="0" t="n">
        <v>1</v>
      </c>
      <c r="EK239" s="0" t="n">
        <v>1114</v>
      </c>
      <c r="EL239" s="0" t="s">
        <v>104</v>
      </c>
      <c r="EM239" s="0" t="s">
        <v>105</v>
      </c>
      <c r="EQ239" s="0" t="n">
        <v>0</v>
      </c>
      <c r="ER239" s="0" t="n">
        <v>0</v>
      </c>
      <c r="ES239" s="0" t="n">
        <v>0</v>
      </c>
      <c r="ET239" s="0" t="n">
        <v>0</v>
      </c>
      <c r="EU239" s="0" t="n">
        <v>0</v>
      </c>
      <c r="EV239" s="0" t="n">
        <v>0</v>
      </c>
      <c r="EW239" s="0" t="n">
        <v>0</v>
      </c>
      <c r="EX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0</v>
      </c>
      <c r="FY239" s="0" t="n">
        <v>0</v>
      </c>
      <c r="GD239" s="0" t="n">
        <v>0</v>
      </c>
      <c r="GF239" s="0" t="n">
        <v>1489638031</v>
      </c>
      <c r="GG239" s="0" t="n">
        <v>2</v>
      </c>
      <c r="GH239" s="0" t="n">
        <v>1</v>
      </c>
      <c r="GI239" s="0" t="n">
        <v>-2</v>
      </c>
      <c r="GJ239" s="0" t="n">
        <v>0</v>
      </c>
      <c r="GK239" s="0" t="n">
        <f aca="false">ROUND(R239*(R12)/100,2)</f>
        <v>0</v>
      </c>
      <c r="GL239" s="0" t="n">
        <f aca="false">ROUND(IF(AND(BH239=3,BI239=3,FS239&lt;&gt;0),P239,0),2)</f>
        <v>0</v>
      </c>
      <c r="GM239" s="0" t="n">
        <f aca="false">O239+X239+Y239+GK239</f>
        <v>0</v>
      </c>
      <c r="GN239" s="0" t="n">
        <f aca="false">ROUND(IF(OR(BI239=0,BI239=1),O239+X239+Y239+GK239-GX239,0),2)</f>
        <v>0</v>
      </c>
      <c r="GO239" s="0" t="n">
        <f aca="false">ROUND(IF(BI239=2,O239+X239+Y239+GK239-GX239,0),2)</f>
        <v>0</v>
      </c>
      <c r="GP239" s="0" t="n">
        <f aca="false">ROUND(IF(BI239=4,O239+X239+Y239+GK239,GX239),2)</f>
        <v>0</v>
      </c>
      <c r="GT239" s="0" t="n">
        <v>0</v>
      </c>
      <c r="GU239" s="0" t="n">
        <v>1</v>
      </c>
      <c r="GV239" s="0" t="n">
        <v>0</v>
      </c>
      <c r="GW239" s="0" t="n">
        <v>0</v>
      </c>
      <c r="GX239" s="0" t="n">
        <f aca="false">ROUND(GT239*GU239*I239,2)</f>
        <v>0</v>
      </c>
    </row>
    <row r="240" customFormat="false" ht="12.75" hidden="false" customHeight="false" outlineLevel="0" collapsed="false">
      <c r="A240" s="0" t="n">
        <v>18</v>
      </c>
      <c r="B240" s="0" t="n">
        <v>1</v>
      </c>
      <c r="C240" s="0" t="n">
        <v>91</v>
      </c>
      <c r="E240" s="0" t="s">
        <v>353</v>
      </c>
      <c r="F240" s="0" t="s">
        <v>128</v>
      </c>
      <c r="G240" s="0" t="s">
        <v>62</v>
      </c>
      <c r="H240" s="0" t="s">
        <v>109</v>
      </c>
      <c r="I240" s="0" t="n">
        <f aca="false">I238*J240</f>
        <v>72.36432</v>
      </c>
      <c r="J240" s="0" t="n">
        <v>18.09108</v>
      </c>
      <c r="O240" s="0" t="n">
        <f aca="false">ROUND(CP240+GX240,2)</f>
        <v>0</v>
      </c>
      <c r="P240" s="0" t="n">
        <f aca="false">ROUND(CQ240*I240,2)</f>
        <v>0</v>
      </c>
      <c r="Q240" s="0" t="n">
        <f aca="false">ROUND(CR240*I240,2)</f>
        <v>0</v>
      </c>
      <c r="R240" s="0" t="n">
        <f aca="false">ROUND(CS240*I240,2)</f>
        <v>0</v>
      </c>
      <c r="S240" s="0" t="n">
        <f aca="false">ROUND(CT240*I240,2)</f>
        <v>0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0</v>
      </c>
      <c r="Y240" s="0" t="n">
        <f aca="false">ROUND(CZ240,2)</f>
        <v>0</v>
      </c>
      <c r="AA240" s="0" t="n">
        <v>98329452</v>
      </c>
      <c r="AB240" s="0" t="n">
        <f aca="false">ROUND((AC240+AD240+AF240)+GT240,6)</f>
        <v>0</v>
      </c>
      <c r="AC240" s="0" t="n">
        <f aca="false">ROUND((ES240),6)</f>
        <v>0</v>
      </c>
      <c r="AD240" s="0" t="n">
        <f aca="false">ROUND((((ET240)-(EU240))+AE240),6)</f>
        <v>0</v>
      </c>
      <c r="AE240" s="0" t="n">
        <f aca="false">ROUND((EU240),6)</f>
        <v>0</v>
      </c>
      <c r="AF240" s="0" t="n">
        <f aca="false">ROUND((EV240),6)</f>
        <v>0</v>
      </c>
      <c r="AG240" s="0" t="n">
        <f aca="false">ROUND((AP240),6)</f>
        <v>0</v>
      </c>
      <c r="AH240" s="0" t="n">
        <f aca="false">(EW240)</f>
        <v>0</v>
      </c>
      <c r="AI240" s="0" t="n">
        <f aca="false">(EX240)</f>
        <v>0</v>
      </c>
      <c r="AJ240" s="0" t="n">
        <f aca="false">ROUND((AS240),6)</f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1</v>
      </c>
      <c r="AW240" s="0" t="n">
        <v>1</v>
      </c>
      <c r="AZ240" s="0" t="n">
        <v>1</v>
      </c>
      <c r="BA240" s="0" t="n">
        <v>1</v>
      </c>
      <c r="BB240" s="0" t="n">
        <v>1</v>
      </c>
      <c r="BC240" s="0" t="n">
        <v>1</v>
      </c>
      <c r="BH240" s="0" t="n">
        <v>3</v>
      </c>
      <c r="BI240" s="0" t="n">
        <v>1</v>
      </c>
      <c r="BM240" s="0" t="n">
        <v>1114</v>
      </c>
      <c r="BN240" s="0" t="n">
        <v>0</v>
      </c>
      <c r="BP240" s="0" t="n">
        <v>0</v>
      </c>
      <c r="BQ240" s="0" t="n">
        <v>160</v>
      </c>
      <c r="BR240" s="0" t="n">
        <v>0</v>
      </c>
      <c r="BS240" s="0" t="n">
        <v>1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0</v>
      </c>
      <c r="CA240" s="0" t="n">
        <v>0</v>
      </c>
      <c r="CF240" s="0" t="n">
        <v>0</v>
      </c>
      <c r="CG240" s="0" t="n">
        <v>0</v>
      </c>
      <c r="CM240" s="0" t="n">
        <v>0</v>
      </c>
      <c r="CN240" s="0" t="s">
        <v>349</v>
      </c>
      <c r="CO240" s="0" t="n">
        <v>0</v>
      </c>
      <c r="CP240" s="0" t="n">
        <f aca="false">(P240+Q240+S240)</f>
        <v>0</v>
      </c>
      <c r="CQ240" s="0" t="n">
        <f aca="false">(AC240*BC240*AW240)</f>
        <v>0</v>
      </c>
      <c r="CR240" s="0" t="n">
        <f aca="false">((((ET240)*BB240-(EU240)*BS240)+AE240*BS240)*AV240)</f>
        <v>0</v>
      </c>
      <c r="CS240" s="0" t="n">
        <f aca="false">(AE240*BS240*AV240)</f>
        <v>0</v>
      </c>
      <c r="CT240" s="0" t="n">
        <f aca="false">(AF240*BA240*AV240)</f>
        <v>0</v>
      </c>
      <c r="CU240" s="0" t="n">
        <f aca="false">AG240</f>
        <v>0</v>
      </c>
      <c r="CV240" s="0" t="n">
        <f aca="false">(AH240*AV240)</f>
        <v>0</v>
      </c>
      <c r="CW240" s="0" t="n">
        <f aca="false">AI240</f>
        <v>0</v>
      </c>
      <c r="CX240" s="0" t="n">
        <f aca="false">AJ240</f>
        <v>0</v>
      </c>
      <c r="CY240" s="0" t="n">
        <f aca="false">S240*(BZ240/100)</f>
        <v>0</v>
      </c>
      <c r="CZ240" s="0" t="n">
        <f aca="false">S240*(CA240/100)</f>
        <v>0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07</v>
      </c>
      <c r="DV240" s="0" t="s">
        <v>109</v>
      </c>
      <c r="DW240" s="0" t="s">
        <v>109</v>
      </c>
      <c r="DX240" s="0" t="n">
        <v>1</v>
      </c>
      <c r="EE240" s="0" t="n">
        <v>90183904</v>
      </c>
      <c r="EF240" s="0" t="n">
        <v>160</v>
      </c>
      <c r="EG240" s="0" t="s">
        <v>103</v>
      </c>
      <c r="EH240" s="0" t="n">
        <v>0</v>
      </c>
      <c r="EJ240" s="0" t="n">
        <v>1</v>
      </c>
      <c r="EK240" s="0" t="n">
        <v>1114</v>
      </c>
      <c r="EL240" s="0" t="s">
        <v>104</v>
      </c>
      <c r="EM240" s="0" t="s">
        <v>105</v>
      </c>
      <c r="EQ240" s="0" t="n">
        <v>0</v>
      </c>
      <c r="ER240" s="0" t="n">
        <v>0</v>
      </c>
      <c r="ES240" s="0" t="n">
        <v>0</v>
      </c>
      <c r="ET240" s="0" t="n">
        <v>0</v>
      </c>
      <c r="EU240" s="0" t="n">
        <v>0</v>
      </c>
      <c r="EV240" s="0" t="n">
        <v>0</v>
      </c>
      <c r="EW240" s="0" t="n">
        <v>0</v>
      </c>
      <c r="EX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179728826</v>
      </c>
      <c r="GG240" s="0" t="n">
        <v>2</v>
      </c>
      <c r="GH240" s="0" t="n">
        <v>1</v>
      </c>
      <c r="GI240" s="0" t="n">
        <v>-2</v>
      </c>
      <c r="GJ240" s="0" t="n">
        <v>0</v>
      </c>
      <c r="GK240" s="0" t="n">
        <f aca="false">ROUND(R240*(R12)/100,2)</f>
        <v>0</v>
      </c>
      <c r="GL240" s="0" t="n">
        <f aca="false">ROUND(IF(AND(BH240=3,BI240=3,FS240&lt;&gt;0),P240,0),2)</f>
        <v>0</v>
      </c>
      <c r="GM240" s="0" t="n">
        <f aca="false">O240+X240+Y240+GK240</f>
        <v>0</v>
      </c>
      <c r="GN240" s="0" t="n">
        <f aca="false">ROUND(IF(OR(BI240=0,BI240=1),O240+X240+Y240+GK240-GX240,0),2)</f>
        <v>0</v>
      </c>
      <c r="GO240" s="0" t="n">
        <f aca="false">ROUND(IF(BI240=2,O240+X240+Y240+GK240-GX240,0),2)</f>
        <v>0</v>
      </c>
      <c r="GP240" s="0" t="n">
        <f aca="false">ROUND(IF(BI240=4,O240+X240+Y240+GK240,GX240),2)</f>
        <v>0</v>
      </c>
      <c r="GT240" s="0" t="n">
        <v>0</v>
      </c>
      <c r="GU240" s="0" t="n">
        <v>1</v>
      </c>
      <c r="GV240" s="0" t="n">
        <v>0</v>
      </c>
      <c r="GW240" s="0" t="n">
        <v>0</v>
      </c>
      <c r="GX240" s="0" t="n">
        <f aca="false">ROUND(GT240*GU240*I240,2)</f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C241" s="0" t="n">
        <f aca="false">ROW(SmtRes!A92)</f>
        <v>92</v>
      </c>
      <c r="D241" s="0" t="n">
        <f aca="false">ROW(EtalonRes!A91)</f>
        <v>91</v>
      </c>
      <c r="E241" s="0" t="s">
        <v>354</v>
      </c>
      <c r="F241" s="0" t="s">
        <v>288</v>
      </c>
      <c r="G241" s="0" t="s">
        <v>289</v>
      </c>
      <c r="H241" s="0" t="s">
        <v>149</v>
      </c>
      <c r="I241" s="0" t="n">
        <v>4</v>
      </c>
      <c r="J241" s="0" t="n">
        <v>0</v>
      </c>
      <c r="O241" s="0" t="n">
        <f aca="false">ROUND(CP241+GX241,2)</f>
        <v>945001.36</v>
      </c>
      <c r="P241" s="0" t="n">
        <f aca="false">ROUND(CQ241*I241,2)</f>
        <v>432888.5</v>
      </c>
      <c r="Q241" s="0" t="n">
        <f aca="false">ROUND(CR241*I241,2)</f>
        <v>160090.76</v>
      </c>
      <c r="R241" s="0" t="n">
        <f aca="false">ROUND(CS241*I241,2)</f>
        <v>0</v>
      </c>
      <c r="S241" s="0" t="n">
        <f aca="false">ROUND(CT241*I241,2)</f>
        <v>352022.1</v>
      </c>
      <c r="T241" s="0" t="n">
        <f aca="false">ROUND(CU241*I241,2)</f>
        <v>0</v>
      </c>
      <c r="U241" s="0" t="n">
        <f aca="false">CV241*I241</f>
        <v>0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0</v>
      </c>
      <c r="Y241" s="0" t="n">
        <f aca="false">ROUND(CZ241,2)</f>
        <v>0</v>
      </c>
      <c r="AA241" s="0" t="n">
        <v>98329452</v>
      </c>
      <c r="AB241" s="0" t="n">
        <f aca="false">ROUND((AC241+AD241+AF241)+GT241,6)</f>
        <v>32364.403</v>
      </c>
      <c r="AC241" s="0" t="n">
        <f aca="false">ROUND(((ES241*0.82)),6)</f>
        <v>22313.84</v>
      </c>
      <c r="AD241" s="0" t="n">
        <f aca="false">ROUND(((((ET241*1.15*0.65))-((EU241*1.15*0.65)))+AE241),6)</f>
        <v>3750.955</v>
      </c>
      <c r="AE241" s="0" t="n">
        <f aca="false">ROUND(((EU241*1.15*0.65)),6)</f>
        <v>0</v>
      </c>
      <c r="AF241" s="0" t="n">
        <f aca="false">ROUND(((EV241*1.15*0.73)),6)</f>
        <v>6299.608</v>
      </c>
      <c r="AG241" s="0" t="n">
        <f aca="false">ROUND((AP241),6)</f>
        <v>0</v>
      </c>
      <c r="AH241" s="0" t="n">
        <f aca="false">((EW241*1.15*0.73))</f>
        <v>0</v>
      </c>
      <c r="AI241" s="0" t="n">
        <f aca="false">((EX241*1.15*0.65))</f>
        <v>0</v>
      </c>
      <c r="AJ241" s="0" t="n">
        <f aca="false">ROUND((AS241),6)</f>
        <v>0</v>
      </c>
      <c r="AK241" s="0" t="n">
        <v>39734</v>
      </c>
      <c r="AL241" s="0" t="n">
        <v>27212</v>
      </c>
      <c r="AM241" s="0" t="n">
        <v>5018</v>
      </c>
      <c r="AN241" s="0" t="n">
        <v>0</v>
      </c>
      <c r="AO241" s="0" t="n">
        <v>7504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1</v>
      </c>
      <c r="AW241" s="0" t="n">
        <v>1</v>
      </c>
      <c r="AZ241" s="0" t="n">
        <v>1</v>
      </c>
      <c r="BA241" s="0" t="n">
        <v>13.97</v>
      </c>
      <c r="BB241" s="0" t="n">
        <v>10.67</v>
      </c>
      <c r="BC241" s="0" t="n">
        <v>4.85</v>
      </c>
      <c r="BH241" s="0" t="n">
        <v>0</v>
      </c>
      <c r="BI241" s="0" t="n">
        <v>1</v>
      </c>
      <c r="BJ241" s="0" t="s">
        <v>290</v>
      </c>
      <c r="BM241" s="0" t="n">
        <v>1114</v>
      </c>
      <c r="BN241" s="0" t="n">
        <v>0</v>
      </c>
      <c r="BO241" s="0" t="s">
        <v>288</v>
      </c>
      <c r="BP241" s="0" t="n">
        <v>1</v>
      </c>
      <c r="BQ241" s="0" t="n">
        <v>160</v>
      </c>
      <c r="BR241" s="0" t="n">
        <v>0</v>
      </c>
      <c r="BS241" s="0" t="n">
        <v>13.97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0</v>
      </c>
      <c r="CA241" s="0" t="n">
        <v>0</v>
      </c>
      <c r="CF241" s="0" t="n">
        <v>0</v>
      </c>
      <c r="CG241" s="0" t="n">
        <v>0</v>
      </c>
      <c r="CM241" s="0" t="n">
        <v>0</v>
      </c>
      <c r="CN241" s="0" t="s">
        <v>355</v>
      </c>
      <c r="CO241" s="0" t="n">
        <v>0</v>
      </c>
      <c r="CP241" s="0" t="n">
        <f aca="false">(P241+Q241+S241)</f>
        <v>945001.36</v>
      </c>
      <c r="CQ241" s="0" t="n">
        <f aca="false">(AC241*BC241*AW241)</f>
        <v>108222.124</v>
      </c>
      <c r="CR241" s="0" t="n">
        <f aca="false">(((((ET241*1.15*0.65))*BB241-((EU241*1.15*0.65))*BS241)+AE241*BS241)*AV241)</f>
        <v>40022.68985</v>
      </c>
      <c r="CS241" s="0" t="n">
        <f aca="false">(AE241*BS241*AV241)</f>
        <v>0</v>
      </c>
      <c r="CT241" s="0" t="n">
        <f aca="false">(AF241*BA241*AV241)</f>
        <v>88005.52376</v>
      </c>
      <c r="CU241" s="0" t="n">
        <f aca="false">AG241</f>
        <v>0</v>
      </c>
      <c r="CV241" s="0" t="n">
        <f aca="false">(AH241*AV241)</f>
        <v>0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0</v>
      </c>
      <c r="CZ241" s="0" t="n">
        <f aca="false">S241*(CA241/100)</f>
        <v>0</v>
      </c>
      <c r="DD241" s="0" t="s">
        <v>342</v>
      </c>
      <c r="DE241" s="0" t="s">
        <v>343</v>
      </c>
      <c r="DF241" s="0" t="s">
        <v>343</v>
      </c>
      <c r="DG241" s="0" t="s">
        <v>344</v>
      </c>
      <c r="DI241" s="0" t="s">
        <v>344</v>
      </c>
      <c r="DJ241" s="0" t="s">
        <v>343</v>
      </c>
      <c r="DN241" s="0" t="n">
        <v>0</v>
      </c>
      <c r="DO241" s="0" t="n">
        <v>0</v>
      </c>
      <c r="DP241" s="0" t="n">
        <v>1</v>
      </c>
      <c r="DQ241" s="0" t="n">
        <v>1</v>
      </c>
      <c r="DU241" s="0" t="n">
        <v>1013</v>
      </c>
      <c r="DV241" s="0" t="s">
        <v>149</v>
      </c>
      <c r="DW241" s="0" t="s">
        <v>149</v>
      </c>
      <c r="DX241" s="0" t="n">
        <v>1</v>
      </c>
      <c r="EE241" s="0" t="n">
        <v>90183904</v>
      </c>
      <c r="EF241" s="0" t="n">
        <v>160</v>
      </c>
      <c r="EG241" s="0" t="s">
        <v>103</v>
      </c>
      <c r="EH241" s="0" t="n">
        <v>0</v>
      </c>
      <c r="EJ241" s="0" t="n">
        <v>1</v>
      </c>
      <c r="EK241" s="0" t="n">
        <v>1114</v>
      </c>
      <c r="EL241" s="0" t="s">
        <v>104</v>
      </c>
      <c r="EM241" s="0" t="s">
        <v>105</v>
      </c>
      <c r="EQ241" s="0" t="n">
        <v>256</v>
      </c>
      <c r="ER241" s="0" t="n">
        <v>39734</v>
      </c>
      <c r="ES241" s="0" t="n">
        <v>27212</v>
      </c>
      <c r="ET241" s="0" t="n">
        <v>5018</v>
      </c>
      <c r="EU241" s="0" t="n">
        <v>0</v>
      </c>
      <c r="EV241" s="0" t="n">
        <v>7504</v>
      </c>
      <c r="EW241" s="0" t="n">
        <v>0</v>
      </c>
      <c r="EX241" s="0" t="n">
        <v>0</v>
      </c>
      <c r="EY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1075185797</v>
      </c>
      <c r="GG241" s="0" t="n">
        <v>2</v>
      </c>
      <c r="GH241" s="0" t="n">
        <v>1</v>
      </c>
      <c r="GI241" s="0" t="n">
        <v>2</v>
      </c>
      <c r="GJ241" s="0" t="n">
        <v>0</v>
      </c>
      <c r="GK241" s="0" t="n">
        <f aca="false">ROUND(R241*(R12)/100,2)</f>
        <v>0</v>
      </c>
      <c r="GL241" s="0" t="n">
        <f aca="false">ROUND(IF(AND(BH241=3,BI241=3,FS241&lt;&gt;0),P241,0),2)</f>
        <v>0</v>
      </c>
      <c r="GM241" s="0" t="n">
        <f aca="false">O241+X241+Y241+GK241</f>
        <v>945001.36</v>
      </c>
      <c r="GN241" s="0" t="n">
        <f aca="false">ROUND(IF(OR(BI241=0,BI241=1),O241+X241+Y241+GK241-GX241,0),2)</f>
        <v>945001.36</v>
      </c>
      <c r="GO241" s="0" t="n">
        <f aca="false">ROUND(IF(BI241=2,O241+X241+Y241+GK241-GX241,0),2)</f>
        <v>0</v>
      </c>
      <c r="GP241" s="0" t="n">
        <f aca="false">ROUND(IF(BI241=4,O241+X241+Y241+GK241,GX241),2)</f>
        <v>0</v>
      </c>
      <c r="GT241" s="0" t="n">
        <v>0</v>
      </c>
      <c r="GU241" s="0" t="n">
        <v>1</v>
      </c>
      <c r="GV241" s="0" t="n">
        <v>0</v>
      </c>
      <c r="GW241" s="0" t="n">
        <v>0</v>
      </c>
      <c r="GX241" s="0" t="n">
        <f aca="false">ROUND(GT241*GU241*I241,2)</f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C242" s="0" t="n">
        <f aca="false">ROW(SmtRes!A94)</f>
        <v>94</v>
      </c>
      <c r="D242" s="0" t="n">
        <f aca="false">ROW(EtalonRes!A93)</f>
        <v>93</v>
      </c>
      <c r="E242" s="0" t="s">
        <v>356</v>
      </c>
      <c r="F242" s="0" t="s">
        <v>249</v>
      </c>
      <c r="G242" s="0" t="s">
        <v>250</v>
      </c>
      <c r="H242" s="0" t="s">
        <v>251</v>
      </c>
      <c r="I242" s="0" t="n">
        <f aca="false">ROUND((2.8+3.2)*2*5*4,9)</f>
        <v>240</v>
      </c>
      <c r="J242" s="0" t="n">
        <v>0</v>
      </c>
      <c r="O242" s="0" t="n">
        <f aca="false">ROUND(CP242+GX242,2)</f>
        <v>368655.96</v>
      </c>
      <c r="P242" s="0" t="n">
        <f aca="false">ROUND(CQ242*I242,2)</f>
        <v>127677.6</v>
      </c>
      <c r="Q242" s="0" t="n">
        <f aca="false">ROUND(CR242*I242,2)</f>
        <v>64335.6</v>
      </c>
      <c r="R242" s="0" t="n">
        <f aca="false">ROUND(CS242*I242,2)</f>
        <v>0</v>
      </c>
      <c r="S242" s="0" t="n">
        <f aca="false">ROUND(CT242*I242,2)</f>
        <v>176642.76</v>
      </c>
      <c r="T242" s="0" t="n">
        <f aca="false">ROUND(CU242*I242,2)</f>
        <v>0</v>
      </c>
      <c r="U242" s="0" t="n">
        <f aca="false">CV242*I242</f>
        <v>0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0</v>
      </c>
      <c r="Y242" s="0" t="n">
        <f aca="false">ROUND(CZ242,2)</f>
        <v>0</v>
      </c>
      <c r="AA242" s="0" t="n">
        <v>98329452</v>
      </c>
      <c r="AB242" s="0" t="n">
        <f aca="false">ROUND((AC242+AD242+AF242)+GT242,6)</f>
        <v>150.65</v>
      </c>
      <c r="AC242" s="0" t="n">
        <f aca="false">ROUND((ES242),6)</f>
        <v>69</v>
      </c>
      <c r="AD242" s="0" t="n">
        <f aca="false">ROUND(((((ET242*1.15))-((EU242*1.15)))+AE242),6)</f>
        <v>34.5</v>
      </c>
      <c r="AE242" s="0" t="n">
        <f aca="false">ROUND(((EU242*1.15)),6)</f>
        <v>0</v>
      </c>
      <c r="AF242" s="0" t="n">
        <f aca="false">ROUND(((EV242*1.15)),6)</f>
        <v>47.15</v>
      </c>
      <c r="AG242" s="0" t="n">
        <f aca="false">ROUND((AP242),6)</f>
        <v>0</v>
      </c>
      <c r="AH242" s="0" t="n">
        <f aca="false">((EW242*1.15))</f>
        <v>0</v>
      </c>
      <c r="AI242" s="0" t="n">
        <f aca="false">((EX242*1.15))</f>
        <v>0</v>
      </c>
      <c r="AJ242" s="0" t="n">
        <f aca="false">ROUND((AS242),6)</f>
        <v>0</v>
      </c>
      <c r="AK242" s="0" t="n">
        <v>140</v>
      </c>
      <c r="AL242" s="0" t="n">
        <v>69</v>
      </c>
      <c r="AM242" s="0" t="n">
        <v>30</v>
      </c>
      <c r="AN242" s="0" t="n">
        <v>0</v>
      </c>
      <c r="AO242" s="0" t="n">
        <v>41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1</v>
      </c>
      <c r="AW242" s="0" t="n">
        <v>1</v>
      </c>
      <c r="AZ242" s="0" t="n">
        <v>1</v>
      </c>
      <c r="BA242" s="0" t="n">
        <v>15.61</v>
      </c>
      <c r="BB242" s="0" t="n">
        <v>7.77</v>
      </c>
      <c r="BC242" s="0" t="n">
        <v>7.71</v>
      </c>
      <c r="BH242" s="0" t="n">
        <v>0</v>
      </c>
      <c r="BI242" s="0" t="n">
        <v>1</v>
      </c>
      <c r="BJ242" s="0" t="s">
        <v>252</v>
      </c>
      <c r="BM242" s="0" t="n">
        <v>1114</v>
      </c>
      <c r="BN242" s="0" t="n">
        <v>0</v>
      </c>
      <c r="BO242" s="0" t="s">
        <v>249</v>
      </c>
      <c r="BP242" s="0" t="n">
        <v>1</v>
      </c>
      <c r="BQ242" s="0" t="n">
        <v>160</v>
      </c>
      <c r="BR242" s="0" t="n">
        <v>0</v>
      </c>
      <c r="BS242" s="0" t="n">
        <v>15.61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0</v>
      </c>
      <c r="CA242" s="0" t="n">
        <v>0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368655.96</v>
      </c>
      <c r="CQ242" s="0" t="n">
        <f aca="false">(AC242*BC242*AW242)</f>
        <v>531.99</v>
      </c>
      <c r="CR242" s="0" t="n">
        <f aca="false">(((((ET242*1.15))*BB242-((EU242*1.15))*BS242)+AE242*BS242)*AV242)</f>
        <v>268.065</v>
      </c>
      <c r="CS242" s="0" t="n">
        <f aca="false">(AE242*BS242*AV242)</f>
        <v>0</v>
      </c>
      <c r="CT242" s="0" t="n">
        <f aca="false">(AF242*BA242*AV242)</f>
        <v>736.0115</v>
      </c>
      <c r="CU242" s="0" t="n">
        <f aca="false">AG242</f>
        <v>0</v>
      </c>
      <c r="CV242" s="0" t="n">
        <f aca="false">(AH242*AV242)</f>
        <v>0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0</v>
      </c>
      <c r="CZ242" s="0" t="n">
        <f aca="false">S242*(CA242/100)</f>
        <v>0</v>
      </c>
      <c r="DE242" s="0" t="s">
        <v>134</v>
      </c>
      <c r="DF242" s="0" t="s">
        <v>134</v>
      </c>
      <c r="DG242" s="0" t="s">
        <v>134</v>
      </c>
      <c r="DI242" s="0" t="s">
        <v>134</v>
      </c>
      <c r="DJ242" s="0" t="s">
        <v>134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13</v>
      </c>
      <c r="DV242" s="0" t="s">
        <v>251</v>
      </c>
      <c r="DW242" s="0" t="s">
        <v>251</v>
      </c>
      <c r="DX242" s="0" t="n">
        <v>1</v>
      </c>
      <c r="EE242" s="0" t="n">
        <v>90183904</v>
      </c>
      <c r="EF242" s="0" t="n">
        <v>160</v>
      </c>
      <c r="EG242" s="0" t="s">
        <v>103</v>
      </c>
      <c r="EH242" s="0" t="n">
        <v>0</v>
      </c>
      <c r="EJ242" s="0" t="n">
        <v>1</v>
      </c>
      <c r="EK242" s="0" t="n">
        <v>1114</v>
      </c>
      <c r="EL242" s="0" t="s">
        <v>104</v>
      </c>
      <c r="EM242" s="0" t="s">
        <v>105</v>
      </c>
      <c r="EQ242" s="0" t="n">
        <v>0</v>
      </c>
      <c r="ER242" s="0" t="n">
        <v>140</v>
      </c>
      <c r="ES242" s="0" t="n">
        <v>69</v>
      </c>
      <c r="ET242" s="0" t="n">
        <v>30</v>
      </c>
      <c r="EU242" s="0" t="n">
        <v>0</v>
      </c>
      <c r="EV242" s="0" t="n">
        <v>41</v>
      </c>
      <c r="EW242" s="0" t="n">
        <v>0</v>
      </c>
      <c r="EX242" s="0" t="n">
        <v>0</v>
      </c>
      <c r="EY242" s="0" t="n">
        <v>1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-1502472745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0</v>
      </c>
      <c r="GL242" s="0" t="n">
        <f aca="false">ROUND(IF(AND(BH242=3,BI242=3,FS242&lt;&gt;0),P242,0),2)</f>
        <v>0</v>
      </c>
      <c r="GM242" s="0" t="n">
        <f aca="false">O242+X242+Y242+GK242</f>
        <v>368655.96</v>
      </c>
      <c r="GN242" s="0" t="n">
        <f aca="false">ROUND(IF(OR(BI242=0,BI242=1),O242+X242+Y242+GK242-GX242,0),2)</f>
        <v>368655.96</v>
      </c>
      <c r="GO242" s="0" t="n">
        <f aca="false">ROUND(IF(BI242=2,O242+X242+Y242+GK242-GX242,0),2)</f>
        <v>0</v>
      </c>
      <c r="GP242" s="0" t="n">
        <f aca="false">ROUND(IF(BI242=4,O242+X242+Y242+GK242,GX242),2)</f>
        <v>0</v>
      </c>
      <c r="GT242" s="0" t="n">
        <v>0</v>
      </c>
      <c r="GU242" s="0" t="n">
        <v>1</v>
      </c>
      <c r="GV242" s="0" t="n">
        <v>0.2</v>
      </c>
      <c r="GW242" s="0" t="n">
        <v>0</v>
      </c>
      <c r="GX242" s="0" t="n">
        <f aca="false">ROUND(GT242*GU242*I242,2)</f>
        <v>0</v>
      </c>
    </row>
    <row r="243" customFormat="false" ht="12.75" hidden="false" customHeight="false" outlineLevel="0" collapsed="false">
      <c r="A243" s="0" t="n">
        <v>18</v>
      </c>
      <c r="B243" s="0" t="n">
        <v>1</v>
      </c>
      <c r="C243" s="0" t="n">
        <v>94</v>
      </c>
      <c r="E243" s="0" t="s">
        <v>357</v>
      </c>
      <c r="F243" s="0" t="s">
        <v>128</v>
      </c>
      <c r="G243" s="0" t="s">
        <v>62</v>
      </c>
      <c r="H243" s="0" t="s">
        <v>109</v>
      </c>
      <c r="I243" s="0" t="n">
        <f aca="false">I242*J243</f>
        <v>48</v>
      </c>
      <c r="J243" s="0" t="n">
        <v>0.2</v>
      </c>
      <c r="O243" s="0" t="n">
        <f aca="false">ROUND(CP243+GX243,2)</f>
        <v>0</v>
      </c>
      <c r="P243" s="0" t="n">
        <f aca="false">ROUND(CQ243*I243,2)</f>
        <v>0</v>
      </c>
      <c r="Q243" s="0" t="n">
        <f aca="false">ROUND(CR243*I243,2)</f>
        <v>0</v>
      </c>
      <c r="R243" s="0" t="n">
        <f aca="false">ROUND(CS243*I243,2)</f>
        <v>0</v>
      </c>
      <c r="S243" s="0" t="n">
        <f aca="false">ROUND(CT243*I243,2)</f>
        <v>0</v>
      </c>
      <c r="T243" s="0" t="n">
        <f aca="false">ROUND(CU243*I243,2)</f>
        <v>0</v>
      </c>
      <c r="U243" s="0" t="n">
        <f aca="false">CV243*I243</f>
        <v>0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0</v>
      </c>
      <c r="Y243" s="0" t="n">
        <f aca="false">ROUND(CZ243,2)</f>
        <v>0</v>
      </c>
      <c r="AA243" s="0" t="n">
        <v>98329452</v>
      </c>
      <c r="AB243" s="0" t="n">
        <f aca="false">ROUND((AC243+AD243+AF243)+GT243,6)</f>
        <v>0</v>
      </c>
      <c r="AC243" s="0" t="n">
        <f aca="false">ROUND((ES243),6)</f>
        <v>0</v>
      </c>
      <c r="AD243" s="0" t="n">
        <f aca="false">ROUND((((ET243)-(EU243))+AE243),6)</f>
        <v>0</v>
      </c>
      <c r="AE243" s="0" t="n">
        <f aca="false">ROUND((EU243),6)</f>
        <v>0</v>
      </c>
      <c r="AF243" s="0" t="n">
        <f aca="false">ROUND((EV243),6)</f>
        <v>0</v>
      </c>
      <c r="AG243" s="0" t="n">
        <f aca="false">ROUND((AP243),6)</f>
        <v>0</v>
      </c>
      <c r="AH243" s="0" t="n">
        <f aca="false">(EW243)</f>
        <v>0</v>
      </c>
      <c r="AI243" s="0" t="n">
        <f aca="false">(EX243)</f>
        <v>0</v>
      </c>
      <c r="AJ243" s="0" t="n">
        <f aca="false">ROUND((AS243),6)</f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1</v>
      </c>
      <c r="AW243" s="0" t="n">
        <v>1</v>
      </c>
      <c r="AZ243" s="0" t="n">
        <v>1</v>
      </c>
      <c r="BA243" s="0" t="n">
        <v>1</v>
      </c>
      <c r="BB243" s="0" t="n">
        <v>1</v>
      </c>
      <c r="BC243" s="0" t="n">
        <v>1</v>
      </c>
      <c r="BH243" s="0" t="n">
        <v>3</v>
      </c>
      <c r="BI243" s="0" t="n">
        <v>1</v>
      </c>
      <c r="BM243" s="0" t="n">
        <v>1114</v>
      </c>
      <c r="BN243" s="0" t="n">
        <v>0</v>
      </c>
      <c r="BP243" s="0" t="n">
        <v>0</v>
      </c>
      <c r="BQ243" s="0" t="n">
        <v>160</v>
      </c>
      <c r="BR243" s="0" t="n">
        <v>0</v>
      </c>
      <c r="BS243" s="0" t="n">
        <v>1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0</v>
      </c>
      <c r="CA243" s="0" t="n">
        <v>0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0</v>
      </c>
      <c r="CQ243" s="0" t="n">
        <f aca="false">(AC243*BC243*AW243)</f>
        <v>0</v>
      </c>
      <c r="CR243" s="0" t="n">
        <f aca="false">((((ET243)*BB243-(EU243)*BS243)+AE243*BS243)*AV243)</f>
        <v>0</v>
      </c>
      <c r="CS243" s="0" t="n">
        <f aca="false">(AE243*BS243*AV243)</f>
        <v>0</v>
      </c>
      <c r="CT243" s="0" t="n">
        <f aca="false">(AF243*BA243*AV243)</f>
        <v>0</v>
      </c>
      <c r="CU243" s="0" t="n">
        <f aca="false">AG243</f>
        <v>0</v>
      </c>
      <c r="CV243" s="0" t="n">
        <f aca="false">(AH243*AV243)</f>
        <v>0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0</v>
      </c>
      <c r="CZ243" s="0" t="n">
        <f aca="false">S243*(CA243/100)</f>
        <v>0</v>
      </c>
      <c r="DN243" s="0" t="n">
        <v>0</v>
      </c>
      <c r="DO243" s="0" t="n">
        <v>0</v>
      </c>
      <c r="DP243" s="0" t="n">
        <v>1</v>
      </c>
      <c r="DQ243" s="0" t="n">
        <v>1</v>
      </c>
      <c r="DU243" s="0" t="n">
        <v>1007</v>
      </c>
      <c r="DV243" s="0" t="s">
        <v>109</v>
      </c>
      <c r="DW243" s="0" t="s">
        <v>109</v>
      </c>
      <c r="DX243" s="0" t="n">
        <v>1</v>
      </c>
      <c r="EE243" s="0" t="n">
        <v>90183904</v>
      </c>
      <c r="EF243" s="0" t="n">
        <v>160</v>
      </c>
      <c r="EG243" s="0" t="s">
        <v>103</v>
      </c>
      <c r="EH243" s="0" t="n">
        <v>0</v>
      </c>
      <c r="EJ243" s="0" t="n">
        <v>1</v>
      </c>
      <c r="EK243" s="0" t="n">
        <v>1114</v>
      </c>
      <c r="EL243" s="0" t="s">
        <v>104</v>
      </c>
      <c r="EM243" s="0" t="s">
        <v>105</v>
      </c>
      <c r="EQ243" s="0" t="n">
        <v>0</v>
      </c>
      <c r="ER243" s="0" t="n">
        <v>0</v>
      </c>
      <c r="ES243" s="0" t="n">
        <v>0</v>
      </c>
      <c r="ET243" s="0" t="n">
        <v>0</v>
      </c>
      <c r="EU243" s="0" t="n">
        <v>0</v>
      </c>
      <c r="EV243" s="0" t="n">
        <v>0</v>
      </c>
      <c r="EW243" s="0" t="n">
        <v>0</v>
      </c>
      <c r="EX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0</v>
      </c>
      <c r="FY243" s="0" t="n">
        <v>0</v>
      </c>
      <c r="GD243" s="0" t="n">
        <v>0</v>
      </c>
      <c r="GF243" s="0" t="n">
        <v>179728826</v>
      </c>
      <c r="GG243" s="0" t="n">
        <v>2</v>
      </c>
      <c r="GH243" s="0" t="n">
        <v>1</v>
      </c>
      <c r="GI243" s="0" t="n">
        <v>-2</v>
      </c>
      <c r="GJ243" s="0" t="n">
        <v>0</v>
      </c>
      <c r="GK243" s="0" t="n">
        <f aca="false">ROUND(R243*(R12)/100,2)</f>
        <v>0</v>
      </c>
      <c r="GL243" s="0" t="n">
        <f aca="false">ROUND(IF(AND(BH243=3,BI243=3,FS243&lt;&gt;0),P243,0),2)</f>
        <v>0</v>
      </c>
      <c r="GM243" s="0" t="n">
        <f aca="false">O243+X243+Y243+GK243</f>
        <v>0</v>
      </c>
      <c r="GN243" s="0" t="n">
        <f aca="false">ROUND(IF(OR(BI243=0,BI243=1),O243+X243+Y243+GK243-GX243,0),2)</f>
        <v>0</v>
      </c>
      <c r="GO243" s="0" t="n">
        <f aca="false">ROUND(IF(BI243=2,O243+X243+Y243+GK243-GX243,0),2)</f>
        <v>0</v>
      </c>
      <c r="GP243" s="0" t="n">
        <f aca="false">ROUND(IF(BI243=4,O243+X243+Y243+GK243,GX243),2)</f>
        <v>0</v>
      </c>
      <c r="GT243" s="0" t="n">
        <v>0</v>
      </c>
      <c r="GU243" s="0" t="n">
        <v>1</v>
      </c>
      <c r="GV243" s="0" t="n">
        <v>0</v>
      </c>
      <c r="GW243" s="0" t="n">
        <v>0</v>
      </c>
      <c r="GX243" s="0" t="n">
        <f aca="false">ROUND(GT243*GU243*I243,2)</f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C244" s="0" t="n">
        <f aca="false">ROW(SmtRes!A97)</f>
        <v>97</v>
      </c>
      <c r="D244" s="0" t="n">
        <f aca="false">ROW(EtalonRes!A96)</f>
        <v>96</v>
      </c>
      <c r="E244" s="0" t="s">
        <v>358</v>
      </c>
      <c r="F244" s="0" t="s">
        <v>157</v>
      </c>
      <c r="G244" s="0" t="s">
        <v>158</v>
      </c>
      <c r="H244" s="0" t="s">
        <v>159</v>
      </c>
      <c r="I244" s="0" t="n">
        <f aca="false">ROUND((48+72.364)/100,9)</f>
        <v>1.20364</v>
      </c>
      <c r="J244" s="0" t="n">
        <v>0</v>
      </c>
      <c r="O244" s="0" t="n">
        <f aca="false">ROUND(CP244+GX244,2)</f>
        <v>8530.85</v>
      </c>
      <c r="P244" s="0" t="n">
        <f aca="false">ROUND(CQ244*I244,2)</f>
        <v>0</v>
      </c>
      <c r="Q244" s="0" t="n">
        <f aca="false">ROUND(CR244*I244,2)</f>
        <v>8173.39</v>
      </c>
      <c r="R244" s="0" t="n">
        <f aca="false">ROUND(CS244*I244,2)</f>
        <v>3561.43</v>
      </c>
      <c r="S244" s="0" t="n">
        <f aca="false">ROUND(CT244*I244,2)</f>
        <v>357.46</v>
      </c>
      <c r="T244" s="0" t="n">
        <f aca="false">ROUND(CU244*I244,2)</f>
        <v>0</v>
      </c>
      <c r="U244" s="0" t="n">
        <f aca="false">CV244*I244</f>
        <v>1.9799396544</v>
      </c>
      <c r="V244" s="0" t="n">
        <f aca="false">CW244*I244</f>
        <v>0</v>
      </c>
      <c r="W244" s="0" t="n">
        <f aca="false">ROUND(CX244*I244,2)</f>
        <v>0</v>
      </c>
      <c r="X244" s="0" t="n">
        <f aca="false">ROUND(CY244,2)</f>
        <v>346.74</v>
      </c>
      <c r="Y244" s="0" t="n">
        <f aca="false">ROUND(CZ244,2)</f>
        <v>193.03</v>
      </c>
      <c r="AA244" s="0" t="n">
        <v>98329452</v>
      </c>
      <c r="AB244" s="0" t="n">
        <f aca="false">ROUND((AC244+AD244+AF244)+GT244,6)</f>
        <v>771.65</v>
      </c>
      <c r="AC244" s="0" t="n">
        <f aca="false">ROUND((ES244),6)</f>
        <v>0</v>
      </c>
      <c r="AD244" s="0" t="n">
        <f aca="false">ROUND((((ET244)-(EU244))+AE244),6)</f>
        <v>757.55</v>
      </c>
      <c r="AE244" s="0" t="n">
        <f aca="false">ROUND((EU244),6)</f>
        <v>140.48</v>
      </c>
      <c r="AF244" s="0" t="n">
        <f aca="false">ROUND((EV244),6)</f>
        <v>14.1</v>
      </c>
      <c r="AG244" s="0" t="n">
        <f aca="false">ROUND((AP244),6)</f>
        <v>0</v>
      </c>
      <c r="AH244" s="0" t="n">
        <f aca="false">(EW244)</f>
        <v>1.38</v>
      </c>
      <c r="AI244" s="0" t="n">
        <f aca="false">(EX244)</f>
        <v>0</v>
      </c>
      <c r="AJ244" s="0" t="n">
        <f aca="false">ROUND((AS244),6)</f>
        <v>0</v>
      </c>
      <c r="AK244" s="0" t="n">
        <v>771.65</v>
      </c>
      <c r="AL244" s="0" t="n">
        <v>0</v>
      </c>
      <c r="AM244" s="0" t="n">
        <v>757.55</v>
      </c>
      <c r="AN244" s="0" t="n">
        <v>140.48</v>
      </c>
      <c r="AO244" s="0" t="n">
        <v>14.1</v>
      </c>
      <c r="AP244" s="0" t="n">
        <v>0</v>
      </c>
      <c r="AQ244" s="0" t="n">
        <v>1.38</v>
      </c>
      <c r="AR244" s="0" t="n">
        <v>0</v>
      </c>
      <c r="AS244" s="0" t="n">
        <v>0</v>
      </c>
      <c r="AT244" s="0" t="n">
        <v>97</v>
      </c>
      <c r="AU244" s="0" t="n">
        <v>54</v>
      </c>
      <c r="AV244" s="0" t="n">
        <v>1.192</v>
      </c>
      <c r="AW244" s="0" t="n">
        <v>1</v>
      </c>
      <c r="AZ244" s="0" t="n">
        <v>1</v>
      </c>
      <c r="BA244" s="0" t="n">
        <v>17.67</v>
      </c>
      <c r="BB244" s="0" t="n">
        <v>7.52</v>
      </c>
      <c r="BC244" s="0" t="n">
        <v>1</v>
      </c>
      <c r="BH244" s="0" t="n">
        <v>0</v>
      </c>
      <c r="BI244" s="0" t="n">
        <v>1</v>
      </c>
      <c r="BJ244" s="0" t="s">
        <v>160</v>
      </c>
      <c r="BM244" s="0" t="n">
        <v>2</v>
      </c>
      <c r="BN244" s="0" t="n">
        <v>0</v>
      </c>
      <c r="BO244" s="0" t="s">
        <v>157</v>
      </c>
      <c r="BP244" s="0" t="n">
        <v>1</v>
      </c>
      <c r="BQ244" s="0" t="n">
        <v>30</v>
      </c>
      <c r="BR244" s="0" t="n">
        <v>0</v>
      </c>
      <c r="BS244" s="0" t="n">
        <v>17.67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97</v>
      </c>
      <c r="CA244" s="0" t="n">
        <v>54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8530.85</v>
      </c>
      <c r="CQ244" s="0" t="n">
        <f aca="false">(AC244*BC244*AW244)</f>
        <v>0</v>
      </c>
      <c r="CR244" s="0" t="n">
        <f aca="false">((((ET244)*BB244-(EU244)*BS244)+AE244*BS244)*AV244)</f>
        <v>6790.556992</v>
      </c>
      <c r="CS244" s="0" t="n">
        <f aca="false">(AE244*BS244*AV244)</f>
        <v>2958.8796672</v>
      </c>
      <c r="CT244" s="0" t="n">
        <f aca="false">(AF244*BA244*AV244)</f>
        <v>296.983224</v>
      </c>
      <c r="CU244" s="0" t="n">
        <f aca="false">AG244</f>
        <v>0</v>
      </c>
      <c r="CV244" s="0" t="n">
        <f aca="false">(AH244*AV244)</f>
        <v>1.64496</v>
      </c>
      <c r="CW244" s="0" t="n">
        <f aca="false">AI244</f>
        <v>0</v>
      </c>
      <c r="CX244" s="0" t="n">
        <f aca="false">AJ244</f>
        <v>0</v>
      </c>
      <c r="CY244" s="0" t="n">
        <f aca="false">S244*(BZ244/100)</f>
        <v>346.7362</v>
      </c>
      <c r="CZ244" s="0" t="n">
        <f aca="false">S244*(CA244/100)</f>
        <v>193.0284</v>
      </c>
      <c r="DN244" s="0" t="n">
        <v>98</v>
      </c>
      <c r="DO244" s="0" t="n">
        <v>77</v>
      </c>
      <c r="DP244" s="0" t="n">
        <v>1.192</v>
      </c>
      <c r="DQ244" s="0" t="n">
        <v>1</v>
      </c>
      <c r="DU244" s="0" t="n">
        <v>1013</v>
      </c>
      <c r="DV244" s="0" t="s">
        <v>159</v>
      </c>
      <c r="DW244" s="0" t="s">
        <v>159</v>
      </c>
      <c r="DX244" s="0" t="n">
        <v>1</v>
      </c>
      <c r="EE244" s="0" t="n">
        <v>90182792</v>
      </c>
      <c r="EF244" s="0" t="n">
        <v>30</v>
      </c>
      <c r="EG244" s="0" t="s">
        <v>9</v>
      </c>
      <c r="EH244" s="0" t="n">
        <v>0</v>
      </c>
      <c r="EJ244" s="0" t="n">
        <v>1</v>
      </c>
      <c r="EK244" s="0" t="n">
        <v>2</v>
      </c>
      <c r="EL244" s="0" t="s">
        <v>161</v>
      </c>
      <c r="EM244" s="0" t="s">
        <v>162</v>
      </c>
      <c r="EQ244" s="0" t="n">
        <v>0</v>
      </c>
      <c r="ER244" s="0" t="n">
        <v>771.65</v>
      </c>
      <c r="ES244" s="0" t="n">
        <v>0</v>
      </c>
      <c r="ET244" s="0" t="n">
        <v>757.55</v>
      </c>
      <c r="EU244" s="0" t="n">
        <v>140.48</v>
      </c>
      <c r="EV244" s="0" t="n">
        <v>14.1</v>
      </c>
      <c r="EW244" s="0" t="n">
        <v>1.38</v>
      </c>
      <c r="EX244" s="0" t="n">
        <v>0</v>
      </c>
      <c r="EY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98</v>
      </c>
      <c r="FY244" s="0" t="n">
        <v>77</v>
      </c>
      <c r="GD244" s="0" t="n">
        <v>0</v>
      </c>
      <c r="GF244" s="0" t="n">
        <v>445216503</v>
      </c>
      <c r="GG244" s="0" t="n">
        <v>2</v>
      </c>
      <c r="GH244" s="0" t="n">
        <v>1</v>
      </c>
      <c r="GI244" s="0" t="n">
        <v>2</v>
      </c>
      <c r="GJ244" s="0" t="n">
        <v>0</v>
      </c>
      <c r="GK244" s="0" t="n">
        <f aca="false">ROUND(R244*(R12)/100,2)</f>
        <v>5947.59</v>
      </c>
      <c r="GL244" s="0" t="n">
        <f aca="false">ROUND(IF(AND(BH244=3,BI244=3,FS244&lt;&gt;0),P244,0),2)</f>
        <v>0</v>
      </c>
      <c r="GM244" s="0" t="n">
        <f aca="false">O244+X244+Y244+GK244</f>
        <v>15018.21</v>
      </c>
      <c r="GN244" s="0" t="n">
        <f aca="false">ROUND(IF(OR(BI244=0,BI244=1),O244+X244+Y244+GK244-GX244,0),2)</f>
        <v>15018.21</v>
      </c>
      <c r="GO244" s="0" t="n">
        <f aca="false">ROUND(IF(BI244=2,O244+X244+Y244+GK244-GX244,0),2)</f>
        <v>0</v>
      </c>
      <c r="GP244" s="0" t="n">
        <f aca="false">ROUND(IF(BI244=4,O244+X244+Y244+GK244,GX244),2)</f>
        <v>0</v>
      </c>
      <c r="GT244" s="0" t="n">
        <v>0</v>
      </c>
      <c r="GU244" s="0" t="n">
        <v>1</v>
      </c>
      <c r="GV244" s="0" t="n">
        <v>0</v>
      </c>
      <c r="GW244" s="0" t="n">
        <v>0</v>
      </c>
      <c r="GX244" s="0" t="n">
        <f aca="false">ROUND(GT244*GU244*I244,2)</f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C245" s="0" t="n">
        <f aca="false">ROW(SmtRes!A98)</f>
        <v>98</v>
      </c>
      <c r="D245" s="0" t="n">
        <f aca="false">ROW(EtalonRes!A97)</f>
        <v>97</v>
      </c>
      <c r="E245" s="0" t="s">
        <v>359</v>
      </c>
      <c r="F245" s="0" t="s">
        <v>164</v>
      </c>
      <c r="G245" s="0" t="s">
        <v>165</v>
      </c>
      <c r="H245" s="0" t="s">
        <v>166</v>
      </c>
      <c r="I245" s="0" t="n">
        <f aca="false">ROUND(I244*100,9)</f>
        <v>120.364</v>
      </c>
      <c r="J245" s="0" t="n">
        <v>0</v>
      </c>
      <c r="O245" s="0" t="n">
        <f aca="false">ROUND(CP245+GX245,2)</f>
        <v>53912.72</v>
      </c>
      <c r="P245" s="0" t="n">
        <f aca="false">ROUND(CQ245*I245,2)</f>
        <v>0</v>
      </c>
      <c r="Q245" s="0" t="n">
        <f aca="false">ROUND(CR245*I245,2)</f>
        <v>53912.72</v>
      </c>
      <c r="R245" s="0" t="n">
        <f aca="false">ROUND(CS245*I245,2)</f>
        <v>0</v>
      </c>
      <c r="S245" s="0" t="n">
        <f aca="false">ROUND(CT245*I245,2)</f>
        <v>0</v>
      </c>
      <c r="T245" s="0" t="n">
        <f aca="false">ROUND(CU245*I245,2)</f>
        <v>0</v>
      </c>
      <c r="U245" s="0" t="n">
        <f aca="false">CV245*I245</f>
        <v>0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0</v>
      </c>
      <c r="Y245" s="0" t="n">
        <f aca="false">ROUND(CZ245,2)</f>
        <v>0</v>
      </c>
      <c r="AA245" s="0" t="n">
        <v>98329452</v>
      </c>
      <c r="AB245" s="0" t="n">
        <f aca="false">ROUND((AC245+AD245+AF245)+GT245,6)</f>
        <v>56.2</v>
      </c>
      <c r="AC245" s="0" t="n">
        <f aca="false">ROUND((ES245),6)</f>
        <v>0</v>
      </c>
      <c r="AD245" s="0" t="n">
        <f aca="false">ROUND((((ET245)-(EU245))+AE245),6)</f>
        <v>56.2</v>
      </c>
      <c r="AE245" s="0" t="n">
        <f aca="false">ROUND((EU245),6)</f>
        <v>0</v>
      </c>
      <c r="AF245" s="0" t="n">
        <f aca="false">ROUND((EV245),6)</f>
        <v>0</v>
      </c>
      <c r="AG245" s="0" t="n">
        <f aca="false">ROUND((AP245),6)</f>
        <v>0</v>
      </c>
      <c r="AH245" s="0" t="n">
        <f aca="false">(EW245)</f>
        <v>0</v>
      </c>
      <c r="AI245" s="0" t="n">
        <f aca="false">(EX245)</f>
        <v>0</v>
      </c>
      <c r="AJ245" s="0" t="n">
        <f aca="false">ROUND((AS245),6)</f>
        <v>0</v>
      </c>
      <c r="AK245" s="0" t="n">
        <v>56.2</v>
      </c>
      <c r="AL245" s="0" t="n">
        <v>0</v>
      </c>
      <c r="AM245" s="0" t="n">
        <v>56.2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1</v>
      </c>
      <c r="AW245" s="0" t="n">
        <v>1</v>
      </c>
      <c r="AZ245" s="0" t="n">
        <v>1</v>
      </c>
      <c r="BA245" s="0" t="n">
        <v>17.67</v>
      </c>
      <c r="BB245" s="0" t="n">
        <v>7.97</v>
      </c>
      <c r="BC245" s="0" t="n">
        <v>1</v>
      </c>
      <c r="BH245" s="0" t="n">
        <v>0</v>
      </c>
      <c r="BI245" s="0" t="n">
        <v>4</v>
      </c>
      <c r="BJ245" s="0" t="s">
        <v>167</v>
      </c>
      <c r="BM245" s="0" t="n">
        <v>1111</v>
      </c>
      <c r="BN245" s="0" t="n">
        <v>0</v>
      </c>
      <c r="BO245" s="0" t="s">
        <v>164</v>
      </c>
      <c r="BP245" s="0" t="n">
        <v>1</v>
      </c>
      <c r="BQ245" s="0" t="n">
        <v>150</v>
      </c>
      <c r="BR245" s="0" t="n">
        <v>0</v>
      </c>
      <c r="BS245" s="0" t="n">
        <v>17.67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0</v>
      </c>
      <c r="CA245" s="0" t="n">
        <v>0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53912.72</v>
      </c>
      <c r="CQ245" s="0" t="n">
        <f aca="false">(AC245*BC245*AW245)</f>
        <v>0</v>
      </c>
      <c r="CR245" s="0" t="n">
        <f aca="false">((((ET245)*BB245-(EU245)*BS245)+AE245*BS245)*AV245)</f>
        <v>447.914</v>
      </c>
      <c r="CS245" s="0" t="n">
        <f aca="false">(AE245*BS245*AV245)</f>
        <v>0</v>
      </c>
      <c r="CT245" s="0" t="n">
        <f aca="false">(AF245*BA245*AV245)</f>
        <v>0</v>
      </c>
      <c r="CU245" s="0" t="n">
        <f aca="false">AG245</f>
        <v>0</v>
      </c>
      <c r="CV245" s="0" t="n">
        <f aca="false">(AH245*AV245)</f>
        <v>0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0</v>
      </c>
      <c r="CZ245" s="0" t="n">
        <f aca="false">S245*(CA245/100)</f>
        <v>0</v>
      </c>
      <c r="DN245" s="0" t="n">
        <v>0</v>
      </c>
      <c r="DO245" s="0" t="n">
        <v>0</v>
      </c>
      <c r="DP245" s="0" t="n">
        <v>1</v>
      </c>
      <c r="DQ245" s="0" t="n">
        <v>1</v>
      </c>
      <c r="DU245" s="0" t="n">
        <v>1013</v>
      </c>
      <c r="DV245" s="0" t="s">
        <v>166</v>
      </c>
      <c r="DW245" s="0" t="s">
        <v>166</v>
      </c>
      <c r="DX245" s="0" t="n">
        <v>1</v>
      </c>
      <c r="EE245" s="0" t="n">
        <v>90183901</v>
      </c>
      <c r="EF245" s="0" t="n">
        <v>150</v>
      </c>
      <c r="EG245" s="0" t="s">
        <v>168</v>
      </c>
      <c r="EH245" s="0" t="n">
        <v>0</v>
      </c>
      <c r="EJ245" s="0" t="n">
        <v>4</v>
      </c>
      <c r="EK245" s="0" t="n">
        <v>1111</v>
      </c>
      <c r="EL245" s="0" t="s">
        <v>169</v>
      </c>
      <c r="EM245" s="0" t="s">
        <v>170</v>
      </c>
      <c r="EQ245" s="0" t="n">
        <v>0</v>
      </c>
      <c r="ER245" s="0" t="n">
        <v>56.2</v>
      </c>
      <c r="ES245" s="0" t="n">
        <v>0</v>
      </c>
      <c r="ET245" s="0" t="n">
        <v>56.2</v>
      </c>
      <c r="EU245" s="0" t="n">
        <v>0</v>
      </c>
      <c r="EV245" s="0" t="n">
        <v>0</v>
      </c>
      <c r="EW245" s="0" t="n">
        <v>0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0</v>
      </c>
      <c r="FY245" s="0" t="n">
        <v>0</v>
      </c>
      <c r="GD245" s="0" t="n">
        <v>0</v>
      </c>
      <c r="GF245" s="0" t="n">
        <v>1436708650</v>
      </c>
      <c r="GG245" s="0" t="n">
        <v>2</v>
      </c>
      <c r="GH245" s="0" t="n">
        <v>1</v>
      </c>
      <c r="GI245" s="0" t="n">
        <v>2</v>
      </c>
      <c r="GJ245" s="0" t="n">
        <v>0</v>
      </c>
      <c r="GK245" s="0" t="n">
        <f aca="false">ROUND(R245*(R12)/100,2)</f>
        <v>0</v>
      </c>
      <c r="GL245" s="0" t="n">
        <f aca="false">ROUND(IF(AND(BH245=3,BI245=3,FS245&lt;&gt;0),P245,0),2)</f>
        <v>0</v>
      </c>
      <c r="GM245" s="0" t="n">
        <f aca="false">O245+X245+Y245+GK245</f>
        <v>53912.72</v>
      </c>
      <c r="GN245" s="0" t="n">
        <f aca="false">ROUND(IF(OR(BI245=0,BI245=1),O245+X245+Y245+GK245-GX245,0),2)</f>
        <v>0</v>
      </c>
      <c r="GO245" s="0" t="n">
        <f aca="false">ROUND(IF(BI245=2,O245+X245+Y245+GK245-GX245,0),2)</f>
        <v>0</v>
      </c>
      <c r="GP245" s="0" t="n">
        <f aca="false">ROUND(IF(BI245=4,O245+X245+Y245+GK245,GX245),2)</f>
        <v>53912.72</v>
      </c>
      <c r="GT245" s="0" t="n">
        <v>0</v>
      </c>
      <c r="GU245" s="0" t="n">
        <v>1</v>
      </c>
      <c r="GV245" s="0" t="n">
        <v>0</v>
      </c>
      <c r="GW245" s="0" t="n">
        <v>0</v>
      </c>
      <c r="GX245" s="0" t="n">
        <f aca="false">ROUND(GT245*GU245*I245,2)</f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C246" s="0" t="n">
        <f aca="false">ROW(SmtRes!A99)</f>
        <v>99</v>
      </c>
      <c r="D246" s="0" t="n">
        <f aca="false">ROW(EtalonRes!A98)</f>
        <v>98</v>
      </c>
      <c r="E246" s="0" t="s">
        <v>360</v>
      </c>
      <c r="F246" s="0" t="s">
        <v>172</v>
      </c>
      <c r="G246" s="0" t="s">
        <v>173</v>
      </c>
      <c r="H246" s="0" t="s">
        <v>174</v>
      </c>
      <c r="I246" s="0" t="n">
        <f aca="false">ROUND(I245*1.8,9)</f>
        <v>216.6552</v>
      </c>
      <c r="J246" s="0" t="n">
        <v>0</v>
      </c>
      <c r="O246" s="0" t="n">
        <f aca="false">ROUND(CP246+GX246,2)</f>
        <v>19597.59</v>
      </c>
      <c r="P246" s="0" t="n">
        <f aca="false">ROUND(CQ246*I246,2)</f>
        <v>0</v>
      </c>
      <c r="Q246" s="0" t="n">
        <f aca="false">ROUND(CR246*I246,2)</f>
        <v>19597.59</v>
      </c>
      <c r="R246" s="0" t="n">
        <f aca="false">ROUND(CS246*I246,2)</f>
        <v>0</v>
      </c>
      <c r="S246" s="0" t="n">
        <f aca="false">ROUND(CT246*I246,2)</f>
        <v>0</v>
      </c>
      <c r="T246" s="0" t="n">
        <f aca="false">ROUND(CU246*I246,2)</f>
        <v>0</v>
      </c>
      <c r="U246" s="0" t="n">
        <f aca="false">CV246*I246</f>
        <v>0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0</v>
      </c>
      <c r="Y246" s="0" t="n">
        <f aca="false">ROUND(CZ246,2)</f>
        <v>0</v>
      </c>
      <c r="AA246" s="0" t="n">
        <v>98329452</v>
      </c>
      <c r="AB246" s="0" t="n">
        <f aca="false">ROUND((AC246+AD246+AF246)+GT246,6)</f>
        <v>43.28</v>
      </c>
      <c r="AC246" s="0" t="n">
        <f aca="false">ROUND((ES246),6)</f>
        <v>0</v>
      </c>
      <c r="AD246" s="0" t="n">
        <f aca="false">ROUND((((ET246)-(EU246))+AE246),6)</f>
        <v>43.28</v>
      </c>
      <c r="AE246" s="0" t="n">
        <f aca="false">ROUND((EU246),6)</f>
        <v>0</v>
      </c>
      <c r="AF246" s="0" t="n">
        <f aca="false">ROUND((EV246),6)</f>
        <v>0</v>
      </c>
      <c r="AG246" s="0" t="n">
        <f aca="false">ROUND((AP246),6)</f>
        <v>0</v>
      </c>
      <c r="AH246" s="0" t="n">
        <f aca="false">(EW246)</f>
        <v>0</v>
      </c>
      <c r="AI246" s="0" t="n">
        <f aca="false">(EX246)</f>
        <v>0</v>
      </c>
      <c r="AJ246" s="0" t="n">
        <f aca="false">ROUND((AS246),6)</f>
        <v>0</v>
      </c>
      <c r="AK246" s="0" t="n">
        <v>43.28</v>
      </c>
      <c r="AL246" s="0" t="n">
        <v>0</v>
      </c>
      <c r="AM246" s="0" t="n">
        <v>43.28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1</v>
      </c>
      <c r="AW246" s="0" t="n">
        <v>1</v>
      </c>
      <c r="AZ246" s="0" t="n">
        <v>1</v>
      </c>
      <c r="BA246" s="0" t="n">
        <v>17.67</v>
      </c>
      <c r="BB246" s="0" t="n">
        <v>2.09</v>
      </c>
      <c r="BC246" s="0" t="n">
        <v>1</v>
      </c>
      <c r="BH246" s="0" t="n">
        <v>0</v>
      </c>
      <c r="BI246" s="0" t="n">
        <v>4</v>
      </c>
      <c r="BJ246" s="0" t="s">
        <v>175</v>
      </c>
      <c r="BM246" s="0" t="n">
        <v>1111</v>
      </c>
      <c r="BN246" s="0" t="n">
        <v>0</v>
      </c>
      <c r="BO246" s="0" t="s">
        <v>172</v>
      </c>
      <c r="BP246" s="0" t="n">
        <v>1</v>
      </c>
      <c r="BQ246" s="0" t="n">
        <v>150</v>
      </c>
      <c r="BR246" s="0" t="n">
        <v>0</v>
      </c>
      <c r="BS246" s="0" t="n">
        <v>17.67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0</v>
      </c>
      <c r="CA246" s="0" t="n">
        <v>0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19597.59</v>
      </c>
      <c r="CQ246" s="0" t="n">
        <f aca="false">(AC246*BC246*AW246)</f>
        <v>0</v>
      </c>
      <c r="CR246" s="0" t="n">
        <f aca="false">((((ET246)*BB246-(EU246)*BS246)+AE246*BS246)*AV246)</f>
        <v>90.4552</v>
      </c>
      <c r="CS246" s="0" t="n">
        <f aca="false">(AE246*BS246*AV246)</f>
        <v>0</v>
      </c>
      <c r="CT246" s="0" t="n">
        <f aca="false">(AF246*BA246*AV246)</f>
        <v>0</v>
      </c>
      <c r="CU246" s="0" t="n">
        <f aca="false">AG246</f>
        <v>0</v>
      </c>
      <c r="CV246" s="0" t="n">
        <f aca="false">(AH246*AV246)</f>
        <v>0</v>
      </c>
      <c r="CW246" s="0" t="n">
        <f aca="false">AI246</f>
        <v>0</v>
      </c>
      <c r="CX246" s="0" t="n">
        <f aca="false">AJ246</f>
        <v>0</v>
      </c>
      <c r="CY246" s="0" t="n">
        <f aca="false">S246*(BZ246/100)</f>
        <v>0</v>
      </c>
      <c r="CZ246" s="0" t="n">
        <f aca="false">S246*(CA246/100)</f>
        <v>0</v>
      </c>
      <c r="DN246" s="0" t="n">
        <v>0</v>
      </c>
      <c r="DO246" s="0" t="n">
        <v>0</v>
      </c>
      <c r="DP246" s="0" t="n">
        <v>1</v>
      </c>
      <c r="DQ246" s="0" t="n">
        <v>1</v>
      </c>
      <c r="DU246" s="0" t="n">
        <v>1013</v>
      </c>
      <c r="DV246" s="0" t="s">
        <v>174</v>
      </c>
      <c r="DW246" s="0" t="s">
        <v>174</v>
      </c>
      <c r="DX246" s="0" t="n">
        <v>1</v>
      </c>
      <c r="EE246" s="0" t="n">
        <v>90183901</v>
      </c>
      <c r="EF246" s="0" t="n">
        <v>150</v>
      </c>
      <c r="EG246" s="0" t="s">
        <v>168</v>
      </c>
      <c r="EH246" s="0" t="n">
        <v>0</v>
      </c>
      <c r="EJ246" s="0" t="n">
        <v>4</v>
      </c>
      <c r="EK246" s="0" t="n">
        <v>1111</v>
      </c>
      <c r="EL246" s="0" t="s">
        <v>169</v>
      </c>
      <c r="EM246" s="0" t="s">
        <v>170</v>
      </c>
      <c r="EQ246" s="0" t="n">
        <v>0</v>
      </c>
      <c r="ER246" s="0" t="n">
        <v>43.28</v>
      </c>
      <c r="ES246" s="0" t="n">
        <v>0</v>
      </c>
      <c r="ET246" s="0" t="n">
        <v>43.28</v>
      </c>
      <c r="EU246" s="0" t="n">
        <v>0</v>
      </c>
      <c r="EV246" s="0" t="n">
        <v>0</v>
      </c>
      <c r="EW246" s="0" t="n">
        <v>0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0</v>
      </c>
      <c r="FY246" s="0" t="n">
        <v>0</v>
      </c>
      <c r="GD246" s="0" t="n">
        <v>0</v>
      </c>
      <c r="GF246" s="0" t="n">
        <v>-1830155644</v>
      </c>
      <c r="GG246" s="0" t="n">
        <v>2</v>
      </c>
      <c r="GH246" s="0" t="n">
        <v>1</v>
      </c>
      <c r="GI246" s="0" t="n">
        <v>2</v>
      </c>
      <c r="GJ246" s="0" t="n">
        <v>0</v>
      </c>
      <c r="GK246" s="0" t="n">
        <f aca="false">ROUND(R246*(R12)/100,2)</f>
        <v>0</v>
      </c>
      <c r="GL246" s="0" t="n">
        <f aca="false">ROUND(IF(AND(BH246=3,BI246=3,FS246&lt;&gt;0),P246,0),2)</f>
        <v>0</v>
      </c>
      <c r="GM246" s="0" t="n">
        <f aca="false">O246+X246+Y246+GK246</f>
        <v>19597.59</v>
      </c>
      <c r="GN246" s="0" t="n">
        <f aca="false">ROUND(IF(OR(BI246=0,BI246=1),O246+X246+Y246+GK246-GX246,0),2)</f>
        <v>0</v>
      </c>
      <c r="GO246" s="0" t="n">
        <f aca="false">ROUND(IF(BI246=2,O246+X246+Y246+GK246-GX246,0),2)</f>
        <v>0</v>
      </c>
      <c r="GP246" s="0" t="n">
        <f aca="false">ROUND(IF(BI246=4,O246+X246+Y246+GK246,GX246),2)</f>
        <v>19597.59</v>
      </c>
      <c r="GT246" s="0" t="n">
        <v>0</v>
      </c>
      <c r="GU246" s="0" t="n">
        <v>1</v>
      </c>
      <c r="GV246" s="0" t="n">
        <v>0</v>
      </c>
      <c r="GW246" s="0" t="n">
        <v>0</v>
      </c>
      <c r="GX246" s="0" t="n">
        <f aca="false">ROUND(GT246*GU246*I246,2)</f>
        <v>0</v>
      </c>
    </row>
    <row r="247" customFormat="false" ht="12.75" hidden="false" customHeight="false" outlineLevel="0" collapsed="false">
      <c r="A247" s="0" t="n">
        <v>17</v>
      </c>
      <c r="B247" s="0" t="n">
        <v>1</v>
      </c>
      <c r="C247" s="0" t="n">
        <f aca="false">ROW(SmtRes!A100)</f>
        <v>100</v>
      </c>
      <c r="D247" s="0" t="n">
        <f aca="false">ROW(EtalonRes!A99)</f>
        <v>99</v>
      </c>
      <c r="E247" s="0" t="s">
        <v>361</v>
      </c>
      <c r="F247" s="0" t="s">
        <v>177</v>
      </c>
      <c r="G247" s="0" t="s">
        <v>178</v>
      </c>
      <c r="H247" s="0" t="s">
        <v>174</v>
      </c>
      <c r="I247" s="0" t="n">
        <v>1.016</v>
      </c>
      <c r="J247" s="0" t="n">
        <v>0</v>
      </c>
      <c r="O247" s="0" t="n">
        <f aca="false">ROUND(CP247+GX247,2)</f>
        <v>253.07</v>
      </c>
      <c r="P247" s="0" t="n">
        <f aca="false">ROUND(CQ247*I247,2)</f>
        <v>0</v>
      </c>
      <c r="Q247" s="0" t="n">
        <f aca="false">ROUND(CR247*I247,2)</f>
        <v>253.07</v>
      </c>
      <c r="R247" s="0" t="n">
        <f aca="false">ROUND(CS247*I247,2)</f>
        <v>0</v>
      </c>
      <c r="S247" s="0" t="n">
        <f aca="false">ROUND(CT247*I247,2)</f>
        <v>0</v>
      </c>
      <c r="T247" s="0" t="n">
        <f aca="false">ROUND(CU247*I247,2)</f>
        <v>0</v>
      </c>
      <c r="U247" s="0" t="n">
        <f aca="false">CV247*I247</f>
        <v>0</v>
      </c>
      <c r="V247" s="0" t="n">
        <f aca="false">CW247*I247</f>
        <v>0</v>
      </c>
      <c r="W247" s="0" t="n">
        <f aca="false">ROUND(CX247*I247,2)</f>
        <v>0</v>
      </c>
      <c r="X247" s="0" t="n">
        <f aca="false">ROUND(CY247,2)</f>
        <v>0</v>
      </c>
      <c r="Y247" s="0" t="n">
        <f aca="false">ROUND(CZ247,2)</f>
        <v>0</v>
      </c>
      <c r="AA247" s="0" t="n">
        <v>98329452</v>
      </c>
      <c r="AB247" s="0" t="n">
        <f aca="false">ROUND((AC247+AD247+AF247)+GT247,6)</f>
        <v>31.57</v>
      </c>
      <c r="AC247" s="0" t="n">
        <f aca="false">ROUND((ES247),6)</f>
        <v>0</v>
      </c>
      <c r="AD247" s="0" t="n">
        <f aca="false">ROUND((((ET247)-(EU247))+AE247),6)</f>
        <v>31.57</v>
      </c>
      <c r="AE247" s="0" t="n">
        <f aca="false">ROUND((EU247),6)</f>
        <v>0</v>
      </c>
      <c r="AF247" s="0" t="n">
        <f aca="false">ROUND((EV247),6)</f>
        <v>0</v>
      </c>
      <c r="AG247" s="0" t="n">
        <f aca="false">ROUND((AP247),6)</f>
        <v>0</v>
      </c>
      <c r="AH247" s="0" t="n">
        <f aca="false">(EW247)</f>
        <v>0</v>
      </c>
      <c r="AI247" s="0" t="n">
        <f aca="false">(EX247)</f>
        <v>0</v>
      </c>
      <c r="AJ247" s="0" t="n">
        <f aca="false">ROUND((AS247),6)</f>
        <v>0</v>
      </c>
      <c r="AK247" s="0" t="n">
        <v>31.57</v>
      </c>
      <c r="AL247" s="0" t="n">
        <v>0</v>
      </c>
      <c r="AM247" s="0" t="n">
        <v>31.57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1</v>
      </c>
      <c r="AW247" s="0" t="n">
        <v>1</v>
      </c>
      <c r="AZ247" s="0" t="n">
        <v>1</v>
      </c>
      <c r="BA247" s="0" t="n">
        <v>17.67</v>
      </c>
      <c r="BB247" s="0" t="n">
        <v>7.89</v>
      </c>
      <c r="BC247" s="0" t="n">
        <v>1</v>
      </c>
      <c r="BH247" s="0" t="n">
        <v>0</v>
      </c>
      <c r="BI247" s="0" t="n">
        <v>4</v>
      </c>
      <c r="BJ247" s="0" t="s">
        <v>179</v>
      </c>
      <c r="BM247" s="0" t="n">
        <v>1113</v>
      </c>
      <c r="BN247" s="0" t="n">
        <v>0</v>
      </c>
      <c r="BO247" s="0" t="s">
        <v>177</v>
      </c>
      <c r="BP247" s="0" t="n">
        <v>1</v>
      </c>
      <c r="BQ247" s="0" t="n">
        <v>150</v>
      </c>
      <c r="BR247" s="0" t="n">
        <v>0</v>
      </c>
      <c r="BS247" s="0" t="n">
        <v>17.67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0</v>
      </c>
      <c r="CA247" s="0" t="n">
        <v>0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253.07</v>
      </c>
      <c r="CQ247" s="0" t="n">
        <f aca="false">(AC247*BC247*AW247)</f>
        <v>0</v>
      </c>
      <c r="CR247" s="0" t="n">
        <f aca="false">((((ET247)*BB247-(EU247)*BS247)+AE247*BS247)*AV247)</f>
        <v>249.0873</v>
      </c>
      <c r="CS247" s="0" t="n">
        <f aca="false">(AE247*BS247*AV247)</f>
        <v>0</v>
      </c>
      <c r="CT247" s="0" t="n">
        <f aca="false">(AF247*BA247*AV247)</f>
        <v>0</v>
      </c>
      <c r="CU247" s="0" t="n">
        <f aca="false">AG247</f>
        <v>0</v>
      </c>
      <c r="CV247" s="0" t="n">
        <f aca="false">(AH247*AV247)</f>
        <v>0</v>
      </c>
      <c r="CW247" s="0" t="n">
        <f aca="false">AI247</f>
        <v>0</v>
      </c>
      <c r="CX247" s="0" t="n">
        <f aca="false">AJ247</f>
        <v>0</v>
      </c>
      <c r="CY247" s="0" t="n">
        <f aca="false">S247*(BZ247/100)</f>
        <v>0</v>
      </c>
      <c r="CZ247" s="0" t="n">
        <f aca="false">S247*(CA247/100)</f>
        <v>0</v>
      </c>
      <c r="DN247" s="0" t="n">
        <v>0</v>
      </c>
      <c r="DO247" s="0" t="n">
        <v>0</v>
      </c>
      <c r="DP247" s="0" t="n">
        <v>1</v>
      </c>
      <c r="DQ247" s="0" t="n">
        <v>1</v>
      </c>
      <c r="DU247" s="0" t="n">
        <v>1013</v>
      </c>
      <c r="DV247" s="0" t="s">
        <v>174</v>
      </c>
      <c r="DW247" s="0" t="s">
        <v>174</v>
      </c>
      <c r="DX247" s="0" t="n">
        <v>1</v>
      </c>
      <c r="EE247" s="0" t="n">
        <v>90183903</v>
      </c>
      <c r="EF247" s="0" t="n">
        <v>150</v>
      </c>
      <c r="EG247" s="0" t="s">
        <v>168</v>
      </c>
      <c r="EH247" s="0" t="n">
        <v>0</v>
      </c>
      <c r="EJ247" s="0" t="n">
        <v>4</v>
      </c>
      <c r="EK247" s="0" t="n">
        <v>1113</v>
      </c>
      <c r="EL247" s="0" t="s">
        <v>180</v>
      </c>
      <c r="EM247" s="0" t="s">
        <v>181</v>
      </c>
      <c r="EQ247" s="0" t="n">
        <v>0</v>
      </c>
      <c r="ER247" s="0" t="n">
        <v>31.57</v>
      </c>
      <c r="ES247" s="0" t="n">
        <v>0</v>
      </c>
      <c r="ET247" s="0" t="n">
        <v>31.57</v>
      </c>
      <c r="EU247" s="0" t="n">
        <v>0</v>
      </c>
      <c r="EV247" s="0" t="n">
        <v>0</v>
      </c>
      <c r="EW247" s="0" t="n">
        <v>0</v>
      </c>
      <c r="EX247" s="0" t="n">
        <v>0</v>
      </c>
      <c r="EY247" s="0" t="n">
        <v>0</v>
      </c>
      <c r="FQ247" s="0" t="n">
        <v>0</v>
      </c>
      <c r="FR247" s="0" t="n">
        <f aca="false">ROUND(IF(AND(BH247=3,BI247=3),P247,0),2)</f>
        <v>0</v>
      </c>
      <c r="FS247" s="0" t="n">
        <v>0</v>
      </c>
      <c r="FX247" s="0" t="n">
        <v>0</v>
      </c>
      <c r="FY247" s="0" t="n">
        <v>0</v>
      </c>
      <c r="GD247" s="0" t="n">
        <v>0</v>
      </c>
      <c r="GF247" s="0" t="n">
        <v>55984329</v>
      </c>
      <c r="GG247" s="0" t="n">
        <v>2</v>
      </c>
      <c r="GH247" s="0" t="n">
        <v>1</v>
      </c>
      <c r="GI247" s="0" t="n">
        <v>2</v>
      </c>
      <c r="GJ247" s="0" t="n">
        <v>0</v>
      </c>
      <c r="GK247" s="0" t="n">
        <f aca="false">ROUND(R247*(R12)/100,2)</f>
        <v>0</v>
      </c>
      <c r="GL247" s="0" t="n">
        <f aca="false">ROUND(IF(AND(BH247=3,BI247=3,FS247&lt;&gt;0),P247,0),2)</f>
        <v>0</v>
      </c>
      <c r="GM247" s="0" t="n">
        <f aca="false">O247+X247+Y247+GK247</f>
        <v>253.07</v>
      </c>
      <c r="GN247" s="0" t="n">
        <f aca="false">ROUND(IF(OR(BI247=0,BI247=1),O247+X247+Y247+GK247-GX247,0),2)</f>
        <v>0</v>
      </c>
      <c r="GO247" s="0" t="n">
        <f aca="false">ROUND(IF(BI247=2,O247+X247+Y247+GK247-GX247,0),2)</f>
        <v>0</v>
      </c>
      <c r="GP247" s="0" t="n">
        <f aca="false">ROUND(IF(BI247=4,O247+X247+Y247+GK247,GX247),2)</f>
        <v>253.07</v>
      </c>
      <c r="GT247" s="0" t="n">
        <v>0</v>
      </c>
      <c r="GU247" s="0" t="n">
        <v>1</v>
      </c>
      <c r="GV247" s="0" t="n">
        <v>0</v>
      </c>
      <c r="GW247" s="0" t="n">
        <v>0</v>
      </c>
      <c r="GX247" s="0" t="n">
        <f aca="false">ROUND(GT247*GU247*I247,2)</f>
        <v>0</v>
      </c>
    </row>
    <row r="248" customFormat="false" ht="12.75" hidden="false" customHeight="false" outlineLevel="0" collapsed="false">
      <c r="A248" s="0" t="n">
        <v>17</v>
      </c>
      <c r="B248" s="0" t="n">
        <v>1</v>
      </c>
      <c r="C248" s="0" t="n">
        <f aca="false">ROW(SmtRes!A101)</f>
        <v>101</v>
      </c>
      <c r="D248" s="0" t="n">
        <f aca="false">ROW(EtalonRes!A100)</f>
        <v>100</v>
      </c>
      <c r="E248" s="0" t="s">
        <v>362</v>
      </c>
      <c r="F248" s="0" t="s">
        <v>183</v>
      </c>
      <c r="G248" s="0" t="s">
        <v>184</v>
      </c>
      <c r="H248" s="0" t="s">
        <v>174</v>
      </c>
      <c r="I248" s="0" t="n">
        <f aca="false">ROUND(I247,9)</f>
        <v>1.016</v>
      </c>
      <c r="J248" s="0" t="n">
        <v>0</v>
      </c>
      <c r="O248" s="0" t="n">
        <f aca="false">ROUND(CP248+GX248,2)</f>
        <v>206.26</v>
      </c>
      <c r="P248" s="0" t="n">
        <f aca="false">ROUND(CQ248*I248,2)</f>
        <v>0</v>
      </c>
      <c r="Q248" s="0" t="n">
        <f aca="false">ROUND(CR248*I248,2)</f>
        <v>206.26</v>
      </c>
      <c r="R248" s="0" t="n">
        <f aca="false">ROUND(CS248*I248,2)</f>
        <v>0</v>
      </c>
      <c r="S248" s="0" t="n">
        <f aca="false">ROUND(CT248*I248,2)</f>
        <v>0</v>
      </c>
      <c r="T248" s="0" t="n">
        <f aca="false">ROUND(CU248*I248,2)</f>
        <v>0</v>
      </c>
      <c r="U248" s="0" t="n">
        <f aca="false">CV248*I248</f>
        <v>0</v>
      </c>
      <c r="V248" s="0" t="n">
        <f aca="false">CW248*I248</f>
        <v>0</v>
      </c>
      <c r="W248" s="0" t="n">
        <f aca="false">ROUND(CX248*I248,2)</f>
        <v>0</v>
      </c>
      <c r="X248" s="0" t="n">
        <f aca="false">ROUND(CY248,2)</f>
        <v>0</v>
      </c>
      <c r="Y248" s="0" t="n">
        <f aca="false">ROUND(CZ248,2)</f>
        <v>0</v>
      </c>
      <c r="AA248" s="0" t="n">
        <v>98329452</v>
      </c>
      <c r="AB248" s="0" t="n">
        <f aca="false">ROUND((AC248+AD248+AF248)+GT248,6)</f>
        <v>101</v>
      </c>
      <c r="AC248" s="0" t="n">
        <f aca="false">ROUND((ES248),6)</f>
        <v>0</v>
      </c>
      <c r="AD248" s="0" t="n">
        <f aca="false">ROUND((((ET248)-(EU248))+AE248),6)</f>
        <v>101</v>
      </c>
      <c r="AE248" s="0" t="n">
        <f aca="false">ROUND((EU248),6)</f>
        <v>0</v>
      </c>
      <c r="AF248" s="0" t="n">
        <f aca="false">ROUND((EV248),6)</f>
        <v>0</v>
      </c>
      <c r="AG248" s="0" t="n">
        <f aca="false">ROUND((AP248),6)</f>
        <v>0</v>
      </c>
      <c r="AH248" s="0" t="n">
        <f aca="false">(EW248)</f>
        <v>0</v>
      </c>
      <c r="AI248" s="0" t="n">
        <f aca="false">(EX248)</f>
        <v>0</v>
      </c>
      <c r="AJ248" s="0" t="n">
        <f aca="false">ROUND((AS248),6)</f>
        <v>0</v>
      </c>
      <c r="AK248" s="0" t="n">
        <v>101</v>
      </c>
      <c r="AL248" s="0" t="n">
        <v>0</v>
      </c>
      <c r="AM248" s="0" t="n">
        <v>101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1</v>
      </c>
      <c r="AW248" s="0" t="n">
        <v>1</v>
      </c>
      <c r="AZ248" s="0" t="n">
        <v>1</v>
      </c>
      <c r="BA248" s="0" t="n">
        <v>17.67</v>
      </c>
      <c r="BB248" s="0" t="n">
        <v>2.01</v>
      </c>
      <c r="BC248" s="0" t="n">
        <v>1</v>
      </c>
      <c r="BH248" s="0" t="n">
        <v>0</v>
      </c>
      <c r="BI248" s="0" t="n">
        <v>4</v>
      </c>
      <c r="BJ248" s="0" t="s">
        <v>185</v>
      </c>
      <c r="BM248" s="0" t="n">
        <v>1110</v>
      </c>
      <c r="BN248" s="0" t="n">
        <v>0</v>
      </c>
      <c r="BO248" s="0" t="s">
        <v>183</v>
      </c>
      <c r="BP248" s="0" t="n">
        <v>1</v>
      </c>
      <c r="BQ248" s="0" t="n">
        <v>150</v>
      </c>
      <c r="BR248" s="0" t="n">
        <v>0</v>
      </c>
      <c r="BS248" s="0" t="n">
        <v>17.67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0</v>
      </c>
      <c r="CA248" s="0" t="n">
        <v>0</v>
      </c>
      <c r="CF248" s="0" t="n">
        <v>0</v>
      </c>
      <c r="CG248" s="0" t="n">
        <v>0</v>
      </c>
      <c r="CM248" s="0" t="n">
        <v>0</v>
      </c>
      <c r="CO248" s="0" t="n">
        <v>0</v>
      </c>
      <c r="CP248" s="0" t="n">
        <f aca="false">(P248+Q248+S248)</f>
        <v>206.26</v>
      </c>
      <c r="CQ248" s="0" t="n">
        <f aca="false">(AC248*BC248*AW248)</f>
        <v>0</v>
      </c>
      <c r="CR248" s="0" t="n">
        <f aca="false">((((ET248)*BB248-(EU248)*BS248)+AE248*BS248)*AV248)</f>
        <v>203.01</v>
      </c>
      <c r="CS248" s="0" t="n">
        <f aca="false">(AE248*BS248*AV248)</f>
        <v>0</v>
      </c>
      <c r="CT248" s="0" t="n">
        <f aca="false">(AF248*BA248*AV248)</f>
        <v>0</v>
      </c>
      <c r="CU248" s="0" t="n">
        <f aca="false">AG248</f>
        <v>0</v>
      </c>
      <c r="CV248" s="0" t="n">
        <f aca="false">(AH248*AV248)</f>
        <v>0</v>
      </c>
      <c r="CW248" s="0" t="n">
        <f aca="false">AI248</f>
        <v>0</v>
      </c>
      <c r="CX248" s="0" t="n">
        <f aca="false">AJ248</f>
        <v>0</v>
      </c>
      <c r="CY248" s="0" t="n">
        <f aca="false">S248*(BZ248/100)</f>
        <v>0</v>
      </c>
      <c r="CZ248" s="0" t="n">
        <f aca="false">S248*(CA248/100)</f>
        <v>0</v>
      </c>
      <c r="DN248" s="0" t="n">
        <v>0</v>
      </c>
      <c r="DO248" s="0" t="n">
        <v>0</v>
      </c>
      <c r="DP248" s="0" t="n">
        <v>1</v>
      </c>
      <c r="DQ248" s="0" t="n">
        <v>1</v>
      </c>
      <c r="DU248" s="0" t="n">
        <v>1013</v>
      </c>
      <c r="DV248" s="0" t="s">
        <v>174</v>
      </c>
      <c r="DW248" s="0" t="s">
        <v>174</v>
      </c>
      <c r="DX248" s="0" t="n">
        <v>1</v>
      </c>
      <c r="EE248" s="0" t="n">
        <v>90183900</v>
      </c>
      <c r="EF248" s="0" t="n">
        <v>150</v>
      </c>
      <c r="EG248" s="0" t="s">
        <v>168</v>
      </c>
      <c r="EH248" s="0" t="n">
        <v>0</v>
      </c>
      <c r="EJ248" s="0" t="n">
        <v>4</v>
      </c>
      <c r="EK248" s="0" t="n">
        <v>1110</v>
      </c>
      <c r="EL248" s="0" t="s">
        <v>186</v>
      </c>
      <c r="EM248" s="0" t="s">
        <v>187</v>
      </c>
      <c r="EQ248" s="0" t="n">
        <v>0</v>
      </c>
      <c r="ER248" s="0" t="n">
        <v>101</v>
      </c>
      <c r="ES248" s="0" t="n">
        <v>0</v>
      </c>
      <c r="ET248" s="0" t="n">
        <v>101</v>
      </c>
      <c r="EU248" s="0" t="n">
        <v>0</v>
      </c>
      <c r="EV248" s="0" t="n">
        <v>0</v>
      </c>
      <c r="EW248" s="0" t="n">
        <v>0</v>
      </c>
      <c r="EX248" s="0" t="n">
        <v>0</v>
      </c>
      <c r="EY248" s="0" t="n">
        <v>0</v>
      </c>
      <c r="FQ248" s="0" t="n">
        <v>0</v>
      </c>
      <c r="FR248" s="0" t="n">
        <f aca="false">ROUND(IF(AND(BH248=3,BI248=3),P248,0),2)</f>
        <v>0</v>
      </c>
      <c r="FS248" s="0" t="n">
        <v>0</v>
      </c>
      <c r="FX248" s="0" t="n">
        <v>0</v>
      </c>
      <c r="FY248" s="0" t="n">
        <v>0</v>
      </c>
      <c r="GD248" s="0" t="n">
        <v>0</v>
      </c>
      <c r="GF248" s="0" t="n">
        <v>745616139</v>
      </c>
      <c r="GG248" s="0" t="n">
        <v>2</v>
      </c>
      <c r="GH248" s="0" t="n">
        <v>1</v>
      </c>
      <c r="GI248" s="0" t="n">
        <v>2</v>
      </c>
      <c r="GJ248" s="0" t="n">
        <v>0</v>
      </c>
      <c r="GK248" s="0" t="n">
        <f aca="false">ROUND(R248*(R12)/100,2)</f>
        <v>0</v>
      </c>
      <c r="GL248" s="0" t="n">
        <f aca="false">ROUND(IF(AND(BH248=3,BI248=3,FS248&lt;&gt;0),P248,0),2)</f>
        <v>0</v>
      </c>
      <c r="GM248" s="0" t="n">
        <f aca="false">O248+X248+Y248+GK248</f>
        <v>206.26</v>
      </c>
      <c r="GN248" s="0" t="n">
        <f aca="false">ROUND(IF(OR(BI248=0,BI248=1),O248+X248+Y248+GK248-GX248,0),2)</f>
        <v>0</v>
      </c>
      <c r="GO248" s="0" t="n">
        <f aca="false">ROUND(IF(BI248=2,O248+X248+Y248+GK248-GX248,0),2)</f>
        <v>0</v>
      </c>
      <c r="GP248" s="0" t="n">
        <f aca="false">ROUND(IF(BI248=4,O248+X248+Y248+GK248,GX248),2)</f>
        <v>206.26</v>
      </c>
      <c r="GT248" s="0" t="n">
        <v>0</v>
      </c>
      <c r="GU248" s="0" t="n">
        <v>1</v>
      </c>
      <c r="GV248" s="0" t="n">
        <v>0</v>
      </c>
      <c r="GW248" s="0" t="n">
        <v>0</v>
      </c>
      <c r="GX248" s="0" t="n">
        <f aca="false">ROUND(GT248*GU248*I248,2)</f>
        <v>0</v>
      </c>
    </row>
    <row r="250" customFormat="false" ht="12.75" hidden="false" customHeight="false" outlineLevel="0" collapsed="false">
      <c r="A250" s="58" t="n">
        <v>51</v>
      </c>
      <c r="B250" s="58" t="n">
        <f aca="false">B228</f>
        <v>1</v>
      </c>
      <c r="C250" s="58" t="n">
        <f aca="false">A228</f>
        <v>4</v>
      </c>
      <c r="D250" s="58" t="n">
        <f aca="false">ROW(A228)</f>
        <v>228</v>
      </c>
      <c r="E250" s="58"/>
      <c r="F250" s="58" t="str">
        <f aca="false">IF(F228&lt;&gt;"",F228,"")</f>
        <v>Новый раздел</v>
      </c>
      <c r="G250" s="58" t="str">
        <f aca="false">IF(G228&lt;&gt;"",G228,"")</f>
        <v>Байпасы: 2Ду200(ОТ)+Ду150(ГВС)+Ду100(ГВС) - 33 п.м; 2Ду150(ОТ)+Ду100(ГВС)+Ду80(ГВС) - 26 п.м;  2Ду100(ОТ)+Ду100(ГВС)+Ду80(ГВС) - 20 п.м</v>
      </c>
      <c r="H250" s="58"/>
      <c r="I250" s="58"/>
      <c r="J250" s="58"/>
      <c r="K250" s="58"/>
      <c r="L250" s="58"/>
      <c r="M250" s="58"/>
      <c r="N250" s="58"/>
      <c r="O250" s="58" t="n">
        <f aca="false">ROUND(AB250,2)</f>
        <v>4691385.29</v>
      </c>
      <c r="P250" s="58" t="n">
        <f aca="false">ROUND(AC250,2)</f>
        <v>2150006.32</v>
      </c>
      <c r="Q250" s="58" t="n">
        <f aca="false">ROUND(AD250,2)</f>
        <v>653016.37</v>
      </c>
      <c r="R250" s="58" t="n">
        <f aca="false">ROUND(AE250,2)</f>
        <v>3561.43</v>
      </c>
      <c r="S250" s="58" t="n">
        <f aca="false">ROUND(AF250,2)</f>
        <v>1900199.72</v>
      </c>
      <c r="T250" s="58" t="n">
        <f aca="false">ROUND(AG250,2)</f>
        <v>0</v>
      </c>
      <c r="U250" s="58" t="n">
        <f aca="false">AH250</f>
        <v>1.9799396544</v>
      </c>
      <c r="V250" s="58" t="n">
        <f aca="false">AI250</f>
        <v>0</v>
      </c>
      <c r="W250" s="58" t="n">
        <f aca="false">ROUND(AJ250,2)</f>
        <v>0</v>
      </c>
      <c r="X250" s="58" t="n">
        <f aca="false">ROUND(AK250,2)</f>
        <v>346.74</v>
      </c>
      <c r="Y250" s="58" t="n">
        <f aca="false">ROUND(AL250,2)</f>
        <v>193.03</v>
      </c>
      <c r="Z250" s="58"/>
      <c r="AA250" s="58"/>
      <c r="AB250" s="58" t="n">
        <f aca="false">ROUND(SUMIF(AA232:AA248,"=98329452",O232:O248),2)</f>
        <v>4691385.29</v>
      </c>
      <c r="AC250" s="58" t="n">
        <f aca="false">ROUND(SUMIF(AA232:AA248,"=98329452",P232:P248),2)</f>
        <v>2150006.32</v>
      </c>
      <c r="AD250" s="58" t="n">
        <f aca="false">ROUND(SUMIF(AA232:AA248,"=98329452",Q232:Q248),2)</f>
        <v>653016.37</v>
      </c>
      <c r="AE250" s="58" t="n">
        <f aca="false">ROUND(SUMIF(AA232:AA248,"=98329452",R232:R248),2)</f>
        <v>3561.43</v>
      </c>
      <c r="AF250" s="58" t="n">
        <f aca="false">ROUND(SUMIF(AA232:AA248,"=98329452",S232:S248),2)</f>
        <v>1900199.72</v>
      </c>
      <c r="AG250" s="58" t="n">
        <f aca="false">ROUND(SUMIF(AA232:AA248,"=98329452",T232:T248),2)</f>
        <v>0</v>
      </c>
      <c r="AH250" s="58" t="n">
        <f aca="false">SUMIF(AA232:AA248,"=98329452",U232:U248)</f>
        <v>1.9799396544</v>
      </c>
      <c r="AI250" s="58" t="n">
        <f aca="false">SUMIF(AA232:AA248,"=98329452",V232:V248)</f>
        <v>0</v>
      </c>
      <c r="AJ250" s="58" t="n">
        <f aca="false">ROUND(SUMIF(AA232:AA248,"=98329452",W232:W248),2)</f>
        <v>0</v>
      </c>
      <c r="AK250" s="58" t="n">
        <f aca="false">ROUND(SUMIF(AA232:AA248,"=98329452",X232:X248),2)</f>
        <v>346.74</v>
      </c>
      <c r="AL250" s="58" t="n">
        <f aca="false">ROUND(SUMIF(AA232:AA248,"=98329452",Y232:Y248),2)</f>
        <v>193.03</v>
      </c>
      <c r="AM250" s="58"/>
      <c r="AN250" s="58"/>
      <c r="AO250" s="58" t="n">
        <f aca="false">ROUND(BB250,2)</f>
        <v>0</v>
      </c>
      <c r="AP250" s="58" t="n">
        <f aca="false">ROUND(BC250,2)</f>
        <v>95520.74</v>
      </c>
      <c r="AQ250" s="58" t="n">
        <f aca="false">ROUND(BD250,2)</f>
        <v>0</v>
      </c>
      <c r="AR250" s="58" t="n">
        <f aca="false">ROUND(BE250,2)</f>
        <v>4697872.65</v>
      </c>
      <c r="AS250" s="58" t="n">
        <f aca="false">ROUND(BF250,2)</f>
        <v>4540219.39</v>
      </c>
      <c r="AT250" s="58" t="n">
        <f aca="false">ROUND(BG250,2)</f>
        <v>0</v>
      </c>
      <c r="AU250" s="58" t="n">
        <f aca="false">ROUND(BH250,2)</f>
        <v>62132.52</v>
      </c>
      <c r="AV250" s="58" t="n">
        <f aca="false">ROUND(BI250,2)</f>
        <v>2150006.32</v>
      </c>
      <c r="AW250" s="58" t="n">
        <f aca="false">ROUND(BJ250,2)</f>
        <v>2054485.58</v>
      </c>
      <c r="AX250" s="58" t="n">
        <f aca="false">ROUND(BK250,2)</f>
        <v>0</v>
      </c>
      <c r="AY250" s="58" t="n">
        <f aca="false">ROUND(BL250,2)</f>
        <v>2054485.58</v>
      </c>
      <c r="AZ250" s="58" t="n">
        <f aca="false">ROUND(BM250,2)</f>
        <v>95520.74</v>
      </c>
      <c r="BA250" s="58"/>
      <c r="BB250" s="58" t="n">
        <f aca="false">ROUND(SUMIF(AA232:AA248,"=98329452",FQ232:FQ248),2)</f>
        <v>0</v>
      </c>
      <c r="BC250" s="58" t="n">
        <f aca="false">ROUND(SUMIF(AA232:AA248,"=98329452",FR232:FR248),2)</f>
        <v>95520.74</v>
      </c>
      <c r="BD250" s="58" t="n">
        <f aca="false">ROUND(SUMIF(AA232:AA248,"=98329452",GL232:GL248),2)</f>
        <v>0</v>
      </c>
      <c r="BE250" s="58" t="n">
        <f aca="false">ROUND(SUMIF(AA232:AA248,"=98329452",GM232:GM248),2)</f>
        <v>4697872.65</v>
      </c>
      <c r="BF250" s="58" t="n">
        <f aca="false">ROUND(SUMIF(AA232:AA248,"=98329452",GN232:GN248),2)</f>
        <v>4540219.39</v>
      </c>
      <c r="BG250" s="58" t="n">
        <f aca="false">ROUND(SUMIF(AA232:AA248,"=98329452",GO232:GO248),2)</f>
        <v>0</v>
      </c>
      <c r="BH250" s="58" t="n">
        <f aca="false">ROUND(SUMIF(AA232:AA248,"=98329452",GP232:GP248),2)</f>
        <v>62132.52</v>
      </c>
      <c r="BI250" s="58" t="n">
        <f aca="false">AC250-BB250</f>
        <v>2150006.32</v>
      </c>
      <c r="BJ250" s="58" t="n">
        <f aca="false">AC250-BC250</f>
        <v>2054485.58</v>
      </c>
      <c r="BK250" s="58" t="n">
        <f aca="false">BB250-BD250</f>
        <v>0</v>
      </c>
      <c r="BL250" s="58" t="n">
        <f aca="false">AC250-BB250-BC250+BD250</f>
        <v>2054485.58</v>
      </c>
      <c r="BM250" s="58" t="n">
        <f aca="false">BC250-BD250</f>
        <v>95520.74</v>
      </c>
      <c r="BN250" s="58"/>
      <c r="BO250" s="59"/>
      <c r="BP250" s="59"/>
      <c r="BQ250" s="59"/>
      <c r="BR250" s="59"/>
      <c r="BS250" s="59"/>
      <c r="BT250" s="59"/>
      <c r="BU250" s="59"/>
      <c r="BV250" s="59"/>
      <c r="BW250" s="59"/>
      <c r="BX250" s="59"/>
      <c r="BY250" s="59"/>
      <c r="BZ250" s="59"/>
      <c r="CA250" s="59"/>
      <c r="CB250" s="59"/>
      <c r="CC250" s="59"/>
      <c r="CD250" s="59"/>
      <c r="CE250" s="59"/>
      <c r="CF250" s="59"/>
      <c r="CG250" s="59"/>
      <c r="CH250" s="59"/>
      <c r="CI250" s="59"/>
      <c r="CJ250" s="59"/>
      <c r="CK250" s="59"/>
      <c r="CL250" s="59"/>
      <c r="CM250" s="59"/>
      <c r="CN250" s="59"/>
      <c r="CO250" s="59"/>
      <c r="CP250" s="59"/>
      <c r="CQ250" s="59"/>
      <c r="CR250" s="59"/>
      <c r="CS250" s="59"/>
      <c r="CT250" s="59"/>
      <c r="CU250" s="59"/>
      <c r="CV250" s="59"/>
      <c r="CW250" s="59"/>
      <c r="CX250" s="59"/>
      <c r="CY250" s="59"/>
      <c r="CZ250" s="59"/>
      <c r="DA250" s="59"/>
      <c r="DB250" s="59"/>
      <c r="DC250" s="59"/>
      <c r="DD250" s="59"/>
      <c r="DE250" s="59"/>
      <c r="DF250" s="59"/>
      <c r="DG250" s="59"/>
      <c r="DH250" s="59"/>
      <c r="DI250" s="59"/>
      <c r="DJ250" s="59"/>
      <c r="DK250" s="59"/>
      <c r="DL250" s="59"/>
      <c r="DM250" s="59"/>
      <c r="DN250" s="59" t="n">
        <v>0</v>
      </c>
    </row>
    <row r="252" customFormat="false" ht="12.75" hidden="false" customHeight="false" outlineLevel="0" collapsed="false">
      <c r="A252" s="60" t="n">
        <v>50</v>
      </c>
      <c r="B252" s="60" t="n">
        <v>0</v>
      </c>
      <c r="C252" s="60" t="n">
        <v>0</v>
      </c>
      <c r="D252" s="60" t="n">
        <v>1</v>
      </c>
      <c r="E252" s="60" t="n">
        <v>201</v>
      </c>
      <c r="F252" s="60" t="n">
        <f aca="false">ROUND(Source!O250,O252)</f>
        <v>4691385.29</v>
      </c>
      <c r="G252" s="60" t="s">
        <v>188</v>
      </c>
      <c r="H252" s="60" t="s">
        <v>189</v>
      </c>
      <c r="I252" s="60"/>
      <c r="J252" s="60"/>
      <c r="K252" s="60" t="n">
        <v>201</v>
      </c>
      <c r="L252" s="60" t="n">
        <v>1</v>
      </c>
      <c r="M252" s="60" t="n">
        <v>3</v>
      </c>
      <c r="N252" s="60"/>
      <c r="O252" s="60" t="n">
        <v>2</v>
      </c>
      <c r="P252" s="60"/>
    </row>
    <row r="253" customFormat="false" ht="12.75" hidden="false" customHeight="false" outlineLevel="0" collapsed="false">
      <c r="A253" s="60" t="n">
        <v>50</v>
      </c>
      <c r="B253" s="60" t="n">
        <v>0</v>
      </c>
      <c r="C253" s="60" t="n">
        <v>0</v>
      </c>
      <c r="D253" s="60" t="n">
        <v>1</v>
      </c>
      <c r="E253" s="60" t="n">
        <v>202</v>
      </c>
      <c r="F253" s="60" t="n">
        <f aca="false">ROUND(Source!P250,O253)</f>
        <v>2150006.32</v>
      </c>
      <c r="G253" s="60" t="s">
        <v>190</v>
      </c>
      <c r="H253" s="60" t="s">
        <v>191</v>
      </c>
      <c r="I253" s="60"/>
      <c r="J253" s="60"/>
      <c r="K253" s="60" t="n">
        <v>202</v>
      </c>
      <c r="L253" s="60" t="n">
        <v>2</v>
      </c>
      <c r="M253" s="60" t="n">
        <v>3</v>
      </c>
      <c r="N253" s="60"/>
      <c r="O253" s="60" t="n">
        <v>2</v>
      </c>
      <c r="P253" s="60"/>
    </row>
    <row r="254" customFormat="false" ht="12.75" hidden="false" customHeight="false" outlineLevel="0" collapsed="false">
      <c r="A254" s="60" t="n">
        <v>50</v>
      </c>
      <c r="B254" s="60" t="n">
        <v>0</v>
      </c>
      <c r="C254" s="60" t="n">
        <v>0</v>
      </c>
      <c r="D254" s="60" t="n">
        <v>1</v>
      </c>
      <c r="E254" s="60" t="n">
        <v>222</v>
      </c>
      <c r="F254" s="60" t="n">
        <f aca="false">ROUND(Source!AO250,O254)</f>
        <v>0</v>
      </c>
      <c r="G254" s="60" t="s">
        <v>192</v>
      </c>
      <c r="H254" s="60" t="s">
        <v>193</v>
      </c>
      <c r="I254" s="60"/>
      <c r="J254" s="60"/>
      <c r="K254" s="60" t="n">
        <v>222</v>
      </c>
      <c r="L254" s="60" t="n">
        <v>3</v>
      </c>
      <c r="M254" s="60" t="n">
        <v>3</v>
      </c>
      <c r="N254" s="60"/>
      <c r="O254" s="60" t="n">
        <v>2</v>
      </c>
      <c r="P254" s="60"/>
    </row>
    <row r="255" customFormat="false" ht="12.75" hidden="false" customHeight="false" outlineLevel="0" collapsed="false">
      <c r="A255" s="60" t="n">
        <v>50</v>
      </c>
      <c r="B255" s="60" t="n">
        <v>0</v>
      </c>
      <c r="C255" s="60" t="n">
        <v>0</v>
      </c>
      <c r="D255" s="60" t="n">
        <v>1</v>
      </c>
      <c r="E255" s="60" t="n">
        <v>225</v>
      </c>
      <c r="F255" s="60" t="n">
        <f aca="false">ROUND(Source!AV250,O255)</f>
        <v>2150006.32</v>
      </c>
      <c r="G255" s="60" t="s">
        <v>194</v>
      </c>
      <c r="H255" s="60" t="s">
        <v>195</v>
      </c>
      <c r="I255" s="60"/>
      <c r="J255" s="60"/>
      <c r="K255" s="60" t="n">
        <v>225</v>
      </c>
      <c r="L255" s="60" t="n">
        <v>4</v>
      </c>
      <c r="M255" s="60" t="n">
        <v>3</v>
      </c>
      <c r="N255" s="60"/>
      <c r="O255" s="60" t="n">
        <v>2</v>
      </c>
      <c r="P255" s="60"/>
    </row>
    <row r="256" customFormat="false" ht="12.75" hidden="false" customHeight="false" outlineLevel="0" collapsed="false">
      <c r="A256" s="60" t="n">
        <v>50</v>
      </c>
      <c r="B256" s="60" t="n">
        <v>0</v>
      </c>
      <c r="C256" s="60" t="n">
        <v>0</v>
      </c>
      <c r="D256" s="60" t="n">
        <v>1</v>
      </c>
      <c r="E256" s="60" t="n">
        <v>226</v>
      </c>
      <c r="F256" s="60" t="n">
        <f aca="false">ROUND(Source!AW250,O256)</f>
        <v>2054485.58</v>
      </c>
      <c r="G256" s="60" t="s">
        <v>196</v>
      </c>
      <c r="H256" s="60" t="s">
        <v>197</v>
      </c>
      <c r="I256" s="60"/>
      <c r="J256" s="60"/>
      <c r="K256" s="60" t="n">
        <v>226</v>
      </c>
      <c r="L256" s="60" t="n">
        <v>5</v>
      </c>
      <c r="M256" s="60" t="n">
        <v>3</v>
      </c>
      <c r="N256" s="60"/>
      <c r="O256" s="60" t="n">
        <v>2</v>
      </c>
      <c r="P256" s="60"/>
    </row>
    <row r="257" customFormat="false" ht="12.75" hidden="false" customHeight="false" outlineLevel="0" collapsed="false">
      <c r="A257" s="60" t="n">
        <v>50</v>
      </c>
      <c r="B257" s="60" t="n">
        <v>0</v>
      </c>
      <c r="C257" s="60" t="n">
        <v>0</v>
      </c>
      <c r="D257" s="60" t="n">
        <v>1</v>
      </c>
      <c r="E257" s="60" t="n">
        <v>227</v>
      </c>
      <c r="F257" s="60" t="n">
        <f aca="false">ROUND(Source!AX250,O257)</f>
        <v>0</v>
      </c>
      <c r="G257" s="60" t="s">
        <v>198</v>
      </c>
      <c r="H257" s="60" t="s">
        <v>199</v>
      </c>
      <c r="I257" s="60"/>
      <c r="J257" s="60"/>
      <c r="K257" s="60" t="n">
        <v>227</v>
      </c>
      <c r="L257" s="60" t="n">
        <v>6</v>
      </c>
      <c r="M257" s="60" t="n">
        <v>3</v>
      </c>
      <c r="N257" s="60"/>
      <c r="O257" s="60" t="n">
        <v>2</v>
      </c>
      <c r="P257" s="60"/>
    </row>
    <row r="258" customFormat="false" ht="12.75" hidden="false" customHeight="false" outlineLevel="0" collapsed="false">
      <c r="A258" s="60" t="n">
        <v>50</v>
      </c>
      <c r="B258" s="60" t="n">
        <v>0</v>
      </c>
      <c r="C258" s="60" t="n">
        <v>0</v>
      </c>
      <c r="D258" s="60" t="n">
        <v>1</v>
      </c>
      <c r="E258" s="60" t="n">
        <v>228</v>
      </c>
      <c r="F258" s="60" t="n">
        <f aca="false">ROUND(Source!AY250,O258)</f>
        <v>2054485.58</v>
      </c>
      <c r="G258" s="60" t="s">
        <v>200</v>
      </c>
      <c r="H258" s="60" t="s">
        <v>201</v>
      </c>
      <c r="I258" s="60"/>
      <c r="J258" s="60"/>
      <c r="K258" s="60" t="n">
        <v>228</v>
      </c>
      <c r="L258" s="60" t="n">
        <v>7</v>
      </c>
      <c r="M258" s="60" t="n">
        <v>3</v>
      </c>
      <c r="N258" s="60"/>
      <c r="O258" s="60" t="n">
        <v>2</v>
      </c>
      <c r="P258" s="60"/>
    </row>
    <row r="259" customFormat="false" ht="12.75" hidden="false" customHeight="false" outlineLevel="0" collapsed="false">
      <c r="A259" s="60" t="n">
        <v>50</v>
      </c>
      <c r="B259" s="60" t="n">
        <v>0</v>
      </c>
      <c r="C259" s="60" t="n">
        <v>0</v>
      </c>
      <c r="D259" s="60" t="n">
        <v>1</v>
      </c>
      <c r="E259" s="60" t="n">
        <v>216</v>
      </c>
      <c r="F259" s="60" t="n">
        <f aca="false">ROUND(Source!AP250,O259)</f>
        <v>95520.74</v>
      </c>
      <c r="G259" s="60" t="s">
        <v>202</v>
      </c>
      <c r="H259" s="60" t="s">
        <v>203</v>
      </c>
      <c r="I259" s="60"/>
      <c r="J259" s="60"/>
      <c r="K259" s="60" t="n">
        <v>216</v>
      </c>
      <c r="L259" s="60" t="n">
        <v>8</v>
      </c>
      <c r="M259" s="60" t="n">
        <v>3</v>
      </c>
      <c r="N259" s="60"/>
      <c r="O259" s="60" t="n">
        <v>2</v>
      </c>
      <c r="P259" s="60"/>
    </row>
    <row r="260" customFormat="false" ht="12.75" hidden="false" customHeight="false" outlineLevel="0" collapsed="false">
      <c r="A260" s="60" t="n">
        <v>50</v>
      </c>
      <c r="B260" s="60" t="n">
        <v>0</v>
      </c>
      <c r="C260" s="60" t="n">
        <v>0</v>
      </c>
      <c r="D260" s="60" t="n">
        <v>1</v>
      </c>
      <c r="E260" s="60" t="n">
        <v>223</v>
      </c>
      <c r="F260" s="60" t="n">
        <f aca="false">ROUND(Source!AQ250,O260)</f>
        <v>0</v>
      </c>
      <c r="G260" s="60" t="s">
        <v>204</v>
      </c>
      <c r="H260" s="60" t="s">
        <v>205</v>
      </c>
      <c r="I260" s="60"/>
      <c r="J260" s="60"/>
      <c r="K260" s="60" t="n">
        <v>223</v>
      </c>
      <c r="L260" s="60" t="n">
        <v>9</v>
      </c>
      <c r="M260" s="60" t="n">
        <v>3</v>
      </c>
      <c r="N260" s="60"/>
      <c r="O260" s="60" t="n">
        <v>2</v>
      </c>
      <c r="P260" s="60"/>
    </row>
    <row r="261" customFormat="false" ht="12.75" hidden="false" customHeight="false" outlineLevel="0" collapsed="false">
      <c r="A261" s="60" t="n">
        <v>50</v>
      </c>
      <c r="B261" s="60" t="n">
        <v>0</v>
      </c>
      <c r="C261" s="60" t="n">
        <v>0</v>
      </c>
      <c r="D261" s="60" t="n">
        <v>1</v>
      </c>
      <c r="E261" s="60" t="n">
        <v>229</v>
      </c>
      <c r="F261" s="60" t="n">
        <f aca="false">ROUND(Source!AZ250,O261)</f>
        <v>95520.74</v>
      </c>
      <c r="G261" s="60" t="s">
        <v>206</v>
      </c>
      <c r="H261" s="60" t="s">
        <v>207</v>
      </c>
      <c r="I261" s="60"/>
      <c r="J261" s="60"/>
      <c r="K261" s="60" t="n">
        <v>229</v>
      </c>
      <c r="L261" s="60" t="n">
        <v>10</v>
      </c>
      <c r="M261" s="60" t="n">
        <v>3</v>
      </c>
      <c r="N261" s="60"/>
      <c r="O261" s="60" t="n">
        <v>2</v>
      </c>
      <c r="P261" s="60"/>
    </row>
    <row r="262" customFormat="false" ht="12.75" hidden="false" customHeight="false" outlineLevel="0" collapsed="false">
      <c r="A262" s="60" t="n">
        <v>50</v>
      </c>
      <c r="B262" s="60" t="n">
        <v>0</v>
      </c>
      <c r="C262" s="60" t="n">
        <v>0</v>
      </c>
      <c r="D262" s="60" t="n">
        <v>1</v>
      </c>
      <c r="E262" s="60" t="n">
        <v>203</v>
      </c>
      <c r="F262" s="60" t="n">
        <f aca="false">ROUND(Source!Q250,O262)</f>
        <v>653016.37</v>
      </c>
      <c r="G262" s="60" t="s">
        <v>208</v>
      </c>
      <c r="H262" s="60" t="s">
        <v>209</v>
      </c>
      <c r="I262" s="60"/>
      <c r="J262" s="60"/>
      <c r="K262" s="60" t="n">
        <v>203</v>
      </c>
      <c r="L262" s="60" t="n">
        <v>11</v>
      </c>
      <c r="M262" s="60" t="n">
        <v>3</v>
      </c>
      <c r="N262" s="60"/>
      <c r="O262" s="60" t="n">
        <v>2</v>
      </c>
      <c r="P262" s="60"/>
    </row>
    <row r="263" customFormat="false" ht="12.75" hidden="false" customHeight="false" outlineLevel="0" collapsed="false">
      <c r="A263" s="60" t="n">
        <v>50</v>
      </c>
      <c r="B263" s="60" t="n">
        <v>0</v>
      </c>
      <c r="C263" s="60" t="n">
        <v>0</v>
      </c>
      <c r="D263" s="60" t="n">
        <v>1</v>
      </c>
      <c r="E263" s="60" t="n">
        <v>204</v>
      </c>
      <c r="F263" s="60" t="n">
        <f aca="false">ROUND(Source!R250,O263)</f>
        <v>3561.43</v>
      </c>
      <c r="G263" s="60" t="s">
        <v>210</v>
      </c>
      <c r="H263" s="60" t="s">
        <v>211</v>
      </c>
      <c r="I263" s="60"/>
      <c r="J263" s="60"/>
      <c r="K263" s="60" t="n">
        <v>204</v>
      </c>
      <c r="L263" s="60" t="n">
        <v>12</v>
      </c>
      <c r="M263" s="60" t="n">
        <v>3</v>
      </c>
      <c r="N263" s="60"/>
      <c r="O263" s="60" t="n">
        <v>2</v>
      </c>
      <c r="P263" s="60"/>
    </row>
    <row r="264" customFormat="false" ht="12.75" hidden="false" customHeight="false" outlineLevel="0" collapsed="false">
      <c r="A264" s="60" t="n">
        <v>50</v>
      </c>
      <c r="B264" s="60" t="n">
        <v>0</v>
      </c>
      <c r="C264" s="60" t="n">
        <v>0</v>
      </c>
      <c r="D264" s="60" t="n">
        <v>1</v>
      </c>
      <c r="E264" s="60" t="n">
        <v>205</v>
      </c>
      <c r="F264" s="60" t="n">
        <f aca="false">ROUND(Source!S250,O264)</f>
        <v>1900199.72</v>
      </c>
      <c r="G264" s="60" t="s">
        <v>212</v>
      </c>
      <c r="H264" s="60" t="s">
        <v>213</v>
      </c>
      <c r="I264" s="60"/>
      <c r="J264" s="60"/>
      <c r="K264" s="60" t="n">
        <v>205</v>
      </c>
      <c r="L264" s="60" t="n">
        <v>13</v>
      </c>
      <c r="M264" s="60" t="n">
        <v>3</v>
      </c>
      <c r="N264" s="60"/>
      <c r="O264" s="60" t="n">
        <v>2</v>
      </c>
      <c r="P264" s="60"/>
    </row>
    <row r="265" customFormat="false" ht="12.75" hidden="false" customHeight="false" outlineLevel="0" collapsed="false">
      <c r="A265" s="60" t="n">
        <v>50</v>
      </c>
      <c r="B265" s="60" t="n">
        <v>0</v>
      </c>
      <c r="C265" s="60" t="n">
        <v>0</v>
      </c>
      <c r="D265" s="60" t="n">
        <v>1</v>
      </c>
      <c r="E265" s="60" t="n">
        <v>214</v>
      </c>
      <c r="F265" s="60" t="n">
        <f aca="false">ROUND(Source!AS250,O265)</f>
        <v>4540219.39</v>
      </c>
      <c r="G265" s="60" t="s">
        <v>214</v>
      </c>
      <c r="H265" s="60" t="s">
        <v>215</v>
      </c>
      <c r="I265" s="60"/>
      <c r="J265" s="60"/>
      <c r="K265" s="60" t="n">
        <v>214</v>
      </c>
      <c r="L265" s="60" t="n">
        <v>14</v>
      </c>
      <c r="M265" s="60" t="n">
        <v>3</v>
      </c>
      <c r="N265" s="60"/>
      <c r="O265" s="60" t="n">
        <v>2</v>
      </c>
      <c r="P265" s="60"/>
    </row>
    <row r="266" customFormat="false" ht="12.75" hidden="false" customHeight="false" outlineLevel="0" collapsed="false">
      <c r="A266" s="60" t="n">
        <v>50</v>
      </c>
      <c r="B266" s="60" t="n">
        <v>0</v>
      </c>
      <c r="C266" s="60" t="n">
        <v>0</v>
      </c>
      <c r="D266" s="60" t="n">
        <v>1</v>
      </c>
      <c r="E266" s="60" t="n">
        <v>215</v>
      </c>
      <c r="F266" s="60" t="n">
        <f aca="false">ROUND(Source!AT250,O266)</f>
        <v>0</v>
      </c>
      <c r="G266" s="60" t="s">
        <v>216</v>
      </c>
      <c r="H266" s="60" t="s">
        <v>217</v>
      </c>
      <c r="I266" s="60"/>
      <c r="J266" s="60"/>
      <c r="K266" s="60" t="n">
        <v>215</v>
      </c>
      <c r="L266" s="60" t="n">
        <v>15</v>
      </c>
      <c r="M266" s="60" t="n">
        <v>3</v>
      </c>
      <c r="N266" s="60"/>
      <c r="O266" s="60" t="n">
        <v>2</v>
      </c>
      <c r="P266" s="60"/>
    </row>
    <row r="267" customFormat="false" ht="12.75" hidden="false" customHeight="false" outlineLevel="0" collapsed="false">
      <c r="A267" s="60" t="n">
        <v>50</v>
      </c>
      <c r="B267" s="60" t="n">
        <v>0</v>
      </c>
      <c r="C267" s="60" t="n">
        <v>0</v>
      </c>
      <c r="D267" s="60" t="n">
        <v>1</v>
      </c>
      <c r="E267" s="60" t="n">
        <v>217</v>
      </c>
      <c r="F267" s="60" t="n">
        <f aca="false">ROUND(Source!AU250,O267)</f>
        <v>62132.52</v>
      </c>
      <c r="G267" s="60" t="s">
        <v>31</v>
      </c>
      <c r="H267" s="60" t="s">
        <v>218</v>
      </c>
      <c r="I267" s="60"/>
      <c r="J267" s="60"/>
      <c r="K267" s="60" t="n">
        <v>217</v>
      </c>
      <c r="L267" s="60" t="n">
        <v>16</v>
      </c>
      <c r="M267" s="60" t="n">
        <v>3</v>
      </c>
      <c r="N267" s="60"/>
      <c r="O267" s="60" t="n">
        <v>2</v>
      </c>
      <c r="P267" s="60"/>
    </row>
    <row r="268" customFormat="false" ht="12.75" hidden="false" customHeight="false" outlineLevel="0" collapsed="false">
      <c r="A268" s="60" t="n">
        <v>50</v>
      </c>
      <c r="B268" s="60" t="n">
        <v>0</v>
      </c>
      <c r="C268" s="60" t="n">
        <v>0</v>
      </c>
      <c r="D268" s="60" t="n">
        <v>1</v>
      </c>
      <c r="E268" s="60" t="n">
        <v>206</v>
      </c>
      <c r="F268" s="60" t="n">
        <f aca="false">ROUND(Source!T250,O268)</f>
        <v>0</v>
      </c>
      <c r="G268" s="60" t="s">
        <v>219</v>
      </c>
      <c r="H268" s="60" t="s">
        <v>220</v>
      </c>
      <c r="I268" s="60"/>
      <c r="J268" s="60"/>
      <c r="K268" s="60" t="n">
        <v>206</v>
      </c>
      <c r="L268" s="60" t="n">
        <v>17</v>
      </c>
      <c r="M268" s="60" t="n">
        <v>3</v>
      </c>
      <c r="N268" s="60"/>
      <c r="O268" s="60" t="n">
        <v>2</v>
      </c>
      <c r="P268" s="60"/>
    </row>
    <row r="269" customFormat="false" ht="12.75" hidden="false" customHeight="false" outlineLevel="0" collapsed="false">
      <c r="A269" s="60" t="n">
        <v>50</v>
      </c>
      <c r="B269" s="60" t="n">
        <v>0</v>
      </c>
      <c r="C269" s="60" t="n">
        <v>0</v>
      </c>
      <c r="D269" s="60" t="n">
        <v>1</v>
      </c>
      <c r="E269" s="60" t="n">
        <v>207</v>
      </c>
      <c r="F269" s="60" t="n">
        <f aca="false">Source!U250</f>
        <v>1.9799396544</v>
      </c>
      <c r="G269" s="60" t="s">
        <v>221</v>
      </c>
      <c r="H269" s="60" t="s">
        <v>222</v>
      </c>
      <c r="I269" s="60"/>
      <c r="J269" s="60"/>
      <c r="K269" s="60" t="n">
        <v>207</v>
      </c>
      <c r="L269" s="60" t="n">
        <v>18</v>
      </c>
      <c r="M269" s="60" t="n">
        <v>3</v>
      </c>
      <c r="N269" s="60"/>
      <c r="O269" s="60" t="n">
        <v>-1</v>
      </c>
      <c r="P269" s="60"/>
    </row>
    <row r="270" customFormat="false" ht="12.75" hidden="false" customHeight="false" outlineLevel="0" collapsed="false">
      <c r="A270" s="60" t="n">
        <v>50</v>
      </c>
      <c r="B270" s="60" t="n">
        <v>0</v>
      </c>
      <c r="C270" s="60" t="n">
        <v>0</v>
      </c>
      <c r="D270" s="60" t="n">
        <v>1</v>
      </c>
      <c r="E270" s="60" t="n">
        <v>208</v>
      </c>
      <c r="F270" s="60" t="n">
        <f aca="false">Source!V250</f>
        <v>0</v>
      </c>
      <c r="G270" s="60" t="s">
        <v>223</v>
      </c>
      <c r="H270" s="60" t="s">
        <v>224</v>
      </c>
      <c r="I270" s="60"/>
      <c r="J270" s="60"/>
      <c r="K270" s="60" t="n">
        <v>208</v>
      </c>
      <c r="L270" s="60" t="n">
        <v>19</v>
      </c>
      <c r="M270" s="60" t="n">
        <v>3</v>
      </c>
      <c r="N270" s="60"/>
      <c r="O270" s="60" t="n">
        <v>-1</v>
      </c>
      <c r="P270" s="60"/>
    </row>
    <row r="271" customFormat="false" ht="12.75" hidden="false" customHeight="false" outlineLevel="0" collapsed="false">
      <c r="A271" s="60" t="n">
        <v>50</v>
      </c>
      <c r="B271" s="60" t="n">
        <v>0</v>
      </c>
      <c r="C271" s="60" t="n">
        <v>0</v>
      </c>
      <c r="D271" s="60" t="n">
        <v>1</v>
      </c>
      <c r="E271" s="60" t="n">
        <v>209</v>
      </c>
      <c r="F271" s="60" t="n">
        <f aca="false">ROUND(Source!W250,O271)</f>
        <v>0</v>
      </c>
      <c r="G271" s="60" t="s">
        <v>225</v>
      </c>
      <c r="H271" s="60" t="s">
        <v>226</v>
      </c>
      <c r="I271" s="60"/>
      <c r="J271" s="60"/>
      <c r="K271" s="60" t="n">
        <v>209</v>
      </c>
      <c r="L271" s="60" t="n">
        <v>20</v>
      </c>
      <c r="M271" s="60" t="n">
        <v>3</v>
      </c>
      <c r="N271" s="60"/>
      <c r="O271" s="60" t="n">
        <v>2</v>
      </c>
      <c r="P271" s="60"/>
    </row>
    <row r="272" customFormat="false" ht="12.75" hidden="false" customHeight="false" outlineLevel="0" collapsed="false">
      <c r="A272" s="60" t="n">
        <v>50</v>
      </c>
      <c r="B272" s="60" t="n">
        <v>0</v>
      </c>
      <c r="C272" s="60" t="n">
        <v>0</v>
      </c>
      <c r="D272" s="60" t="n">
        <v>1</v>
      </c>
      <c r="E272" s="60" t="n">
        <v>210</v>
      </c>
      <c r="F272" s="60" t="n">
        <f aca="false">ROUND(Source!X250,O272)</f>
        <v>346.74</v>
      </c>
      <c r="G272" s="60" t="s">
        <v>227</v>
      </c>
      <c r="H272" s="60" t="s">
        <v>228</v>
      </c>
      <c r="I272" s="60"/>
      <c r="J272" s="60"/>
      <c r="K272" s="60" t="n">
        <v>210</v>
      </c>
      <c r="L272" s="60" t="n">
        <v>21</v>
      </c>
      <c r="M272" s="60" t="n">
        <v>3</v>
      </c>
      <c r="N272" s="60"/>
      <c r="O272" s="60" t="n">
        <v>2</v>
      </c>
      <c r="P272" s="60"/>
    </row>
    <row r="273" customFormat="false" ht="12.75" hidden="false" customHeight="false" outlineLevel="0" collapsed="false">
      <c r="A273" s="60" t="n">
        <v>50</v>
      </c>
      <c r="B273" s="60" t="n">
        <v>0</v>
      </c>
      <c r="C273" s="60" t="n">
        <v>0</v>
      </c>
      <c r="D273" s="60" t="n">
        <v>1</v>
      </c>
      <c r="E273" s="60" t="n">
        <v>211</v>
      </c>
      <c r="F273" s="60" t="n">
        <f aca="false">ROUND(Source!Y250,O273)</f>
        <v>193.03</v>
      </c>
      <c r="G273" s="60" t="s">
        <v>229</v>
      </c>
      <c r="H273" s="60" t="s">
        <v>230</v>
      </c>
      <c r="I273" s="60"/>
      <c r="J273" s="60"/>
      <c r="K273" s="60" t="n">
        <v>211</v>
      </c>
      <c r="L273" s="60" t="n">
        <v>22</v>
      </c>
      <c r="M273" s="60" t="n">
        <v>3</v>
      </c>
      <c r="N273" s="60"/>
      <c r="O273" s="60" t="n">
        <v>2</v>
      </c>
      <c r="P273" s="60"/>
    </row>
    <row r="274" customFormat="false" ht="12.75" hidden="false" customHeight="false" outlineLevel="0" collapsed="false">
      <c r="A274" s="60" t="n">
        <v>50</v>
      </c>
      <c r="B274" s="60" t="n">
        <v>0</v>
      </c>
      <c r="C274" s="60" t="n">
        <v>0</v>
      </c>
      <c r="D274" s="60" t="n">
        <v>1</v>
      </c>
      <c r="E274" s="60" t="n">
        <v>224</v>
      </c>
      <c r="F274" s="60" t="n">
        <f aca="false">ROUND(Source!AR250,O274)</f>
        <v>4697872.65</v>
      </c>
      <c r="G274" s="60" t="s">
        <v>231</v>
      </c>
      <c r="H274" s="60" t="s">
        <v>232</v>
      </c>
      <c r="I274" s="60"/>
      <c r="J274" s="60"/>
      <c r="K274" s="60" t="n">
        <v>224</v>
      </c>
      <c r="L274" s="60" t="n">
        <v>23</v>
      </c>
      <c r="M274" s="60" t="n">
        <v>3</v>
      </c>
      <c r="N274" s="60"/>
      <c r="O274" s="60" t="n">
        <v>2</v>
      </c>
      <c r="P274" s="60"/>
    </row>
    <row r="276" customFormat="false" ht="12.75" hidden="false" customHeight="false" outlineLevel="0" collapsed="false">
      <c r="A276" s="57" t="n">
        <v>4</v>
      </c>
      <c r="B276" s="57" t="n">
        <v>1</v>
      </c>
      <c r="C276" s="57"/>
      <c r="D276" s="57" t="n">
        <f aca="false">ROW(A291)</f>
        <v>291</v>
      </c>
      <c r="E276" s="57"/>
      <c r="F276" s="57" t="s">
        <v>91</v>
      </c>
      <c r="G276" s="57" t="s">
        <v>363</v>
      </c>
      <c r="H276" s="57"/>
      <c r="I276" s="57" t="n">
        <v>0</v>
      </c>
      <c r="J276" s="57"/>
      <c r="K276" s="57" t="n">
        <v>-1</v>
      </c>
      <c r="L276" s="57"/>
      <c r="M276" s="57"/>
      <c r="N276" s="57"/>
      <c r="O276" s="57"/>
      <c r="P276" s="57"/>
      <c r="Q276" s="57"/>
      <c r="R276" s="57"/>
      <c r="S276" s="57"/>
      <c r="T276" s="57"/>
      <c r="U276" s="57"/>
      <c r="V276" s="57" t="n">
        <v>0</v>
      </c>
      <c r="W276" s="57"/>
      <c r="X276" s="57"/>
      <c r="Y276" s="57"/>
      <c r="Z276" s="57"/>
      <c r="AA276" s="57"/>
      <c r="AB276" s="57"/>
      <c r="AC276" s="57"/>
      <c r="AD276" s="57"/>
      <c r="AE276" s="57"/>
      <c r="AF276" s="57"/>
      <c r="AG276" s="57"/>
      <c r="AH276" s="57"/>
      <c r="AI276" s="57"/>
      <c r="AJ276" s="57"/>
      <c r="AK276" s="57"/>
      <c r="AL276" s="57"/>
      <c r="AM276" s="57"/>
      <c r="AN276" s="57"/>
      <c r="AO276" s="57"/>
      <c r="AP276" s="57"/>
      <c r="AQ276" s="57"/>
      <c r="AR276" s="57"/>
      <c r="AS276" s="57"/>
      <c r="AT276" s="57"/>
      <c r="AU276" s="57"/>
      <c r="AV276" s="57"/>
      <c r="AW276" s="57"/>
      <c r="AX276" s="57"/>
      <c r="AY276" s="57"/>
      <c r="AZ276" s="57"/>
      <c r="BA276" s="57"/>
      <c r="BB276" s="57"/>
      <c r="BC276" s="57"/>
      <c r="BD276" s="57"/>
      <c r="BE276" s="57"/>
      <c r="BF276" s="57"/>
      <c r="BG276" s="57"/>
      <c r="BH276" s="57"/>
      <c r="BI276" s="57"/>
      <c r="BJ276" s="57"/>
      <c r="BK276" s="57"/>
      <c r="BL276" s="57"/>
      <c r="BM276" s="57"/>
      <c r="BN276" s="57"/>
      <c r="BO276" s="57"/>
      <c r="BP276" s="57"/>
      <c r="BQ276" s="57"/>
      <c r="BR276" s="57"/>
      <c r="BS276" s="57"/>
      <c r="BT276" s="57"/>
      <c r="BU276" s="57"/>
      <c r="BV276" s="57"/>
      <c r="BW276" s="57"/>
      <c r="BX276" s="57" t="n">
        <v>0</v>
      </c>
      <c r="BY276" s="57"/>
      <c r="BZ276" s="57"/>
      <c r="CA276" s="57"/>
      <c r="CB276" s="57"/>
      <c r="CC276" s="57"/>
      <c r="CD276" s="57"/>
      <c r="CE276" s="57"/>
      <c r="CF276" s="57"/>
      <c r="CG276" s="57"/>
      <c r="CH276" s="57"/>
      <c r="CI276" s="57"/>
      <c r="CJ276" s="57" t="n">
        <v>0</v>
      </c>
    </row>
    <row r="278" customFormat="false" ht="12.75" hidden="false" customHeight="false" outlineLevel="0" collapsed="false">
      <c r="A278" s="58" t="n">
        <v>52</v>
      </c>
      <c r="B278" s="58" t="n">
        <f aca="false">B291</f>
        <v>1</v>
      </c>
      <c r="C278" s="58" t="n">
        <f aca="false">C291</f>
        <v>4</v>
      </c>
      <c r="D278" s="58" t="n">
        <f aca="false">D291</f>
        <v>276</v>
      </c>
      <c r="E278" s="58" t="n">
        <f aca="false">E291</f>
        <v>0</v>
      </c>
      <c r="F278" s="58" t="str">
        <f aca="false">F291</f>
        <v>Новый раздел</v>
      </c>
      <c r="G278" s="58" t="str">
        <f aca="false">G291</f>
        <v>Демонтаж байпасов</v>
      </c>
      <c r="H278" s="58"/>
      <c r="I278" s="58"/>
      <c r="J278" s="58"/>
      <c r="K278" s="58"/>
      <c r="L278" s="58"/>
      <c r="M278" s="58"/>
      <c r="N278" s="58"/>
      <c r="O278" s="58" t="n">
        <f aca="false">O291</f>
        <v>248610.95</v>
      </c>
      <c r="P278" s="58" t="n">
        <f aca="false">P291</f>
        <v>0</v>
      </c>
      <c r="Q278" s="58" t="n">
        <f aca="false">Q291</f>
        <v>104458.86</v>
      </c>
      <c r="R278" s="58" t="n">
        <f aca="false">R291</f>
        <v>11879.16</v>
      </c>
      <c r="S278" s="58" t="n">
        <f aca="false">S291</f>
        <v>144152.09</v>
      </c>
      <c r="T278" s="58" t="n">
        <f aca="false">T291</f>
        <v>0</v>
      </c>
      <c r="U278" s="58" t="n">
        <f aca="false">U291</f>
        <v>679.99369006768</v>
      </c>
      <c r="V278" s="58" t="n">
        <f aca="false">V291</f>
        <v>0</v>
      </c>
      <c r="W278" s="58" t="n">
        <f aca="false">W291</f>
        <v>0</v>
      </c>
      <c r="X278" s="58" t="n">
        <f aca="false">X291</f>
        <v>179453.33</v>
      </c>
      <c r="Y278" s="58" t="n">
        <f aca="false">Y291</f>
        <v>83656.41</v>
      </c>
      <c r="Z278" s="58" t="n">
        <f aca="false">Z291</f>
        <v>0</v>
      </c>
      <c r="AA278" s="58" t="n">
        <f aca="false">AA291</f>
        <v>0</v>
      </c>
      <c r="AB278" s="58" t="n">
        <f aca="false">AB291</f>
        <v>248610.95</v>
      </c>
      <c r="AC278" s="58" t="n">
        <f aca="false">AC291</f>
        <v>0</v>
      </c>
      <c r="AD278" s="58" t="n">
        <f aca="false">AD291</f>
        <v>104458.86</v>
      </c>
      <c r="AE278" s="58" t="n">
        <f aca="false">AE291</f>
        <v>11879.16</v>
      </c>
      <c r="AF278" s="58" t="n">
        <f aca="false">AF291</f>
        <v>144152.09</v>
      </c>
      <c r="AG278" s="58" t="n">
        <f aca="false">AG291</f>
        <v>0</v>
      </c>
      <c r="AH278" s="58" t="n">
        <f aca="false">AH291</f>
        <v>679.99369006768</v>
      </c>
      <c r="AI278" s="58" t="n">
        <f aca="false">AI291</f>
        <v>0</v>
      </c>
      <c r="AJ278" s="58" t="n">
        <f aca="false">AJ291</f>
        <v>0</v>
      </c>
      <c r="AK278" s="58" t="n">
        <f aca="false">AK291</f>
        <v>179453.33</v>
      </c>
      <c r="AL278" s="58" t="n">
        <f aca="false">AL291</f>
        <v>83656.41</v>
      </c>
      <c r="AM278" s="58" t="n">
        <f aca="false">AM291</f>
        <v>0</v>
      </c>
      <c r="AN278" s="58" t="n">
        <f aca="false">AN291</f>
        <v>0</v>
      </c>
      <c r="AO278" s="58" t="n">
        <f aca="false">AO291</f>
        <v>0</v>
      </c>
      <c r="AP278" s="58" t="n">
        <f aca="false">AP291</f>
        <v>0</v>
      </c>
      <c r="AQ278" s="58" t="n">
        <f aca="false">AQ291</f>
        <v>0</v>
      </c>
      <c r="AR278" s="58" t="n">
        <f aca="false">AR291</f>
        <v>531558.89</v>
      </c>
      <c r="AS278" s="58" t="n">
        <f aca="false">AS291</f>
        <v>460354</v>
      </c>
      <c r="AT278" s="58" t="n">
        <f aca="false">AT291</f>
        <v>0</v>
      </c>
      <c r="AU278" s="58" t="n">
        <f aca="false">AU291</f>
        <v>71204.89</v>
      </c>
      <c r="AV278" s="58" t="n">
        <f aca="false">AV291</f>
        <v>0</v>
      </c>
      <c r="AW278" s="58" t="n">
        <f aca="false">AW291</f>
        <v>0</v>
      </c>
      <c r="AX278" s="58" t="n">
        <f aca="false">AX291</f>
        <v>0</v>
      </c>
      <c r="AY278" s="58" t="n">
        <f aca="false">AY291</f>
        <v>0</v>
      </c>
      <c r="AZ278" s="58" t="n">
        <f aca="false">AZ291</f>
        <v>0</v>
      </c>
      <c r="BA278" s="58" t="n">
        <f aca="false">BA291</f>
        <v>0</v>
      </c>
      <c r="BB278" s="58" t="n">
        <f aca="false">BB291</f>
        <v>0</v>
      </c>
      <c r="BC278" s="58" t="n">
        <f aca="false">BC291</f>
        <v>0</v>
      </c>
      <c r="BD278" s="58" t="n">
        <f aca="false">BD291</f>
        <v>0</v>
      </c>
      <c r="BE278" s="58" t="n">
        <f aca="false">BE291</f>
        <v>531558.89</v>
      </c>
      <c r="BF278" s="58" t="n">
        <f aca="false">BF291</f>
        <v>460354</v>
      </c>
      <c r="BG278" s="58" t="n">
        <f aca="false">BG291</f>
        <v>0</v>
      </c>
      <c r="BH278" s="58" t="n">
        <f aca="false">BH291</f>
        <v>71204.89</v>
      </c>
      <c r="BI278" s="58" t="n">
        <f aca="false">BI291</f>
        <v>0</v>
      </c>
      <c r="BJ278" s="58" t="n">
        <f aca="false">BJ291</f>
        <v>0</v>
      </c>
      <c r="BK278" s="58" t="n">
        <f aca="false">BK291</f>
        <v>0</v>
      </c>
      <c r="BL278" s="58" t="n">
        <f aca="false">BL291</f>
        <v>0</v>
      </c>
      <c r="BM278" s="58" t="n">
        <f aca="false">BM291</f>
        <v>0</v>
      </c>
      <c r="BN278" s="58" t="n">
        <f aca="false">BN291</f>
        <v>0</v>
      </c>
      <c r="BO278" s="59" t="n">
        <f aca="false">BO291</f>
        <v>0</v>
      </c>
      <c r="BP278" s="59" t="n">
        <f aca="false">BP291</f>
        <v>0</v>
      </c>
      <c r="BQ278" s="59" t="n">
        <f aca="false">BQ291</f>
        <v>0</v>
      </c>
      <c r="BR278" s="59" t="n">
        <f aca="false">BR291</f>
        <v>0</v>
      </c>
      <c r="BS278" s="59" t="n">
        <f aca="false">BS291</f>
        <v>0</v>
      </c>
      <c r="BT278" s="59" t="n">
        <f aca="false">BT291</f>
        <v>0</v>
      </c>
      <c r="BU278" s="59" t="n">
        <f aca="false">BU291</f>
        <v>0</v>
      </c>
      <c r="BV278" s="59" t="n">
        <f aca="false">BV291</f>
        <v>0</v>
      </c>
      <c r="BW278" s="59" t="n">
        <f aca="false">BW291</f>
        <v>0</v>
      </c>
      <c r="BX278" s="59" t="n">
        <f aca="false">BX291</f>
        <v>0</v>
      </c>
      <c r="BY278" s="59" t="n">
        <f aca="false">BY291</f>
        <v>0</v>
      </c>
      <c r="BZ278" s="59" t="n">
        <f aca="false">BZ291</f>
        <v>0</v>
      </c>
      <c r="CA278" s="59" t="n">
        <f aca="false">CA291</f>
        <v>0</v>
      </c>
      <c r="CB278" s="59" t="n">
        <f aca="false">CB291</f>
        <v>0</v>
      </c>
      <c r="CC278" s="59" t="n">
        <f aca="false">CC291</f>
        <v>0</v>
      </c>
      <c r="CD278" s="59" t="n">
        <f aca="false">CD291</f>
        <v>0</v>
      </c>
      <c r="CE278" s="59" t="n">
        <f aca="false">CE291</f>
        <v>0</v>
      </c>
      <c r="CF278" s="59" t="n">
        <f aca="false">CF291</f>
        <v>0</v>
      </c>
      <c r="CG278" s="59" t="n">
        <f aca="false">CG291</f>
        <v>0</v>
      </c>
      <c r="CH278" s="59" t="n">
        <f aca="false">CH291</f>
        <v>0</v>
      </c>
      <c r="CI278" s="59" t="n">
        <f aca="false">CI291</f>
        <v>0</v>
      </c>
      <c r="CJ278" s="59" t="n">
        <f aca="false">CJ291</f>
        <v>0</v>
      </c>
      <c r="CK278" s="59" t="n">
        <f aca="false">CK291</f>
        <v>0</v>
      </c>
      <c r="CL278" s="59" t="n">
        <f aca="false">CL291</f>
        <v>0</v>
      </c>
      <c r="CM278" s="59" t="n">
        <f aca="false">CM291</f>
        <v>0</v>
      </c>
      <c r="CN278" s="59" t="n">
        <f aca="false">CN291</f>
        <v>0</v>
      </c>
      <c r="CO278" s="59" t="n">
        <f aca="false">CO291</f>
        <v>0</v>
      </c>
      <c r="CP278" s="59" t="n">
        <f aca="false">CP291</f>
        <v>0</v>
      </c>
      <c r="CQ278" s="59" t="n">
        <f aca="false">CQ291</f>
        <v>0</v>
      </c>
      <c r="CR278" s="59" t="n">
        <f aca="false">CR291</f>
        <v>0</v>
      </c>
      <c r="CS278" s="59" t="n">
        <f aca="false">CS291</f>
        <v>0</v>
      </c>
      <c r="CT278" s="59" t="n">
        <f aca="false">CT291</f>
        <v>0</v>
      </c>
      <c r="CU278" s="59" t="n">
        <f aca="false">CU291</f>
        <v>0</v>
      </c>
      <c r="CV278" s="59" t="n">
        <f aca="false">CV291</f>
        <v>0</v>
      </c>
      <c r="CW278" s="59" t="n">
        <f aca="false">CW291</f>
        <v>0</v>
      </c>
      <c r="CX278" s="59" t="n">
        <f aca="false">CX291</f>
        <v>0</v>
      </c>
      <c r="CY278" s="59" t="n">
        <f aca="false">CY291</f>
        <v>0</v>
      </c>
      <c r="CZ278" s="59" t="n">
        <f aca="false">CZ291</f>
        <v>0</v>
      </c>
      <c r="DA278" s="59" t="n">
        <f aca="false">DA291</f>
        <v>0</v>
      </c>
      <c r="DB278" s="59" t="n">
        <f aca="false">DB291</f>
        <v>0</v>
      </c>
      <c r="DC278" s="59" t="n">
        <f aca="false">DC291</f>
        <v>0</v>
      </c>
      <c r="DD278" s="59" t="n">
        <f aca="false">DD291</f>
        <v>0</v>
      </c>
      <c r="DE278" s="59" t="n">
        <f aca="false">DE291</f>
        <v>0</v>
      </c>
      <c r="DF278" s="59" t="n">
        <f aca="false">DF291</f>
        <v>0</v>
      </c>
      <c r="DG278" s="59" t="n">
        <f aca="false">DG291</f>
        <v>0</v>
      </c>
      <c r="DH278" s="59" t="n">
        <f aca="false">DH291</f>
        <v>0</v>
      </c>
      <c r="DI278" s="59" t="n">
        <f aca="false">DI291</f>
        <v>0</v>
      </c>
      <c r="DJ278" s="59" t="n">
        <f aca="false">DJ291</f>
        <v>0</v>
      </c>
      <c r="DK278" s="59" t="n">
        <f aca="false">DK291</f>
        <v>0</v>
      </c>
      <c r="DL278" s="59" t="n">
        <f aca="false">DL291</f>
        <v>0</v>
      </c>
      <c r="DM278" s="59" t="n">
        <f aca="false">DM291</f>
        <v>0</v>
      </c>
      <c r="DN278" s="59" t="n">
        <f aca="false">DN291</f>
        <v>0</v>
      </c>
    </row>
    <row r="280" customFormat="false" ht="12.75" hidden="false" customHeight="false" outlineLevel="0" collapsed="false">
      <c r="A280" s="0" t="n">
        <v>17</v>
      </c>
      <c r="B280" s="0" t="n">
        <v>1</v>
      </c>
      <c r="C280" s="0" t="n">
        <f aca="false">ROW(SmtRes!A116)</f>
        <v>116</v>
      </c>
      <c r="D280" s="0" t="n">
        <f aca="false">ROW(EtalonRes!A119)</f>
        <v>119</v>
      </c>
      <c r="E280" s="0" t="s">
        <v>364</v>
      </c>
      <c r="F280" s="0" t="s">
        <v>365</v>
      </c>
      <c r="G280" s="0" t="s">
        <v>366</v>
      </c>
      <c r="H280" s="0" t="s">
        <v>367</v>
      </c>
      <c r="I280" s="0" t="n">
        <f aca="false">ROUND(33*2/1000,9)</f>
        <v>0.066</v>
      </c>
      <c r="J280" s="0" t="n">
        <v>0</v>
      </c>
      <c r="O280" s="0" t="n">
        <f aca="false">ROUND(CP280+GX280,2)</f>
        <v>12006.02</v>
      </c>
      <c r="P280" s="0" t="n">
        <f aca="false">ROUND(CQ280*I280,2)</f>
        <v>0</v>
      </c>
      <c r="Q280" s="0" t="n">
        <f aca="false">ROUND(CR280*I280,2)</f>
        <v>4911.19</v>
      </c>
      <c r="R280" s="0" t="n">
        <f aca="false">ROUND(CS280*I280,2)</f>
        <v>1752.59</v>
      </c>
      <c r="S280" s="0" t="n">
        <f aca="false">ROUND(CT280*I280,2)</f>
        <v>7094.83</v>
      </c>
      <c r="T280" s="0" t="n">
        <f aca="false">ROUND(CU280*I280,2)</f>
        <v>0</v>
      </c>
      <c r="U280" s="0" t="n">
        <f aca="false">CV280*I280</f>
        <v>30.41807868</v>
      </c>
      <c r="V280" s="0" t="n">
        <f aca="false">CW280*I280</f>
        <v>0</v>
      </c>
      <c r="W280" s="0" t="n">
        <f aca="false">ROUND(CX280*I280,2)</f>
        <v>0</v>
      </c>
      <c r="X280" s="0" t="n">
        <f aca="false">ROUND(CY280,2)</f>
        <v>7946.21</v>
      </c>
      <c r="Y280" s="0" t="n">
        <f aca="false">ROUND(CZ280,2)</f>
        <v>4044.05</v>
      </c>
      <c r="AA280" s="0" t="n">
        <v>98329452</v>
      </c>
      <c r="AB280" s="0" t="n">
        <f aca="false">ROUND((AC280+AD280+AF280)+GT280,6)</f>
        <v>14805.9717</v>
      </c>
      <c r="AC280" s="0" t="n">
        <f aca="false">ROUND(((ES280*0)),6)</f>
        <v>0</v>
      </c>
      <c r="AD280" s="0" t="n">
        <f aca="false">ROUND(((((ET280*1.15*0.6))-((EU280*1.15*0.6)))+AE280),6)</f>
        <v>9104.3637</v>
      </c>
      <c r="AE280" s="0" t="n">
        <f aca="false">ROUND(((EU280*1.15*0.6)),6)</f>
        <v>1408.428</v>
      </c>
      <c r="AF280" s="0" t="n">
        <f aca="false">ROUND(((EV280*1.15*0.6)),6)</f>
        <v>5701.608</v>
      </c>
      <c r="AG280" s="0" t="n">
        <f aca="false">ROUND((AP280),6)</f>
        <v>0</v>
      </c>
      <c r="AH280" s="0" t="n">
        <f aca="false">((EW280*1.15*0.6))</f>
        <v>431.94</v>
      </c>
      <c r="AI280" s="0" t="n">
        <f aca="false">((EX280*1.15*0.6))</f>
        <v>0</v>
      </c>
      <c r="AJ280" s="0" t="n">
        <f aca="false">ROUND((AS280),6)</f>
        <v>0</v>
      </c>
      <c r="AK280" s="0" t="n">
        <v>33046.77</v>
      </c>
      <c r="AL280" s="0" t="n">
        <v>11588.84</v>
      </c>
      <c r="AM280" s="0" t="n">
        <v>13194.73</v>
      </c>
      <c r="AN280" s="0" t="n">
        <v>2041.2</v>
      </c>
      <c r="AO280" s="0" t="n">
        <v>8263.2</v>
      </c>
      <c r="AP280" s="0" t="n">
        <v>0</v>
      </c>
      <c r="AQ280" s="0" t="n">
        <v>626</v>
      </c>
      <c r="AR280" s="0" t="n">
        <v>0</v>
      </c>
      <c r="AS280" s="0" t="n">
        <v>0</v>
      </c>
      <c r="AT280" s="0" t="n">
        <v>112</v>
      </c>
      <c r="AU280" s="0" t="n">
        <v>57</v>
      </c>
      <c r="AV280" s="0" t="n">
        <v>1.067</v>
      </c>
      <c r="AW280" s="0" t="n">
        <v>1.003</v>
      </c>
      <c r="AZ280" s="0" t="n">
        <v>1</v>
      </c>
      <c r="BA280" s="0" t="n">
        <v>17.67</v>
      </c>
      <c r="BB280" s="0" t="n">
        <v>7.66</v>
      </c>
      <c r="BC280" s="0" t="n">
        <v>7.23</v>
      </c>
      <c r="BH280" s="0" t="n">
        <v>0</v>
      </c>
      <c r="BI280" s="0" t="n">
        <v>1</v>
      </c>
      <c r="BJ280" s="0" t="s">
        <v>368</v>
      </c>
      <c r="BM280" s="0" t="n">
        <v>142</v>
      </c>
      <c r="BN280" s="0" t="n">
        <v>0</v>
      </c>
      <c r="BO280" s="0" t="s">
        <v>365</v>
      </c>
      <c r="BP280" s="0" t="n">
        <v>1</v>
      </c>
      <c r="BQ280" s="0" t="n">
        <v>30</v>
      </c>
      <c r="BR280" s="0" t="n">
        <v>0</v>
      </c>
      <c r="BS280" s="0" t="n">
        <v>17.67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112</v>
      </c>
      <c r="CA280" s="0" t="n">
        <v>57</v>
      </c>
      <c r="CF280" s="0" t="n">
        <v>0</v>
      </c>
      <c r="CG280" s="0" t="n">
        <v>0</v>
      </c>
      <c r="CM280" s="0" t="n">
        <v>0</v>
      </c>
      <c r="CO280" s="0" t="n">
        <v>0</v>
      </c>
      <c r="CP280" s="0" t="n">
        <f aca="false">(P280+Q280+S280)</f>
        <v>12006.02</v>
      </c>
      <c r="CQ280" s="0" t="n">
        <f aca="false">(AC280*BC280*AW280)</f>
        <v>0</v>
      </c>
      <c r="CR280" s="0" t="n">
        <f aca="false">(((((ET280*1.15*0.6))*BB280-((EU280*1.15*0.6))*BS280)+AE280*BS280)*AV280)</f>
        <v>74411.967480114</v>
      </c>
      <c r="CS280" s="0" t="n">
        <f aca="false">(AE280*BS280*AV280)</f>
        <v>26554.34658492</v>
      </c>
      <c r="CT280" s="0" t="n">
        <f aca="false">(AF280*BA280*AV280)</f>
        <v>107497.49005512</v>
      </c>
      <c r="CU280" s="0" t="n">
        <f aca="false">AG280</f>
        <v>0</v>
      </c>
      <c r="CV280" s="0" t="n">
        <f aca="false">(AH280*AV280)</f>
        <v>460.87998</v>
      </c>
      <c r="CW280" s="0" t="n">
        <f aca="false">AI280</f>
        <v>0</v>
      </c>
      <c r="CX280" s="0" t="n">
        <f aca="false">AJ280</f>
        <v>0</v>
      </c>
      <c r="CY280" s="0" t="n">
        <f aca="false">S280*(BZ280/100)</f>
        <v>7946.2096</v>
      </c>
      <c r="CZ280" s="0" t="n">
        <f aca="false">S280*(CA280/100)</f>
        <v>4044.0531</v>
      </c>
      <c r="DD280" s="0" t="s">
        <v>265</v>
      </c>
      <c r="DE280" s="0" t="s">
        <v>369</v>
      </c>
      <c r="DF280" s="0" t="s">
        <v>369</v>
      </c>
      <c r="DG280" s="0" t="s">
        <v>369</v>
      </c>
      <c r="DI280" s="0" t="s">
        <v>369</v>
      </c>
      <c r="DJ280" s="0" t="s">
        <v>369</v>
      </c>
      <c r="DN280" s="0" t="n">
        <v>112</v>
      </c>
      <c r="DO280" s="0" t="n">
        <v>57</v>
      </c>
      <c r="DP280" s="0" t="n">
        <v>1.067</v>
      </c>
      <c r="DQ280" s="0" t="n">
        <v>1.003</v>
      </c>
      <c r="DU280" s="0" t="n">
        <v>1013</v>
      </c>
      <c r="DV280" s="0" t="s">
        <v>367</v>
      </c>
      <c r="DW280" s="0" t="s">
        <v>367</v>
      </c>
      <c r="DX280" s="0" t="n">
        <v>1</v>
      </c>
      <c r="EE280" s="0" t="n">
        <v>90182932</v>
      </c>
      <c r="EF280" s="0" t="n">
        <v>30</v>
      </c>
      <c r="EG280" s="0" t="s">
        <v>9</v>
      </c>
      <c r="EH280" s="0" t="n">
        <v>0</v>
      </c>
      <c r="EJ280" s="0" t="n">
        <v>1</v>
      </c>
      <c r="EK280" s="0" t="n">
        <v>142</v>
      </c>
      <c r="EL280" s="0" t="s">
        <v>135</v>
      </c>
      <c r="EM280" s="0" t="s">
        <v>136</v>
      </c>
      <c r="EQ280" s="0" t="n">
        <v>0</v>
      </c>
      <c r="ER280" s="0" t="n">
        <v>33046.77</v>
      </c>
      <c r="ES280" s="0" t="n">
        <v>11588.84</v>
      </c>
      <c r="ET280" s="0" t="n">
        <v>13194.73</v>
      </c>
      <c r="EU280" s="0" t="n">
        <v>2041.2</v>
      </c>
      <c r="EV280" s="0" t="n">
        <v>8263.2</v>
      </c>
      <c r="EW280" s="0" t="n">
        <v>626</v>
      </c>
      <c r="EX280" s="0" t="n">
        <v>0</v>
      </c>
      <c r="EY280" s="0" t="n">
        <v>0</v>
      </c>
      <c r="FQ280" s="0" t="n">
        <v>0</v>
      </c>
      <c r="FR280" s="0" t="n">
        <f aca="false">ROUND(IF(AND(BH280=3,BI280=3),P280,0),2)</f>
        <v>0</v>
      </c>
      <c r="FS280" s="0" t="n">
        <v>0</v>
      </c>
      <c r="FX280" s="0" t="n">
        <v>112</v>
      </c>
      <c r="FY280" s="0" t="n">
        <v>57</v>
      </c>
      <c r="GD280" s="0" t="n">
        <v>0</v>
      </c>
      <c r="GF280" s="0" t="n">
        <v>-877025500</v>
      </c>
      <c r="GG280" s="0" t="n">
        <v>2</v>
      </c>
      <c r="GH280" s="0" t="n">
        <v>1</v>
      </c>
      <c r="GI280" s="0" t="n">
        <v>2</v>
      </c>
      <c r="GJ280" s="0" t="n">
        <v>0</v>
      </c>
      <c r="GK280" s="0" t="n">
        <f aca="false">ROUND(R280*(R12)/100,2)</f>
        <v>2926.83</v>
      </c>
      <c r="GL280" s="0" t="n">
        <f aca="false">ROUND(IF(AND(BH280=3,BI280=3,FS280&lt;&gt;0),P280,0),2)</f>
        <v>0</v>
      </c>
      <c r="GM280" s="0" t="n">
        <f aca="false">O280+X280+Y280+GK280</f>
        <v>26923.11</v>
      </c>
      <c r="GN280" s="0" t="n">
        <f aca="false">ROUND(IF(OR(BI280=0,BI280=1),O280+X280+Y280+GK280-GX280,0),2)</f>
        <v>26923.11</v>
      </c>
      <c r="GO280" s="0" t="n">
        <f aca="false">ROUND(IF(BI280=2,O280+X280+Y280+GK280-GX280,0),2)</f>
        <v>0</v>
      </c>
      <c r="GP280" s="0" t="n">
        <f aca="false">ROUND(IF(BI280=4,O280+X280+Y280+GK280,GX280),2)</f>
        <v>0</v>
      </c>
      <c r="GT280" s="0" t="n">
        <v>0</v>
      </c>
      <c r="GU280" s="0" t="n">
        <v>1</v>
      </c>
      <c r="GV280" s="0" t="n">
        <v>0</v>
      </c>
      <c r="GW280" s="0" t="n">
        <v>0</v>
      </c>
      <c r="GX280" s="0" t="n">
        <f aca="false">ROUND(GT280*GU280*I280,2)</f>
        <v>0</v>
      </c>
    </row>
    <row r="281" customFormat="false" ht="12.75" hidden="false" customHeight="false" outlineLevel="0" collapsed="false">
      <c r="A281" s="0" t="n">
        <v>17</v>
      </c>
      <c r="B281" s="0" t="n">
        <v>1</v>
      </c>
      <c r="C281" s="0" t="n">
        <f aca="false">ROW(SmtRes!A131)</f>
        <v>131</v>
      </c>
      <c r="D281" s="0" t="n">
        <f aca="false">ROW(EtalonRes!A138)</f>
        <v>138</v>
      </c>
      <c r="E281" s="0" t="s">
        <v>370</v>
      </c>
      <c r="F281" s="0" t="s">
        <v>371</v>
      </c>
      <c r="G281" s="0" t="s">
        <v>372</v>
      </c>
      <c r="H281" s="0" t="s">
        <v>367</v>
      </c>
      <c r="I281" s="0" t="n">
        <f aca="false">ROUND((33+26*2)/1000,9)</f>
        <v>0.085</v>
      </c>
      <c r="J281" s="0" t="n">
        <v>0</v>
      </c>
      <c r="O281" s="0" t="n">
        <f aca="false">ROUND(CP281+GX281,2)</f>
        <v>13893.33</v>
      </c>
      <c r="P281" s="0" t="n">
        <f aca="false">ROUND(CQ281*I281,2)</f>
        <v>0</v>
      </c>
      <c r="Q281" s="0" t="n">
        <f aca="false">ROUND(CR281*I281,2)</f>
        <v>5558.84</v>
      </c>
      <c r="R281" s="0" t="n">
        <f aca="false">ROUND(CS281*I281,2)</f>
        <v>1932.67</v>
      </c>
      <c r="S281" s="0" t="n">
        <f aca="false">ROUND(CT281*I281,2)</f>
        <v>8334.49</v>
      </c>
      <c r="T281" s="0" t="n">
        <f aca="false">ROUND(CU281*I281,2)</f>
        <v>0</v>
      </c>
      <c r="U281" s="0" t="n">
        <f aca="false">CV281*I281</f>
        <v>35.73292305</v>
      </c>
      <c r="V281" s="0" t="n">
        <f aca="false">CW281*I281</f>
        <v>0</v>
      </c>
      <c r="W281" s="0" t="n">
        <f aca="false">ROUND(CX281*I281,2)</f>
        <v>0</v>
      </c>
      <c r="X281" s="0" t="n">
        <f aca="false">ROUND(CY281,2)</f>
        <v>9334.63</v>
      </c>
      <c r="Y281" s="0" t="n">
        <f aca="false">ROUND(CZ281,2)</f>
        <v>4750.66</v>
      </c>
      <c r="AA281" s="0" t="n">
        <v>98329452</v>
      </c>
      <c r="AB281" s="0" t="n">
        <f aca="false">ROUND((AC281+AD281+AF281)+GT281,6)</f>
        <v>13191.7512</v>
      </c>
      <c r="AC281" s="0" t="n">
        <f aca="false">ROUND(((ES281*0)),6)</f>
        <v>0</v>
      </c>
      <c r="AD281" s="0" t="n">
        <f aca="false">ROUND(((((ET281*1.15*0.6))-((EU281*1.15*0.6)))+AE281),6)</f>
        <v>7991.0832</v>
      </c>
      <c r="AE281" s="0" t="n">
        <f aca="false">ROUND(((EU281*1.15*0.6)),6)</f>
        <v>1205.9751</v>
      </c>
      <c r="AF281" s="0" t="n">
        <f aca="false">ROUND(((EV281*1.15*0.6)),6)</f>
        <v>5200.668</v>
      </c>
      <c r="AG281" s="0" t="n">
        <f aca="false">ROUND((AP281),6)</f>
        <v>0</v>
      </c>
      <c r="AH281" s="0" t="n">
        <f aca="false">((EW281*1.15*0.6))</f>
        <v>393.99</v>
      </c>
      <c r="AI281" s="0" t="n">
        <f aca="false">((EX281*1.15*0.6))</f>
        <v>0</v>
      </c>
      <c r="AJ281" s="0" t="n">
        <f aca="false">ROUND((AS281),6)</f>
        <v>0</v>
      </c>
      <c r="AK281" s="0" t="n">
        <v>26093.12</v>
      </c>
      <c r="AL281" s="0" t="n">
        <v>6974.64</v>
      </c>
      <c r="AM281" s="0" t="n">
        <v>11581.28</v>
      </c>
      <c r="AN281" s="0" t="n">
        <v>1747.79</v>
      </c>
      <c r="AO281" s="0" t="n">
        <v>7537.2</v>
      </c>
      <c r="AP281" s="0" t="n">
        <v>0</v>
      </c>
      <c r="AQ281" s="0" t="n">
        <v>571</v>
      </c>
      <c r="AR281" s="0" t="n">
        <v>0</v>
      </c>
      <c r="AS281" s="0" t="n">
        <v>0</v>
      </c>
      <c r="AT281" s="0" t="n">
        <v>112</v>
      </c>
      <c r="AU281" s="0" t="n">
        <v>57</v>
      </c>
      <c r="AV281" s="0" t="n">
        <v>1.067</v>
      </c>
      <c r="AW281" s="0" t="n">
        <v>1.003</v>
      </c>
      <c r="AZ281" s="0" t="n">
        <v>1</v>
      </c>
      <c r="BA281" s="0" t="n">
        <v>17.67</v>
      </c>
      <c r="BB281" s="0" t="n">
        <v>7.67</v>
      </c>
      <c r="BC281" s="0" t="n">
        <v>7.37</v>
      </c>
      <c r="BH281" s="0" t="n">
        <v>0</v>
      </c>
      <c r="BI281" s="0" t="n">
        <v>1</v>
      </c>
      <c r="BJ281" s="0" t="s">
        <v>373</v>
      </c>
      <c r="BM281" s="0" t="n">
        <v>142</v>
      </c>
      <c r="BN281" s="0" t="n">
        <v>0</v>
      </c>
      <c r="BO281" s="0" t="s">
        <v>371</v>
      </c>
      <c r="BP281" s="0" t="n">
        <v>1</v>
      </c>
      <c r="BQ281" s="0" t="n">
        <v>30</v>
      </c>
      <c r="BR281" s="0" t="n">
        <v>0</v>
      </c>
      <c r="BS281" s="0" t="n">
        <v>17.67</v>
      </c>
      <c r="BT281" s="0" t="n">
        <v>1</v>
      </c>
      <c r="BU281" s="0" t="n">
        <v>1</v>
      </c>
      <c r="BV281" s="0" t="n">
        <v>1</v>
      </c>
      <c r="BW281" s="0" t="n">
        <v>1</v>
      </c>
      <c r="BX281" s="0" t="n">
        <v>1</v>
      </c>
      <c r="BZ281" s="0" t="n">
        <v>112</v>
      </c>
      <c r="CA281" s="0" t="n">
        <v>57</v>
      </c>
      <c r="CF281" s="0" t="n">
        <v>0</v>
      </c>
      <c r="CG281" s="0" t="n">
        <v>0</v>
      </c>
      <c r="CM281" s="0" t="n">
        <v>0</v>
      </c>
      <c r="CO281" s="0" t="n">
        <v>0</v>
      </c>
      <c r="CP281" s="0" t="n">
        <f aca="false">(P281+Q281+S281)</f>
        <v>13893.33</v>
      </c>
      <c r="CQ281" s="0" t="n">
        <f aca="false">(AC281*BC281*AW281)</f>
        <v>0</v>
      </c>
      <c r="CR281" s="0" t="n">
        <f aca="false">(((((ET281*1.15*0.6))*BB281-((EU281*1.15*0.6))*BS281)+AE281*BS281)*AV281)</f>
        <v>65398.145889648</v>
      </c>
      <c r="CS281" s="0" t="n">
        <f aca="false">(AE281*BS281*AV281)</f>
        <v>22737.321878139</v>
      </c>
      <c r="CT281" s="0" t="n">
        <f aca="false">(AF281*BA281*AV281)</f>
        <v>98052.82239852</v>
      </c>
      <c r="CU281" s="0" t="n">
        <f aca="false">AG281</f>
        <v>0</v>
      </c>
      <c r="CV281" s="0" t="n">
        <f aca="false">(AH281*AV281)</f>
        <v>420.38733</v>
      </c>
      <c r="CW281" s="0" t="n">
        <f aca="false">AI281</f>
        <v>0</v>
      </c>
      <c r="CX281" s="0" t="n">
        <f aca="false">AJ281</f>
        <v>0</v>
      </c>
      <c r="CY281" s="0" t="n">
        <f aca="false">S281*(BZ281/100)</f>
        <v>9334.6288</v>
      </c>
      <c r="CZ281" s="0" t="n">
        <f aca="false">S281*(CA281/100)</f>
        <v>4750.6593</v>
      </c>
      <c r="DD281" s="0" t="s">
        <v>265</v>
      </c>
      <c r="DE281" s="0" t="s">
        <v>369</v>
      </c>
      <c r="DF281" s="0" t="s">
        <v>369</v>
      </c>
      <c r="DG281" s="0" t="s">
        <v>369</v>
      </c>
      <c r="DI281" s="0" t="s">
        <v>369</v>
      </c>
      <c r="DJ281" s="0" t="s">
        <v>369</v>
      </c>
      <c r="DN281" s="0" t="n">
        <v>112</v>
      </c>
      <c r="DO281" s="0" t="n">
        <v>57</v>
      </c>
      <c r="DP281" s="0" t="n">
        <v>1.067</v>
      </c>
      <c r="DQ281" s="0" t="n">
        <v>1.003</v>
      </c>
      <c r="DU281" s="0" t="n">
        <v>1013</v>
      </c>
      <c r="DV281" s="0" t="s">
        <v>367</v>
      </c>
      <c r="DW281" s="0" t="s">
        <v>367</v>
      </c>
      <c r="DX281" s="0" t="n">
        <v>1</v>
      </c>
      <c r="EE281" s="0" t="n">
        <v>90182932</v>
      </c>
      <c r="EF281" s="0" t="n">
        <v>30</v>
      </c>
      <c r="EG281" s="0" t="s">
        <v>9</v>
      </c>
      <c r="EH281" s="0" t="n">
        <v>0</v>
      </c>
      <c r="EJ281" s="0" t="n">
        <v>1</v>
      </c>
      <c r="EK281" s="0" t="n">
        <v>142</v>
      </c>
      <c r="EL281" s="0" t="s">
        <v>135</v>
      </c>
      <c r="EM281" s="0" t="s">
        <v>136</v>
      </c>
      <c r="EQ281" s="0" t="n">
        <v>0</v>
      </c>
      <c r="ER281" s="0" t="n">
        <v>26093.12</v>
      </c>
      <c r="ES281" s="0" t="n">
        <v>6974.64</v>
      </c>
      <c r="ET281" s="0" t="n">
        <v>11581.28</v>
      </c>
      <c r="EU281" s="0" t="n">
        <v>1747.79</v>
      </c>
      <c r="EV281" s="0" t="n">
        <v>7537.2</v>
      </c>
      <c r="EW281" s="0" t="n">
        <v>571</v>
      </c>
      <c r="EX281" s="0" t="n">
        <v>0</v>
      </c>
      <c r="EY281" s="0" t="n">
        <v>0</v>
      </c>
      <c r="FQ281" s="0" t="n">
        <v>0</v>
      </c>
      <c r="FR281" s="0" t="n">
        <f aca="false">ROUND(IF(AND(BH281=3,BI281=3),P281,0),2)</f>
        <v>0</v>
      </c>
      <c r="FS281" s="0" t="n">
        <v>0</v>
      </c>
      <c r="FX281" s="0" t="n">
        <v>112</v>
      </c>
      <c r="FY281" s="0" t="n">
        <v>57</v>
      </c>
      <c r="GD281" s="0" t="n">
        <v>0</v>
      </c>
      <c r="GF281" s="0" t="n">
        <v>-158057040</v>
      </c>
      <c r="GG281" s="0" t="n">
        <v>2</v>
      </c>
      <c r="GH281" s="0" t="n">
        <v>1</v>
      </c>
      <c r="GI281" s="0" t="n">
        <v>2</v>
      </c>
      <c r="GJ281" s="0" t="n">
        <v>0</v>
      </c>
      <c r="GK281" s="0" t="n">
        <f aca="false">ROUND(R281*(R12)/100,2)</f>
        <v>3227.56</v>
      </c>
      <c r="GL281" s="0" t="n">
        <f aca="false">ROUND(IF(AND(BH281=3,BI281=3,FS281&lt;&gt;0),P281,0),2)</f>
        <v>0</v>
      </c>
      <c r="GM281" s="0" t="n">
        <f aca="false">O281+X281+Y281+GK281</f>
        <v>31206.18</v>
      </c>
      <c r="GN281" s="0" t="n">
        <f aca="false">ROUND(IF(OR(BI281=0,BI281=1),O281+X281+Y281+GK281-GX281,0),2)</f>
        <v>31206.18</v>
      </c>
      <c r="GO281" s="0" t="n">
        <f aca="false">ROUND(IF(BI281=2,O281+X281+Y281+GK281-GX281,0),2)</f>
        <v>0</v>
      </c>
      <c r="GP281" s="0" t="n">
        <f aca="false">ROUND(IF(BI281=4,O281+X281+Y281+GK281,GX281),2)</f>
        <v>0</v>
      </c>
      <c r="GT281" s="0" t="n">
        <v>0</v>
      </c>
      <c r="GU281" s="0" t="n">
        <v>1</v>
      </c>
      <c r="GV281" s="0" t="n">
        <v>0</v>
      </c>
      <c r="GW281" s="0" t="n">
        <v>0</v>
      </c>
      <c r="GX281" s="0" t="n">
        <f aca="false">ROUND(GT281*GU281*I281,2)</f>
        <v>0</v>
      </c>
    </row>
    <row r="282" customFormat="false" ht="12.75" hidden="false" customHeight="false" outlineLevel="0" collapsed="false">
      <c r="A282" s="0" t="n">
        <v>17</v>
      </c>
      <c r="B282" s="0" t="n">
        <v>1</v>
      </c>
      <c r="C282" s="0" t="n">
        <f aca="false">ROW(SmtRes!A146)</f>
        <v>146</v>
      </c>
      <c r="D282" s="0" t="n">
        <f aca="false">ROW(EtalonRes!A157)</f>
        <v>157</v>
      </c>
      <c r="E282" s="0" t="s">
        <v>374</v>
      </c>
      <c r="F282" s="0" t="s">
        <v>375</v>
      </c>
      <c r="G282" s="0" t="s">
        <v>376</v>
      </c>
      <c r="H282" s="0" t="s">
        <v>367</v>
      </c>
      <c r="I282" s="0" t="n">
        <f aca="false">ROUND((33+26+2*20+20)/1000,9)</f>
        <v>0.119</v>
      </c>
      <c r="J282" s="0" t="n">
        <v>0</v>
      </c>
      <c r="O282" s="0" t="n">
        <f aca="false">ROUND(CP282+GX282,2)</f>
        <v>13769.24</v>
      </c>
      <c r="P282" s="0" t="n">
        <f aca="false">ROUND(CQ282*I282,2)</f>
        <v>0</v>
      </c>
      <c r="Q282" s="0" t="n">
        <f aca="false">ROUND(CR282*I282,2)</f>
        <v>4934.27</v>
      </c>
      <c r="R282" s="0" t="n">
        <f aca="false">ROUND(CS282*I282,2)</f>
        <v>1650.11</v>
      </c>
      <c r="S282" s="0" t="n">
        <f aca="false">ROUND(CT282*I282,2)</f>
        <v>8834.97</v>
      </c>
      <c r="T282" s="0" t="n">
        <f aca="false">ROUND(CU282*I282,2)</f>
        <v>0</v>
      </c>
      <c r="U282" s="0" t="n">
        <f aca="false">CV282*I282</f>
        <v>38.46139143</v>
      </c>
      <c r="V282" s="0" t="n">
        <f aca="false">CW282*I282</f>
        <v>0</v>
      </c>
      <c r="W282" s="0" t="n">
        <f aca="false">ROUND(CX282*I282,2)</f>
        <v>0</v>
      </c>
      <c r="X282" s="0" t="n">
        <f aca="false">ROUND(CY282,2)</f>
        <v>9895.17</v>
      </c>
      <c r="Y282" s="0" t="n">
        <f aca="false">ROUND(CZ282,2)</f>
        <v>5035.93</v>
      </c>
      <c r="AA282" s="0" t="n">
        <v>98329452</v>
      </c>
      <c r="AB282" s="0" t="n">
        <f aca="false">ROUND((AC282+AD282+AF282)+GT282,6)</f>
        <v>8997.8277</v>
      </c>
      <c r="AC282" s="0" t="n">
        <f aca="false">ROUND(((ES282*0)),6)</f>
        <v>0</v>
      </c>
      <c r="AD282" s="0" t="n">
        <f aca="false">ROUND(((((ET282*1.15*0.6))-((EU282*1.15*0.6)))+AE282),6)</f>
        <v>5059.9977</v>
      </c>
      <c r="AE282" s="0" t="n">
        <f aca="false">ROUND(((EU282*1.15*0.6)),6)</f>
        <v>735.471</v>
      </c>
      <c r="AF282" s="0" t="n">
        <f aca="false">ROUND(((EV282*1.15*0.6)),6)</f>
        <v>3937.83</v>
      </c>
      <c r="AG282" s="0" t="n">
        <f aca="false">ROUND((AP282),6)</f>
        <v>0</v>
      </c>
      <c r="AH282" s="0" t="n">
        <f aca="false">((EW282*1.15*0.6))</f>
        <v>302.91</v>
      </c>
      <c r="AI282" s="0" t="n">
        <f aca="false">((EX282*1.15*0.6))</f>
        <v>0</v>
      </c>
      <c r="AJ282" s="0" t="n">
        <f aca="false">ROUND((AS282),6)</f>
        <v>0</v>
      </c>
      <c r="AK282" s="0" t="n">
        <v>19114.95</v>
      </c>
      <c r="AL282" s="0" t="n">
        <v>6074.62</v>
      </c>
      <c r="AM282" s="0" t="n">
        <v>7333.33</v>
      </c>
      <c r="AN282" s="0" t="n">
        <v>1065.9</v>
      </c>
      <c r="AO282" s="0" t="n">
        <v>5707</v>
      </c>
      <c r="AP282" s="0" t="n">
        <v>0</v>
      </c>
      <c r="AQ282" s="0" t="n">
        <v>439</v>
      </c>
      <c r="AR282" s="0" t="n">
        <v>0</v>
      </c>
      <c r="AS282" s="0" t="n">
        <v>0</v>
      </c>
      <c r="AT282" s="0" t="n">
        <v>112</v>
      </c>
      <c r="AU282" s="0" t="n">
        <v>57</v>
      </c>
      <c r="AV282" s="0" t="n">
        <v>1.067</v>
      </c>
      <c r="AW282" s="0" t="n">
        <v>1.003</v>
      </c>
      <c r="AZ282" s="0" t="n">
        <v>1</v>
      </c>
      <c r="BA282" s="0" t="n">
        <v>17.67</v>
      </c>
      <c r="BB282" s="0" t="n">
        <v>7.68</v>
      </c>
      <c r="BC282" s="0" t="n">
        <v>7.53</v>
      </c>
      <c r="BH282" s="0" t="n">
        <v>0</v>
      </c>
      <c r="BI282" s="0" t="n">
        <v>1</v>
      </c>
      <c r="BJ282" s="0" t="s">
        <v>377</v>
      </c>
      <c r="BM282" s="0" t="n">
        <v>142</v>
      </c>
      <c r="BN282" s="0" t="n">
        <v>0</v>
      </c>
      <c r="BO282" s="0" t="s">
        <v>375</v>
      </c>
      <c r="BP282" s="0" t="n">
        <v>1</v>
      </c>
      <c r="BQ282" s="0" t="n">
        <v>30</v>
      </c>
      <c r="BR282" s="0" t="n">
        <v>0</v>
      </c>
      <c r="BS282" s="0" t="n">
        <v>17.67</v>
      </c>
      <c r="BT282" s="0" t="n">
        <v>1</v>
      </c>
      <c r="BU282" s="0" t="n">
        <v>1</v>
      </c>
      <c r="BV282" s="0" t="n">
        <v>1</v>
      </c>
      <c r="BW282" s="0" t="n">
        <v>1</v>
      </c>
      <c r="BX282" s="0" t="n">
        <v>1</v>
      </c>
      <c r="BZ282" s="0" t="n">
        <v>112</v>
      </c>
      <c r="CA282" s="0" t="n">
        <v>57</v>
      </c>
      <c r="CF282" s="0" t="n">
        <v>0</v>
      </c>
      <c r="CG282" s="0" t="n">
        <v>0</v>
      </c>
      <c r="CM282" s="0" t="n">
        <v>0</v>
      </c>
      <c r="CO282" s="0" t="n">
        <v>0</v>
      </c>
      <c r="CP282" s="0" t="n">
        <f aca="false">(P282+Q282+S282)</f>
        <v>13769.24</v>
      </c>
      <c r="CQ282" s="0" t="n">
        <f aca="false">(AC282*BC282*AW282)</f>
        <v>0</v>
      </c>
      <c r="CR282" s="0" t="n">
        <f aca="false">(((((ET282*1.15*0.6))*BB282-((EU282*1.15*0.6))*BS282)+AE282*BS282)*AV282)</f>
        <v>41464.454752512</v>
      </c>
      <c r="CS282" s="0" t="n">
        <f aca="false">(AE282*BS282*AV282)</f>
        <v>13866.48933219</v>
      </c>
      <c r="CT282" s="0" t="n">
        <f aca="false">(AF282*BA282*AV282)</f>
        <v>74243.4136587</v>
      </c>
      <c r="CU282" s="0" t="n">
        <f aca="false">AG282</f>
        <v>0</v>
      </c>
      <c r="CV282" s="0" t="n">
        <f aca="false">(AH282*AV282)</f>
        <v>323.20497</v>
      </c>
      <c r="CW282" s="0" t="n">
        <f aca="false">AI282</f>
        <v>0</v>
      </c>
      <c r="CX282" s="0" t="n">
        <f aca="false">AJ282</f>
        <v>0</v>
      </c>
      <c r="CY282" s="0" t="n">
        <f aca="false">S282*(BZ282/100)</f>
        <v>9895.1664</v>
      </c>
      <c r="CZ282" s="0" t="n">
        <f aca="false">S282*(CA282/100)</f>
        <v>5035.9329</v>
      </c>
      <c r="DD282" s="0" t="s">
        <v>265</v>
      </c>
      <c r="DE282" s="0" t="s">
        <v>369</v>
      </c>
      <c r="DF282" s="0" t="s">
        <v>369</v>
      </c>
      <c r="DG282" s="0" t="s">
        <v>369</v>
      </c>
      <c r="DI282" s="0" t="s">
        <v>369</v>
      </c>
      <c r="DJ282" s="0" t="s">
        <v>369</v>
      </c>
      <c r="DN282" s="0" t="n">
        <v>112</v>
      </c>
      <c r="DO282" s="0" t="n">
        <v>57</v>
      </c>
      <c r="DP282" s="0" t="n">
        <v>1.067</v>
      </c>
      <c r="DQ282" s="0" t="n">
        <v>1.003</v>
      </c>
      <c r="DU282" s="0" t="n">
        <v>1013</v>
      </c>
      <c r="DV282" s="0" t="s">
        <v>367</v>
      </c>
      <c r="DW282" s="0" t="s">
        <v>367</v>
      </c>
      <c r="DX282" s="0" t="n">
        <v>1</v>
      </c>
      <c r="EE282" s="0" t="n">
        <v>90182932</v>
      </c>
      <c r="EF282" s="0" t="n">
        <v>30</v>
      </c>
      <c r="EG282" s="0" t="s">
        <v>9</v>
      </c>
      <c r="EH282" s="0" t="n">
        <v>0</v>
      </c>
      <c r="EJ282" s="0" t="n">
        <v>1</v>
      </c>
      <c r="EK282" s="0" t="n">
        <v>142</v>
      </c>
      <c r="EL282" s="0" t="s">
        <v>135</v>
      </c>
      <c r="EM282" s="0" t="s">
        <v>136</v>
      </c>
      <c r="EQ282" s="0" t="n">
        <v>0</v>
      </c>
      <c r="ER282" s="0" t="n">
        <v>19114.95</v>
      </c>
      <c r="ES282" s="0" t="n">
        <v>6074.62</v>
      </c>
      <c r="ET282" s="0" t="n">
        <v>7333.33</v>
      </c>
      <c r="EU282" s="0" t="n">
        <v>1065.9</v>
      </c>
      <c r="EV282" s="0" t="n">
        <v>5707</v>
      </c>
      <c r="EW282" s="0" t="n">
        <v>439</v>
      </c>
      <c r="EX282" s="0" t="n">
        <v>0</v>
      </c>
      <c r="EY282" s="0" t="n">
        <v>0</v>
      </c>
      <c r="FQ282" s="0" t="n">
        <v>0</v>
      </c>
      <c r="FR282" s="0" t="n">
        <f aca="false">ROUND(IF(AND(BH282=3,BI282=3),P282,0),2)</f>
        <v>0</v>
      </c>
      <c r="FS282" s="0" t="n">
        <v>0</v>
      </c>
      <c r="FX282" s="0" t="n">
        <v>112</v>
      </c>
      <c r="FY282" s="0" t="n">
        <v>57</v>
      </c>
      <c r="GD282" s="0" t="n">
        <v>0</v>
      </c>
      <c r="GF282" s="0" t="n">
        <v>-1440411593</v>
      </c>
      <c r="GG282" s="0" t="n">
        <v>2</v>
      </c>
      <c r="GH282" s="0" t="n">
        <v>1</v>
      </c>
      <c r="GI282" s="0" t="n">
        <v>2</v>
      </c>
      <c r="GJ282" s="0" t="n">
        <v>0</v>
      </c>
      <c r="GK282" s="0" t="n">
        <f aca="false">ROUND(R282*(R12)/100,2)</f>
        <v>2755.68</v>
      </c>
      <c r="GL282" s="0" t="n">
        <f aca="false">ROUND(IF(AND(BH282=3,BI282=3,FS282&lt;&gt;0),P282,0),2)</f>
        <v>0</v>
      </c>
      <c r="GM282" s="0" t="n">
        <f aca="false">O282+X282+Y282+GK282</f>
        <v>31456.02</v>
      </c>
      <c r="GN282" s="0" t="n">
        <f aca="false">ROUND(IF(OR(BI282=0,BI282=1),O282+X282+Y282+GK282-GX282,0),2)</f>
        <v>31456.02</v>
      </c>
      <c r="GO282" s="0" t="n">
        <f aca="false">ROUND(IF(BI282=2,O282+X282+Y282+GK282-GX282,0),2)</f>
        <v>0</v>
      </c>
      <c r="GP282" s="0" t="n">
        <f aca="false">ROUND(IF(BI282=4,O282+X282+Y282+GK282,GX282),2)</f>
        <v>0</v>
      </c>
      <c r="GT282" s="0" t="n">
        <v>0</v>
      </c>
      <c r="GU282" s="0" t="n">
        <v>1</v>
      </c>
      <c r="GV282" s="0" t="n">
        <v>0</v>
      </c>
      <c r="GW282" s="0" t="n">
        <v>0</v>
      </c>
      <c r="GX282" s="0" t="n">
        <f aca="false">ROUND(GT282*GU282*I282,2)</f>
        <v>0</v>
      </c>
    </row>
    <row r="283" customFormat="false" ht="12.75" hidden="false" customHeight="false" outlineLevel="0" collapsed="false">
      <c r="A283" s="0" t="n">
        <v>17</v>
      </c>
      <c r="B283" s="0" t="n">
        <v>1</v>
      </c>
      <c r="C283" s="0" t="n">
        <f aca="false">ROW(SmtRes!A161)</f>
        <v>161</v>
      </c>
      <c r="D283" s="0" t="n">
        <f aca="false">ROW(EtalonRes!A176)</f>
        <v>176</v>
      </c>
      <c r="E283" s="0" t="s">
        <v>378</v>
      </c>
      <c r="F283" s="0" t="s">
        <v>379</v>
      </c>
      <c r="G283" s="0" t="s">
        <v>380</v>
      </c>
      <c r="H283" s="0" t="s">
        <v>367</v>
      </c>
      <c r="I283" s="0" t="n">
        <f aca="false">ROUND((26+20)/1000,9)</f>
        <v>0.046</v>
      </c>
      <c r="J283" s="0" t="n">
        <v>0</v>
      </c>
      <c r="O283" s="0" t="n">
        <f aca="false">ROUND(CP283+GX283,2)</f>
        <v>4992.26</v>
      </c>
      <c r="P283" s="0" t="n">
        <f aca="false">ROUND(CQ283*I283,2)</f>
        <v>0</v>
      </c>
      <c r="Q283" s="0" t="n">
        <f aca="false">ROUND(CR283*I283,2)</f>
        <v>1775.07</v>
      </c>
      <c r="R283" s="0" t="n">
        <f aca="false">ROUND(CS283*I283,2)</f>
        <v>617.64</v>
      </c>
      <c r="S283" s="0" t="n">
        <f aca="false">ROUND(CT283*I283,2)</f>
        <v>3217.19</v>
      </c>
      <c r="T283" s="0" t="n">
        <f aca="false">ROUND(CU283*I283,2)</f>
        <v>0</v>
      </c>
      <c r="U283" s="0" t="n">
        <f aca="false">CV283*I283</f>
        <v>14.42716308</v>
      </c>
      <c r="V283" s="0" t="n">
        <f aca="false">CW283*I283</f>
        <v>0</v>
      </c>
      <c r="W283" s="0" t="n">
        <f aca="false">ROUND(CX283*I283,2)</f>
        <v>0</v>
      </c>
      <c r="X283" s="0" t="n">
        <f aca="false">ROUND(CY283,2)</f>
        <v>3603.25</v>
      </c>
      <c r="Y283" s="0" t="n">
        <f aca="false">ROUND(CZ283,2)</f>
        <v>1833.8</v>
      </c>
      <c r="AA283" s="0" t="n">
        <v>98329452</v>
      </c>
      <c r="AB283" s="0" t="n">
        <f aca="false">ROUND((AC283+AD283+AF283)+GT283,6)</f>
        <v>8443.2195</v>
      </c>
      <c r="AC283" s="0" t="n">
        <f aca="false">ROUND(((ES283*0)),6)</f>
        <v>0</v>
      </c>
      <c r="AD283" s="0" t="n">
        <f aca="false">ROUND(((((ET283*1.15*0.6))-((EU283*1.15*0.6)))+AE283),6)</f>
        <v>4733.6967</v>
      </c>
      <c r="AE283" s="0" t="n">
        <f aca="false">ROUND(((EU283*1.15*0.6)),6)</f>
        <v>712.1559</v>
      </c>
      <c r="AF283" s="0" t="n">
        <f aca="false">ROUND(((EV283*1.15*0.6)),6)</f>
        <v>3709.5228</v>
      </c>
      <c r="AG283" s="0" t="n">
        <f aca="false">ROUND((AP283),6)</f>
        <v>0</v>
      </c>
      <c r="AH283" s="0" t="n">
        <f aca="false">((EW283*1.15*0.6))</f>
        <v>293.94</v>
      </c>
      <c r="AI283" s="0" t="n">
        <f aca="false">((EX283*1.15*0.6))</f>
        <v>0</v>
      </c>
      <c r="AJ283" s="0" t="n">
        <f aca="false">ROUND((AS283),6)</f>
        <v>0</v>
      </c>
      <c r="AK283" s="0" t="n">
        <v>17529.93</v>
      </c>
      <c r="AL283" s="0" t="n">
        <v>5293.38</v>
      </c>
      <c r="AM283" s="0" t="n">
        <v>6860.43</v>
      </c>
      <c r="AN283" s="0" t="n">
        <v>1032.11</v>
      </c>
      <c r="AO283" s="0" t="n">
        <v>5376.12</v>
      </c>
      <c r="AP283" s="0" t="n">
        <v>0</v>
      </c>
      <c r="AQ283" s="0" t="n">
        <v>426</v>
      </c>
      <c r="AR283" s="0" t="n">
        <v>0</v>
      </c>
      <c r="AS283" s="0" t="n">
        <v>0</v>
      </c>
      <c r="AT283" s="0" t="n">
        <v>112</v>
      </c>
      <c r="AU283" s="0" t="n">
        <v>57</v>
      </c>
      <c r="AV283" s="0" t="n">
        <v>1.067</v>
      </c>
      <c r="AW283" s="0" t="n">
        <v>1.003</v>
      </c>
      <c r="AZ283" s="0" t="n">
        <v>1</v>
      </c>
      <c r="BA283" s="0" t="n">
        <v>17.67</v>
      </c>
      <c r="BB283" s="0" t="n">
        <v>7.64</v>
      </c>
      <c r="BC283" s="0" t="n">
        <v>7.83</v>
      </c>
      <c r="BH283" s="0" t="n">
        <v>0</v>
      </c>
      <c r="BI283" s="0" t="n">
        <v>1</v>
      </c>
      <c r="BJ283" s="0" t="s">
        <v>381</v>
      </c>
      <c r="BM283" s="0" t="n">
        <v>142</v>
      </c>
      <c r="BN283" s="0" t="n">
        <v>0</v>
      </c>
      <c r="BO283" s="0" t="s">
        <v>379</v>
      </c>
      <c r="BP283" s="0" t="n">
        <v>1</v>
      </c>
      <c r="BQ283" s="0" t="n">
        <v>30</v>
      </c>
      <c r="BR283" s="0" t="n">
        <v>0</v>
      </c>
      <c r="BS283" s="0" t="n">
        <v>17.67</v>
      </c>
      <c r="BT283" s="0" t="n">
        <v>1</v>
      </c>
      <c r="BU283" s="0" t="n">
        <v>1</v>
      </c>
      <c r="BV283" s="0" t="n">
        <v>1</v>
      </c>
      <c r="BW283" s="0" t="n">
        <v>1</v>
      </c>
      <c r="BX283" s="0" t="n">
        <v>1</v>
      </c>
      <c r="BZ283" s="0" t="n">
        <v>112</v>
      </c>
      <c r="CA283" s="0" t="n">
        <v>57</v>
      </c>
      <c r="CF283" s="0" t="n">
        <v>0</v>
      </c>
      <c r="CG283" s="0" t="n">
        <v>0</v>
      </c>
      <c r="CM283" s="0" t="n">
        <v>0</v>
      </c>
      <c r="CO283" s="0" t="n">
        <v>0</v>
      </c>
      <c r="CP283" s="0" t="n">
        <f aca="false">(P283+Q283+S283)</f>
        <v>4992.26</v>
      </c>
      <c r="CQ283" s="0" t="n">
        <f aca="false">(AC283*BC283*AW283)</f>
        <v>0</v>
      </c>
      <c r="CR283" s="0" t="n">
        <f aca="false">(((((ET283*1.15*0.6))*BB283-((EU283*1.15*0.6))*BS283)+AE283*BS283)*AV283)</f>
        <v>38588.527454796</v>
      </c>
      <c r="CS283" s="0" t="n">
        <f aca="false">(AE283*BS283*AV283)</f>
        <v>13426.909001451</v>
      </c>
      <c r="CT283" s="0" t="n">
        <f aca="false">(AF283*BA283*AV283)</f>
        <v>69938.934823692</v>
      </c>
      <c r="CU283" s="0" t="n">
        <f aca="false">AG283</f>
        <v>0</v>
      </c>
      <c r="CV283" s="0" t="n">
        <f aca="false">(AH283*AV283)</f>
        <v>313.63398</v>
      </c>
      <c r="CW283" s="0" t="n">
        <f aca="false">AI283</f>
        <v>0</v>
      </c>
      <c r="CX283" s="0" t="n">
        <f aca="false">AJ283</f>
        <v>0</v>
      </c>
      <c r="CY283" s="0" t="n">
        <f aca="false">S283*(BZ283/100)</f>
        <v>3603.2528</v>
      </c>
      <c r="CZ283" s="0" t="n">
        <f aca="false">S283*(CA283/100)</f>
        <v>1833.7983</v>
      </c>
      <c r="DD283" s="0" t="s">
        <v>265</v>
      </c>
      <c r="DE283" s="0" t="s">
        <v>369</v>
      </c>
      <c r="DF283" s="0" t="s">
        <v>369</v>
      </c>
      <c r="DG283" s="0" t="s">
        <v>369</v>
      </c>
      <c r="DI283" s="0" t="s">
        <v>369</v>
      </c>
      <c r="DJ283" s="0" t="s">
        <v>369</v>
      </c>
      <c r="DN283" s="0" t="n">
        <v>112</v>
      </c>
      <c r="DO283" s="0" t="n">
        <v>57</v>
      </c>
      <c r="DP283" s="0" t="n">
        <v>1.067</v>
      </c>
      <c r="DQ283" s="0" t="n">
        <v>1.003</v>
      </c>
      <c r="DU283" s="0" t="n">
        <v>1013</v>
      </c>
      <c r="DV283" s="0" t="s">
        <v>367</v>
      </c>
      <c r="DW283" s="0" t="s">
        <v>367</v>
      </c>
      <c r="DX283" s="0" t="n">
        <v>1</v>
      </c>
      <c r="EE283" s="0" t="n">
        <v>90182932</v>
      </c>
      <c r="EF283" s="0" t="n">
        <v>30</v>
      </c>
      <c r="EG283" s="0" t="s">
        <v>9</v>
      </c>
      <c r="EH283" s="0" t="n">
        <v>0</v>
      </c>
      <c r="EJ283" s="0" t="n">
        <v>1</v>
      </c>
      <c r="EK283" s="0" t="n">
        <v>142</v>
      </c>
      <c r="EL283" s="0" t="s">
        <v>135</v>
      </c>
      <c r="EM283" s="0" t="s">
        <v>136</v>
      </c>
      <c r="EQ283" s="0" t="n">
        <v>0</v>
      </c>
      <c r="ER283" s="0" t="n">
        <v>17529.93</v>
      </c>
      <c r="ES283" s="0" t="n">
        <v>5293.38</v>
      </c>
      <c r="ET283" s="0" t="n">
        <v>6860.43</v>
      </c>
      <c r="EU283" s="0" t="n">
        <v>1032.11</v>
      </c>
      <c r="EV283" s="0" t="n">
        <v>5376.12</v>
      </c>
      <c r="EW283" s="0" t="n">
        <v>426</v>
      </c>
      <c r="EX283" s="0" t="n">
        <v>0</v>
      </c>
      <c r="EY283" s="0" t="n">
        <v>0</v>
      </c>
      <c r="FQ283" s="0" t="n">
        <v>0</v>
      </c>
      <c r="FR283" s="0" t="n">
        <f aca="false">ROUND(IF(AND(BH283=3,BI283=3),P283,0),2)</f>
        <v>0</v>
      </c>
      <c r="FS283" s="0" t="n">
        <v>0</v>
      </c>
      <c r="FX283" s="0" t="n">
        <v>112</v>
      </c>
      <c r="FY283" s="0" t="n">
        <v>57</v>
      </c>
      <c r="GD283" s="0" t="n">
        <v>0</v>
      </c>
      <c r="GF283" s="0" t="n">
        <v>1571509629</v>
      </c>
      <c r="GG283" s="0" t="n">
        <v>2</v>
      </c>
      <c r="GH283" s="0" t="n">
        <v>1</v>
      </c>
      <c r="GI283" s="0" t="n">
        <v>2</v>
      </c>
      <c r="GJ283" s="0" t="n">
        <v>0</v>
      </c>
      <c r="GK283" s="0" t="n">
        <f aca="false">ROUND(R283*(R12)/100,2)</f>
        <v>1031.46</v>
      </c>
      <c r="GL283" s="0" t="n">
        <f aca="false">ROUND(IF(AND(BH283=3,BI283=3,FS283&lt;&gt;0),P283,0),2)</f>
        <v>0</v>
      </c>
      <c r="GM283" s="0" t="n">
        <f aca="false">O283+X283+Y283+GK283</f>
        <v>11460.77</v>
      </c>
      <c r="GN283" s="0" t="n">
        <f aca="false">ROUND(IF(OR(BI283=0,BI283=1),O283+X283+Y283+GK283-GX283,0),2)</f>
        <v>11460.77</v>
      </c>
      <c r="GO283" s="0" t="n">
        <f aca="false">ROUND(IF(BI283=2,O283+X283+Y283+GK283-GX283,0),2)</f>
        <v>0</v>
      </c>
      <c r="GP283" s="0" t="n">
        <f aca="false">ROUND(IF(BI283=4,O283+X283+Y283+GK283,GX283),2)</f>
        <v>0</v>
      </c>
      <c r="GT283" s="0" t="n">
        <v>0</v>
      </c>
      <c r="GU283" s="0" t="n">
        <v>1</v>
      </c>
      <c r="GV283" s="0" t="n">
        <v>0</v>
      </c>
      <c r="GW283" s="0" t="n">
        <v>0</v>
      </c>
      <c r="GX283" s="0" t="n">
        <f aca="false">ROUND(GT283*GU283*I283,2)</f>
        <v>0</v>
      </c>
    </row>
    <row r="284" customFormat="false" ht="12.75" hidden="false" customHeight="false" outlineLevel="0" collapsed="false">
      <c r="A284" s="0" t="n">
        <v>17</v>
      </c>
      <c r="B284" s="0" t="n">
        <v>1</v>
      </c>
      <c r="C284" s="0" t="n">
        <f aca="false">ROW(SmtRes!A162)</f>
        <v>162</v>
      </c>
      <c r="D284" s="0" t="n">
        <f aca="false">ROW(EtalonRes!A177)</f>
        <v>177</v>
      </c>
      <c r="E284" s="0" t="s">
        <v>382</v>
      </c>
      <c r="F284" s="0" t="s">
        <v>383</v>
      </c>
      <c r="G284" s="0" t="s">
        <v>384</v>
      </c>
      <c r="H284" s="0" t="s">
        <v>385</v>
      </c>
      <c r="I284" s="0" t="n">
        <f aca="false">ROUND((30.19+85.19+79.8+78.54)/100,9)</f>
        <v>2.7372</v>
      </c>
      <c r="J284" s="0" t="n">
        <v>0</v>
      </c>
      <c r="O284" s="0" t="n">
        <f aca="false">ROUND(CP284+GX284,2)</f>
        <v>11667.32</v>
      </c>
      <c r="P284" s="0" t="n">
        <f aca="false">ROUND(CQ284*I284,2)</f>
        <v>0</v>
      </c>
      <c r="Q284" s="0" t="n">
        <f aca="false">ROUND(CR284*I284,2)</f>
        <v>0</v>
      </c>
      <c r="R284" s="0" t="n">
        <f aca="false">ROUND(CS284*I284,2)</f>
        <v>0</v>
      </c>
      <c r="S284" s="0" t="n">
        <f aca="false">ROUND(CT284*I284,2)</f>
        <v>11667.32</v>
      </c>
      <c r="T284" s="0" t="n">
        <f aca="false">ROUND(CU284*I284,2)</f>
        <v>0</v>
      </c>
      <c r="U284" s="0" t="n">
        <f aca="false">CV284*I284</f>
        <v>61.361646324</v>
      </c>
      <c r="V284" s="0" t="n">
        <f aca="false">CW284*I284</f>
        <v>0</v>
      </c>
      <c r="W284" s="0" t="n">
        <f aca="false">ROUND(CX284*I284,2)</f>
        <v>0</v>
      </c>
      <c r="X284" s="0" t="n">
        <f aca="false">ROUND(CY284,2)</f>
        <v>11550.65</v>
      </c>
      <c r="Y284" s="0" t="n">
        <f aca="false">ROUND(CZ284,2)</f>
        <v>5133.62</v>
      </c>
      <c r="AA284" s="0" t="n">
        <v>98329452</v>
      </c>
      <c r="AB284" s="0" t="n">
        <f aca="false">ROUND((AC284+AD284+AF284)+GT284,6)</f>
        <v>228.8</v>
      </c>
      <c r="AC284" s="0" t="n">
        <f aca="false">ROUND((ES284),6)</f>
        <v>0</v>
      </c>
      <c r="AD284" s="0" t="n">
        <f aca="false">ROUND(((((ET284*1.1))-((EU284*1.1)))+AE284),6)</f>
        <v>0</v>
      </c>
      <c r="AE284" s="0" t="n">
        <f aca="false">ROUND(((EU284*1.1)),6)</f>
        <v>0</v>
      </c>
      <c r="AF284" s="0" t="n">
        <f aca="false">ROUND(((EV284*1.1)),6)</f>
        <v>228.8</v>
      </c>
      <c r="AG284" s="0" t="n">
        <f aca="false">ROUND((AP284),6)</f>
        <v>0</v>
      </c>
      <c r="AH284" s="0" t="n">
        <f aca="false">((EW284*1.1))</f>
        <v>21.01</v>
      </c>
      <c r="AI284" s="0" t="n">
        <f aca="false">((EX284*1.1))</f>
        <v>0</v>
      </c>
      <c r="AJ284" s="0" t="n">
        <f aca="false">ROUND((AS284),6)</f>
        <v>0</v>
      </c>
      <c r="AK284" s="0" t="n">
        <v>208</v>
      </c>
      <c r="AL284" s="0" t="n">
        <v>0</v>
      </c>
      <c r="AM284" s="0" t="n">
        <v>0</v>
      </c>
      <c r="AN284" s="0" t="n">
        <v>0</v>
      </c>
      <c r="AO284" s="0" t="n">
        <v>208</v>
      </c>
      <c r="AP284" s="0" t="n">
        <v>0</v>
      </c>
      <c r="AQ284" s="0" t="n">
        <v>19.1</v>
      </c>
      <c r="AR284" s="0" t="n">
        <v>0</v>
      </c>
      <c r="AS284" s="0" t="n">
        <v>0</v>
      </c>
      <c r="AT284" s="0" t="n">
        <v>99</v>
      </c>
      <c r="AU284" s="0" t="n">
        <v>44</v>
      </c>
      <c r="AV284" s="0" t="n">
        <v>1.067</v>
      </c>
      <c r="AW284" s="0" t="n">
        <v>1.003</v>
      </c>
      <c r="AZ284" s="0" t="n">
        <v>1</v>
      </c>
      <c r="BA284" s="0" t="n">
        <v>17.46</v>
      </c>
      <c r="BB284" s="0" t="n">
        <v>1</v>
      </c>
      <c r="BC284" s="0" t="n">
        <v>1</v>
      </c>
      <c r="BH284" s="0" t="n">
        <v>0</v>
      </c>
      <c r="BI284" s="0" t="n">
        <v>1</v>
      </c>
      <c r="BJ284" s="0" t="s">
        <v>386</v>
      </c>
      <c r="BM284" s="0" t="n">
        <v>651</v>
      </c>
      <c r="BN284" s="0" t="n">
        <v>0</v>
      </c>
      <c r="BO284" s="0" t="s">
        <v>383</v>
      </c>
      <c r="BP284" s="0" t="n">
        <v>1</v>
      </c>
      <c r="BQ284" s="0" t="n">
        <v>60</v>
      </c>
      <c r="BR284" s="0" t="n">
        <v>0</v>
      </c>
      <c r="BS284" s="0" t="n">
        <v>17.46</v>
      </c>
      <c r="BT284" s="0" t="n">
        <v>1</v>
      </c>
      <c r="BU284" s="0" t="n">
        <v>1</v>
      </c>
      <c r="BV284" s="0" t="n">
        <v>1</v>
      </c>
      <c r="BW284" s="0" t="n">
        <v>1</v>
      </c>
      <c r="BX284" s="0" t="n">
        <v>1</v>
      </c>
      <c r="BZ284" s="0" t="n">
        <v>99</v>
      </c>
      <c r="CA284" s="0" t="n">
        <v>44</v>
      </c>
      <c r="CF284" s="0" t="n">
        <v>0</v>
      </c>
      <c r="CG284" s="0" t="n">
        <v>0</v>
      </c>
      <c r="CM284" s="0" t="n">
        <v>0</v>
      </c>
      <c r="CO284" s="0" t="n">
        <v>0</v>
      </c>
      <c r="CP284" s="0" t="n">
        <f aca="false">(P284+Q284+S284)</f>
        <v>11667.32</v>
      </c>
      <c r="CQ284" s="0" t="n">
        <f aca="false">(AC284*BC284*AW284)</f>
        <v>0</v>
      </c>
      <c r="CR284" s="0" t="n">
        <f aca="false">(((((ET284*1.1))*BB284-((EU284*1.1))*BS284)+AE284*BS284)*AV284)</f>
        <v>0</v>
      </c>
      <c r="CS284" s="0" t="n">
        <f aca="false">(AE284*BS284*AV284)</f>
        <v>0</v>
      </c>
      <c r="CT284" s="0" t="n">
        <f aca="false">(AF284*BA284*AV284)</f>
        <v>4262.502816</v>
      </c>
      <c r="CU284" s="0" t="n">
        <f aca="false">AG284</f>
        <v>0</v>
      </c>
      <c r="CV284" s="0" t="n">
        <f aca="false">(AH284*AV284)</f>
        <v>22.41767</v>
      </c>
      <c r="CW284" s="0" t="n">
        <f aca="false">AI284</f>
        <v>0</v>
      </c>
      <c r="CX284" s="0" t="n">
        <f aca="false">AJ284</f>
        <v>0</v>
      </c>
      <c r="CY284" s="0" t="n">
        <f aca="false">S284*(BZ284/100)</f>
        <v>11550.6468</v>
      </c>
      <c r="CZ284" s="0" t="n">
        <f aca="false">S284*(CA284/100)</f>
        <v>5133.6208</v>
      </c>
      <c r="DE284" s="0" t="s">
        <v>273</v>
      </c>
      <c r="DF284" s="0" t="s">
        <v>273</v>
      </c>
      <c r="DG284" s="0" t="s">
        <v>273</v>
      </c>
      <c r="DI284" s="0" t="s">
        <v>273</v>
      </c>
      <c r="DJ284" s="0" t="s">
        <v>273</v>
      </c>
      <c r="DN284" s="0" t="n">
        <v>116</v>
      </c>
      <c r="DO284" s="0" t="n">
        <v>68</v>
      </c>
      <c r="DP284" s="0" t="n">
        <v>1.067</v>
      </c>
      <c r="DQ284" s="0" t="n">
        <v>1.003</v>
      </c>
      <c r="DU284" s="0" t="n">
        <v>1005</v>
      </c>
      <c r="DV284" s="0" t="s">
        <v>385</v>
      </c>
      <c r="DW284" s="0" t="s">
        <v>385</v>
      </c>
      <c r="DX284" s="0" t="n">
        <v>100</v>
      </c>
      <c r="EE284" s="0" t="n">
        <v>90183441</v>
      </c>
      <c r="EF284" s="0" t="n">
        <v>60</v>
      </c>
      <c r="EG284" s="0" t="s">
        <v>274</v>
      </c>
      <c r="EH284" s="0" t="n">
        <v>0</v>
      </c>
      <c r="EJ284" s="0" t="n">
        <v>1</v>
      </c>
      <c r="EK284" s="0" t="n">
        <v>651</v>
      </c>
      <c r="EL284" s="0" t="s">
        <v>387</v>
      </c>
      <c r="EM284" s="0" t="s">
        <v>388</v>
      </c>
      <c r="EQ284" s="0" t="n">
        <v>0</v>
      </c>
      <c r="ER284" s="0" t="n">
        <v>208</v>
      </c>
      <c r="ES284" s="0" t="n">
        <v>0</v>
      </c>
      <c r="ET284" s="0" t="n">
        <v>0</v>
      </c>
      <c r="EU284" s="0" t="n">
        <v>0</v>
      </c>
      <c r="EV284" s="0" t="n">
        <v>208</v>
      </c>
      <c r="EW284" s="0" t="n">
        <v>19.1</v>
      </c>
      <c r="EX284" s="0" t="n">
        <v>0</v>
      </c>
      <c r="EY284" s="0" t="n">
        <v>0</v>
      </c>
      <c r="FQ284" s="0" t="n">
        <v>0</v>
      </c>
      <c r="FR284" s="0" t="n">
        <f aca="false">ROUND(IF(AND(BH284=3,BI284=3),P284,0),2)</f>
        <v>0</v>
      </c>
      <c r="FS284" s="0" t="n">
        <v>0</v>
      </c>
      <c r="FX284" s="0" t="n">
        <v>116</v>
      </c>
      <c r="FY284" s="0" t="n">
        <v>68</v>
      </c>
      <c r="GD284" s="0" t="n">
        <v>0</v>
      </c>
      <c r="GF284" s="0" t="n">
        <v>1921501950</v>
      </c>
      <c r="GG284" s="0" t="n">
        <v>2</v>
      </c>
      <c r="GH284" s="0" t="n">
        <v>1</v>
      </c>
      <c r="GI284" s="0" t="n">
        <v>2</v>
      </c>
      <c r="GJ284" s="0" t="n">
        <v>0</v>
      </c>
      <c r="GK284" s="0" t="n">
        <f aca="false">ROUND(R284*(R12)/100,2)</f>
        <v>0</v>
      </c>
      <c r="GL284" s="0" t="n">
        <f aca="false">ROUND(IF(AND(BH284=3,BI284=3,FS284&lt;&gt;0),P284,0),2)</f>
        <v>0</v>
      </c>
      <c r="GM284" s="0" t="n">
        <f aca="false">O284+X284+Y284+GK284</f>
        <v>28351.59</v>
      </c>
      <c r="GN284" s="0" t="n">
        <f aca="false">ROUND(IF(OR(BI284=0,BI284=1),O284+X284+Y284+GK284-GX284,0),2)</f>
        <v>28351.59</v>
      </c>
      <c r="GO284" s="0" t="n">
        <f aca="false">ROUND(IF(BI284=2,O284+X284+Y284+GK284-GX284,0),2)</f>
        <v>0</v>
      </c>
      <c r="GP284" s="0" t="n">
        <f aca="false">ROUND(IF(BI284=4,O284+X284+Y284+GK284,GX284),2)</f>
        <v>0</v>
      </c>
      <c r="GT284" s="0" t="n">
        <v>0</v>
      </c>
      <c r="GU284" s="0" t="n">
        <v>1</v>
      </c>
      <c r="GV284" s="0" t="n">
        <v>0</v>
      </c>
      <c r="GW284" s="0" t="n">
        <v>0</v>
      </c>
      <c r="GX284" s="0" t="n">
        <f aca="false">ROUND(GT284*GU284*I284,2)</f>
        <v>0</v>
      </c>
    </row>
    <row r="285" customFormat="false" ht="12.75" hidden="false" customHeight="false" outlineLevel="0" collapsed="false">
      <c r="A285" s="0" t="n">
        <v>17</v>
      </c>
      <c r="B285" s="0" t="n">
        <v>1</v>
      </c>
      <c r="C285" s="0" t="n">
        <f aca="false">ROW(SmtRes!A168)</f>
        <v>168</v>
      </c>
      <c r="D285" s="0" t="n">
        <f aca="false">ROW(EtalonRes!A183)</f>
        <v>183</v>
      </c>
      <c r="E285" s="0" t="s">
        <v>389</v>
      </c>
      <c r="F285" s="0" t="s">
        <v>390</v>
      </c>
      <c r="G285" s="0" t="s">
        <v>391</v>
      </c>
      <c r="H285" s="0" t="s">
        <v>392</v>
      </c>
      <c r="I285" s="0" t="n">
        <f aca="false">ROUND(I284,9)</f>
        <v>2.7372</v>
      </c>
      <c r="J285" s="0" t="n">
        <v>0</v>
      </c>
      <c r="O285" s="0" t="n">
        <f aca="false">ROUND(CP285+GX285,2)</f>
        <v>958.44</v>
      </c>
      <c r="P285" s="0" t="n">
        <f aca="false">ROUND(CQ285*I285,2)</f>
        <v>0</v>
      </c>
      <c r="Q285" s="0" t="n">
        <f aca="false">ROUND(CR285*I285,2)</f>
        <v>60.76</v>
      </c>
      <c r="R285" s="0" t="n">
        <f aca="false">ROUND(CS285*I285,2)</f>
        <v>26.93</v>
      </c>
      <c r="S285" s="0" t="n">
        <f aca="false">ROUND(CT285*I285,2)</f>
        <v>897.68</v>
      </c>
      <c r="T285" s="0" t="n">
        <f aca="false">ROUND(CU285*I285,2)</f>
        <v>0</v>
      </c>
      <c r="U285" s="0" t="n">
        <f aca="false">CV285*I285</f>
        <v>3.954870792</v>
      </c>
      <c r="V285" s="0" t="n">
        <f aca="false">CW285*I285</f>
        <v>0</v>
      </c>
      <c r="W285" s="0" t="n">
        <f aca="false">ROUND(CX285*I285,2)</f>
        <v>0</v>
      </c>
      <c r="X285" s="0" t="n">
        <f aca="false">ROUND(CY285,2)</f>
        <v>745.07</v>
      </c>
      <c r="Y285" s="0" t="n">
        <f aca="false">ROUND(CZ285,2)</f>
        <v>394.98</v>
      </c>
      <c r="AA285" s="0" t="n">
        <v>98329452</v>
      </c>
      <c r="AB285" s="0" t="n">
        <f aca="false">ROUND((AC285+AD285+AF285)+GT285,6)</f>
        <v>20.6793</v>
      </c>
      <c r="AC285" s="0" t="n">
        <f aca="false">ROUND(((ES285*0)),6)</f>
        <v>0</v>
      </c>
      <c r="AD285" s="0" t="n">
        <f aca="false">ROUND(((((ET285*1.15*0.6))-((EU285*1.15*0.6)))+AE285),6)</f>
        <v>2.7393</v>
      </c>
      <c r="AE285" s="0" t="n">
        <f aca="false">ROUND(((EU285*1.15*0.6)),6)</f>
        <v>0.5382</v>
      </c>
      <c r="AF285" s="0" t="n">
        <f aca="false">ROUND(((EV285*1.15*0.6)),6)</f>
        <v>17.94</v>
      </c>
      <c r="AG285" s="0" t="n">
        <f aca="false">ROUND((AP285),6)</f>
        <v>0</v>
      </c>
      <c r="AH285" s="0" t="n">
        <f aca="false">((EW285*1.15*0.6))</f>
        <v>1.38</v>
      </c>
      <c r="AI285" s="0" t="n">
        <f aca="false">((EX285*1.15*0.6))</f>
        <v>0</v>
      </c>
      <c r="AJ285" s="0" t="n">
        <f aca="false">ROUND((AS285),6)</f>
        <v>0</v>
      </c>
      <c r="AK285" s="0" t="n">
        <v>96.87</v>
      </c>
      <c r="AL285" s="0" t="n">
        <v>66.9</v>
      </c>
      <c r="AM285" s="0" t="n">
        <v>3.97</v>
      </c>
      <c r="AN285" s="0" t="n">
        <v>0.78</v>
      </c>
      <c r="AO285" s="0" t="n">
        <v>26</v>
      </c>
      <c r="AP285" s="0" t="n">
        <v>0</v>
      </c>
      <c r="AQ285" s="0" t="n">
        <v>2</v>
      </c>
      <c r="AR285" s="0" t="n">
        <v>0</v>
      </c>
      <c r="AS285" s="0" t="n">
        <v>0</v>
      </c>
      <c r="AT285" s="0" t="n">
        <v>83</v>
      </c>
      <c r="AU285" s="0" t="n">
        <v>44</v>
      </c>
      <c r="AV285" s="0" t="n">
        <v>1.047</v>
      </c>
      <c r="AW285" s="0" t="n">
        <v>1.019</v>
      </c>
      <c r="AZ285" s="0" t="n">
        <v>1</v>
      </c>
      <c r="BA285" s="0" t="n">
        <v>17.46</v>
      </c>
      <c r="BB285" s="0" t="n">
        <v>7.74</v>
      </c>
      <c r="BC285" s="0" t="n">
        <v>4.32</v>
      </c>
      <c r="BH285" s="0" t="n">
        <v>0</v>
      </c>
      <c r="BI285" s="0" t="n">
        <v>1</v>
      </c>
      <c r="BJ285" s="0" t="s">
        <v>393</v>
      </c>
      <c r="BM285" s="0" t="n">
        <v>143</v>
      </c>
      <c r="BN285" s="0" t="n">
        <v>0</v>
      </c>
      <c r="BO285" s="0" t="s">
        <v>390</v>
      </c>
      <c r="BP285" s="0" t="n">
        <v>1</v>
      </c>
      <c r="BQ285" s="0" t="n">
        <v>30</v>
      </c>
      <c r="BR285" s="0" t="n">
        <v>0</v>
      </c>
      <c r="BS285" s="0" t="n">
        <v>17.46</v>
      </c>
      <c r="BT285" s="0" t="n">
        <v>1</v>
      </c>
      <c r="BU285" s="0" t="n">
        <v>1</v>
      </c>
      <c r="BV285" s="0" t="n">
        <v>1</v>
      </c>
      <c r="BW285" s="0" t="n">
        <v>1</v>
      </c>
      <c r="BX285" s="0" t="n">
        <v>1</v>
      </c>
      <c r="BZ285" s="0" t="n">
        <v>83</v>
      </c>
      <c r="CA285" s="0" t="n">
        <v>44</v>
      </c>
      <c r="CF285" s="0" t="n">
        <v>0</v>
      </c>
      <c r="CG285" s="0" t="n">
        <v>0</v>
      </c>
      <c r="CM285" s="0" t="n">
        <v>0</v>
      </c>
      <c r="CO285" s="0" t="n">
        <v>0</v>
      </c>
      <c r="CP285" s="0" t="n">
        <f aca="false">(P285+Q285+S285)</f>
        <v>958.44</v>
      </c>
      <c r="CQ285" s="0" t="n">
        <f aca="false">(AC285*BC285*AW285)</f>
        <v>0</v>
      </c>
      <c r="CR285" s="0" t="n">
        <f aca="false">(((((ET285*1.15*0.6))*BB285-((EU285*1.15*0.6))*BS285)+AE285*BS285)*AV285)</f>
        <v>22.198684554</v>
      </c>
      <c r="CS285" s="0" t="n">
        <f aca="false">(AE285*BS285*AV285)</f>
        <v>9.838629684</v>
      </c>
      <c r="CT285" s="0" t="n">
        <f aca="false">(AF285*BA285*AV285)</f>
        <v>327.9543228</v>
      </c>
      <c r="CU285" s="0" t="n">
        <f aca="false">AG285</f>
        <v>0</v>
      </c>
      <c r="CV285" s="0" t="n">
        <f aca="false">(AH285*AV285)</f>
        <v>1.44486</v>
      </c>
      <c r="CW285" s="0" t="n">
        <f aca="false">AI285</f>
        <v>0</v>
      </c>
      <c r="CX285" s="0" t="n">
        <f aca="false">AJ285</f>
        <v>0</v>
      </c>
      <c r="CY285" s="0" t="n">
        <f aca="false">S285*(BZ285/100)</f>
        <v>745.0744</v>
      </c>
      <c r="CZ285" s="0" t="n">
        <f aca="false">S285*(CA285/100)</f>
        <v>394.9792</v>
      </c>
      <c r="DD285" s="0" t="s">
        <v>265</v>
      </c>
      <c r="DE285" s="0" t="s">
        <v>369</v>
      </c>
      <c r="DF285" s="0" t="s">
        <v>369</v>
      </c>
      <c r="DG285" s="0" t="s">
        <v>369</v>
      </c>
      <c r="DI285" s="0" t="s">
        <v>369</v>
      </c>
      <c r="DJ285" s="0" t="s">
        <v>369</v>
      </c>
      <c r="DN285" s="0" t="n">
        <v>83</v>
      </c>
      <c r="DO285" s="0" t="n">
        <v>44</v>
      </c>
      <c r="DP285" s="0" t="n">
        <v>1.047</v>
      </c>
      <c r="DQ285" s="0" t="n">
        <v>1.019</v>
      </c>
      <c r="DU285" s="0" t="n">
        <v>1013</v>
      </c>
      <c r="DV285" s="0" t="s">
        <v>392</v>
      </c>
      <c r="DW285" s="0" t="s">
        <v>392</v>
      </c>
      <c r="DX285" s="0" t="n">
        <v>1</v>
      </c>
      <c r="EE285" s="0" t="n">
        <v>90182933</v>
      </c>
      <c r="EF285" s="0" t="n">
        <v>30</v>
      </c>
      <c r="EG285" s="0" t="s">
        <v>9</v>
      </c>
      <c r="EH285" s="0" t="n">
        <v>0</v>
      </c>
      <c r="EJ285" s="0" t="n">
        <v>1</v>
      </c>
      <c r="EK285" s="0" t="n">
        <v>143</v>
      </c>
      <c r="EL285" s="0" t="s">
        <v>394</v>
      </c>
      <c r="EM285" s="0" t="s">
        <v>395</v>
      </c>
      <c r="EQ285" s="0" t="n">
        <v>0</v>
      </c>
      <c r="ER285" s="0" t="n">
        <v>96.87</v>
      </c>
      <c r="ES285" s="0" t="n">
        <v>66.9</v>
      </c>
      <c r="ET285" s="0" t="n">
        <v>3.97</v>
      </c>
      <c r="EU285" s="0" t="n">
        <v>0.78</v>
      </c>
      <c r="EV285" s="0" t="n">
        <v>26</v>
      </c>
      <c r="EW285" s="0" t="n">
        <v>2</v>
      </c>
      <c r="EX285" s="0" t="n">
        <v>0</v>
      </c>
      <c r="EY285" s="0" t="n">
        <v>0</v>
      </c>
      <c r="FQ285" s="0" t="n">
        <v>0</v>
      </c>
      <c r="FR285" s="0" t="n">
        <f aca="false">ROUND(IF(AND(BH285=3,BI285=3),P285,0),2)</f>
        <v>0</v>
      </c>
      <c r="FS285" s="0" t="n">
        <v>0</v>
      </c>
      <c r="FX285" s="0" t="n">
        <v>83</v>
      </c>
      <c r="FY285" s="0" t="n">
        <v>44</v>
      </c>
      <c r="GD285" s="0" t="n">
        <v>0</v>
      </c>
      <c r="GF285" s="0" t="n">
        <v>1762963092</v>
      </c>
      <c r="GG285" s="0" t="n">
        <v>2</v>
      </c>
      <c r="GH285" s="0" t="n">
        <v>1</v>
      </c>
      <c r="GI285" s="0" t="n">
        <v>2</v>
      </c>
      <c r="GJ285" s="0" t="n">
        <v>0</v>
      </c>
      <c r="GK285" s="0" t="n">
        <f aca="false">ROUND(R285*(R12)/100,2)</f>
        <v>44.97</v>
      </c>
      <c r="GL285" s="0" t="n">
        <f aca="false">ROUND(IF(AND(BH285=3,BI285=3,FS285&lt;&gt;0),P285,0),2)</f>
        <v>0</v>
      </c>
      <c r="GM285" s="0" t="n">
        <f aca="false">O285+X285+Y285+GK285</f>
        <v>2143.46</v>
      </c>
      <c r="GN285" s="0" t="n">
        <f aca="false">ROUND(IF(OR(BI285=0,BI285=1),O285+X285+Y285+GK285-GX285,0),2)</f>
        <v>2143.46</v>
      </c>
      <c r="GO285" s="0" t="n">
        <f aca="false">ROUND(IF(BI285=2,O285+X285+Y285+GK285-GX285,0),2)</f>
        <v>0</v>
      </c>
      <c r="GP285" s="0" t="n">
        <f aca="false">ROUND(IF(BI285=4,O285+X285+Y285+GK285,GX285),2)</f>
        <v>0</v>
      </c>
      <c r="GT285" s="0" t="n">
        <v>0</v>
      </c>
      <c r="GU285" s="0" t="n">
        <v>1</v>
      </c>
      <c r="GV285" s="0" t="n">
        <v>0</v>
      </c>
      <c r="GW285" s="0" t="n">
        <v>0</v>
      </c>
      <c r="GX285" s="0" t="n">
        <f aca="false">ROUND(GT285*GU285*I285,2)</f>
        <v>0</v>
      </c>
    </row>
    <row r="286" customFormat="false" ht="12.75" hidden="false" customHeight="false" outlineLevel="0" collapsed="false">
      <c r="A286" s="0" t="n">
        <v>17</v>
      </c>
      <c r="B286" s="0" t="n">
        <v>1</v>
      </c>
      <c r="C286" s="0" t="n">
        <f aca="false">ROW(SmtRes!A178)</f>
        <v>178</v>
      </c>
      <c r="D286" s="0" t="n">
        <f aca="false">ROW(EtalonRes!A198)</f>
        <v>198</v>
      </c>
      <c r="E286" s="0" t="s">
        <v>396</v>
      </c>
      <c r="F286" s="0" t="s">
        <v>261</v>
      </c>
      <c r="G286" s="0" t="s">
        <v>397</v>
      </c>
      <c r="H286" s="0" t="s">
        <v>263</v>
      </c>
      <c r="I286" s="0" t="n">
        <f aca="false">ROUND(((2.8+3.2)*2*2.3*0.4+2.8*3.2*0.22*2)*4/100,9)</f>
        <v>0.599296</v>
      </c>
      <c r="J286" s="0" t="n">
        <v>0</v>
      </c>
      <c r="O286" s="0" t="n">
        <f aca="false">ROUND(CP286+GX286,2)</f>
        <v>107073.7</v>
      </c>
      <c r="P286" s="0" t="n">
        <f aca="false">ROUND(CQ286*I286,2)</f>
        <v>0</v>
      </c>
      <c r="Q286" s="0" t="n">
        <f aca="false">ROUND(CR286*I286,2)</f>
        <v>2968.09</v>
      </c>
      <c r="R286" s="0" t="n">
        <f aca="false">ROUND(CS286*I286,2)</f>
        <v>1095.07</v>
      </c>
      <c r="S286" s="0" t="n">
        <f aca="false">ROUND(CT286*I286,2)</f>
        <v>104105.61</v>
      </c>
      <c r="T286" s="0" t="n">
        <f aca="false">ROUND(CU286*I286,2)</f>
        <v>0</v>
      </c>
      <c r="U286" s="0" t="n">
        <f aca="false">CV286*I286</f>
        <v>495.63761671168</v>
      </c>
      <c r="V286" s="0" t="n">
        <f aca="false">CW286*I286</f>
        <v>0</v>
      </c>
      <c r="W286" s="0" t="n">
        <f aca="false">ROUND(CX286*I286,2)</f>
        <v>0</v>
      </c>
      <c r="X286" s="0" t="n">
        <f aca="false">ROUND(CY286,2)</f>
        <v>136378.35</v>
      </c>
      <c r="Y286" s="0" t="n">
        <f aca="false">ROUND(CZ286,2)</f>
        <v>62463.37</v>
      </c>
      <c r="AA286" s="0" t="n">
        <v>98329452</v>
      </c>
      <c r="AB286" s="0" t="n">
        <f aca="false">ROUND((AC286+AD286+AF286)+GT286,6)</f>
        <v>9720.306</v>
      </c>
      <c r="AC286" s="0" t="n">
        <f aca="false">ROUND(((ES286*0)),6)</f>
        <v>0</v>
      </c>
      <c r="AD286" s="0" t="n">
        <f aca="false">ROUND(((((ET286*1.15*0.8))-((EU286*1.15*0.8)))+AE286),6)</f>
        <v>567.4008</v>
      </c>
      <c r="AE286" s="0" t="n">
        <f aca="false">ROUND(((EU286*1.15*0.8)),6)</f>
        <v>96.278</v>
      </c>
      <c r="AF286" s="0" t="n">
        <f aca="false">ROUND(((EV286*1.15*0.8)),6)</f>
        <v>9152.9052</v>
      </c>
      <c r="AG286" s="0" t="n">
        <f aca="false">ROUND((AP286),6)</f>
        <v>0</v>
      </c>
      <c r="AH286" s="0" t="n">
        <f aca="false">((EW286*1.15*0.8))</f>
        <v>760.84</v>
      </c>
      <c r="AI286" s="0" t="n">
        <f aca="false">((EX286*1.15*0.8))</f>
        <v>0</v>
      </c>
      <c r="AJ286" s="0" t="n">
        <f aca="false">ROUND((AS286),6)</f>
        <v>0</v>
      </c>
      <c r="AK286" s="0" t="n">
        <v>15403.55</v>
      </c>
      <c r="AL286" s="0" t="n">
        <v>4838</v>
      </c>
      <c r="AM286" s="0" t="n">
        <v>616.74</v>
      </c>
      <c r="AN286" s="0" t="n">
        <v>104.65</v>
      </c>
      <c r="AO286" s="0" t="n">
        <v>9948.81</v>
      </c>
      <c r="AP286" s="0" t="n">
        <v>0</v>
      </c>
      <c r="AQ286" s="0" t="n">
        <v>827</v>
      </c>
      <c r="AR286" s="0" t="n">
        <v>0</v>
      </c>
      <c r="AS286" s="0" t="n">
        <v>0</v>
      </c>
      <c r="AT286" s="0" t="n">
        <v>131</v>
      </c>
      <c r="AU286" s="0" t="n">
        <v>60</v>
      </c>
      <c r="AV286" s="0" t="n">
        <v>1.087</v>
      </c>
      <c r="AW286" s="0" t="n">
        <v>1.003</v>
      </c>
      <c r="AZ286" s="0" t="n">
        <v>1</v>
      </c>
      <c r="BA286" s="0" t="n">
        <v>17.46</v>
      </c>
      <c r="BB286" s="0" t="n">
        <v>8.03</v>
      </c>
      <c r="BC286" s="0" t="n">
        <v>4.34</v>
      </c>
      <c r="BH286" s="0" t="n">
        <v>0</v>
      </c>
      <c r="BI286" s="0" t="n">
        <v>1</v>
      </c>
      <c r="BJ286" s="0" t="s">
        <v>264</v>
      </c>
      <c r="BM286" s="0" t="n">
        <v>58</v>
      </c>
      <c r="BN286" s="0" t="n">
        <v>0</v>
      </c>
      <c r="BO286" s="0" t="s">
        <v>261</v>
      </c>
      <c r="BP286" s="0" t="n">
        <v>1</v>
      </c>
      <c r="BQ286" s="0" t="n">
        <v>30</v>
      </c>
      <c r="BR286" s="0" t="n">
        <v>0</v>
      </c>
      <c r="BS286" s="0" t="n">
        <v>17.46</v>
      </c>
      <c r="BT286" s="0" t="n">
        <v>1</v>
      </c>
      <c r="BU286" s="0" t="n">
        <v>1</v>
      </c>
      <c r="BV286" s="0" t="n">
        <v>1</v>
      </c>
      <c r="BW286" s="0" t="n">
        <v>1</v>
      </c>
      <c r="BX286" s="0" t="n">
        <v>1</v>
      </c>
      <c r="BZ286" s="0" t="n">
        <v>131</v>
      </c>
      <c r="CA286" s="0" t="n">
        <v>60</v>
      </c>
      <c r="CF286" s="0" t="n">
        <v>0</v>
      </c>
      <c r="CG286" s="0" t="n">
        <v>0</v>
      </c>
      <c r="CM286" s="0" t="n">
        <v>0</v>
      </c>
      <c r="CO286" s="0" t="n">
        <v>0</v>
      </c>
      <c r="CP286" s="0" t="n">
        <f aca="false">(P286+Q286+S286)</f>
        <v>107073.7</v>
      </c>
      <c r="CQ286" s="0" t="n">
        <f aca="false">(AC286*BC286*AW286)</f>
        <v>0</v>
      </c>
      <c r="CR286" s="0" t="n">
        <f aca="false">(((((ET286*1.15*0.8))*BB286-((EU286*1.15*0.8))*BS286)+AE286*BS286)*AV286)</f>
        <v>4952.620296888</v>
      </c>
      <c r="CS286" s="0" t="n">
        <f aca="false">(AE286*BS286*AV286)</f>
        <v>1827.26208756</v>
      </c>
      <c r="CT286" s="0" t="n">
        <f aca="false">(AF286*BA286*AV286)</f>
        <v>173713.170848904</v>
      </c>
      <c r="CU286" s="0" t="n">
        <f aca="false">AG286</f>
        <v>0</v>
      </c>
      <c r="CV286" s="0" t="n">
        <f aca="false">(AH286*AV286)</f>
        <v>827.03308</v>
      </c>
      <c r="CW286" s="0" t="n">
        <f aca="false">AI286</f>
        <v>0</v>
      </c>
      <c r="CX286" s="0" t="n">
        <f aca="false">AJ286</f>
        <v>0</v>
      </c>
      <c r="CY286" s="0" t="n">
        <f aca="false">S286*(BZ286/100)</f>
        <v>136378.3491</v>
      </c>
      <c r="CZ286" s="0" t="n">
        <f aca="false">S286*(CA286/100)</f>
        <v>62463.366</v>
      </c>
      <c r="DD286" s="0" t="s">
        <v>265</v>
      </c>
      <c r="DE286" s="0" t="s">
        <v>266</v>
      </c>
      <c r="DF286" s="0" t="s">
        <v>266</v>
      </c>
      <c r="DG286" s="0" t="s">
        <v>266</v>
      </c>
      <c r="DI286" s="0" t="s">
        <v>266</v>
      </c>
      <c r="DJ286" s="0" t="s">
        <v>266</v>
      </c>
      <c r="DN286" s="0" t="n">
        <v>159</v>
      </c>
      <c r="DO286" s="0" t="n">
        <v>119</v>
      </c>
      <c r="DP286" s="0" t="n">
        <v>1.087</v>
      </c>
      <c r="DQ286" s="0" t="n">
        <v>1.003</v>
      </c>
      <c r="DU286" s="0" t="n">
        <v>1013</v>
      </c>
      <c r="DV286" s="0" t="s">
        <v>263</v>
      </c>
      <c r="DW286" s="0" t="s">
        <v>263</v>
      </c>
      <c r="DX286" s="0" t="n">
        <v>1</v>
      </c>
      <c r="EE286" s="0" t="n">
        <v>90182848</v>
      </c>
      <c r="EF286" s="0" t="n">
        <v>30</v>
      </c>
      <c r="EG286" s="0" t="s">
        <v>9</v>
      </c>
      <c r="EH286" s="0" t="n">
        <v>0</v>
      </c>
      <c r="EJ286" s="0" t="n">
        <v>1</v>
      </c>
      <c r="EK286" s="0" t="n">
        <v>58</v>
      </c>
      <c r="EL286" s="0" t="s">
        <v>267</v>
      </c>
      <c r="EM286" s="0" t="s">
        <v>268</v>
      </c>
      <c r="EQ286" s="0" t="n">
        <v>0</v>
      </c>
      <c r="ER286" s="0" t="n">
        <v>15403.55</v>
      </c>
      <c r="ES286" s="0" t="n">
        <v>4838</v>
      </c>
      <c r="ET286" s="0" t="n">
        <v>616.74</v>
      </c>
      <c r="EU286" s="0" t="n">
        <v>104.65</v>
      </c>
      <c r="EV286" s="0" t="n">
        <v>9948.81</v>
      </c>
      <c r="EW286" s="0" t="n">
        <v>827</v>
      </c>
      <c r="EX286" s="0" t="n">
        <v>0</v>
      </c>
      <c r="EY286" s="0" t="n">
        <v>0</v>
      </c>
      <c r="FQ286" s="0" t="n">
        <v>0</v>
      </c>
      <c r="FR286" s="0" t="n">
        <f aca="false">ROUND(IF(AND(BH286=3,BI286=3),P286,0),2)</f>
        <v>0</v>
      </c>
      <c r="FS286" s="0" t="n">
        <v>0</v>
      </c>
      <c r="FX286" s="0" t="n">
        <v>159</v>
      </c>
      <c r="FY286" s="0" t="n">
        <v>119</v>
      </c>
      <c r="GD286" s="0" t="n">
        <v>0</v>
      </c>
      <c r="GF286" s="0" t="n">
        <v>-582268150</v>
      </c>
      <c r="GG286" s="0" t="n">
        <v>2</v>
      </c>
      <c r="GH286" s="0" t="n">
        <v>1</v>
      </c>
      <c r="GI286" s="0" t="n">
        <v>2</v>
      </c>
      <c r="GJ286" s="0" t="n">
        <v>0</v>
      </c>
      <c r="GK286" s="0" t="n">
        <f aca="false">ROUND(R286*(R12)/100,2)</f>
        <v>1828.77</v>
      </c>
      <c r="GL286" s="0" t="n">
        <f aca="false">ROUND(IF(AND(BH286=3,BI286=3,FS286&lt;&gt;0),P286,0),2)</f>
        <v>0</v>
      </c>
      <c r="GM286" s="0" t="n">
        <f aca="false">O286+X286+Y286+GK286</f>
        <v>307744.19</v>
      </c>
      <c r="GN286" s="0" t="n">
        <f aca="false">ROUND(IF(OR(BI286=0,BI286=1),O286+X286+Y286+GK286-GX286,0),2)</f>
        <v>307744.19</v>
      </c>
      <c r="GO286" s="0" t="n">
        <f aca="false">ROUND(IF(BI286=2,O286+X286+Y286+GK286-GX286,0),2)</f>
        <v>0</v>
      </c>
      <c r="GP286" s="0" t="n">
        <f aca="false">ROUND(IF(BI286=4,O286+X286+Y286+GK286,GX286),2)</f>
        <v>0</v>
      </c>
      <c r="GT286" s="0" t="n">
        <v>0</v>
      </c>
      <c r="GU286" s="0" t="n">
        <v>1</v>
      </c>
      <c r="GV286" s="0" t="n">
        <v>0</v>
      </c>
      <c r="GW286" s="0" t="n">
        <v>0</v>
      </c>
      <c r="GX286" s="0" t="n">
        <f aca="false">ROUND(GT286*GU286*I286,2)</f>
        <v>0</v>
      </c>
    </row>
    <row r="287" customFormat="false" ht="12.75" hidden="false" customHeight="false" outlineLevel="0" collapsed="false">
      <c r="A287" s="0" t="n">
        <v>17</v>
      </c>
      <c r="B287" s="0" t="n">
        <v>1</v>
      </c>
      <c r="C287" s="0" t="n">
        <f aca="false">ROW(SmtRes!A179)</f>
        <v>179</v>
      </c>
      <c r="D287" s="0" t="n">
        <f aca="false">ROW(EtalonRes!A199)</f>
        <v>199</v>
      </c>
      <c r="E287" s="0" t="s">
        <v>398</v>
      </c>
      <c r="F287" s="0" t="s">
        <v>270</v>
      </c>
      <c r="G287" s="0" t="s">
        <v>271</v>
      </c>
      <c r="H287" s="0" t="s">
        <v>174</v>
      </c>
      <c r="I287" s="0" t="n">
        <f aca="false">ROUND(2.08+0.262+1.458+0.374+1.221+0.598+0.339+0.262+2.858+2.149+149.824,9)</f>
        <v>161.425</v>
      </c>
      <c r="J287" s="0" t="n">
        <v>0</v>
      </c>
      <c r="O287" s="0" t="n">
        <f aca="false">ROUND(CP287+GX287,2)</f>
        <v>13045.75</v>
      </c>
      <c r="P287" s="0" t="n">
        <f aca="false">ROUND(CQ287*I287,2)</f>
        <v>0</v>
      </c>
      <c r="Q287" s="0" t="n">
        <f aca="false">ROUND(CR287*I287,2)</f>
        <v>13045.75</v>
      </c>
      <c r="R287" s="0" t="n">
        <f aca="false">ROUND(CS287*I287,2)</f>
        <v>4804.15</v>
      </c>
      <c r="S287" s="0" t="n">
        <f aca="false">ROUND(CT287*I287,2)</f>
        <v>0</v>
      </c>
      <c r="T287" s="0" t="n">
        <f aca="false">ROUND(CU287*I287,2)</f>
        <v>0</v>
      </c>
      <c r="U287" s="0" t="n">
        <f aca="false">CV287*I287</f>
        <v>0</v>
      </c>
      <c r="V287" s="0" t="n">
        <f aca="false">CW287*I287</f>
        <v>0</v>
      </c>
      <c r="W287" s="0" t="n">
        <f aca="false">ROUND(CX287*I287,2)</f>
        <v>0</v>
      </c>
      <c r="X287" s="0" t="n">
        <f aca="false">ROUND(CY287,2)</f>
        <v>0</v>
      </c>
      <c r="Y287" s="0" t="n">
        <f aca="false">ROUND(CZ287,2)</f>
        <v>0</v>
      </c>
      <c r="AA287" s="0" t="n">
        <v>98329452</v>
      </c>
      <c r="AB287" s="0" t="n">
        <f aca="false">ROUND((AC287+AD287+AF287)+GT287,6)</f>
        <v>9.746</v>
      </c>
      <c r="AC287" s="0" t="n">
        <f aca="false">ROUND((ES287),6)</f>
        <v>0</v>
      </c>
      <c r="AD287" s="0" t="n">
        <f aca="false">ROUND(((((ET287*1.1))-((EU287*1.1)))+AE287),6)</f>
        <v>9.746</v>
      </c>
      <c r="AE287" s="0" t="n">
        <f aca="false">ROUND(((EU287*1.1)),6)</f>
        <v>1.628</v>
      </c>
      <c r="AF287" s="0" t="n">
        <f aca="false">ROUND(((EV287*1.1)),6)</f>
        <v>0</v>
      </c>
      <c r="AG287" s="0" t="n">
        <f aca="false">ROUND((AP287),6)</f>
        <v>0</v>
      </c>
      <c r="AH287" s="0" t="n">
        <f aca="false">((EW287*1.1))</f>
        <v>0</v>
      </c>
      <c r="AI287" s="0" t="n">
        <f aca="false">((EX287*1.1))</f>
        <v>0</v>
      </c>
      <c r="AJ287" s="0" t="n">
        <f aca="false">ROUND((AS287),6)</f>
        <v>0</v>
      </c>
      <c r="AK287" s="0" t="n">
        <v>8.86</v>
      </c>
      <c r="AL287" s="0" t="n">
        <v>0</v>
      </c>
      <c r="AM287" s="0" t="n">
        <v>8.86</v>
      </c>
      <c r="AN287" s="0" t="n">
        <v>1.48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77</v>
      </c>
      <c r="AU287" s="0" t="n">
        <v>44</v>
      </c>
      <c r="AV287" s="0" t="n">
        <v>1.047</v>
      </c>
      <c r="AW287" s="0" t="n">
        <v>1.002</v>
      </c>
      <c r="AZ287" s="0" t="n">
        <v>1</v>
      </c>
      <c r="BA287" s="0" t="n">
        <v>17.46</v>
      </c>
      <c r="BB287" s="0" t="n">
        <v>7.92</v>
      </c>
      <c r="BC287" s="0" t="n">
        <v>1</v>
      </c>
      <c r="BH287" s="0" t="n">
        <v>0</v>
      </c>
      <c r="BI287" s="0" t="n">
        <v>1</v>
      </c>
      <c r="BJ287" s="0" t="s">
        <v>272</v>
      </c>
      <c r="BM287" s="0" t="n">
        <v>658</v>
      </c>
      <c r="BN287" s="0" t="n">
        <v>0</v>
      </c>
      <c r="BO287" s="0" t="s">
        <v>270</v>
      </c>
      <c r="BP287" s="0" t="n">
        <v>1</v>
      </c>
      <c r="BQ287" s="0" t="n">
        <v>60</v>
      </c>
      <c r="BR287" s="0" t="n">
        <v>0</v>
      </c>
      <c r="BS287" s="0" t="n">
        <v>17.46</v>
      </c>
      <c r="BT287" s="0" t="n">
        <v>1</v>
      </c>
      <c r="BU287" s="0" t="n">
        <v>1</v>
      </c>
      <c r="BV287" s="0" t="n">
        <v>1</v>
      </c>
      <c r="BW287" s="0" t="n">
        <v>1</v>
      </c>
      <c r="BX287" s="0" t="n">
        <v>1</v>
      </c>
      <c r="BZ287" s="0" t="n">
        <v>77</v>
      </c>
      <c r="CA287" s="0" t="n">
        <v>44</v>
      </c>
      <c r="CF287" s="0" t="n">
        <v>0</v>
      </c>
      <c r="CG287" s="0" t="n">
        <v>0</v>
      </c>
      <c r="CM287" s="0" t="n">
        <v>0</v>
      </c>
      <c r="CO287" s="0" t="n">
        <v>0</v>
      </c>
      <c r="CP287" s="0" t="n">
        <f aca="false">(P287+Q287+S287)</f>
        <v>13045.75</v>
      </c>
      <c r="CQ287" s="0" t="n">
        <f aca="false">(AC287*BC287*AW287)</f>
        <v>0</v>
      </c>
      <c r="CR287" s="0" t="n">
        <f aca="false">(((((ET287*1.1))*BB287-((EU287*1.1))*BS287)+AE287*BS287)*AV287)</f>
        <v>80.81617104</v>
      </c>
      <c r="CS287" s="0" t="n">
        <f aca="false">(AE287*BS287*AV287)</f>
        <v>29.76084936</v>
      </c>
      <c r="CT287" s="0" t="n">
        <f aca="false">(AF287*BA287*AV287)</f>
        <v>0</v>
      </c>
      <c r="CU287" s="0" t="n">
        <f aca="false">AG287</f>
        <v>0</v>
      </c>
      <c r="CV287" s="0" t="n">
        <f aca="false">(AH287*AV287)</f>
        <v>0</v>
      </c>
      <c r="CW287" s="0" t="n">
        <f aca="false">AI287</f>
        <v>0</v>
      </c>
      <c r="CX287" s="0" t="n">
        <f aca="false">AJ287</f>
        <v>0</v>
      </c>
      <c r="CY287" s="0" t="n">
        <f aca="false">S287*(BZ287/100)</f>
        <v>0</v>
      </c>
      <c r="CZ287" s="0" t="n">
        <f aca="false">S287*(CA287/100)</f>
        <v>0</v>
      </c>
      <c r="DE287" s="0" t="s">
        <v>273</v>
      </c>
      <c r="DF287" s="0" t="s">
        <v>273</v>
      </c>
      <c r="DG287" s="0" t="s">
        <v>273</v>
      </c>
      <c r="DI287" s="0" t="s">
        <v>273</v>
      </c>
      <c r="DJ287" s="0" t="s">
        <v>273</v>
      </c>
      <c r="DN287" s="0" t="n">
        <v>91</v>
      </c>
      <c r="DO287" s="0" t="n">
        <v>70</v>
      </c>
      <c r="DP287" s="0" t="n">
        <v>1.047</v>
      </c>
      <c r="DQ287" s="0" t="n">
        <v>1.002</v>
      </c>
      <c r="DU287" s="0" t="n">
        <v>1013</v>
      </c>
      <c r="DV287" s="0" t="s">
        <v>174</v>
      </c>
      <c r="DW287" s="0" t="s">
        <v>174</v>
      </c>
      <c r="DX287" s="0" t="n">
        <v>1</v>
      </c>
      <c r="EE287" s="0" t="n">
        <v>90183448</v>
      </c>
      <c r="EF287" s="0" t="n">
        <v>60</v>
      </c>
      <c r="EG287" s="0" t="s">
        <v>274</v>
      </c>
      <c r="EH287" s="0" t="n">
        <v>0</v>
      </c>
      <c r="EJ287" s="0" t="n">
        <v>1</v>
      </c>
      <c r="EK287" s="0" t="n">
        <v>658</v>
      </c>
      <c r="EL287" s="0" t="s">
        <v>275</v>
      </c>
      <c r="EM287" s="0" t="s">
        <v>276</v>
      </c>
      <c r="EQ287" s="0" t="n">
        <v>0</v>
      </c>
      <c r="ER287" s="0" t="n">
        <v>8.86</v>
      </c>
      <c r="ES287" s="0" t="n">
        <v>0</v>
      </c>
      <c r="ET287" s="0" t="n">
        <v>8.86</v>
      </c>
      <c r="EU287" s="0" t="n">
        <v>1.48</v>
      </c>
      <c r="EV287" s="0" t="n">
        <v>0</v>
      </c>
      <c r="EW287" s="0" t="n">
        <v>0</v>
      </c>
      <c r="EX287" s="0" t="n">
        <v>0</v>
      </c>
      <c r="EY287" s="0" t="n">
        <v>0</v>
      </c>
      <c r="FQ287" s="0" t="n">
        <v>0</v>
      </c>
      <c r="FR287" s="0" t="n">
        <f aca="false">ROUND(IF(AND(BH287=3,BI287=3),P287,0),2)</f>
        <v>0</v>
      </c>
      <c r="FS287" s="0" t="n">
        <v>0</v>
      </c>
      <c r="FX287" s="0" t="n">
        <v>91</v>
      </c>
      <c r="FY287" s="0" t="n">
        <v>70</v>
      </c>
      <c r="GD287" s="0" t="n">
        <v>0</v>
      </c>
      <c r="GF287" s="0" t="n">
        <v>-1983005167</v>
      </c>
      <c r="GG287" s="0" t="n">
        <v>2</v>
      </c>
      <c r="GH287" s="0" t="n">
        <v>1</v>
      </c>
      <c r="GI287" s="0" t="n">
        <v>2</v>
      </c>
      <c r="GJ287" s="0" t="n">
        <v>0</v>
      </c>
      <c r="GK287" s="0" t="n">
        <f aca="false">ROUND(R287*(R12)/100,2)</f>
        <v>8022.93</v>
      </c>
      <c r="GL287" s="0" t="n">
        <f aca="false">ROUND(IF(AND(BH287=3,BI287=3,FS287&lt;&gt;0),P287,0),2)</f>
        <v>0</v>
      </c>
      <c r="GM287" s="0" t="n">
        <f aca="false">O287+X287+Y287+GK287</f>
        <v>21068.68</v>
      </c>
      <c r="GN287" s="0" t="n">
        <f aca="false">ROUND(IF(OR(BI287=0,BI287=1),O287+X287+Y287+GK287-GX287,0),2)</f>
        <v>21068.68</v>
      </c>
      <c r="GO287" s="0" t="n">
        <f aca="false">ROUND(IF(BI287=2,O287+X287+Y287+GK287-GX287,0),2)</f>
        <v>0</v>
      </c>
      <c r="GP287" s="0" t="n">
        <f aca="false">ROUND(IF(BI287=4,O287+X287+Y287+GK287,GX287),2)</f>
        <v>0</v>
      </c>
      <c r="GT287" s="0" t="n">
        <v>0</v>
      </c>
      <c r="GU287" s="0" t="n">
        <v>1</v>
      </c>
      <c r="GV287" s="0" t="n">
        <v>0</v>
      </c>
      <c r="GW287" s="0" t="n">
        <v>0</v>
      </c>
      <c r="GX287" s="0" t="n">
        <f aca="false">ROUND(GT287*GU287*I287,2)</f>
        <v>0</v>
      </c>
    </row>
    <row r="288" customFormat="false" ht="12.75" hidden="false" customHeight="false" outlineLevel="0" collapsed="false">
      <c r="A288" s="0" t="n">
        <v>17</v>
      </c>
      <c r="B288" s="0" t="n">
        <v>1</v>
      </c>
      <c r="C288" s="0" t="n">
        <f aca="false">ROW(SmtRes!A180)</f>
        <v>180</v>
      </c>
      <c r="D288" s="0" t="n">
        <f aca="false">ROW(EtalonRes!A200)</f>
        <v>200</v>
      </c>
      <c r="E288" s="0" t="s">
        <v>399</v>
      </c>
      <c r="F288" s="0" t="s">
        <v>177</v>
      </c>
      <c r="G288" s="0" t="s">
        <v>178</v>
      </c>
      <c r="H288" s="0" t="s">
        <v>174</v>
      </c>
      <c r="I288" s="0" t="n">
        <f aca="false">ROUND(I287,9)</f>
        <v>161.425</v>
      </c>
      <c r="J288" s="0" t="n">
        <v>0</v>
      </c>
      <c r="O288" s="0" t="n">
        <f aca="false">ROUND(CP288+GX288,2)</f>
        <v>40208.92</v>
      </c>
      <c r="P288" s="0" t="n">
        <f aca="false">ROUND(CQ288*I288,2)</f>
        <v>0</v>
      </c>
      <c r="Q288" s="0" t="n">
        <f aca="false">ROUND(CR288*I288,2)</f>
        <v>40208.92</v>
      </c>
      <c r="R288" s="0" t="n">
        <f aca="false">ROUND(CS288*I288,2)</f>
        <v>0</v>
      </c>
      <c r="S288" s="0" t="n">
        <f aca="false">ROUND(CT288*I288,2)</f>
        <v>0</v>
      </c>
      <c r="T288" s="0" t="n">
        <f aca="false">ROUND(CU288*I288,2)</f>
        <v>0</v>
      </c>
      <c r="U288" s="0" t="n">
        <f aca="false">CV288*I288</f>
        <v>0</v>
      </c>
      <c r="V288" s="0" t="n">
        <f aca="false">CW288*I288</f>
        <v>0</v>
      </c>
      <c r="W288" s="0" t="n">
        <f aca="false">ROUND(CX288*I288,2)</f>
        <v>0</v>
      </c>
      <c r="X288" s="0" t="n">
        <f aca="false">ROUND(CY288,2)</f>
        <v>0</v>
      </c>
      <c r="Y288" s="0" t="n">
        <f aca="false">ROUND(CZ288,2)</f>
        <v>0</v>
      </c>
      <c r="AA288" s="0" t="n">
        <v>98329452</v>
      </c>
      <c r="AB288" s="0" t="n">
        <f aca="false">ROUND((AC288+AD288+AF288)+GT288,6)</f>
        <v>31.57</v>
      </c>
      <c r="AC288" s="0" t="n">
        <f aca="false">ROUND((ES288),6)</f>
        <v>0</v>
      </c>
      <c r="AD288" s="0" t="n">
        <f aca="false">ROUND((((ET288)-(EU288))+AE288),6)</f>
        <v>31.57</v>
      </c>
      <c r="AE288" s="0" t="n">
        <f aca="false">ROUND((EU288),6)</f>
        <v>0</v>
      </c>
      <c r="AF288" s="0" t="n">
        <f aca="false">ROUND((EV288),6)</f>
        <v>0</v>
      </c>
      <c r="AG288" s="0" t="n">
        <f aca="false">ROUND((AP288),6)</f>
        <v>0</v>
      </c>
      <c r="AH288" s="0" t="n">
        <f aca="false">(EW288)</f>
        <v>0</v>
      </c>
      <c r="AI288" s="0" t="n">
        <f aca="false">(EX288)</f>
        <v>0</v>
      </c>
      <c r="AJ288" s="0" t="n">
        <f aca="false">ROUND((AS288),6)</f>
        <v>0</v>
      </c>
      <c r="AK288" s="0" t="n">
        <v>31.57</v>
      </c>
      <c r="AL288" s="0" t="n">
        <v>0</v>
      </c>
      <c r="AM288" s="0" t="n">
        <v>31.57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1</v>
      </c>
      <c r="AW288" s="0" t="n">
        <v>1</v>
      </c>
      <c r="AZ288" s="0" t="n">
        <v>1</v>
      </c>
      <c r="BA288" s="0" t="n">
        <v>17.67</v>
      </c>
      <c r="BB288" s="0" t="n">
        <v>7.89</v>
      </c>
      <c r="BC288" s="0" t="n">
        <v>1</v>
      </c>
      <c r="BH288" s="0" t="n">
        <v>0</v>
      </c>
      <c r="BI288" s="0" t="n">
        <v>4</v>
      </c>
      <c r="BJ288" s="0" t="s">
        <v>179</v>
      </c>
      <c r="BM288" s="0" t="n">
        <v>1113</v>
      </c>
      <c r="BN288" s="0" t="n">
        <v>0</v>
      </c>
      <c r="BO288" s="0" t="s">
        <v>177</v>
      </c>
      <c r="BP288" s="0" t="n">
        <v>1</v>
      </c>
      <c r="BQ288" s="0" t="n">
        <v>150</v>
      </c>
      <c r="BR288" s="0" t="n">
        <v>0</v>
      </c>
      <c r="BS288" s="0" t="n">
        <v>17.67</v>
      </c>
      <c r="BT288" s="0" t="n">
        <v>1</v>
      </c>
      <c r="BU288" s="0" t="n">
        <v>1</v>
      </c>
      <c r="BV288" s="0" t="n">
        <v>1</v>
      </c>
      <c r="BW288" s="0" t="n">
        <v>1</v>
      </c>
      <c r="BX288" s="0" t="n">
        <v>1</v>
      </c>
      <c r="BZ288" s="0" t="n">
        <v>0</v>
      </c>
      <c r="CA288" s="0" t="n">
        <v>0</v>
      </c>
      <c r="CF288" s="0" t="n">
        <v>0</v>
      </c>
      <c r="CG288" s="0" t="n">
        <v>0</v>
      </c>
      <c r="CM288" s="0" t="n">
        <v>0</v>
      </c>
      <c r="CO288" s="0" t="n">
        <v>0</v>
      </c>
      <c r="CP288" s="0" t="n">
        <f aca="false">(P288+Q288+S288)</f>
        <v>40208.92</v>
      </c>
      <c r="CQ288" s="0" t="n">
        <f aca="false">(AC288*BC288*AW288)</f>
        <v>0</v>
      </c>
      <c r="CR288" s="0" t="n">
        <f aca="false">((((ET288)*BB288-(EU288)*BS288)+AE288*BS288)*AV288)</f>
        <v>249.0873</v>
      </c>
      <c r="CS288" s="0" t="n">
        <f aca="false">(AE288*BS288*AV288)</f>
        <v>0</v>
      </c>
      <c r="CT288" s="0" t="n">
        <f aca="false">(AF288*BA288*AV288)</f>
        <v>0</v>
      </c>
      <c r="CU288" s="0" t="n">
        <f aca="false">AG288</f>
        <v>0</v>
      </c>
      <c r="CV288" s="0" t="n">
        <f aca="false">(AH288*AV288)</f>
        <v>0</v>
      </c>
      <c r="CW288" s="0" t="n">
        <f aca="false">AI288</f>
        <v>0</v>
      </c>
      <c r="CX288" s="0" t="n">
        <f aca="false">AJ288</f>
        <v>0</v>
      </c>
      <c r="CY288" s="0" t="n">
        <f aca="false">S288*(BZ288/100)</f>
        <v>0</v>
      </c>
      <c r="CZ288" s="0" t="n">
        <f aca="false">S288*(CA288/100)</f>
        <v>0</v>
      </c>
      <c r="DN288" s="0" t="n">
        <v>0</v>
      </c>
      <c r="DO288" s="0" t="n">
        <v>0</v>
      </c>
      <c r="DP288" s="0" t="n">
        <v>1</v>
      </c>
      <c r="DQ288" s="0" t="n">
        <v>1</v>
      </c>
      <c r="DU288" s="0" t="n">
        <v>1013</v>
      </c>
      <c r="DV288" s="0" t="s">
        <v>174</v>
      </c>
      <c r="DW288" s="0" t="s">
        <v>174</v>
      </c>
      <c r="DX288" s="0" t="n">
        <v>1</v>
      </c>
      <c r="EE288" s="0" t="n">
        <v>90183903</v>
      </c>
      <c r="EF288" s="0" t="n">
        <v>150</v>
      </c>
      <c r="EG288" s="0" t="s">
        <v>168</v>
      </c>
      <c r="EH288" s="0" t="n">
        <v>0</v>
      </c>
      <c r="EJ288" s="0" t="n">
        <v>4</v>
      </c>
      <c r="EK288" s="0" t="n">
        <v>1113</v>
      </c>
      <c r="EL288" s="0" t="s">
        <v>180</v>
      </c>
      <c r="EM288" s="0" t="s">
        <v>181</v>
      </c>
      <c r="EQ288" s="0" t="n">
        <v>0</v>
      </c>
      <c r="ER288" s="0" t="n">
        <v>31.57</v>
      </c>
      <c r="ES288" s="0" t="n">
        <v>0</v>
      </c>
      <c r="ET288" s="0" t="n">
        <v>31.57</v>
      </c>
      <c r="EU288" s="0" t="n">
        <v>0</v>
      </c>
      <c r="EV288" s="0" t="n">
        <v>0</v>
      </c>
      <c r="EW288" s="0" t="n">
        <v>0</v>
      </c>
      <c r="EX288" s="0" t="n">
        <v>0</v>
      </c>
      <c r="EY288" s="0" t="n">
        <v>0</v>
      </c>
      <c r="FQ288" s="0" t="n">
        <v>0</v>
      </c>
      <c r="FR288" s="0" t="n">
        <f aca="false">ROUND(IF(AND(BH288=3,BI288=3),P288,0),2)</f>
        <v>0</v>
      </c>
      <c r="FS288" s="0" t="n">
        <v>0</v>
      </c>
      <c r="FX288" s="0" t="n">
        <v>0</v>
      </c>
      <c r="FY288" s="0" t="n">
        <v>0</v>
      </c>
      <c r="GD288" s="0" t="n">
        <v>0</v>
      </c>
      <c r="GF288" s="0" t="n">
        <v>55984329</v>
      </c>
      <c r="GG288" s="0" t="n">
        <v>2</v>
      </c>
      <c r="GH288" s="0" t="n">
        <v>1</v>
      </c>
      <c r="GI288" s="0" t="n">
        <v>2</v>
      </c>
      <c r="GJ288" s="0" t="n">
        <v>0</v>
      </c>
      <c r="GK288" s="0" t="n">
        <f aca="false">ROUND(R288*(R12)/100,2)</f>
        <v>0</v>
      </c>
      <c r="GL288" s="0" t="n">
        <f aca="false">ROUND(IF(AND(BH288=3,BI288=3,FS288&lt;&gt;0),P288,0),2)</f>
        <v>0</v>
      </c>
      <c r="GM288" s="0" t="n">
        <f aca="false">O288+X288+Y288+GK288</f>
        <v>40208.92</v>
      </c>
      <c r="GN288" s="0" t="n">
        <f aca="false">ROUND(IF(OR(BI288=0,BI288=1),O288+X288+Y288+GK288-GX288,0),2)</f>
        <v>0</v>
      </c>
      <c r="GO288" s="0" t="n">
        <f aca="false">ROUND(IF(BI288=2,O288+X288+Y288+GK288-GX288,0),2)</f>
        <v>0</v>
      </c>
      <c r="GP288" s="0" t="n">
        <f aca="false">ROUND(IF(BI288=4,O288+X288+Y288+GK288,GX288),2)</f>
        <v>40208.92</v>
      </c>
      <c r="GT288" s="0" t="n">
        <v>0</v>
      </c>
      <c r="GU288" s="0" t="n">
        <v>1</v>
      </c>
      <c r="GV288" s="0" t="n">
        <v>0</v>
      </c>
      <c r="GW288" s="0" t="n">
        <v>0</v>
      </c>
      <c r="GX288" s="0" t="n">
        <f aca="false">ROUND(GT288*GU288*I288,2)</f>
        <v>0</v>
      </c>
    </row>
    <row r="289" customFormat="false" ht="12.75" hidden="false" customHeight="false" outlineLevel="0" collapsed="false">
      <c r="A289" s="0" t="n">
        <v>17</v>
      </c>
      <c r="B289" s="0" t="n">
        <v>1</v>
      </c>
      <c r="C289" s="0" t="n">
        <f aca="false">ROW(SmtRes!A181)</f>
        <v>181</v>
      </c>
      <c r="D289" s="0" t="n">
        <f aca="false">ROW(EtalonRes!A201)</f>
        <v>201</v>
      </c>
      <c r="E289" s="0" t="s">
        <v>400</v>
      </c>
      <c r="F289" s="0" t="s">
        <v>183</v>
      </c>
      <c r="G289" s="0" t="s">
        <v>184</v>
      </c>
      <c r="H289" s="0" t="s">
        <v>174</v>
      </c>
      <c r="I289" s="0" t="n">
        <f aca="false">ROUND(2.858+149.824,9)</f>
        <v>152.682</v>
      </c>
      <c r="J289" s="0" t="n">
        <v>0</v>
      </c>
      <c r="O289" s="0" t="n">
        <f aca="false">ROUND(CP289+GX289,2)</f>
        <v>30995.97</v>
      </c>
      <c r="P289" s="0" t="n">
        <f aca="false">ROUND(CQ289*I289,2)</f>
        <v>0</v>
      </c>
      <c r="Q289" s="0" t="n">
        <f aca="false">ROUND(CR289*I289,2)</f>
        <v>30995.97</v>
      </c>
      <c r="R289" s="0" t="n">
        <f aca="false">ROUND(CS289*I289,2)</f>
        <v>0</v>
      </c>
      <c r="S289" s="0" t="n">
        <f aca="false">ROUND(CT289*I289,2)</f>
        <v>0</v>
      </c>
      <c r="T289" s="0" t="n">
        <f aca="false">ROUND(CU289*I289,2)</f>
        <v>0</v>
      </c>
      <c r="U289" s="0" t="n">
        <f aca="false">CV289*I289</f>
        <v>0</v>
      </c>
      <c r="V289" s="0" t="n">
        <f aca="false">CW289*I289</f>
        <v>0</v>
      </c>
      <c r="W289" s="0" t="n">
        <f aca="false">ROUND(CX289*I289,2)</f>
        <v>0</v>
      </c>
      <c r="X289" s="0" t="n">
        <f aca="false">ROUND(CY289,2)</f>
        <v>0</v>
      </c>
      <c r="Y289" s="0" t="n">
        <f aca="false">ROUND(CZ289,2)</f>
        <v>0</v>
      </c>
      <c r="AA289" s="0" t="n">
        <v>98329452</v>
      </c>
      <c r="AB289" s="0" t="n">
        <f aca="false">ROUND((AC289+AD289+AF289)+GT289,6)</f>
        <v>101</v>
      </c>
      <c r="AC289" s="0" t="n">
        <f aca="false">ROUND((ES289),6)</f>
        <v>0</v>
      </c>
      <c r="AD289" s="0" t="n">
        <f aca="false">ROUND((((ET289)-(EU289))+AE289),6)</f>
        <v>101</v>
      </c>
      <c r="AE289" s="0" t="n">
        <f aca="false">ROUND((EU289),6)</f>
        <v>0</v>
      </c>
      <c r="AF289" s="0" t="n">
        <f aca="false">ROUND((EV289),6)</f>
        <v>0</v>
      </c>
      <c r="AG289" s="0" t="n">
        <f aca="false">ROUND((AP289),6)</f>
        <v>0</v>
      </c>
      <c r="AH289" s="0" t="n">
        <f aca="false">(EW289)</f>
        <v>0</v>
      </c>
      <c r="AI289" s="0" t="n">
        <f aca="false">(EX289)</f>
        <v>0</v>
      </c>
      <c r="AJ289" s="0" t="n">
        <f aca="false">ROUND((AS289),6)</f>
        <v>0</v>
      </c>
      <c r="AK289" s="0" t="n">
        <v>101</v>
      </c>
      <c r="AL289" s="0" t="n">
        <v>0</v>
      </c>
      <c r="AM289" s="0" t="n">
        <v>101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1</v>
      </c>
      <c r="AW289" s="0" t="n">
        <v>1</v>
      </c>
      <c r="AZ289" s="0" t="n">
        <v>1</v>
      </c>
      <c r="BA289" s="0" t="n">
        <v>17.46</v>
      </c>
      <c r="BB289" s="0" t="n">
        <v>2.01</v>
      </c>
      <c r="BC289" s="0" t="n">
        <v>1</v>
      </c>
      <c r="BH289" s="0" t="n">
        <v>0</v>
      </c>
      <c r="BI289" s="0" t="n">
        <v>4</v>
      </c>
      <c r="BJ289" s="0" t="s">
        <v>185</v>
      </c>
      <c r="BM289" s="0" t="n">
        <v>1110</v>
      </c>
      <c r="BN289" s="0" t="n">
        <v>0</v>
      </c>
      <c r="BO289" s="0" t="s">
        <v>183</v>
      </c>
      <c r="BP289" s="0" t="n">
        <v>1</v>
      </c>
      <c r="BQ289" s="0" t="n">
        <v>150</v>
      </c>
      <c r="BR289" s="0" t="n">
        <v>0</v>
      </c>
      <c r="BS289" s="0" t="n">
        <v>17.46</v>
      </c>
      <c r="BT289" s="0" t="n">
        <v>1</v>
      </c>
      <c r="BU289" s="0" t="n">
        <v>1</v>
      </c>
      <c r="BV289" s="0" t="n">
        <v>1</v>
      </c>
      <c r="BW289" s="0" t="n">
        <v>1</v>
      </c>
      <c r="BX289" s="0" t="n">
        <v>1</v>
      </c>
      <c r="BZ289" s="0" t="n">
        <v>0</v>
      </c>
      <c r="CA289" s="0" t="n">
        <v>0</v>
      </c>
      <c r="CF289" s="0" t="n">
        <v>0</v>
      </c>
      <c r="CG289" s="0" t="n">
        <v>0</v>
      </c>
      <c r="CM289" s="0" t="n">
        <v>0</v>
      </c>
      <c r="CO289" s="0" t="n">
        <v>0</v>
      </c>
      <c r="CP289" s="0" t="n">
        <f aca="false">(P289+Q289+S289)</f>
        <v>30995.97</v>
      </c>
      <c r="CQ289" s="0" t="n">
        <f aca="false">(AC289*BC289*AW289)</f>
        <v>0</v>
      </c>
      <c r="CR289" s="0" t="n">
        <f aca="false">((((ET289)*BB289-(EU289)*BS289)+AE289*BS289)*AV289)</f>
        <v>203.01</v>
      </c>
      <c r="CS289" s="0" t="n">
        <f aca="false">(AE289*BS289*AV289)</f>
        <v>0</v>
      </c>
      <c r="CT289" s="0" t="n">
        <f aca="false">(AF289*BA289*AV289)</f>
        <v>0</v>
      </c>
      <c r="CU289" s="0" t="n">
        <f aca="false">AG289</f>
        <v>0</v>
      </c>
      <c r="CV289" s="0" t="n">
        <f aca="false">(AH289*AV289)</f>
        <v>0</v>
      </c>
      <c r="CW289" s="0" t="n">
        <f aca="false">AI289</f>
        <v>0</v>
      </c>
      <c r="CX289" s="0" t="n">
        <f aca="false">AJ289</f>
        <v>0</v>
      </c>
      <c r="CY289" s="0" t="n">
        <f aca="false">S289*(BZ289/100)</f>
        <v>0</v>
      </c>
      <c r="CZ289" s="0" t="n">
        <f aca="false">S289*(CA289/100)</f>
        <v>0</v>
      </c>
      <c r="DN289" s="0" t="n">
        <v>0</v>
      </c>
      <c r="DO289" s="0" t="n">
        <v>0</v>
      </c>
      <c r="DP289" s="0" t="n">
        <v>1</v>
      </c>
      <c r="DQ289" s="0" t="n">
        <v>1</v>
      </c>
      <c r="DU289" s="0" t="n">
        <v>1013</v>
      </c>
      <c r="DV289" s="0" t="s">
        <v>174</v>
      </c>
      <c r="DW289" s="0" t="s">
        <v>174</v>
      </c>
      <c r="DX289" s="0" t="n">
        <v>1</v>
      </c>
      <c r="EE289" s="0" t="n">
        <v>90183900</v>
      </c>
      <c r="EF289" s="0" t="n">
        <v>150</v>
      </c>
      <c r="EG289" s="0" t="s">
        <v>168</v>
      </c>
      <c r="EH289" s="0" t="n">
        <v>0</v>
      </c>
      <c r="EJ289" s="0" t="n">
        <v>4</v>
      </c>
      <c r="EK289" s="0" t="n">
        <v>1110</v>
      </c>
      <c r="EL289" s="0" t="s">
        <v>186</v>
      </c>
      <c r="EM289" s="0" t="s">
        <v>187</v>
      </c>
      <c r="EQ289" s="0" t="n">
        <v>0</v>
      </c>
      <c r="ER289" s="0" t="n">
        <v>101</v>
      </c>
      <c r="ES289" s="0" t="n">
        <v>0</v>
      </c>
      <c r="ET289" s="0" t="n">
        <v>101</v>
      </c>
      <c r="EU289" s="0" t="n">
        <v>0</v>
      </c>
      <c r="EV289" s="0" t="n">
        <v>0</v>
      </c>
      <c r="EW289" s="0" t="n">
        <v>0</v>
      </c>
      <c r="EX289" s="0" t="n">
        <v>0</v>
      </c>
      <c r="EY289" s="0" t="n">
        <v>0</v>
      </c>
      <c r="FQ289" s="0" t="n">
        <v>0</v>
      </c>
      <c r="FR289" s="0" t="n">
        <f aca="false">ROUND(IF(AND(BH289=3,BI289=3),P289,0),2)</f>
        <v>0</v>
      </c>
      <c r="FS289" s="0" t="n">
        <v>0</v>
      </c>
      <c r="FX289" s="0" t="n">
        <v>0</v>
      </c>
      <c r="FY289" s="0" t="n">
        <v>0</v>
      </c>
      <c r="GD289" s="0" t="n">
        <v>0</v>
      </c>
      <c r="GF289" s="0" t="n">
        <v>745616139</v>
      </c>
      <c r="GG289" s="0" t="n">
        <v>2</v>
      </c>
      <c r="GH289" s="0" t="n">
        <v>1</v>
      </c>
      <c r="GI289" s="0" t="n">
        <v>2</v>
      </c>
      <c r="GJ289" s="0" t="n">
        <v>0</v>
      </c>
      <c r="GK289" s="0" t="n">
        <f aca="false">ROUND(R289*(R12)/100,2)</f>
        <v>0</v>
      </c>
      <c r="GL289" s="0" t="n">
        <f aca="false">ROUND(IF(AND(BH289=3,BI289=3,FS289&lt;&gt;0),P289,0),2)</f>
        <v>0</v>
      </c>
      <c r="GM289" s="0" t="n">
        <f aca="false">O289+X289+Y289+GK289</f>
        <v>30995.97</v>
      </c>
      <c r="GN289" s="0" t="n">
        <f aca="false">ROUND(IF(OR(BI289=0,BI289=1),O289+X289+Y289+GK289-GX289,0),2)</f>
        <v>0</v>
      </c>
      <c r="GO289" s="0" t="n">
        <f aca="false">ROUND(IF(BI289=2,O289+X289+Y289+GK289-GX289,0),2)</f>
        <v>0</v>
      </c>
      <c r="GP289" s="0" t="n">
        <f aca="false">ROUND(IF(BI289=4,O289+X289+Y289+GK289,GX289),2)</f>
        <v>30995.97</v>
      </c>
      <c r="GT289" s="0" t="n">
        <v>0</v>
      </c>
      <c r="GU289" s="0" t="n">
        <v>1</v>
      </c>
      <c r="GV289" s="0" t="n">
        <v>0</v>
      </c>
      <c r="GW289" s="0" t="n">
        <v>0</v>
      </c>
      <c r="GX289" s="0" t="n">
        <f aca="false">ROUND(GT289*GU289*I289,2)</f>
        <v>0</v>
      </c>
    </row>
    <row r="291" customFormat="false" ht="12.75" hidden="false" customHeight="false" outlineLevel="0" collapsed="false">
      <c r="A291" s="58" t="n">
        <v>51</v>
      </c>
      <c r="B291" s="58" t="n">
        <f aca="false">B276</f>
        <v>1</v>
      </c>
      <c r="C291" s="58" t="n">
        <f aca="false">A276</f>
        <v>4</v>
      </c>
      <c r="D291" s="58" t="n">
        <f aca="false">ROW(A276)</f>
        <v>276</v>
      </c>
      <c r="E291" s="58"/>
      <c r="F291" s="58" t="str">
        <f aca="false">IF(F276&lt;&gt;"",F276,"")</f>
        <v>Новый раздел</v>
      </c>
      <c r="G291" s="58" t="str">
        <f aca="false">IF(G276&lt;&gt;"",G276,"")</f>
        <v>Демонтаж байпасов</v>
      </c>
      <c r="H291" s="58"/>
      <c r="I291" s="58"/>
      <c r="J291" s="58"/>
      <c r="K291" s="58"/>
      <c r="L291" s="58"/>
      <c r="M291" s="58"/>
      <c r="N291" s="58"/>
      <c r="O291" s="58" t="n">
        <f aca="false">ROUND(AB291,2)</f>
        <v>248610.95</v>
      </c>
      <c r="P291" s="58" t="n">
        <f aca="false">ROUND(AC291,2)</f>
        <v>0</v>
      </c>
      <c r="Q291" s="58" t="n">
        <f aca="false">ROUND(AD291,2)</f>
        <v>104458.86</v>
      </c>
      <c r="R291" s="58" t="n">
        <f aca="false">ROUND(AE291,2)</f>
        <v>11879.16</v>
      </c>
      <c r="S291" s="58" t="n">
        <f aca="false">ROUND(AF291,2)</f>
        <v>144152.09</v>
      </c>
      <c r="T291" s="58" t="n">
        <f aca="false">ROUND(AG291,2)</f>
        <v>0</v>
      </c>
      <c r="U291" s="58" t="n">
        <f aca="false">AH291</f>
        <v>679.99369006768</v>
      </c>
      <c r="V291" s="58" t="n">
        <f aca="false">AI291</f>
        <v>0</v>
      </c>
      <c r="W291" s="58" t="n">
        <f aca="false">ROUND(AJ291,2)</f>
        <v>0</v>
      </c>
      <c r="X291" s="58" t="n">
        <f aca="false">ROUND(AK291,2)</f>
        <v>179453.33</v>
      </c>
      <c r="Y291" s="58" t="n">
        <f aca="false">ROUND(AL291,2)</f>
        <v>83656.41</v>
      </c>
      <c r="Z291" s="58"/>
      <c r="AA291" s="58"/>
      <c r="AB291" s="58" t="n">
        <f aca="false">ROUND(SUMIF(AA280:AA289,"=98329452",O280:O289),2)</f>
        <v>248610.95</v>
      </c>
      <c r="AC291" s="58" t="n">
        <f aca="false">ROUND(SUMIF(AA280:AA289,"=98329452",P280:P289),2)</f>
        <v>0</v>
      </c>
      <c r="AD291" s="58" t="n">
        <f aca="false">ROUND(SUMIF(AA280:AA289,"=98329452",Q280:Q289),2)</f>
        <v>104458.86</v>
      </c>
      <c r="AE291" s="58" t="n">
        <f aca="false">ROUND(SUMIF(AA280:AA289,"=98329452",R280:R289),2)</f>
        <v>11879.16</v>
      </c>
      <c r="AF291" s="58" t="n">
        <f aca="false">ROUND(SUMIF(AA280:AA289,"=98329452",S280:S289),2)</f>
        <v>144152.09</v>
      </c>
      <c r="AG291" s="58" t="n">
        <f aca="false">ROUND(SUMIF(AA280:AA289,"=98329452",T280:T289),2)</f>
        <v>0</v>
      </c>
      <c r="AH291" s="58" t="n">
        <f aca="false">SUMIF(AA280:AA289,"=98329452",U280:U289)</f>
        <v>679.99369006768</v>
      </c>
      <c r="AI291" s="58" t="n">
        <f aca="false">SUMIF(AA280:AA289,"=98329452",V280:V289)</f>
        <v>0</v>
      </c>
      <c r="AJ291" s="58" t="n">
        <f aca="false">ROUND(SUMIF(AA280:AA289,"=98329452",W280:W289),2)</f>
        <v>0</v>
      </c>
      <c r="AK291" s="58" t="n">
        <f aca="false">ROUND(SUMIF(AA280:AA289,"=98329452",X280:X289),2)</f>
        <v>179453.33</v>
      </c>
      <c r="AL291" s="58" t="n">
        <f aca="false">ROUND(SUMIF(AA280:AA289,"=98329452",Y280:Y289),2)</f>
        <v>83656.41</v>
      </c>
      <c r="AM291" s="58"/>
      <c r="AN291" s="58"/>
      <c r="AO291" s="58" t="n">
        <f aca="false">ROUND(BB291,2)</f>
        <v>0</v>
      </c>
      <c r="AP291" s="58" t="n">
        <f aca="false">ROUND(BC291,2)</f>
        <v>0</v>
      </c>
      <c r="AQ291" s="58" t="n">
        <f aca="false">ROUND(BD291,2)</f>
        <v>0</v>
      </c>
      <c r="AR291" s="58" t="n">
        <f aca="false">ROUND(BE291,2)</f>
        <v>531558.89</v>
      </c>
      <c r="AS291" s="58" t="n">
        <f aca="false">ROUND(BF291,2)</f>
        <v>460354</v>
      </c>
      <c r="AT291" s="58" t="n">
        <f aca="false">ROUND(BG291,2)</f>
        <v>0</v>
      </c>
      <c r="AU291" s="58" t="n">
        <f aca="false">ROUND(BH291,2)</f>
        <v>71204.89</v>
      </c>
      <c r="AV291" s="58" t="n">
        <f aca="false">ROUND(BI291,2)</f>
        <v>0</v>
      </c>
      <c r="AW291" s="58" t="n">
        <f aca="false">ROUND(BJ291,2)</f>
        <v>0</v>
      </c>
      <c r="AX291" s="58" t="n">
        <f aca="false">ROUND(BK291,2)</f>
        <v>0</v>
      </c>
      <c r="AY291" s="58" t="n">
        <f aca="false">ROUND(BL291,2)</f>
        <v>0</v>
      </c>
      <c r="AZ291" s="58" t="n">
        <f aca="false">ROUND(BM291,2)</f>
        <v>0</v>
      </c>
      <c r="BA291" s="58"/>
      <c r="BB291" s="58" t="n">
        <f aca="false">ROUND(SUMIF(AA280:AA289,"=98329452",FQ280:FQ289),2)</f>
        <v>0</v>
      </c>
      <c r="BC291" s="58" t="n">
        <f aca="false">ROUND(SUMIF(AA280:AA289,"=98329452",FR280:FR289),2)</f>
        <v>0</v>
      </c>
      <c r="BD291" s="58" t="n">
        <f aca="false">ROUND(SUMIF(AA280:AA289,"=98329452",GL280:GL289),2)</f>
        <v>0</v>
      </c>
      <c r="BE291" s="58" t="n">
        <f aca="false">ROUND(SUMIF(AA280:AA289,"=98329452",GM280:GM289),2)</f>
        <v>531558.89</v>
      </c>
      <c r="BF291" s="58" t="n">
        <f aca="false">ROUND(SUMIF(AA280:AA289,"=98329452",GN280:GN289),2)</f>
        <v>460354</v>
      </c>
      <c r="BG291" s="58" t="n">
        <f aca="false">ROUND(SUMIF(AA280:AA289,"=98329452",GO280:GO289),2)</f>
        <v>0</v>
      </c>
      <c r="BH291" s="58" t="n">
        <f aca="false">ROUND(SUMIF(AA280:AA289,"=98329452",GP280:GP289),2)</f>
        <v>71204.89</v>
      </c>
      <c r="BI291" s="58" t="n">
        <f aca="false">AC291-BB291</f>
        <v>0</v>
      </c>
      <c r="BJ291" s="58" t="n">
        <f aca="false">AC291-BC291</f>
        <v>0</v>
      </c>
      <c r="BK291" s="58" t="n">
        <f aca="false">BB291-BD291</f>
        <v>0</v>
      </c>
      <c r="BL291" s="58" t="n">
        <f aca="false">AC291-BB291-BC291+BD291</f>
        <v>0</v>
      </c>
      <c r="BM291" s="58" t="n">
        <f aca="false">BC291-BD291</f>
        <v>0</v>
      </c>
      <c r="BN291" s="58"/>
      <c r="BO291" s="59"/>
      <c r="BP291" s="59"/>
      <c r="BQ291" s="59"/>
      <c r="BR291" s="59"/>
      <c r="BS291" s="59"/>
      <c r="BT291" s="59"/>
      <c r="BU291" s="59"/>
      <c r="BV291" s="59"/>
      <c r="BW291" s="59"/>
      <c r="BX291" s="59"/>
      <c r="BY291" s="59"/>
      <c r="BZ291" s="59"/>
      <c r="CA291" s="59"/>
      <c r="CB291" s="59"/>
      <c r="CC291" s="59"/>
      <c r="CD291" s="59"/>
      <c r="CE291" s="59"/>
      <c r="CF291" s="59"/>
      <c r="CG291" s="59"/>
      <c r="CH291" s="59"/>
      <c r="CI291" s="59"/>
      <c r="CJ291" s="59"/>
      <c r="CK291" s="59"/>
      <c r="CL291" s="59"/>
      <c r="CM291" s="59"/>
      <c r="CN291" s="59"/>
      <c r="CO291" s="59"/>
      <c r="CP291" s="59"/>
      <c r="CQ291" s="59"/>
      <c r="CR291" s="59"/>
      <c r="CS291" s="59"/>
      <c r="CT291" s="59"/>
      <c r="CU291" s="59"/>
      <c r="CV291" s="59"/>
      <c r="CW291" s="59"/>
      <c r="CX291" s="59"/>
      <c r="CY291" s="59"/>
      <c r="CZ291" s="59"/>
      <c r="DA291" s="59"/>
      <c r="DB291" s="59"/>
      <c r="DC291" s="59"/>
      <c r="DD291" s="59"/>
      <c r="DE291" s="59"/>
      <c r="DF291" s="59"/>
      <c r="DG291" s="59"/>
      <c r="DH291" s="59"/>
      <c r="DI291" s="59"/>
      <c r="DJ291" s="59"/>
      <c r="DK291" s="59"/>
      <c r="DL291" s="59"/>
      <c r="DM291" s="59"/>
      <c r="DN291" s="59" t="n">
        <v>0</v>
      </c>
    </row>
    <row r="293" customFormat="false" ht="12.75" hidden="false" customHeight="false" outlineLevel="0" collapsed="false">
      <c r="A293" s="60" t="n">
        <v>50</v>
      </c>
      <c r="B293" s="60" t="n">
        <v>0</v>
      </c>
      <c r="C293" s="60" t="n">
        <v>0</v>
      </c>
      <c r="D293" s="60" t="n">
        <v>1</v>
      </c>
      <c r="E293" s="60" t="n">
        <v>201</v>
      </c>
      <c r="F293" s="60" t="n">
        <f aca="false">ROUND(Source!O291,O293)</f>
        <v>248610.95</v>
      </c>
      <c r="G293" s="60" t="s">
        <v>188</v>
      </c>
      <c r="H293" s="60" t="s">
        <v>189</v>
      </c>
      <c r="I293" s="60"/>
      <c r="J293" s="60"/>
      <c r="K293" s="60" t="n">
        <v>201</v>
      </c>
      <c r="L293" s="60" t="n">
        <v>1</v>
      </c>
      <c r="M293" s="60" t="n">
        <v>3</v>
      </c>
      <c r="N293" s="60"/>
      <c r="O293" s="60" t="n">
        <v>2</v>
      </c>
      <c r="P293" s="60"/>
    </row>
    <row r="294" customFormat="false" ht="12.75" hidden="false" customHeight="false" outlineLevel="0" collapsed="false">
      <c r="A294" s="60" t="n">
        <v>50</v>
      </c>
      <c r="B294" s="60" t="n">
        <v>0</v>
      </c>
      <c r="C294" s="60" t="n">
        <v>0</v>
      </c>
      <c r="D294" s="60" t="n">
        <v>1</v>
      </c>
      <c r="E294" s="60" t="n">
        <v>202</v>
      </c>
      <c r="F294" s="60" t="n">
        <f aca="false">ROUND(Source!P291,O294)</f>
        <v>0</v>
      </c>
      <c r="G294" s="60" t="s">
        <v>190</v>
      </c>
      <c r="H294" s="60" t="s">
        <v>191</v>
      </c>
      <c r="I294" s="60"/>
      <c r="J294" s="60"/>
      <c r="K294" s="60" t="n">
        <v>202</v>
      </c>
      <c r="L294" s="60" t="n">
        <v>2</v>
      </c>
      <c r="M294" s="60" t="n">
        <v>3</v>
      </c>
      <c r="N294" s="60"/>
      <c r="O294" s="60" t="n">
        <v>2</v>
      </c>
      <c r="P294" s="60"/>
    </row>
    <row r="295" customFormat="false" ht="12.75" hidden="false" customHeight="false" outlineLevel="0" collapsed="false">
      <c r="A295" s="60" t="n">
        <v>50</v>
      </c>
      <c r="B295" s="60" t="n">
        <v>0</v>
      </c>
      <c r="C295" s="60" t="n">
        <v>0</v>
      </c>
      <c r="D295" s="60" t="n">
        <v>1</v>
      </c>
      <c r="E295" s="60" t="n">
        <v>222</v>
      </c>
      <c r="F295" s="60" t="n">
        <f aca="false">ROUND(Source!AO291,O295)</f>
        <v>0</v>
      </c>
      <c r="G295" s="60" t="s">
        <v>192</v>
      </c>
      <c r="H295" s="60" t="s">
        <v>193</v>
      </c>
      <c r="I295" s="60"/>
      <c r="J295" s="60"/>
      <c r="K295" s="60" t="n">
        <v>222</v>
      </c>
      <c r="L295" s="60" t="n">
        <v>3</v>
      </c>
      <c r="M295" s="60" t="n">
        <v>3</v>
      </c>
      <c r="N295" s="60"/>
      <c r="O295" s="60" t="n">
        <v>2</v>
      </c>
      <c r="P295" s="60"/>
    </row>
    <row r="296" customFormat="false" ht="12.75" hidden="false" customHeight="false" outlineLevel="0" collapsed="false">
      <c r="A296" s="60" t="n">
        <v>50</v>
      </c>
      <c r="B296" s="60" t="n">
        <v>0</v>
      </c>
      <c r="C296" s="60" t="n">
        <v>0</v>
      </c>
      <c r="D296" s="60" t="n">
        <v>1</v>
      </c>
      <c r="E296" s="60" t="n">
        <v>225</v>
      </c>
      <c r="F296" s="60" t="n">
        <f aca="false">ROUND(Source!AV291,O296)</f>
        <v>0</v>
      </c>
      <c r="G296" s="60" t="s">
        <v>194</v>
      </c>
      <c r="H296" s="60" t="s">
        <v>195</v>
      </c>
      <c r="I296" s="60"/>
      <c r="J296" s="60"/>
      <c r="K296" s="60" t="n">
        <v>225</v>
      </c>
      <c r="L296" s="60" t="n">
        <v>4</v>
      </c>
      <c r="M296" s="60" t="n">
        <v>3</v>
      </c>
      <c r="N296" s="60"/>
      <c r="O296" s="60" t="n">
        <v>2</v>
      </c>
      <c r="P296" s="60"/>
    </row>
    <row r="297" customFormat="false" ht="12.75" hidden="false" customHeight="false" outlineLevel="0" collapsed="false">
      <c r="A297" s="60" t="n">
        <v>50</v>
      </c>
      <c r="B297" s="60" t="n">
        <v>0</v>
      </c>
      <c r="C297" s="60" t="n">
        <v>0</v>
      </c>
      <c r="D297" s="60" t="n">
        <v>1</v>
      </c>
      <c r="E297" s="60" t="n">
        <v>226</v>
      </c>
      <c r="F297" s="60" t="n">
        <f aca="false">ROUND(Source!AW291,O297)</f>
        <v>0</v>
      </c>
      <c r="G297" s="60" t="s">
        <v>196</v>
      </c>
      <c r="H297" s="60" t="s">
        <v>197</v>
      </c>
      <c r="I297" s="60"/>
      <c r="J297" s="60"/>
      <c r="K297" s="60" t="n">
        <v>226</v>
      </c>
      <c r="L297" s="60" t="n">
        <v>5</v>
      </c>
      <c r="M297" s="60" t="n">
        <v>3</v>
      </c>
      <c r="N297" s="60"/>
      <c r="O297" s="60" t="n">
        <v>2</v>
      </c>
      <c r="P297" s="60"/>
    </row>
    <row r="298" customFormat="false" ht="12.75" hidden="false" customHeight="false" outlineLevel="0" collapsed="false">
      <c r="A298" s="60" t="n">
        <v>50</v>
      </c>
      <c r="B298" s="60" t="n">
        <v>0</v>
      </c>
      <c r="C298" s="60" t="n">
        <v>0</v>
      </c>
      <c r="D298" s="60" t="n">
        <v>1</v>
      </c>
      <c r="E298" s="60" t="n">
        <v>227</v>
      </c>
      <c r="F298" s="60" t="n">
        <f aca="false">ROUND(Source!AX291,O298)</f>
        <v>0</v>
      </c>
      <c r="G298" s="60" t="s">
        <v>198</v>
      </c>
      <c r="H298" s="60" t="s">
        <v>199</v>
      </c>
      <c r="I298" s="60"/>
      <c r="J298" s="60"/>
      <c r="K298" s="60" t="n">
        <v>227</v>
      </c>
      <c r="L298" s="60" t="n">
        <v>6</v>
      </c>
      <c r="M298" s="60" t="n">
        <v>3</v>
      </c>
      <c r="N298" s="60"/>
      <c r="O298" s="60" t="n">
        <v>2</v>
      </c>
      <c r="P298" s="60"/>
    </row>
    <row r="299" customFormat="false" ht="12.75" hidden="false" customHeight="false" outlineLevel="0" collapsed="false">
      <c r="A299" s="60" t="n">
        <v>50</v>
      </c>
      <c r="B299" s="60" t="n">
        <v>0</v>
      </c>
      <c r="C299" s="60" t="n">
        <v>0</v>
      </c>
      <c r="D299" s="60" t="n">
        <v>1</v>
      </c>
      <c r="E299" s="60" t="n">
        <v>228</v>
      </c>
      <c r="F299" s="60" t="n">
        <f aca="false">ROUND(Source!AY291,O299)</f>
        <v>0</v>
      </c>
      <c r="G299" s="60" t="s">
        <v>200</v>
      </c>
      <c r="H299" s="60" t="s">
        <v>201</v>
      </c>
      <c r="I299" s="60"/>
      <c r="J299" s="60"/>
      <c r="K299" s="60" t="n">
        <v>228</v>
      </c>
      <c r="L299" s="60" t="n">
        <v>7</v>
      </c>
      <c r="M299" s="60" t="n">
        <v>3</v>
      </c>
      <c r="N299" s="60"/>
      <c r="O299" s="60" t="n">
        <v>2</v>
      </c>
      <c r="P299" s="60"/>
    </row>
    <row r="300" customFormat="false" ht="12.75" hidden="false" customHeight="false" outlineLevel="0" collapsed="false">
      <c r="A300" s="60" t="n">
        <v>50</v>
      </c>
      <c r="B300" s="60" t="n">
        <v>0</v>
      </c>
      <c r="C300" s="60" t="n">
        <v>0</v>
      </c>
      <c r="D300" s="60" t="n">
        <v>1</v>
      </c>
      <c r="E300" s="60" t="n">
        <v>216</v>
      </c>
      <c r="F300" s="60" t="n">
        <f aca="false">ROUND(Source!AP291,O300)</f>
        <v>0</v>
      </c>
      <c r="G300" s="60" t="s">
        <v>202</v>
      </c>
      <c r="H300" s="60" t="s">
        <v>203</v>
      </c>
      <c r="I300" s="60"/>
      <c r="J300" s="60"/>
      <c r="K300" s="60" t="n">
        <v>216</v>
      </c>
      <c r="L300" s="60" t="n">
        <v>8</v>
      </c>
      <c r="M300" s="60" t="n">
        <v>3</v>
      </c>
      <c r="N300" s="60"/>
      <c r="O300" s="60" t="n">
        <v>2</v>
      </c>
      <c r="P300" s="60"/>
    </row>
    <row r="301" customFormat="false" ht="12.75" hidden="false" customHeight="false" outlineLevel="0" collapsed="false">
      <c r="A301" s="60" t="n">
        <v>50</v>
      </c>
      <c r="B301" s="60" t="n">
        <v>0</v>
      </c>
      <c r="C301" s="60" t="n">
        <v>0</v>
      </c>
      <c r="D301" s="60" t="n">
        <v>1</v>
      </c>
      <c r="E301" s="60" t="n">
        <v>223</v>
      </c>
      <c r="F301" s="60" t="n">
        <f aca="false">ROUND(Source!AQ291,O301)</f>
        <v>0</v>
      </c>
      <c r="G301" s="60" t="s">
        <v>204</v>
      </c>
      <c r="H301" s="60" t="s">
        <v>205</v>
      </c>
      <c r="I301" s="60"/>
      <c r="J301" s="60"/>
      <c r="K301" s="60" t="n">
        <v>223</v>
      </c>
      <c r="L301" s="60" t="n">
        <v>9</v>
      </c>
      <c r="M301" s="60" t="n">
        <v>3</v>
      </c>
      <c r="N301" s="60"/>
      <c r="O301" s="60" t="n">
        <v>2</v>
      </c>
      <c r="P301" s="60"/>
    </row>
    <row r="302" customFormat="false" ht="12.75" hidden="false" customHeight="false" outlineLevel="0" collapsed="false">
      <c r="A302" s="60" t="n">
        <v>50</v>
      </c>
      <c r="B302" s="60" t="n">
        <v>0</v>
      </c>
      <c r="C302" s="60" t="n">
        <v>0</v>
      </c>
      <c r="D302" s="60" t="n">
        <v>1</v>
      </c>
      <c r="E302" s="60" t="n">
        <v>229</v>
      </c>
      <c r="F302" s="60" t="n">
        <f aca="false">ROUND(Source!AZ291,O302)</f>
        <v>0</v>
      </c>
      <c r="G302" s="60" t="s">
        <v>206</v>
      </c>
      <c r="H302" s="60" t="s">
        <v>207</v>
      </c>
      <c r="I302" s="60"/>
      <c r="J302" s="60"/>
      <c r="K302" s="60" t="n">
        <v>229</v>
      </c>
      <c r="L302" s="60" t="n">
        <v>10</v>
      </c>
      <c r="M302" s="60" t="n">
        <v>3</v>
      </c>
      <c r="N302" s="60"/>
      <c r="O302" s="60" t="n">
        <v>2</v>
      </c>
      <c r="P302" s="60"/>
    </row>
    <row r="303" customFormat="false" ht="12.75" hidden="false" customHeight="false" outlineLevel="0" collapsed="false">
      <c r="A303" s="60" t="n">
        <v>50</v>
      </c>
      <c r="B303" s="60" t="n">
        <v>0</v>
      </c>
      <c r="C303" s="60" t="n">
        <v>0</v>
      </c>
      <c r="D303" s="60" t="n">
        <v>1</v>
      </c>
      <c r="E303" s="60" t="n">
        <v>203</v>
      </c>
      <c r="F303" s="60" t="n">
        <f aca="false">ROUND(Source!Q291,O303)</f>
        <v>104458.86</v>
      </c>
      <c r="G303" s="60" t="s">
        <v>208</v>
      </c>
      <c r="H303" s="60" t="s">
        <v>209</v>
      </c>
      <c r="I303" s="60"/>
      <c r="J303" s="60"/>
      <c r="K303" s="60" t="n">
        <v>203</v>
      </c>
      <c r="L303" s="60" t="n">
        <v>11</v>
      </c>
      <c r="M303" s="60" t="n">
        <v>3</v>
      </c>
      <c r="N303" s="60"/>
      <c r="O303" s="60" t="n">
        <v>2</v>
      </c>
      <c r="P303" s="60"/>
    </row>
    <row r="304" customFormat="false" ht="12.75" hidden="false" customHeight="false" outlineLevel="0" collapsed="false">
      <c r="A304" s="60" t="n">
        <v>50</v>
      </c>
      <c r="B304" s="60" t="n">
        <v>0</v>
      </c>
      <c r="C304" s="60" t="n">
        <v>0</v>
      </c>
      <c r="D304" s="60" t="n">
        <v>1</v>
      </c>
      <c r="E304" s="60" t="n">
        <v>204</v>
      </c>
      <c r="F304" s="60" t="n">
        <f aca="false">ROUND(Source!R291,O304)</f>
        <v>11879.16</v>
      </c>
      <c r="G304" s="60" t="s">
        <v>210</v>
      </c>
      <c r="H304" s="60" t="s">
        <v>211</v>
      </c>
      <c r="I304" s="60"/>
      <c r="J304" s="60"/>
      <c r="K304" s="60" t="n">
        <v>204</v>
      </c>
      <c r="L304" s="60" t="n">
        <v>12</v>
      </c>
      <c r="M304" s="60" t="n">
        <v>3</v>
      </c>
      <c r="N304" s="60"/>
      <c r="O304" s="60" t="n">
        <v>2</v>
      </c>
      <c r="P304" s="60"/>
    </row>
    <row r="305" customFormat="false" ht="12.75" hidden="false" customHeight="false" outlineLevel="0" collapsed="false">
      <c r="A305" s="60" t="n">
        <v>50</v>
      </c>
      <c r="B305" s="60" t="n">
        <v>0</v>
      </c>
      <c r="C305" s="60" t="n">
        <v>0</v>
      </c>
      <c r="D305" s="60" t="n">
        <v>1</v>
      </c>
      <c r="E305" s="60" t="n">
        <v>205</v>
      </c>
      <c r="F305" s="60" t="n">
        <f aca="false">ROUND(Source!S291,O305)</f>
        <v>144152.09</v>
      </c>
      <c r="G305" s="60" t="s">
        <v>212</v>
      </c>
      <c r="H305" s="60" t="s">
        <v>213</v>
      </c>
      <c r="I305" s="60"/>
      <c r="J305" s="60"/>
      <c r="K305" s="60" t="n">
        <v>205</v>
      </c>
      <c r="L305" s="60" t="n">
        <v>13</v>
      </c>
      <c r="M305" s="60" t="n">
        <v>3</v>
      </c>
      <c r="N305" s="60"/>
      <c r="O305" s="60" t="n">
        <v>2</v>
      </c>
      <c r="P305" s="60"/>
    </row>
    <row r="306" customFormat="false" ht="12.75" hidden="false" customHeight="false" outlineLevel="0" collapsed="false">
      <c r="A306" s="60" t="n">
        <v>50</v>
      </c>
      <c r="B306" s="60" t="n">
        <v>0</v>
      </c>
      <c r="C306" s="60" t="n">
        <v>0</v>
      </c>
      <c r="D306" s="60" t="n">
        <v>1</v>
      </c>
      <c r="E306" s="60" t="n">
        <v>214</v>
      </c>
      <c r="F306" s="60" t="n">
        <f aca="false">ROUND(Source!AS291,O306)</f>
        <v>460354</v>
      </c>
      <c r="G306" s="60" t="s">
        <v>214</v>
      </c>
      <c r="H306" s="60" t="s">
        <v>215</v>
      </c>
      <c r="I306" s="60"/>
      <c r="J306" s="60"/>
      <c r="K306" s="60" t="n">
        <v>214</v>
      </c>
      <c r="L306" s="60" t="n">
        <v>14</v>
      </c>
      <c r="M306" s="60" t="n">
        <v>3</v>
      </c>
      <c r="N306" s="60"/>
      <c r="O306" s="60" t="n">
        <v>2</v>
      </c>
      <c r="P306" s="60"/>
    </row>
    <row r="307" customFormat="false" ht="12.75" hidden="false" customHeight="false" outlineLevel="0" collapsed="false">
      <c r="A307" s="60" t="n">
        <v>50</v>
      </c>
      <c r="B307" s="60" t="n">
        <v>0</v>
      </c>
      <c r="C307" s="60" t="n">
        <v>0</v>
      </c>
      <c r="D307" s="60" t="n">
        <v>1</v>
      </c>
      <c r="E307" s="60" t="n">
        <v>215</v>
      </c>
      <c r="F307" s="60" t="n">
        <f aca="false">ROUND(Source!AT291,O307)</f>
        <v>0</v>
      </c>
      <c r="G307" s="60" t="s">
        <v>216</v>
      </c>
      <c r="H307" s="60" t="s">
        <v>217</v>
      </c>
      <c r="I307" s="60"/>
      <c r="J307" s="60"/>
      <c r="K307" s="60" t="n">
        <v>215</v>
      </c>
      <c r="L307" s="60" t="n">
        <v>15</v>
      </c>
      <c r="M307" s="60" t="n">
        <v>3</v>
      </c>
      <c r="N307" s="60"/>
      <c r="O307" s="60" t="n">
        <v>2</v>
      </c>
      <c r="P307" s="60"/>
    </row>
    <row r="308" customFormat="false" ht="12.75" hidden="false" customHeight="false" outlineLevel="0" collapsed="false">
      <c r="A308" s="60" t="n">
        <v>50</v>
      </c>
      <c r="B308" s="60" t="n">
        <v>0</v>
      </c>
      <c r="C308" s="60" t="n">
        <v>0</v>
      </c>
      <c r="D308" s="60" t="n">
        <v>1</v>
      </c>
      <c r="E308" s="60" t="n">
        <v>217</v>
      </c>
      <c r="F308" s="60" t="n">
        <f aca="false">ROUND(Source!AU291,O308)</f>
        <v>71204.89</v>
      </c>
      <c r="G308" s="60" t="s">
        <v>31</v>
      </c>
      <c r="H308" s="60" t="s">
        <v>218</v>
      </c>
      <c r="I308" s="60"/>
      <c r="J308" s="60"/>
      <c r="K308" s="60" t="n">
        <v>217</v>
      </c>
      <c r="L308" s="60" t="n">
        <v>16</v>
      </c>
      <c r="M308" s="60" t="n">
        <v>3</v>
      </c>
      <c r="N308" s="60"/>
      <c r="O308" s="60" t="n">
        <v>2</v>
      </c>
      <c r="P308" s="60"/>
    </row>
    <row r="309" customFormat="false" ht="12.75" hidden="false" customHeight="false" outlineLevel="0" collapsed="false">
      <c r="A309" s="60" t="n">
        <v>50</v>
      </c>
      <c r="B309" s="60" t="n">
        <v>0</v>
      </c>
      <c r="C309" s="60" t="n">
        <v>0</v>
      </c>
      <c r="D309" s="60" t="n">
        <v>1</v>
      </c>
      <c r="E309" s="60" t="n">
        <v>206</v>
      </c>
      <c r="F309" s="60" t="n">
        <f aca="false">ROUND(Source!T291,O309)</f>
        <v>0</v>
      </c>
      <c r="G309" s="60" t="s">
        <v>219</v>
      </c>
      <c r="H309" s="60" t="s">
        <v>220</v>
      </c>
      <c r="I309" s="60"/>
      <c r="J309" s="60"/>
      <c r="K309" s="60" t="n">
        <v>206</v>
      </c>
      <c r="L309" s="60" t="n">
        <v>17</v>
      </c>
      <c r="M309" s="60" t="n">
        <v>3</v>
      </c>
      <c r="N309" s="60"/>
      <c r="O309" s="60" t="n">
        <v>2</v>
      </c>
      <c r="P309" s="60"/>
    </row>
    <row r="310" customFormat="false" ht="12.75" hidden="false" customHeight="false" outlineLevel="0" collapsed="false">
      <c r="A310" s="60" t="n">
        <v>50</v>
      </c>
      <c r="B310" s="60" t="n">
        <v>0</v>
      </c>
      <c r="C310" s="60" t="n">
        <v>0</v>
      </c>
      <c r="D310" s="60" t="n">
        <v>1</v>
      </c>
      <c r="E310" s="60" t="n">
        <v>207</v>
      </c>
      <c r="F310" s="60" t="n">
        <f aca="false">Source!U291</f>
        <v>679.99369006768</v>
      </c>
      <c r="G310" s="60" t="s">
        <v>221</v>
      </c>
      <c r="H310" s="60" t="s">
        <v>222</v>
      </c>
      <c r="I310" s="60"/>
      <c r="J310" s="60"/>
      <c r="K310" s="60" t="n">
        <v>207</v>
      </c>
      <c r="L310" s="60" t="n">
        <v>18</v>
      </c>
      <c r="M310" s="60" t="n">
        <v>3</v>
      </c>
      <c r="N310" s="60"/>
      <c r="O310" s="60" t="n">
        <v>-1</v>
      </c>
      <c r="P310" s="60"/>
    </row>
    <row r="311" customFormat="false" ht="12.75" hidden="false" customHeight="false" outlineLevel="0" collapsed="false">
      <c r="A311" s="60" t="n">
        <v>50</v>
      </c>
      <c r="B311" s="60" t="n">
        <v>0</v>
      </c>
      <c r="C311" s="60" t="n">
        <v>0</v>
      </c>
      <c r="D311" s="60" t="n">
        <v>1</v>
      </c>
      <c r="E311" s="60" t="n">
        <v>208</v>
      </c>
      <c r="F311" s="60" t="n">
        <f aca="false">Source!V291</f>
        <v>0</v>
      </c>
      <c r="G311" s="60" t="s">
        <v>223</v>
      </c>
      <c r="H311" s="60" t="s">
        <v>224</v>
      </c>
      <c r="I311" s="60"/>
      <c r="J311" s="60"/>
      <c r="K311" s="60" t="n">
        <v>208</v>
      </c>
      <c r="L311" s="60" t="n">
        <v>19</v>
      </c>
      <c r="M311" s="60" t="n">
        <v>3</v>
      </c>
      <c r="N311" s="60"/>
      <c r="O311" s="60" t="n">
        <v>-1</v>
      </c>
      <c r="P311" s="60"/>
    </row>
    <row r="312" customFormat="false" ht="12.75" hidden="false" customHeight="false" outlineLevel="0" collapsed="false">
      <c r="A312" s="60" t="n">
        <v>50</v>
      </c>
      <c r="B312" s="60" t="n">
        <v>0</v>
      </c>
      <c r="C312" s="60" t="n">
        <v>0</v>
      </c>
      <c r="D312" s="60" t="n">
        <v>1</v>
      </c>
      <c r="E312" s="60" t="n">
        <v>209</v>
      </c>
      <c r="F312" s="60" t="n">
        <f aca="false">ROUND(Source!W291,O312)</f>
        <v>0</v>
      </c>
      <c r="G312" s="60" t="s">
        <v>225</v>
      </c>
      <c r="H312" s="60" t="s">
        <v>226</v>
      </c>
      <c r="I312" s="60"/>
      <c r="J312" s="60"/>
      <c r="K312" s="60" t="n">
        <v>209</v>
      </c>
      <c r="L312" s="60" t="n">
        <v>20</v>
      </c>
      <c r="M312" s="60" t="n">
        <v>3</v>
      </c>
      <c r="N312" s="60"/>
      <c r="O312" s="60" t="n">
        <v>2</v>
      </c>
      <c r="P312" s="60"/>
    </row>
    <row r="313" customFormat="false" ht="12.75" hidden="false" customHeight="false" outlineLevel="0" collapsed="false">
      <c r="A313" s="60" t="n">
        <v>50</v>
      </c>
      <c r="B313" s="60" t="n">
        <v>0</v>
      </c>
      <c r="C313" s="60" t="n">
        <v>0</v>
      </c>
      <c r="D313" s="60" t="n">
        <v>1</v>
      </c>
      <c r="E313" s="60" t="n">
        <v>210</v>
      </c>
      <c r="F313" s="60" t="n">
        <f aca="false">ROUND(Source!X291,O313)</f>
        <v>179453.33</v>
      </c>
      <c r="G313" s="60" t="s">
        <v>227</v>
      </c>
      <c r="H313" s="60" t="s">
        <v>228</v>
      </c>
      <c r="I313" s="60"/>
      <c r="J313" s="60"/>
      <c r="K313" s="60" t="n">
        <v>210</v>
      </c>
      <c r="L313" s="60" t="n">
        <v>21</v>
      </c>
      <c r="M313" s="60" t="n">
        <v>3</v>
      </c>
      <c r="N313" s="60"/>
      <c r="O313" s="60" t="n">
        <v>2</v>
      </c>
      <c r="P313" s="60"/>
    </row>
    <row r="314" customFormat="false" ht="12.75" hidden="false" customHeight="false" outlineLevel="0" collapsed="false">
      <c r="A314" s="60" t="n">
        <v>50</v>
      </c>
      <c r="B314" s="60" t="n">
        <v>0</v>
      </c>
      <c r="C314" s="60" t="n">
        <v>0</v>
      </c>
      <c r="D314" s="60" t="n">
        <v>1</v>
      </c>
      <c r="E314" s="60" t="n">
        <v>211</v>
      </c>
      <c r="F314" s="60" t="n">
        <f aca="false">ROUND(Source!Y291,O314)</f>
        <v>83656.41</v>
      </c>
      <c r="G314" s="60" t="s">
        <v>229</v>
      </c>
      <c r="H314" s="60" t="s">
        <v>230</v>
      </c>
      <c r="I314" s="60"/>
      <c r="J314" s="60"/>
      <c r="K314" s="60" t="n">
        <v>211</v>
      </c>
      <c r="L314" s="60" t="n">
        <v>22</v>
      </c>
      <c r="M314" s="60" t="n">
        <v>3</v>
      </c>
      <c r="N314" s="60"/>
      <c r="O314" s="60" t="n">
        <v>2</v>
      </c>
      <c r="P314" s="60"/>
    </row>
    <row r="315" customFormat="false" ht="12.75" hidden="false" customHeight="false" outlineLevel="0" collapsed="false">
      <c r="A315" s="60" t="n">
        <v>50</v>
      </c>
      <c r="B315" s="60" t="n">
        <v>0</v>
      </c>
      <c r="C315" s="60" t="n">
        <v>0</v>
      </c>
      <c r="D315" s="60" t="n">
        <v>1</v>
      </c>
      <c r="E315" s="60" t="n">
        <v>224</v>
      </c>
      <c r="F315" s="60" t="n">
        <f aca="false">ROUND(Source!AR291,O315)</f>
        <v>531558.89</v>
      </c>
      <c r="G315" s="60" t="s">
        <v>231</v>
      </c>
      <c r="H315" s="60" t="s">
        <v>232</v>
      </c>
      <c r="I315" s="60"/>
      <c r="J315" s="60"/>
      <c r="K315" s="60" t="n">
        <v>224</v>
      </c>
      <c r="L315" s="60" t="n">
        <v>23</v>
      </c>
      <c r="M315" s="60" t="n">
        <v>3</v>
      </c>
      <c r="N315" s="60"/>
      <c r="O315" s="60" t="n">
        <v>2</v>
      </c>
      <c r="P315" s="60"/>
    </row>
    <row r="317" customFormat="false" ht="12.75" hidden="false" customHeight="false" outlineLevel="0" collapsed="false">
      <c r="A317" s="58" t="n">
        <v>51</v>
      </c>
      <c r="B317" s="58" t="n">
        <f aca="false">B20</f>
        <v>1</v>
      </c>
      <c r="C317" s="58" t="n">
        <f aca="false">A20</f>
        <v>3</v>
      </c>
      <c r="D317" s="58" t="n">
        <f aca="false">ROW(A20)</f>
        <v>20</v>
      </c>
      <c r="E317" s="58"/>
      <c r="F317" s="58" t="str">
        <f aca="false">IF(F20&lt;&gt;"",F20,"")</f>
        <v>Новая локальная смета</v>
      </c>
      <c r="G317" s="58" t="str">
        <f aca="false">IF(G20&lt;&gt;"",G20,"")</f>
        <v/>
      </c>
      <c r="H317" s="58"/>
      <c r="I317" s="58"/>
      <c r="J317" s="58"/>
      <c r="K317" s="58"/>
      <c r="L317" s="58"/>
      <c r="M317" s="58"/>
      <c r="N317" s="58"/>
      <c r="O317" s="58" t="n">
        <f aca="false">ROUND(O121+O165+O202+O250+O291+AB317,2)</f>
        <v>16106024.64</v>
      </c>
      <c r="P317" s="58" t="n">
        <f aca="false">ROUND(P121+P165+P202+P250+P291+AC317,2)</f>
        <v>7264835.11</v>
      </c>
      <c r="Q317" s="58" t="n">
        <f aca="false">ROUND(Q121+Q165+Q202+Q250+Q291+AD317,2)</f>
        <v>3443768.19</v>
      </c>
      <c r="R317" s="58" t="n">
        <f aca="false">ROUND(R121+R165+R202+R250+R291+AE317,2)</f>
        <v>61576.28</v>
      </c>
      <c r="S317" s="58" t="n">
        <f aca="false">ROUND(S121+S165+S202+S250+S291+AF317,2)</f>
        <v>5392636.78</v>
      </c>
      <c r="T317" s="58" t="n">
        <f aca="false">ROUND(T121+T165+T202+T250+T291+AG317,2)</f>
        <v>0</v>
      </c>
      <c r="U317" s="58" t="n">
        <f aca="false">U121+U165+U202+U250+U291+AH317</f>
        <v>1312.53802865072</v>
      </c>
      <c r="V317" s="58" t="n">
        <f aca="false">V121+V165+V202+V250+V291+AI317</f>
        <v>0</v>
      </c>
      <c r="W317" s="58" t="n">
        <f aca="false">ROUND(W121+W165+W202+W250+W291+AJ317,2)</f>
        <v>0</v>
      </c>
      <c r="X317" s="58" t="n">
        <f aca="false">ROUND(X121+X165+X202+X250+X291+AK317,2)</f>
        <v>357053.55</v>
      </c>
      <c r="Y317" s="58" t="n">
        <f aca="false">ROUND(Y121+Y165+Y202+Y250+Y291+AL317,2)</f>
        <v>170992.99</v>
      </c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 t="n">
        <f aca="false">ROUND(AO121+AO165+AO202+AO250+AO291+BB317,2)</f>
        <v>0</v>
      </c>
      <c r="AP317" s="58" t="n">
        <f aca="false">ROUND(AP121+AP165+AP202+AP250+AP291+BC317,2)</f>
        <v>95520.74</v>
      </c>
      <c r="AQ317" s="58" t="n">
        <f aca="false">ROUND(AQ121+AQ165+AQ202+AQ250+AQ291+BD317,2)</f>
        <v>0</v>
      </c>
      <c r="AR317" s="58" t="n">
        <f aca="false">ROUND(AR121+AR165+AR202+AR250+AR291+BE317,2)</f>
        <v>16736903.58</v>
      </c>
      <c r="AS317" s="58" t="n">
        <f aca="false">ROUND(AS121+AS165+AS202+AS250+AS291+BF317,2)</f>
        <v>15576187.36</v>
      </c>
      <c r="AT317" s="58" t="n">
        <f aca="false">ROUND(AT121+AT165+AT202+AT250+AT291+BG317,2)</f>
        <v>0</v>
      </c>
      <c r="AU317" s="58" t="n">
        <f aca="false">ROUND(AU121+AU165+AU202+AU250+AU291+BH317,2)</f>
        <v>1065195.48</v>
      </c>
      <c r="AV317" s="58" t="n">
        <f aca="false">ROUND(AV121+AV165+AV202+AV250+AV291+BI317,2)</f>
        <v>7264835.11</v>
      </c>
      <c r="AW317" s="58" t="n">
        <f aca="false">ROUND(AW121+AW165+AW202+AW250+AW291+BJ317,2)</f>
        <v>7169314.37</v>
      </c>
      <c r="AX317" s="58" t="n">
        <f aca="false">ROUND(AX121+AX165+AX202+AX250+AX291+BK317,2)</f>
        <v>0</v>
      </c>
      <c r="AY317" s="58" t="n">
        <f aca="false">ROUND(AY121+AY165+AY202+AY250+AY291+BL317,2)</f>
        <v>7169314.37</v>
      </c>
      <c r="AZ317" s="58" t="n">
        <f aca="false">ROUND(AZ121+AZ165+AZ202+AZ250+AZ291+BM317,2)</f>
        <v>95520.74</v>
      </c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9"/>
      <c r="BP317" s="59"/>
      <c r="BQ317" s="59"/>
      <c r="BR317" s="59"/>
      <c r="BS317" s="59"/>
      <c r="BT317" s="59"/>
      <c r="BU317" s="59"/>
      <c r="BV317" s="59"/>
      <c r="BW317" s="59"/>
      <c r="BX317" s="59"/>
      <c r="BY317" s="59"/>
      <c r="BZ317" s="59"/>
      <c r="CA317" s="59"/>
      <c r="CB317" s="59"/>
      <c r="CC317" s="59"/>
      <c r="CD317" s="59"/>
      <c r="CE317" s="59"/>
      <c r="CF317" s="59"/>
      <c r="CG317" s="59"/>
      <c r="CH317" s="59"/>
      <c r="CI317" s="59"/>
      <c r="CJ317" s="59"/>
      <c r="CK317" s="59"/>
      <c r="CL317" s="59"/>
      <c r="CM317" s="59"/>
      <c r="CN317" s="59"/>
      <c r="CO317" s="59"/>
      <c r="CP317" s="59"/>
      <c r="CQ317" s="59"/>
      <c r="CR317" s="59"/>
      <c r="CS317" s="59"/>
      <c r="CT317" s="59"/>
      <c r="CU317" s="59"/>
      <c r="CV317" s="59"/>
      <c r="CW317" s="59"/>
      <c r="CX317" s="59"/>
      <c r="CY317" s="59"/>
      <c r="CZ317" s="59"/>
      <c r="DA317" s="59"/>
      <c r="DB317" s="59"/>
      <c r="DC317" s="59"/>
      <c r="DD317" s="59"/>
      <c r="DE317" s="59"/>
      <c r="DF317" s="59"/>
      <c r="DG317" s="59"/>
      <c r="DH317" s="59"/>
      <c r="DI317" s="59"/>
      <c r="DJ317" s="59"/>
      <c r="DK317" s="59"/>
      <c r="DL317" s="59"/>
      <c r="DM317" s="59"/>
      <c r="DN317" s="59" t="n">
        <v>0</v>
      </c>
    </row>
    <row r="319" customFormat="false" ht="12.75" hidden="false" customHeight="false" outlineLevel="0" collapsed="false">
      <c r="A319" s="60" t="n">
        <v>50</v>
      </c>
      <c r="B319" s="60" t="n">
        <v>0</v>
      </c>
      <c r="C319" s="60" t="n">
        <v>0</v>
      </c>
      <c r="D319" s="60" t="n">
        <v>1</v>
      </c>
      <c r="E319" s="60" t="n">
        <v>201</v>
      </c>
      <c r="F319" s="60" t="n">
        <f aca="false">ROUND(Source!O317,O319)</f>
        <v>16106024.64</v>
      </c>
      <c r="G319" s="60" t="s">
        <v>188</v>
      </c>
      <c r="H319" s="60" t="s">
        <v>189</v>
      </c>
      <c r="I319" s="60"/>
      <c r="J319" s="60"/>
      <c r="K319" s="60" t="n">
        <v>201</v>
      </c>
      <c r="L319" s="60" t="n">
        <v>1</v>
      </c>
      <c r="M319" s="60" t="n">
        <v>3</v>
      </c>
      <c r="N319" s="60"/>
      <c r="O319" s="60" t="n">
        <v>2</v>
      </c>
      <c r="P319" s="60"/>
    </row>
    <row r="320" customFormat="false" ht="12.75" hidden="false" customHeight="false" outlineLevel="0" collapsed="false">
      <c r="A320" s="60" t="n">
        <v>50</v>
      </c>
      <c r="B320" s="60" t="n">
        <v>0</v>
      </c>
      <c r="C320" s="60" t="n">
        <v>0</v>
      </c>
      <c r="D320" s="60" t="n">
        <v>1</v>
      </c>
      <c r="E320" s="60" t="n">
        <v>202</v>
      </c>
      <c r="F320" s="60" t="n">
        <f aca="false">ROUND(Source!P317,O320)</f>
        <v>7264835.11</v>
      </c>
      <c r="G320" s="60" t="s">
        <v>190</v>
      </c>
      <c r="H320" s="60" t="s">
        <v>191</v>
      </c>
      <c r="I320" s="60"/>
      <c r="J320" s="60"/>
      <c r="K320" s="60" t="n">
        <v>202</v>
      </c>
      <c r="L320" s="60" t="n">
        <v>2</v>
      </c>
      <c r="M320" s="60" t="n">
        <v>3</v>
      </c>
      <c r="N320" s="60"/>
      <c r="O320" s="60" t="n">
        <v>2</v>
      </c>
      <c r="P320" s="60"/>
    </row>
    <row r="321" customFormat="false" ht="12.75" hidden="false" customHeight="false" outlineLevel="0" collapsed="false">
      <c r="A321" s="60" t="n">
        <v>50</v>
      </c>
      <c r="B321" s="60" t="n">
        <v>0</v>
      </c>
      <c r="C321" s="60" t="n">
        <v>0</v>
      </c>
      <c r="D321" s="60" t="n">
        <v>1</v>
      </c>
      <c r="E321" s="60" t="n">
        <v>222</v>
      </c>
      <c r="F321" s="60" t="n">
        <f aca="false">ROUND(Source!AO317,O321)</f>
        <v>0</v>
      </c>
      <c r="G321" s="60" t="s">
        <v>192</v>
      </c>
      <c r="H321" s="60" t="s">
        <v>193</v>
      </c>
      <c r="I321" s="60"/>
      <c r="J321" s="60"/>
      <c r="K321" s="60" t="n">
        <v>222</v>
      </c>
      <c r="L321" s="60" t="n">
        <v>3</v>
      </c>
      <c r="M321" s="60" t="n">
        <v>3</v>
      </c>
      <c r="N321" s="60"/>
      <c r="O321" s="60" t="n">
        <v>2</v>
      </c>
      <c r="P321" s="60"/>
    </row>
    <row r="322" customFormat="false" ht="12.75" hidden="false" customHeight="false" outlineLevel="0" collapsed="false">
      <c r="A322" s="60" t="n">
        <v>50</v>
      </c>
      <c r="B322" s="60" t="n">
        <v>0</v>
      </c>
      <c r="C322" s="60" t="n">
        <v>0</v>
      </c>
      <c r="D322" s="60" t="n">
        <v>1</v>
      </c>
      <c r="E322" s="60" t="n">
        <v>225</v>
      </c>
      <c r="F322" s="60" t="n">
        <f aca="false">ROUND(Source!AV317,O322)</f>
        <v>7264835.11</v>
      </c>
      <c r="G322" s="60" t="s">
        <v>194</v>
      </c>
      <c r="H322" s="60" t="s">
        <v>195</v>
      </c>
      <c r="I322" s="60"/>
      <c r="J322" s="60"/>
      <c r="K322" s="60" t="n">
        <v>225</v>
      </c>
      <c r="L322" s="60" t="n">
        <v>4</v>
      </c>
      <c r="M322" s="60" t="n">
        <v>3</v>
      </c>
      <c r="N322" s="60"/>
      <c r="O322" s="60" t="n">
        <v>2</v>
      </c>
      <c r="P322" s="60"/>
    </row>
    <row r="323" customFormat="false" ht="12.75" hidden="false" customHeight="false" outlineLevel="0" collapsed="false">
      <c r="A323" s="60" t="n">
        <v>50</v>
      </c>
      <c r="B323" s="60" t="n">
        <v>0</v>
      </c>
      <c r="C323" s="60" t="n">
        <v>0</v>
      </c>
      <c r="D323" s="60" t="n">
        <v>1</v>
      </c>
      <c r="E323" s="60" t="n">
        <v>226</v>
      </c>
      <c r="F323" s="60" t="n">
        <f aca="false">ROUND(Source!AW317,O323)</f>
        <v>7169314.37</v>
      </c>
      <c r="G323" s="60" t="s">
        <v>196</v>
      </c>
      <c r="H323" s="60" t="s">
        <v>197</v>
      </c>
      <c r="I323" s="60"/>
      <c r="J323" s="60"/>
      <c r="K323" s="60" t="n">
        <v>226</v>
      </c>
      <c r="L323" s="60" t="n">
        <v>5</v>
      </c>
      <c r="M323" s="60" t="n">
        <v>3</v>
      </c>
      <c r="N323" s="60"/>
      <c r="O323" s="60" t="n">
        <v>2</v>
      </c>
      <c r="P323" s="60"/>
    </row>
    <row r="324" customFormat="false" ht="12.75" hidden="false" customHeight="false" outlineLevel="0" collapsed="false">
      <c r="A324" s="60" t="n">
        <v>50</v>
      </c>
      <c r="B324" s="60" t="n">
        <v>0</v>
      </c>
      <c r="C324" s="60" t="n">
        <v>0</v>
      </c>
      <c r="D324" s="60" t="n">
        <v>1</v>
      </c>
      <c r="E324" s="60" t="n">
        <v>227</v>
      </c>
      <c r="F324" s="60" t="n">
        <f aca="false">ROUND(Source!AX317,O324)</f>
        <v>0</v>
      </c>
      <c r="G324" s="60" t="s">
        <v>198</v>
      </c>
      <c r="H324" s="60" t="s">
        <v>199</v>
      </c>
      <c r="I324" s="60"/>
      <c r="J324" s="60"/>
      <c r="K324" s="60" t="n">
        <v>227</v>
      </c>
      <c r="L324" s="60" t="n">
        <v>6</v>
      </c>
      <c r="M324" s="60" t="n">
        <v>3</v>
      </c>
      <c r="N324" s="60"/>
      <c r="O324" s="60" t="n">
        <v>2</v>
      </c>
      <c r="P324" s="60"/>
    </row>
    <row r="325" customFormat="false" ht="12.75" hidden="false" customHeight="false" outlineLevel="0" collapsed="false">
      <c r="A325" s="60" t="n">
        <v>50</v>
      </c>
      <c r="B325" s="60" t="n">
        <v>0</v>
      </c>
      <c r="C325" s="60" t="n">
        <v>0</v>
      </c>
      <c r="D325" s="60" t="n">
        <v>1</v>
      </c>
      <c r="E325" s="60" t="n">
        <v>228</v>
      </c>
      <c r="F325" s="60" t="n">
        <f aca="false">ROUND(Source!AY317,O325)</f>
        <v>7169314.37</v>
      </c>
      <c r="G325" s="60" t="s">
        <v>200</v>
      </c>
      <c r="H325" s="60" t="s">
        <v>201</v>
      </c>
      <c r="I325" s="60"/>
      <c r="J325" s="60"/>
      <c r="K325" s="60" t="n">
        <v>228</v>
      </c>
      <c r="L325" s="60" t="n">
        <v>7</v>
      </c>
      <c r="M325" s="60" t="n">
        <v>3</v>
      </c>
      <c r="N325" s="60"/>
      <c r="O325" s="60" t="n">
        <v>2</v>
      </c>
      <c r="P325" s="60"/>
    </row>
    <row r="326" customFormat="false" ht="12.75" hidden="false" customHeight="false" outlineLevel="0" collapsed="false">
      <c r="A326" s="60" t="n">
        <v>50</v>
      </c>
      <c r="B326" s="60" t="n">
        <v>0</v>
      </c>
      <c r="C326" s="60" t="n">
        <v>0</v>
      </c>
      <c r="D326" s="60" t="n">
        <v>1</v>
      </c>
      <c r="E326" s="60" t="n">
        <v>216</v>
      </c>
      <c r="F326" s="60" t="n">
        <f aca="false">ROUND(Source!AP317,O326)</f>
        <v>95520.74</v>
      </c>
      <c r="G326" s="60" t="s">
        <v>202</v>
      </c>
      <c r="H326" s="60" t="s">
        <v>203</v>
      </c>
      <c r="I326" s="60"/>
      <c r="J326" s="60"/>
      <c r="K326" s="60" t="n">
        <v>216</v>
      </c>
      <c r="L326" s="60" t="n">
        <v>8</v>
      </c>
      <c r="M326" s="60" t="n">
        <v>3</v>
      </c>
      <c r="N326" s="60"/>
      <c r="O326" s="60" t="n">
        <v>2</v>
      </c>
      <c r="P326" s="60"/>
    </row>
    <row r="327" customFormat="false" ht="12.75" hidden="false" customHeight="false" outlineLevel="0" collapsed="false">
      <c r="A327" s="60" t="n">
        <v>50</v>
      </c>
      <c r="B327" s="60" t="n">
        <v>0</v>
      </c>
      <c r="C327" s="60" t="n">
        <v>0</v>
      </c>
      <c r="D327" s="60" t="n">
        <v>1</v>
      </c>
      <c r="E327" s="60" t="n">
        <v>223</v>
      </c>
      <c r="F327" s="60" t="n">
        <f aca="false">ROUND(Source!AQ317,O327)</f>
        <v>0</v>
      </c>
      <c r="G327" s="60" t="s">
        <v>204</v>
      </c>
      <c r="H327" s="60" t="s">
        <v>205</v>
      </c>
      <c r="I327" s="60"/>
      <c r="J327" s="60"/>
      <c r="K327" s="60" t="n">
        <v>223</v>
      </c>
      <c r="L327" s="60" t="n">
        <v>9</v>
      </c>
      <c r="M327" s="60" t="n">
        <v>3</v>
      </c>
      <c r="N327" s="60"/>
      <c r="O327" s="60" t="n">
        <v>2</v>
      </c>
      <c r="P327" s="60"/>
    </row>
    <row r="328" customFormat="false" ht="12.75" hidden="false" customHeight="false" outlineLevel="0" collapsed="false">
      <c r="A328" s="60" t="n">
        <v>50</v>
      </c>
      <c r="B328" s="60" t="n">
        <v>0</v>
      </c>
      <c r="C328" s="60" t="n">
        <v>0</v>
      </c>
      <c r="D328" s="60" t="n">
        <v>1</v>
      </c>
      <c r="E328" s="60" t="n">
        <v>229</v>
      </c>
      <c r="F328" s="60" t="n">
        <f aca="false">ROUND(Source!AZ317,O328)</f>
        <v>95520.74</v>
      </c>
      <c r="G328" s="60" t="s">
        <v>206</v>
      </c>
      <c r="H328" s="60" t="s">
        <v>207</v>
      </c>
      <c r="I328" s="60"/>
      <c r="J328" s="60"/>
      <c r="K328" s="60" t="n">
        <v>229</v>
      </c>
      <c r="L328" s="60" t="n">
        <v>10</v>
      </c>
      <c r="M328" s="60" t="n">
        <v>3</v>
      </c>
      <c r="N328" s="60"/>
      <c r="O328" s="60" t="n">
        <v>2</v>
      </c>
      <c r="P328" s="60"/>
    </row>
    <row r="329" customFormat="false" ht="12.75" hidden="false" customHeight="false" outlineLevel="0" collapsed="false">
      <c r="A329" s="60" t="n">
        <v>50</v>
      </c>
      <c r="B329" s="60" t="n">
        <v>0</v>
      </c>
      <c r="C329" s="60" t="n">
        <v>0</v>
      </c>
      <c r="D329" s="60" t="n">
        <v>1</v>
      </c>
      <c r="E329" s="60" t="n">
        <v>203</v>
      </c>
      <c r="F329" s="60" t="n">
        <f aca="false">ROUND(Source!Q317,O329)</f>
        <v>3443768.19</v>
      </c>
      <c r="G329" s="60" t="s">
        <v>208</v>
      </c>
      <c r="H329" s="60" t="s">
        <v>209</v>
      </c>
      <c r="I329" s="60"/>
      <c r="J329" s="60"/>
      <c r="K329" s="60" t="n">
        <v>203</v>
      </c>
      <c r="L329" s="60" t="n">
        <v>11</v>
      </c>
      <c r="M329" s="60" t="n">
        <v>3</v>
      </c>
      <c r="N329" s="60"/>
      <c r="O329" s="60" t="n">
        <v>2</v>
      </c>
      <c r="P329" s="60"/>
    </row>
    <row r="330" customFormat="false" ht="12.75" hidden="false" customHeight="false" outlineLevel="0" collapsed="false">
      <c r="A330" s="60" t="n">
        <v>50</v>
      </c>
      <c r="B330" s="60" t="n">
        <v>0</v>
      </c>
      <c r="C330" s="60" t="n">
        <v>0</v>
      </c>
      <c r="D330" s="60" t="n">
        <v>1</v>
      </c>
      <c r="E330" s="60" t="n">
        <v>204</v>
      </c>
      <c r="F330" s="60" t="n">
        <f aca="false">ROUND(Source!R317,O330)</f>
        <v>61576.28</v>
      </c>
      <c r="G330" s="60" t="s">
        <v>210</v>
      </c>
      <c r="H330" s="60" t="s">
        <v>211</v>
      </c>
      <c r="I330" s="60"/>
      <c r="J330" s="60"/>
      <c r="K330" s="60" t="n">
        <v>204</v>
      </c>
      <c r="L330" s="60" t="n">
        <v>12</v>
      </c>
      <c r="M330" s="60" t="n">
        <v>3</v>
      </c>
      <c r="N330" s="60"/>
      <c r="O330" s="60" t="n">
        <v>2</v>
      </c>
      <c r="P330" s="60"/>
    </row>
    <row r="331" customFormat="false" ht="12.75" hidden="false" customHeight="false" outlineLevel="0" collapsed="false">
      <c r="A331" s="60" t="n">
        <v>50</v>
      </c>
      <c r="B331" s="60" t="n">
        <v>0</v>
      </c>
      <c r="C331" s="60" t="n">
        <v>0</v>
      </c>
      <c r="D331" s="60" t="n">
        <v>1</v>
      </c>
      <c r="E331" s="60" t="n">
        <v>205</v>
      </c>
      <c r="F331" s="60" t="n">
        <f aca="false">ROUND(Source!S317,O331)</f>
        <v>5392636.78</v>
      </c>
      <c r="G331" s="60" t="s">
        <v>212</v>
      </c>
      <c r="H331" s="60" t="s">
        <v>213</v>
      </c>
      <c r="I331" s="60"/>
      <c r="J331" s="60"/>
      <c r="K331" s="60" t="n">
        <v>205</v>
      </c>
      <c r="L331" s="60" t="n">
        <v>13</v>
      </c>
      <c r="M331" s="60" t="n">
        <v>3</v>
      </c>
      <c r="N331" s="60"/>
      <c r="O331" s="60" t="n">
        <v>2</v>
      </c>
      <c r="P331" s="60"/>
    </row>
    <row r="332" customFormat="false" ht="12.75" hidden="false" customHeight="false" outlineLevel="0" collapsed="false">
      <c r="A332" s="60" t="n">
        <v>50</v>
      </c>
      <c r="B332" s="60" t="n">
        <v>0</v>
      </c>
      <c r="C332" s="60" t="n">
        <v>0</v>
      </c>
      <c r="D332" s="60" t="n">
        <v>1</v>
      </c>
      <c r="E332" s="60" t="n">
        <v>214</v>
      </c>
      <c r="F332" s="60" t="n">
        <f aca="false">ROUND(Source!AS317,O332)</f>
        <v>15576187.36</v>
      </c>
      <c r="G332" s="60" t="s">
        <v>214</v>
      </c>
      <c r="H332" s="60" t="s">
        <v>215</v>
      </c>
      <c r="I332" s="60"/>
      <c r="J332" s="60"/>
      <c r="K332" s="60" t="n">
        <v>214</v>
      </c>
      <c r="L332" s="60" t="n">
        <v>14</v>
      </c>
      <c r="M332" s="60" t="n">
        <v>3</v>
      </c>
      <c r="N332" s="60"/>
      <c r="O332" s="60" t="n">
        <v>2</v>
      </c>
      <c r="P332" s="60"/>
    </row>
    <row r="333" customFormat="false" ht="12.75" hidden="false" customHeight="false" outlineLevel="0" collapsed="false">
      <c r="A333" s="60" t="n">
        <v>50</v>
      </c>
      <c r="B333" s="60" t="n">
        <v>0</v>
      </c>
      <c r="C333" s="60" t="n">
        <v>0</v>
      </c>
      <c r="D333" s="60" t="n">
        <v>1</v>
      </c>
      <c r="E333" s="60" t="n">
        <v>215</v>
      </c>
      <c r="F333" s="60" t="n">
        <f aca="false">ROUND(Source!AT317,O333)</f>
        <v>0</v>
      </c>
      <c r="G333" s="60" t="s">
        <v>216</v>
      </c>
      <c r="H333" s="60" t="s">
        <v>217</v>
      </c>
      <c r="I333" s="60"/>
      <c r="J333" s="60"/>
      <c r="K333" s="60" t="n">
        <v>215</v>
      </c>
      <c r="L333" s="60" t="n">
        <v>15</v>
      </c>
      <c r="M333" s="60" t="n">
        <v>3</v>
      </c>
      <c r="N333" s="60"/>
      <c r="O333" s="60" t="n">
        <v>2</v>
      </c>
      <c r="P333" s="60"/>
    </row>
    <row r="334" customFormat="false" ht="12.75" hidden="false" customHeight="false" outlineLevel="0" collapsed="false">
      <c r="A334" s="60" t="n">
        <v>50</v>
      </c>
      <c r="B334" s="60" t="n">
        <v>0</v>
      </c>
      <c r="C334" s="60" t="n">
        <v>0</v>
      </c>
      <c r="D334" s="60" t="n">
        <v>1</v>
      </c>
      <c r="E334" s="60" t="n">
        <v>217</v>
      </c>
      <c r="F334" s="60" t="n">
        <f aca="false">ROUND(Source!AU317,O334)</f>
        <v>1065195.48</v>
      </c>
      <c r="G334" s="60" t="s">
        <v>31</v>
      </c>
      <c r="H334" s="60" t="s">
        <v>218</v>
      </c>
      <c r="I334" s="60"/>
      <c r="J334" s="60"/>
      <c r="K334" s="60" t="n">
        <v>217</v>
      </c>
      <c r="L334" s="60" t="n">
        <v>16</v>
      </c>
      <c r="M334" s="60" t="n">
        <v>3</v>
      </c>
      <c r="N334" s="60"/>
      <c r="O334" s="60" t="n">
        <v>2</v>
      </c>
      <c r="P334" s="60"/>
    </row>
    <row r="335" customFormat="false" ht="12.75" hidden="false" customHeight="false" outlineLevel="0" collapsed="false">
      <c r="A335" s="60" t="n">
        <v>50</v>
      </c>
      <c r="B335" s="60" t="n">
        <v>0</v>
      </c>
      <c r="C335" s="60" t="n">
        <v>0</v>
      </c>
      <c r="D335" s="60" t="n">
        <v>1</v>
      </c>
      <c r="E335" s="60" t="n">
        <v>206</v>
      </c>
      <c r="F335" s="60" t="n">
        <f aca="false">ROUND(Source!T317,O335)</f>
        <v>0</v>
      </c>
      <c r="G335" s="60" t="s">
        <v>219</v>
      </c>
      <c r="H335" s="60" t="s">
        <v>220</v>
      </c>
      <c r="I335" s="60"/>
      <c r="J335" s="60"/>
      <c r="K335" s="60" t="n">
        <v>206</v>
      </c>
      <c r="L335" s="60" t="n">
        <v>17</v>
      </c>
      <c r="M335" s="60" t="n">
        <v>3</v>
      </c>
      <c r="N335" s="60"/>
      <c r="O335" s="60" t="n">
        <v>2</v>
      </c>
      <c r="P335" s="60"/>
    </row>
    <row r="336" customFormat="false" ht="12.75" hidden="false" customHeight="false" outlineLevel="0" collapsed="false">
      <c r="A336" s="60" t="n">
        <v>50</v>
      </c>
      <c r="B336" s="60" t="n">
        <v>0</v>
      </c>
      <c r="C336" s="60" t="n">
        <v>0</v>
      </c>
      <c r="D336" s="60" t="n">
        <v>1</v>
      </c>
      <c r="E336" s="60" t="n">
        <v>207</v>
      </c>
      <c r="F336" s="60" t="n">
        <f aca="false">Source!U317</f>
        <v>1312.53802865072</v>
      </c>
      <c r="G336" s="60" t="s">
        <v>221</v>
      </c>
      <c r="H336" s="60" t="s">
        <v>222</v>
      </c>
      <c r="I336" s="60"/>
      <c r="J336" s="60"/>
      <c r="K336" s="60" t="n">
        <v>207</v>
      </c>
      <c r="L336" s="60" t="n">
        <v>18</v>
      </c>
      <c r="M336" s="60" t="n">
        <v>3</v>
      </c>
      <c r="N336" s="60"/>
      <c r="O336" s="60" t="n">
        <v>-1</v>
      </c>
      <c r="P336" s="60"/>
    </row>
    <row r="337" customFormat="false" ht="12.75" hidden="false" customHeight="false" outlineLevel="0" collapsed="false">
      <c r="A337" s="60" t="n">
        <v>50</v>
      </c>
      <c r="B337" s="60" t="n">
        <v>0</v>
      </c>
      <c r="C337" s="60" t="n">
        <v>0</v>
      </c>
      <c r="D337" s="60" t="n">
        <v>1</v>
      </c>
      <c r="E337" s="60" t="n">
        <v>208</v>
      </c>
      <c r="F337" s="60" t="n">
        <f aca="false">Source!V317</f>
        <v>0</v>
      </c>
      <c r="G337" s="60" t="s">
        <v>223</v>
      </c>
      <c r="H337" s="60" t="s">
        <v>224</v>
      </c>
      <c r="I337" s="60"/>
      <c r="J337" s="60"/>
      <c r="K337" s="60" t="n">
        <v>208</v>
      </c>
      <c r="L337" s="60" t="n">
        <v>19</v>
      </c>
      <c r="M337" s="60" t="n">
        <v>3</v>
      </c>
      <c r="N337" s="60"/>
      <c r="O337" s="60" t="n">
        <v>-1</v>
      </c>
      <c r="P337" s="60"/>
    </row>
    <row r="338" customFormat="false" ht="12.75" hidden="false" customHeight="false" outlineLevel="0" collapsed="false">
      <c r="A338" s="60" t="n">
        <v>50</v>
      </c>
      <c r="B338" s="60" t="n">
        <v>0</v>
      </c>
      <c r="C338" s="60" t="n">
        <v>0</v>
      </c>
      <c r="D338" s="60" t="n">
        <v>1</v>
      </c>
      <c r="E338" s="60" t="n">
        <v>209</v>
      </c>
      <c r="F338" s="60" t="n">
        <f aca="false">ROUND(Source!W317,O338)</f>
        <v>0</v>
      </c>
      <c r="G338" s="60" t="s">
        <v>225</v>
      </c>
      <c r="H338" s="60" t="s">
        <v>226</v>
      </c>
      <c r="I338" s="60"/>
      <c r="J338" s="60"/>
      <c r="K338" s="60" t="n">
        <v>209</v>
      </c>
      <c r="L338" s="60" t="n">
        <v>20</v>
      </c>
      <c r="M338" s="60" t="n">
        <v>3</v>
      </c>
      <c r="N338" s="60"/>
      <c r="O338" s="60" t="n">
        <v>2</v>
      </c>
      <c r="P338" s="60"/>
    </row>
    <row r="339" customFormat="false" ht="12.75" hidden="false" customHeight="false" outlineLevel="0" collapsed="false">
      <c r="A339" s="60" t="n">
        <v>50</v>
      </c>
      <c r="B339" s="60" t="n">
        <v>0</v>
      </c>
      <c r="C339" s="60" t="n">
        <v>0</v>
      </c>
      <c r="D339" s="60" t="n">
        <v>1</v>
      </c>
      <c r="E339" s="60" t="n">
        <v>210</v>
      </c>
      <c r="F339" s="60" t="n">
        <f aca="false">ROUND(Source!X317,O339)</f>
        <v>357053.55</v>
      </c>
      <c r="G339" s="60" t="s">
        <v>227</v>
      </c>
      <c r="H339" s="60" t="s">
        <v>228</v>
      </c>
      <c r="I339" s="60"/>
      <c r="J339" s="60"/>
      <c r="K339" s="60" t="n">
        <v>210</v>
      </c>
      <c r="L339" s="60" t="n">
        <v>21</v>
      </c>
      <c r="M339" s="60" t="n">
        <v>3</v>
      </c>
      <c r="N339" s="60"/>
      <c r="O339" s="60" t="n">
        <v>2</v>
      </c>
      <c r="P339" s="60"/>
    </row>
    <row r="340" customFormat="false" ht="12.75" hidden="false" customHeight="false" outlineLevel="0" collapsed="false">
      <c r="A340" s="60" t="n">
        <v>50</v>
      </c>
      <c r="B340" s="60" t="n">
        <v>0</v>
      </c>
      <c r="C340" s="60" t="n">
        <v>0</v>
      </c>
      <c r="D340" s="60" t="n">
        <v>1</v>
      </c>
      <c r="E340" s="60" t="n">
        <v>211</v>
      </c>
      <c r="F340" s="60" t="n">
        <f aca="false">ROUND(Source!Y317,O340)</f>
        <v>170992.99</v>
      </c>
      <c r="G340" s="60" t="s">
        <v>229</v>
      </c>
      <c r="H340" s="60" t="s">
        <v>230</v>
      </c>
      <c r="I340" s="60"/>
      <c r="J340" s="60"/>
      <c r="K340" s="60" t="n">
        <v>211</v>
      </c>
      <c r="L340" s="60" t="n">
        <v>22</v>
      </c>
      <c r="M340" s="60" t="n">
        <v>3</v>
      </c>
      <c r="N340" s="60"/>
      <c r="O340" s="60" t="n">
        <v>2</v>
      </c>
      <c r="P340" s="60"/>
    </row>
    <row r="341" customFormat="false" ht="12.75" hidden="false" customHeight="false" outlineLevel="0" collapsed="false">
      <c r="A341" s="60" t="n">
        <v>50</v>
      </c>
      <c r="B341" s="60" t="n">
        <v>0</v>
      </c>
      <c r="C341" s="60" t="n">
        <v>0</v>
      </c>
      <c r="D341" s="60" t="n">
        <v>1</v>
      </c>
      <c r="E341" s="60" t="n">
        <v>224</v>
      </c>
      <c r="F341" s="60" t="n">
        <f aca="false">ROUND(Source!AR317,O341)</f>
        <v>16736903.58</v>
      </c>
      <c r="G341" s="60" t="s">
        <v>231</v>
      </c>
      <c r="H341" s="60" t="s">
        <v>232</v>
      </c>
      <c r="I341" s="60"/>
      <c r="J341" s="60"/>
      <c r="K341" s="60" t="n">
        <v>224</v>
      </c>
      <c r="L341" s="60" t="n">
        <v>23</v>
      </c>
      <c r="M341" s="60" t="n">
        <v>3</v>
      </c>
      <c r="N341" s="60"/>
      <c r="O341" s="60" t="n">
        <v>2</v>
      </c>
      <c r="P341" s="60"/>
    </row>
    <row r="343" customFormat="false" ht="12.75" hidden="false" customHeight="false" outlineLevel="0" collapsed="false">
      <c r="A343" s="58" t="n">
        <v>51</v>
      </c>
      <c r="B343" s="58" t="n">
        <f aca="false">B12</f>
        <v>372</v>
      </c>
      <c r="C343" s="58" t="n">
        <f aca="false">A12</f>
        <v>1</v>
      </c>
      <c r="D343" s="58" t="n">
        <f aca="false">ROW(A12)</f>
        <v>12</v>
      </c>
      <c r="E343" s="58"/>
      <c r="F343" s="58" t="str">
        <f aca="false">IF(F12&lt;&gt;"",F12,"")</f>
        <v>Новый объект</v>
      </c>
      <c r="G343" s="58" t="str">
        <f aca="false">IF(G12&lt;&gt;"",G12,"")</f>
        <v>Мичуринский проспект, вл.9, корп.5</v>
      </c>
      <c r="H343" s="58"/>
      <c r="I343" s="58"/>
      <c r="J343" s="58"/>
      <c r="K343" s="58"/>
      <c r="L343" s="58"/>
      <c r="M343" s="58"/>
      <c r="N343" s="58"/>
      <c r="O343" s="58" t="n">
        <f aca="false">ROUND(O317,2)</f>
        <v>16106024.64</v>
      </c>
      <c r="P343" s="58" t="n">
        <f aca="false">ROUND(P317,2)</f>
        <v>7264835.11</v>
      </c>
      <c r="Q343" s="58" t="n">
        <f aca="false">ROUND(Q317,2)</f>
        <v>3443768.19</v>
      </c>
      <c r="R343" s="58" t="n">
        <f aca="false">ROUND(R317,2)</f>
        <v>61576.28</v>
      </c>
      <c r="S343" s="58" t="n">
        <f aca="false">ROUND(S317,2)</f>
        <v>5392636.78</v>
      </c>
      <c r="T343" s="58" t="n">
        <f aca="false">ROUND(T317,2)</f>
        <v>0</v>
      </c>
      <c r="U343" s="58" t="n">
        <f aca="false">U317</f>
        <v>1312.53802865072</v>
      </c>
      <c r="V343" s="58" t="n">
        <f aca="false">V317</f>
        <v>0</v>
      </c>
      <c r="W343" s="58" t="n">
        <f aca="false">ROUND(W317,2)</f>
        <v>0</v>
      </c>
      <c r="X343" s="58" t="n">
        <f aca="false">ROUND(X317,2)</f>
        <v>357053.55</v>
      </c>
      <c r="Y343" s="58" t="n">
        <f aca="false">ROUND(Y317,2)</f>
        <v>170992.99</v>
      </c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 t="n">
        <f aca="false">ROUND(AO317,2)</f>
        <v>0</v>
      </c>
      <c r="AP343" s="58" t="n">
        <f aca="false">ROUND(AP317,2)</f>
        <v>95520.74</v>
      </c>
      <c r="AQ343" s="58" t="n">
        <f aca="false">ROUND(AQ317,2)</f>
        <v>0</v>
      </c>
      <c r="AR343" s="58" t="n">
        <f aca="false">ROUND(AR317,2)</f>
        <v>16736903.58</v>
      </c>
      <c r="AS343" s="58" t="n">
        <f aca="false">ROUND(AS317,2)</f>
        <v>15576187.36</v>
      </c>
      <c r="AT343" s="58" t="n">
        <f aca="false">ROUND(AT317,2)</f>
        <v>0</v>
      </c>
      <c r="AU343" s="58" t="n">
        <f aca="false">ROUND(AU317,2)</f>
        <v>1065195.48</v>
      </c>
      <c r="AV343" s="58" t="n">
        <f aca="false">ROUND(AV317,2)</f>
        <v>7264835.11</v>
      </c>
      <c r="AW343" s="58" t="n">
        <f aca="false">ROUND(AW317,2)</f>
        <v>7169314.37</v>
      </c>
      <c r="AX343" s="58" t="n">
        <f aca="false">ROUND(AX317,2)</f>
        <v>0</v>
      </c>
      <c r="AY343" s="58" t="n">
        <f aca="false">ROUND(AY317,2)</f>
        <v>7169314.37</v>
      </c>
      <c r="AZ343" s="58" t="n">
        <f aca="false">ROUND(AZ317,2)</f>
        <v>95520.74</v>
      </c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9"/>
      <c r="BP343" s="59"/>
      <c r="BQ343" s="59"/>
      <c r="BR343" s="59"/>
      <c r="BS343" s="59"/>
      <c r="BT343" s="59"/>
      <c r="BU343" s="59"/>
      <c r="BV343" s="59"/>
      <c r="BW343" s="59"/>
      <c r="BX343" s="59"/>
      <c r="BY343" s="59"/>
      <c r="BZ343" s="59"/>
      <c r="CA343" s="59"/>
      <c r="CB343" s="59"/>
      <c r="CC343" s="59"/>
      <c r="CD343" s="59"/>
      <c r="CE343" s="59"/>
      <c r="CF343" s="59"/>
      <c r="CG343" s="59"/>
      <c r="CH343" s="59"/>
      <c r="CI343" s="59"/>
      <c r="CJ343" s="59"/>
      <c r="CK343" s="59"/>
      <c r="CL343" s="59"/>
      <c r="CM343" s="59"/>
      <c r="CN343" s="59"/>
      <c r="CO343" s="59"/>
      <c r="CP343" s="59"/>
      <c r="CQ343" s="59"/>
      <c r="CR343" s="59"/>
      <c r="CS343" s="59"/>
      <c r="CT343" s="59"/>
      <c r="CU343" s="59"/>
      <c r="CV343" s="59"/>
      <c r="CW343" s="59"/>
      <c r="CX343" s="59"/>
      <c r="CY343" s="59"/>
      <c r="CZ343" s="59"/>
      <c r="DA343" s="59"/>
      <c r="DB343" s="59"/>
      <c r="DC343" s="59"/>
      <c r="DD343" s="59"/>
      <c r="DE343" s="59"/>
      <c r="DF343" s="59"/>
      <c r="DG343" s="59"/>
      <c r="DH343" s="59"/>
      <c r="DI343" s="59"/>
      <c r="DJ343" s="59"/>
      <c r="DK343" s="59"/>
      <c r="DL343" s="59"/>
      <c r="DM343" s="59"/>
      <c r="DN343" s="59" t="n">
        <v>0</v>
      </c>
    </row>
    <row r="345" customFormat="false" ht="12.75" hidden="false" customHeight="false" outlineLevel="0" collapsed="false">
      <c r="A345" s="60" t="n">
        <v>50</v>
      </c>
      <c r="B345" s="60" t="n">
        <v>0</v>
      </c>
      <c r="C345" s="60" t="n">
        <v>0</v>
      </c>
      <c r="D345" s="60" t="n">
        <v>1</v>
      </c>
      <c r="E345" s="60" t="n">
        <v>201</v>
      </c>
      <c r="F345" s="60" t="n">
        <f aca="false">ROUND(Source!O343,O345)</f>
        <v>16106024.64</v>
      </c>
      <c r="G345" s="60" t="s">
        <v>188</v>
      </c>
      <c r="H345" s="60" t="s">
        <v>189</v>
      </c>
      <c r="I345" s="60"/>
      <c r="J345" s="60"/>
      <c r="K345" s="60" t="n">
        <v>201</v>
      </c>
      <c r="L345" s="60" t="n">
        <v>1</v>
      </c>
      <c r="M345" s="60" t="n">
        <v>3</v>
      </c>
      <c r="N345" s="60"/>
      <c r="O345" s="60" t="n">
        <v>2</v>
      </c>
      <c r="P345" s="60"/>
    </row>
    <row r="346" customFormat="false" ht="12.75" hidden="false" customHeight="false" outlineLevel="0" collapsed="false">
      <c r="A346" s="60" t="n">
        <v>50</v>
      </c>
      <c r="B346" s="60" t="n">
        <v>0</v>
      </c>
      <c r="C346" s="60" t="n">
        <v>0</v>
      </c>
      <c r="D346" s="60" t="n">
        <v>1</v>
      </c>
      <c r="E346" s="60" t="n">
        <v>202</v>
      </c>
      <c r="F346" s="60" t="n">
        <f aca="false">ROUND(Source!P343,O346)</f>
        <v>7264835.11</v>
      </c>
      <c r="G346" s="60" t="s">
        <v>190</v>
      </c>
      <c r="H346" s="60" t="s">
        <v>191</v>
      </c>
      <c r="I346" s="60"/>
      <c r="J346" s="60"/>
      <c r="K346" s="60" t="n">
        <v>202</v>
      </c>
      <c r="L346" s="60" t="n">
        <v>2</v>
      </c>
      <c r="M346" s="60" t="n">
        <v>3</v>
      </c>
      <c r="N346" s="60"/>
      <c r="O346" s="60" t="n">
        <v>2</v>
      </c>
      <c r="P346" s="60"/>
    </row>
    <row r="347" customFormat="false" ht="12.75" hidden="false" customHeight="false" outlineLevel="0" collapsed="false">
      <c r="A347" s="60" t="n">
        <v>50</v>
      </c>
      <c r="B347" s="60" t="n">
        <v>0</v>
      </c>
      <c r="C347" s="60" t="n">
        <v>0</v>
      </c>
      <c r="D347" s="60" t="n">
        <v>1</v>
      </c>
      <c r="E347" s="60" t="n">
        <v>222</v>
      </c>
      <c r="F347" s="60" t="n">
        <f aca="false">ROUND(Source!AO343,O347)</f>
        <v>0</v>
      </c>
      <c r="G347" s="60" t="s">
        <v>192</v>
      </c>
      <c r="H347" s="60" t="s">
        <v>193</v>
      </c>
      <c r="I347" s="60"/>
      <c r="J347" s="60"/>
      <c r="K347" s="60" t="n">
        <v>222</v>
      </c>
      <c r="L347" s="60" t="n">
        <v>3</v>
      </c>
      <c r="M347" s="60" t="n">
        <v>3</v>
      </c>
      <c r="N347" s="60"/>
      <c r="O347" s="60" t="n">
        <v>2</v>
      </c>
      <c r="P347" s="60"/>
    </row>
    <row r="348" customFormat="false" ht="12.75" hidden="false" customHeight="false" outlineLevel="0" collapsed="false">
      <c r="A348" s="60" t="n">
        <v>50</v>
      </c>
      <c r="B348" s="60" t="n">
        <v>0</v>
      </c>
      <c r="C348" s="60" t="n">
        <v>0</v>
      </c>
      <c r="D348" s="60" t="n">
        <v>1</v>
      </c>
      <c r="E348" s="60" t="n">
        <v>225</v>
      </c>
      <c r="F348" s="60" t="n">
        <f aca="false">ROUND(Source!AV343,O348)</f>
        <v>7264835.11</v>
      </c>
      <c r="G348" s="60" t="s">
        <v>194</v>
      </c>
      <c r="H348" s="60" t="s">
        <v>195</v>
      </c>
      <c r="I348" s="60"/>
      <c r="J348" s="60"/>
      <c r="K348" s="60" t="n">
        <v>225</v>
      </c>
      <c r="L348" s="60" t="n">
        <v>4</v>
      </c>
      <c r="M348" s="60" t="n">
        <v>3</v>
      </c>
      <c r="N348" s="60"/>
      <c r="O348" s="60" t="n">
        <v>2</v>
      </c>
      <c r="P348" s="60"/>
    </row>
    <row r="349" customFormat="false" ht="12.75" hidden="false" customHeight="false" outlineLevel="0" collapsed="false">
      <c r="A349" s="60" t="n">
        <v>50</v>
      </c>
      <c r="B349" s="60" t="n">
        <v>0</v>
      </c>
      <c r="C349" s="60" t="n">
        <v>0</v>
      </c>
      <c r="D349" s="60" t="n">
        <v>1</v>
      </c>
      <c r="E349" s="60" t="n">
        <v>226</v>
      </c>
      <c r="F349" s="60" t="n">
        <f aca="false">ROUND(Source!AW343,O349)</f>
        <v>7169314.37</v>
      </c>
      <c r="G349" s="60" t="s">
        <v>196</v>
      </c>
      <c r="H349" s="60" t="s">
        <v>197</v>
      </c>
      <c r="I349" s="60"/>
      <c r="J349" s="60"/>
      <c r="K349" s="60" t="n">
        <v>226</v>
      </c>
      <c r="L349" s="60" t="n">
        <v>5</v>
      </c>
      <c r="M349" s="60" t="n">
        <v>3</v>
      </c>
      <c r="N349" s="60"/>
      <c r="O349" s="60" t="n">
        <v>2</v>
      </c>
      <c r="P349" s="60"/>
    </row>
    <row r="350" customFormat="false" ht="12.75" hidden="false" customHeight="false" outlineLevel="0" collapsed="false">
      <c r="A350" s="60" t="n">
        <v>50</v>
      </c>
      <c r="B350" s="60" t="n">
        <v>0</v>
      </c>
      <c r="C350" s="60" t="n">
        <v>0</v>
      </c>
      <c r="D350" s="60" t="n">
        <v>1</v>
      </c>
      <c r="E350" s="60" t="n">
        <v>227</v>
      </c>
      <c r="F350" s="60" t="n">
        <f aca="false">ROUND(Source!AX343,O350)</f>
        <v>0</v>
      </c>
      <c r="G350" s="60" t="s">
        <v>198</v>
      </c>
      <c r="H350" s="60" t="s">
        <v>199</v>
      </c>
      <c r="I350" s="60"/>
      <c r="J350" s="60"/>
      <c r="K350" s="60" t="n">
        <v>227</v>
      </c>
      <c r="L350" s="60" t="n">
        <v>6</v>
      </c>
      <c r="M350" s="60" t="n">
        <v>3</v>
      </c>
      <c r="N350" s="60"/>
      <c r="O350" s="60" t="n">
        <v>2</v>
      </c>
      <c r="P350" s="60"/>
    </row>
    <row r="351" customFormat="false" ht="12.75" hidden="false" customHeight="false" outlineLevel="0" collapsed="false">
      <c r="A351" s="60" t="n">
        <v>50</v>
      </c>
      <c r="B351" s="60" t="n">
        <v>0</v>
      </c>
      <c r="C351" s="60" t="n">
        <v>0</v>
      </c>
      <c r="D351" s="60" t="n">
        <v>1</v>
      </c>
      <c r="E351" s="60" t="n">
        <v>228</v>
      </c>
      <c r="F351" s="60" t="n">
        <f aca="false">ROUND(Source!AY343,O351)</f>
        <v>7169314.37</v>
      </c>
      <c r="G351" s="60" t="s">
        <v>200</v>
      </c>
      <c r="H351" s="60" t="s">
        <v>201</v>
      </c>
      <c r="I351" s="60"/>
      <c r="J351" s="60"/>
      <c r="K351" s="60" t="n">
        <v>228</v>
      </c>
      <c r="L351" s="60" t="n">
        <v>7</v>
      </c>
      <c r="M351" s="60" t="n">
        <v>3</v>
      </c>
      <c r="N351" s="60"/>
      <c r="O351" s="60" t="n">
        <v>2</v>
      </c>
      <c r="P351" s="60"/>
    </row>
    <row r="352" customFormat="false" ht="12.75" hidden="false" customHeight="false" outlineLevel="0" collapsed="false">
      <c r="A352" s="60" t="n">
        <v>50</v>
      </c>
      <c r="B352" s="60" t="n">
        <v>0</v>
      </c>
      <c r="C352" s="60" t="n">
        <v>0</v>
      </c>
      <c r="D352" s="60" t="n">
        <v>1</v>
      </c>
      <c r="E352" s="60" t="n">
        <v>216</v>
      </c>
      <c r="F352" s="60" t="n">
        <f aca="false">ROUND(Source!AP343,O352)</f>
        <v>95520.74</v>
      </c>
      <c r="G352" s="60" t="s">
        <v>202</v>
      </c>
      <c r="H352" s="60" t="s">
        <v>203</v>
      </c>
      <c r="I352" s="60"/>
      <c r="J352" s="60"/>
      <c r="K352" s="60" t="n">
        <v>216</v>
      </c>
      <c r="L352" s="60" t="n">
        <v>8</v>
      </c>
      <c r="M352" s="60" t="n">
        <v>3</v>
      </c>
      <c r="N352" s="60"/>
      <c r="O352" s="60" t="n">
        <v>2</v>
      </c>
      <c r="P352" s="60"/>
    </row>
    <row r="353" customFormat="false" ht="12.75" hidden="false" customHeight="false" outlineLevel="0" collapsed="false">
      <c r="A353" s="60" t="n">
        <v>50</v>
      </c>
      <c r="B353" s="60" t="n">
        <v>0</v>
      </c>
      <c r="C353" s="60" t="n">
        <v>0</v>
      </c>
      <c r="D353" s="60" t="n">
        <v>1</v>
      </c>
      <c r="E353" s="60" t="n">
        <v>223</v>
      </c>
      <c r="F353" s="60" t="n">
        <f aca="false">ROUND(Source!AQ343,O353)</f>
        <v>0</v>
      </c>
      <c r="G353" s="60" t="s">
        <v>204</v>
      </c>
      <c r="H353" s="60" t="s">
        <v>205</v>
      </c>
      <c r="I353" s="60"/>
      <c r="J353" s="60"/>
      <c r="K353" s="60" t="n">
        <v>223</v>
      </c>
      <c r="L353" s="60" t="n">
        <v>9</v>
      </c>
      <c r="M353" s="60" t="n">
        <v>3</v>
      </c>
      <c r="N353" s="60"/>
      <c r="O353" s="60" t="n">
        <v>2</v>
      </c>
      <c r="P353" s="60"/>
    </row>
    <row r="354" customFormat="false" ht="12.75" hidden="false" customHeight="false" outlineLevel="0" collapsed="false">
      <c r="A354" s="60" t="n">
        <v>50</v>
      </c>
      <c r="B354" s="60" t="n">
        <v>0</v>
      </c>
      <c r="C354" s="60" t="n">
        <v>0</v>
      </c>
      <c r="D354" s="60" t="n">
        <v>1</v>
      </c>
      <c r="E354" s="60" t="n">
        <v>229</v>
      </c>
      <c r="F354" s="60" t="n">
        <f aca="false">ROUND(Source!AZ343,O354)</f>
        <v>95520.74</v>
      </c>
      <c r="G354" s="60" t="s">
        <v>206</v>
      </c>
      <c r="H354" s="60" t="s">
        <v>207</v>
      </c>
      <c r="I354" s="60"/>
      <c r="J354" s="60"/>
      <c r="K354" s="60" t="n">
        <v>229</v>
      </c>
      <c r="L354" s="60" t="n">
        <v>10</v>
      </c>
      <c r="M354" s="60" t="n">
        <v>3</v>
      </c>
      <c r="N354" s="60"/>
      <c r="O354" s="60" t="n">
        <v>2</v>
      </c>
      <c r="P354" s="60"/>
    </row>
    <row r="355" customFormat="false" ht="12.75" hidden="false" customHeight="false" outlineLevel="0" collapsed="false">
      <c r="A355" s="60" t="n">
        <v>50</v>
      </c>
      <c r="B355" s="60" t="n">
        <v>0</v>
      </c>
      <c r="C355" s="60" t="n">
        <v>0</v>
      </c>
      <c r="D355" s="60" t="n">
        <v>1</v>
      </c>
      <c r="E355" s="60" t="n">
        <v>203</v>
      </c>
      <c r="F355" s="60" t="n">
        <f aca="false">ROUND(Source!Q343,O355)</f>
        <v>3443768.19</v>
      </c>
      <c r="G355" s="60" t="s">
        <v>208</v>
      </c>
      <c r="H355" s="60" t="s">
        <v>209</v>
      </c>
      <c r="I355" s="60"/>
      <c r="J355" s="60"/>
      <c r="K355" s="60" t="n">
        <v>203</v>
      </c>
      <c r="L355" s="60" t="n">
        <v>11</v>
      </c>
      <c r="M355" s="60" t="n">
        <v>3</v>
      </c>
      <c r="N355" s="60"/>
      <c r="O355" s="60" t="n">
        <v>2</v>
      </c>
      <c r="P355" s="60"/>
    </row>
    <row r="356" customFormat="false" ht="12.75" hidden="false" customHeight="false" outlineLevel="0" collapsed="false">
      <c r="A356" s="60" t="n">
        <v>50</v>
      </c>
      <c r="B356" s="60" t="n">
        <v>0</v>
      </c>
      <c r="C356" s="60" t="n">
        <v>0</v>
      </c>
      <c r="D356" s="60" t="n">
        <v>1</v>
      </c>
      <c r="E356" s="60" t="n">
        <v>204</v>
      </c>
      <c r="F356" s="60" t="n">
        <f aca="false">ROUND(Source!R343,O356)</f>
        <v>61576.28</v>
      </c>
      <c r="G356" s="60" t="s">
        <v>210</v>
      </c>
      <c r="H356" s="60" t="s">
        <v>211</v>
      </c>
      <c r="I356" s="60"/>
      <c r="J356" s="60"/>
      <c r="K356" s="60" t="n">
        <v>204</v>
      </c>
      <c r="L356" s="60" t="n">
        <v>12</v>
      </c>
      <c r="M356" s="60" t="n">
        <v>3</v>
      </c>
      <c r="N356" s="60"/>
      <c r="O356" s="60" t="n">
        <v>2</v>
      </c>
      <c r="P356" s="60"/>
    </row>
    <row r="357" customFormat="false" ht="12.75" hidden="false" customHeight="false" outlineLevel="0" collapsed="false">
      <c r="A357" s="60" t="n">
        <v>50</v>
      </c>
      <c r="B357" s="60" t="n">
        <v>0</v>
      </c>
      <c r="C357" s="60" t="n">
        <v>0</v>
      </c>
      <c r="D357" s="60" t="n">
        <v>1</v>
      </c>
      <c r="E357" s="60" t="n">
        <v>205</v>
      </c>
      <c r="F357" s="60" t="n">
        <f aca="false">ROUND(Source!S343,O357)</f>
        <v>5392636.78</v>
      </c>
      <c r="G357" s="60" t="s">
        <v>212</v>
      </c>
      <c r="H357" s="60" t="s">
        <v>213</v>
      </c>
      <c r="I357" s="60"/>
      <c r="J357" s="60"/>
      <c r="K357" s="60" t="n">
        <v>205</v>
      </c>
      <c r="L357" s="60" t="n">
        <v>13</v>
      </c>
      <c r="M357" s="60" t="n">
        <v>3</v>
      </c>
      <c r="N357" s="60"/>
      <c r="O357" s="60" t="n">
        <v>2</v>
      </c>
      <c r="P357" s="60"/>
    </row>
    <row r="358" customFormat="false" ht="12.75" hidden="false" customHeight="false" outlineLevel="0" collapsed="false">
      <c r="A358" s="60" t="n">
        <v>50</v>
      </c>
      <c r="B358" s="60" t="n">
        <v>0</v>
      </c>
      <c r="C358" s="60" t="n">
        <v>0</v>
      </c>
      <c r="D358" s="60" t="n">
        <v>1</v>
      </c>
      <c r="E358" s="60" t="n">
        <v>214</v>
      </c>
      <c r="F358" s="60" t="n">
        <f aca="false">ROUND(Source!AS343,O358)</f>
        <v>15576187.36</v>
      </c>
      <c r="G358" s="60" t="s">
        <v>214</v>
      </c>
      <c r="H358" s="60" t="s">
        <v>215</v>
      </c>
      <c r="I358" s="60"/>
      <c r="J358" s="60"/>
      <c r="K358" s="60" t="n">
        <v>214</v>
      </c>
      <c r="L358" s="60" t="n">
        <v>14</v>
      </c>
      <c r="M358" s="60" t="n">
        <v>3</v>
      </c>
      <c r="N358" s="60"/>
      <c r="O358" s="60" t="n">
        <v>2</v>
      </c>
      <c r="P358" s="60"/>
    </row>
    <row r="359" customFormat="false" ht="12.75" hidden="false" customHeight="false" outlineLevel="0" collapsed="false">
      <c r="A359" s="60" t="n">
        <v>50</v>
      </c>
      <c r="B359" s="60" t="n">
        <v>0</v>
      </c>
      <c r="C359" s="60" t="n">
        <v>0</v>
      </c>
      <c r="D359" s="60" t="n">
        <v>1</v>
      </c>
      <c r="E359" s="60" t="n">
        <v>215</v>
      </c>
      <c r="F359" s="60" t="n">
        <f aca="false">ROUND(Source!AT343,O359)</f>
        <v>0</v>
      </c>
      <c r="G359" s="60" t="s">
        <v>216</v>
      </c>
      <c r="H359" s="60" t="s">
        <v>217</v>
      </c>
      <c r="I359" s="60"/>
      <c r="J359" s="60"/>
      <c r="K359" s="60" t="n">
        <v>215</v>
      </c>
      <c r="L359" s="60" t="n">
        <v>15</v>
      </c>
      <c r="M359" s="60" t="n">
        <v>3</v>
      </c>
      <c r="N359" s="60"/>
      <c r="O359" s="60" t="n">
        <v>2</v>
      </c>
      <c r="P359" s="60"/>
    </row>
    <row r="360" customFormat="false" ht="12.75" hidden="false" customHeight="false" outlineLevel="0" collapsed="false">
      <c r="A360" s="60" t="n">
        <v>50</v>
      </c>
      <c r="B360" s="60" t="n">
        <v>0</v>
      </c>
      <c r="C360" s="60" t="n">
        <v>0</v>
      </c>
      <c r="D360" s="60" t="n">
        <v>1</v>
      </c>
      <c r="E360" s="60" t="n">
        <v>217</v>
      </c>
      <c r="F360" s="60" t="n">
        <f aca="false">ROUND(Source!AU343,O360)</f>
        <v>1065195.48</v>
      </c>
      <c r="G360" s="60" t="s">
        <v>31</v>
      </c>
      <c r="H360" s="60" t="s">
        <v>218</v>
      </c>
      <c r="I360" s="60"/>
      <c r="J360" s="60"/>
      <c r="K360" s="60" t="n">
        <v>217</v>
      </c>
      <c r="L360" s="60" t="n">
        <v>16</v>
      </c>
      <c r="M360" s="60" t="n">
        <v>3</v>
      </c>
      <c r="N360" s="60"/>
      <c r="O360" s="60" t="n">
        <v>2</v>
      </c>
      <c r="P360" s="60"/>
    </row>
    <row r="361" customFormat="false" ht="12.75" hidden="false" customHeight="false" outlineLevel="0" collapsed="false">
      <c r="A361" s="60" t="n">
        <v>50</v>
      </c>
      <c r="B361" s="60" t="n">
        <v>0</v>
      </c>
      <c r="C361" s="60" t="n">
        <v>0</v>
      </c>
      <c r="D361" s="60" t="n">
        <v>1</v>
      </c>
      <c r="E361" s="60" t="n">
        <v>206</v>
      </c>
      <c r="F361" s="60" t="n">
        <f aca="false">ROUND(Source!T343,O361)</f>
        <v>0</v>
      </c>
      <c r="G361" s="60" t="s">
        <v>219</v>
      </c>
      <c r="H361" s="60" t="s">
        <v>220</v>
      </c>
      <c r="I361" s="60"/>
      <c r="J361" s="60"/>
      <c r="K361" s="60" t="n">
        <v>206</v>
      </c>
      <c r="L361" s="60" t="n">
        <v>17</v>
      </c>
      <c r="M361" s="60" t="n">
        <v>3</v>
      </c>
      <c r="N361" s="60"/>
      <c r="O361" s="60" t="n">
        <v>2</v>
      </c>
      <c r="P361" s="60"/>
    </row>
    <row r="362" customFormat="false" ht="12.75" hidden="false" customHeight="false" outlineLevel="0" collapsed="false">
      <c r="A362" s="60" t="n">
        <v>50</v>
      </c>
      <c r="B362" s="60" t="n">
        <v>0</v>
      </c>
      <c r="C362" s="60" t="n">
        <v>0</v>
      </c>
      <c r="D362" s="60" t="n">
        <v>1</v>
      </c>
      <c r="E362" s="60" t="n">
        <v>207</v>
      </c>
      <c r="F362" s="60" t="n">
        <f aca="false">Source!U343</f>
        <v>1312.53802865072</v>
      </c>
      <c r="G362" s="60" t="s">
        <v>221</v>
      </c>
      <c r="H362" s="60" t="s">
        <v>222</v>
      </c>
      <c r="I362" s="60"/>
      <c r="J362" s="60"/>
      <c r="K362" s="60" t="n">
        <v>207</v>
      </c>
      <c r="L362" s="60" t="n">
        <v>18</v>
      </c>
      <c r="M362" s="60" t="n">
        <v>3</v>
      </c>
      <c r="N362" s="60"/>
      <c r="O362" s="60" t="n">
        <v>-1</v>
      </c>
      <c r="P362" s="60"/>
    </row>
    <row r="363" customFormat="false" ht="12.75" hidden="false" customHeight="false" outlineLevel="0" collapsed="false">
      <c r="A363" s="60" t="n">
        <v>50</v>
      </c>
      <c r="B363" s="60" t="n">
        <v>0</v>
      </c>
      <c r="C363" s="60" t="n">
        <v>0</v>
      </c>
      <c r="D363" s="60" t="n">
        <v>1</v>
      </c>
      <c r="E363" s="60" t="n">
        <v>208</v>
      </c>
      <c r="F363" s="60" t="n">
        <f aca="false">Source!V343</f>
        <v>0</v>
      </c>
      <c r="G363" s="60" t="s">
        <v>223</v>
      </c>
      <c r="H363" s="60" t="s">
        <v>224</v>
      </c>
      <c r="I363" s="60"/>
      <c r="J363" s="60"/>
      <c r="K363" s="60" t="n">
        <v>208</v>
      </c>
      <c r="L363" s="60" t="n">
        <v>19</v>
      </c>
      <c r="M363" s="60" t="n">
        <v>3</v>
      </c>
      <c r="N363" s="60"/>
      <c r="O363" s="60" t="n">
        <v>-1</v>
      </c>
      <c r="P363" s="60"/>
    </row>
    <row r="364" customFormat="false" ht="12.75" hidden="false" customHeight="false" outlineLevel="0" collapsed="false">
      <c r="A364" s="60" t="n">
        <v>50</v>
      </c>
      <c r="B364" s="60" t="n">
        <v>0</v>
      </c>
      <c r="C364" s="60" t="n">
        <v>0</v>
      </c>
      <c r="D364" s="60" t="n">
        <v>1</v>
      </c>
      <c r="E364" s="60" t="n">
        <v>209</v>
      </c>
      <c r="F364" s="60" t="n">
        <f aca="false">ROUND(Source!W343,O364)</f>
        <v>0</v>
      </c>
      <c r="G364" s="60" t="s">
        <v>225</v>
      </c>
      <c r="H364" s="60" t="s">
        <v>226</v>
      </c>
      <c r="I364" s="60"/>
      <c r="J364" s="60"/>
      <c r="K364" s="60" t="n">
        <v>209</v>
      </c>
      <c r="L364" s="60" t="n">
        <v>20</v>
      </c>
      <c r="M364" s="60" t="n">
        <v>3</v>
      </c>
      <c r="N364" s="60"/>
      <c r="O364" s="60" t="n">
        <v>2</v>
      </c>
      <c r="P364" s="60"/>
    </row>
    <row r="365" customFormat="false" ht="12.75" hidden="false" customHeight="false" outlineLevel="0" collapsed="false">
      <c r="A365" s="60" t="n">
        <v>50</v>
      </c>
      <c r="B365" s="60" t="n">
        <v>0</v>
      </c>
      <c r="C365" s="60" t="n">
        <v>0</v>
      </c>
      <c r="D365" s="60" t="n">
        <v>1</v>
      </c>
      <c r="E365" s="60" t="n">
        <v>210</v>
      </c>
      <c r="F365" s="60" t="n">
        <f aca="false">ROUND(Source!X343,O365)</f>
        <v>357053.55</v>
      </c>
      <c r="G365" s="60" t="s">
        <v>227</v>
      </c>
      <c r="H365" s="60" t="s">
        <v>228</v>
      </c>
      <c r="I365" s="60"/>
      <c r="J365" s="60"/>
      <c r="K365" s="60" t="n">
        <v>210</v>
      </c>
      <c r="L365" s="60" t="n">
        <v>21</v>
      </c>
      <c r="M365" s="60" t="n">
        <v>3</v>
      </c>
      <c r="N365" s="60"/>
      <c r="O365" s="60" t="n">
        <v>2</v>
      </c>
      <c r="P365" s="60"/>
    </row>
    <row r="366" customFormat="false" ht="12.75" hidden="false" customHeight="false" outlineLevel="0" collapsed="false">
      <c r="A366" s="60" t="n">
        <v>50</v>
      </c>
      <c r="B366" s="60" t="n">
        <v>0</v>
      </c>
      <c r="C366" s="60" t="n">
        <v>0</v>
      </c>
      <c r="D366" s="60" t="n">
        <v>1</v>
      </c>
      <c r="E366" s="60" t="n">
        <v>211</v>
      </c>
      <c r="F366" s="60" t="n">
        <f aca="false">ROUND(Source!Y343,O366)</f>
        <v>170992.99</v>
      </c>
      <c r="G366" s="60" t="s">
        <v>229</v>
      </c>
      <c r="H366" s="60" t="s">
        <v>230</v>
      </c>
      <c r="I366" s="60"/>
      <c r="J366" s="60"/>
      <c r="K366" s="60" t="n">
        <v>211</v>
      </c>
      <c r="L366" s="60" t="n">
        <v>22</v>
      </c>
      <c r="M366" s="60" t="n">
        <v>3</v>
      </c>
      <c r="N366" s="60"/>
      <c r="O366" s="60" t="n">
        <v>2</v>
      </c>
      <c r="P366" s="60"/>
    </row>
    <row r="367" customFormat="false" ht="12.75" hidden="false" customHeight="false" outlineLevel="0" collapsed="false">
      <c r="A367" s="60" t="n">
        <v>50</v>
      </c>
      <c r="B367" s="60" t="n">
        <v>0</v>
      </c>
      <c r="C367" s="60" t="n">
        <v>0</v>
      </c>
      <c r="D367" s="60" t="n">
        <v>1</v>
      </c>
      <c r="E367" s="60" t="n">
        <v>224</v>
      </c>
      <c r="F367" s="60" t="n">
        <f aca="false">ROUND(Source!AR343,O367)</f>
        <v>16736903.58</v>
      </c>
      <c r="G367" s="60" t="s">
        <v>231</v>
      </c>
      <c r="H367" s="60" t="s">
        <v>232</v>
      </c>
      <c r="I367" s="60"/>
      <c r="J367" s="60"/>
      <c r="K367" s="60" t="n">
        <v>224</v>
      </c>
      <c r="L367" s="60" t="n">
        <v>23</v>
      </c>
      <c r="M367" s="60" t="n">
        <v>3</v>
      </c>
      <c r="N367" s="60"/>
      <c r="O367" s="60" t="n">
        <v>2</v>
      </c>
      <c r="P367" s="60"/>
    </row>
    <row r="370" customFormat="false" ht="12.75" hidden="false" customHeight="false" outlineLevel="0" collapsed="false">
      <c r="A370" s="0" t="n">
        <v>-1</v>
      </c>
    </row>
    <row r="372" customFormat="false" ht="12.75" hidden="false" customHeight="false" outlineLevel="0" collapsed="false">
      <c r="A372" s="59" t="n">
        <v>75</v>
      </c>
      <c r="B372" s="59" t="s">
        <v>401</v>
      </c>
      <c r="C372" s="59" t="n">
        <v>2016</v>
      </c>
      <c r="D372" s="59" t="n">
        <v>0</v>
      </c>
      <c r="E372" s="59" t="n">
        <v>12</v>
      </c>
      <c r="F372" s="59" t="n">
        <v>0</v>
      </c>
      <c r="G372" s="59" t="n">
        <v>0</v>
      </c>
      <c r="H372" s="59" t="n">
        <v>2</v>
      </c>
      <c r="I372" s="59" t="n">
        <v>1</v>
      </c>
      <c r="J372" s="59" t="n">
        <v>1</v>
      </c>
      <c r="K372" s="59" t="n">
        <v>98</v>
      </c>
      <c r="L372" s="59" t="n">
        <v>69</v>
      </c>
      <c r="M372" s="59" t="n">
        <v>0</v>
      </c>
      <c r="N372" s="59" t="n">
        <v>98329452</v>
      </c>
      <c r="O372" s="59" t="n">
        <v>1</v>
      </c>
    </row>
    <row r="373" customFormat="false" ht="12.75" hidden="false" customHeight="false" outlineLevel="0" collapsed="false">
      <c r="A373" s="61" t="n">
        <v>1</v>
      </c>
      <c r="B373" s="61" t="s">
        <v>402</v>
      </c>
      <c r="C373" s="61" t="s">
        <v>403</v>
      </c>
      <c r="D373" s="61" t="n">
        <v>2016</v>
      </c>
      <c r="E373" s="61" t="n">
        <v>12</v>
      </c>
      <c r="F373" s="61" t="n">
        <v>1</v>
      </c>
      <c r="G373" s="61" t="n">
        <v>1</v>
      </c>
      <c r="H373" s="61" t="n">
        <v>0</v>
      </c>
      <c r="I373" s="61" t="n">
        <v>2</v>
      </c>
      <c r="J373" s="61" t="n">
        <v>1</v>
      </c>
      <c r="K373" s="61" t="n">
        <v>1</v>
      </c>
      <c r="L373" s="61" t="n">
        <v>1</v>
      </c>
      <c r="M373" s="61" t="n">
        <v>1</v>
      </c>
      <c r="N373" s="61" t="n">
        <v>1</v>
      </c>
      <c r="O373" s="61" t="n">
        <v>1</v>
      </c>
      <c r="P373" s="61" t="n">
        <v>1</v>
      </c>
      <c r="Q373" s="61" t="n">
        <v>1</v>
      </c>
      <c r="R373" s="61"/>
      <c r="S373" s="61"/>
      <c r="T373" s="61"/>
      <c r="U373" s="61"/>
      <c r="V373" s="61"/>
      <c r="W373" s="61"/>
      <c r="X373" s="61"/>
      <c r="Y373" s="61"/>
      <c r="Z373" s="61"/>
    </row>
    <row r="377" customFormat="false" ht="12.75" hidden="false" customHeight="false" outlineLevel="0" collapsed="false">
      <c r="A377" s="0" t="n">
        <v>65</v>
      </c>
      <c r="C377" s="0" t="n">
        <v>1</v>
      </c>
      <c r="D377" s="0" t="n">
        <v>0</v>
      </c>
      <c r="E377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9</v>
      </c>
      <c r="D1" s="0" t="s">
        <v>404</v>
      </c>
      <c r="F1" s="0" t="n">
        <v>0</v>
      </c>
      <c r="G1" s="0" t="n">
        <v>0</v>
      </c>
      <c r="H1" s="0" t="n">
        <v>0</v>
      </c>
      <c r="I1" s="0" t="s">
        <v>81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7" t="n">
        <v>1</v>
      </c>
      <c r="B12" s="57" t="n">
        <v>47</v>
      </c>
      <c r="C12" s="57" t="n">
        <v>0</v>
      </c>
      <c r="D12" s="57"/>
      <c r="E12" s="57" t="n">
        <v>0</v>
      </c>
      <c r="F12" s="57" t="s">
        <v>82</v>
      </c>
      <c r="G12" s="57" t="s">
        <v>83</v>
      </c>
      <c r="H12" s="57"/>
      <c r="I12" s="57" t="n">
        <v>0</v>
      </c>
      <c r="J12" s="57"/>
      <c r="K12" s="57"/>
      <c r="L12" s="57"/>
      <c r="M12" s="57"/>
      <c r="N12" s="57"/>
      <c r="O12" s="57" t="n">
        <v>0</v>
      </c>
      <c r="P12" s="57" t="n">
        <v>0</v>
      </c>
      <c r="Q12" s="57" t="n">
        <v>0</v>
      </c>
      <c r="R12" s="57" t="n">
        <v>167</v>
      </c>
      <c r="S12" s="57"/>
      <c r="T12" s="57"/>
      <c r="U12" s="57"/>
      <c r="V12" s="57" t="n">
        <v>0</v>
      </c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 t="s">
        <v>84</v>
      </c>
      <c r="BI12" s="57" t="s">
        <v>85</v>
      </c>
      <c r="BJ12" s="57" t="n">
        <v>1</v>
      </c>
      <c r="BK12" s="57" t="n">
        <v>1</v>
      </c>
      <c r="BL12" s="57" t="n">
        <v>0</v>
      </c>
      <c r="BM12" s="57" t="n">
        <v>0</v>
      </c>
      <c r="BN12" s="57" t="n">
        <v>1</v>
      </c>
      <c r="BO12" s="57" t="n">
        <v>0</v>
      </c>
      <c r="BP12" s="57" t="n">
        <v>6</v>
      </c>
      <c r="BQ12" s="57" t="n">
        <v>2</v>
      </c>
      <c r="BR12" s="57" t="n">
        <v>1</v>
      </c>
      <c r="BS12" s="57" t="n">
        <v>1</v>
      </c>
      <c r="BT12" s="57" t="n">
        <v>0</v>
      </c>
      <c r="BU12" s="57" t="n">
        <v>0</v>
      </c>
      <c r="BV12" s="57" t="n">
        <v>1</v>
      </c>
      <c r="BW12" s="57" t="n">
        <v>0</v>
      </c>
      <c r="BX12" s="57" t="n">
        <v>0</v>
      </c>
      <c r="BY12" s="57" t="s">
        <v>86</v>
      </c>
      <c r="BZ12" s="57" t="s">
        <v>87</v>
      </c>
      <c r="CA12" s="57" t="s">
        <v>88</v>
      </c>
      <c r="CB12" s="57" t="s">
        <v>88</v>
      </c>
      <c r="CC12" s="57" t="s">
        <v>88</v>
      </c>
      <c r="CD12" s="57" t="s">
        <v>88</v>
      </c>
      <c r="CE12" s="57" t="s">
        <v>89</v>
      </c>
      <c r="CF12" s="57" t="n">
        <v>0</v>
      </c>
      <c r="CG12" s="57" t="n">
        <v>0</v>
      </c>
      <c r="CH12" s="57" t="n">
        <v>33289</v>
      </c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 t="n">
        <v>0</v>
      </c>
    </row>
    <row r="14" customFormat="false" ht="12.75" hidden="false" customHeight="false" outlineLevel="0" collapsed="false">
      <c r="A14" s="57" t="n">
        <v>22</v>
      </c>
      <c r="B14" s="57" t="n">
        <v>0</v>
      </c>
      <c r="C14" s="57" t="n">
        <v>0</v>
      </c>
      <c r="D14" s="57" t="n">
        <v>98329452</v>
      </c>
      <c r="E14" s="57" t="n">
        <v>0</v>
      </c>
      <c r="F14" s="57" t="n">
        <v>3</v>
      </c>
      <c r="G14" s="57"/>
      <c r="H14" s="57"/>
      <c r="I14" s="57"/>
      <c r="J14" s="57"/>
      <c r="K14" s="57"/>
      <c r="L14" s="57"/>
      <c r="M14" s="57"/>
      <c r="N14" s="57"/>
      <c r="O14" s="57"/>
    </row>
    <row r="16" customFormat="false" ht="12.75" hidden="false" customHeight="false" outlineLevel="0" collapsed="false">
      <c r="A16" s="62" t="n">
        <v>3</v>
      </c>
      <c r="B16" s="62" t="n">
        <v>1</v>
      </c>
      <c r="C16" s="62" t="s">
        <v>90</v>
      </c>
      <c r="D16" s="62" t="s">
        <v>405</v>
      </c>
      <c r="E16" s="63" t="n">
        <v>15534.4172</v>
      </c>
      <c r="F16" s="63" t="n">
        <v>0</v>
      </c>
      <c r="G16" s="63" t="n">
        <v>95.52074</v>
      </c>
      <c r="H16" s="63" t="n">
        <v>800.7973</v>
      </c>
      <c r="I16" s="63" t="n">
        <v>16430.73524</v>
      </c>
      <c r="J16" s="63" t="n">
        <v>5391.64258</v>
      </c>
      <c r="AI16" s="62" t="n">
        <v>0</v>
      </c>
      <c r="AJ16" s="62" t="n">
        <v>-1</v>
      </c>
      <c r="AK16" s="62"/>
      <c r="AL16" s="62"/>
      <c r="AM16" s="62"/>
      <c r="AN16" s="62" t="n">
        <v>0</v>
      </c>
      <c r="AO16" s="62"/>
      <c r="AP16" s="62"/>
      <c r="AT16" s="63" t="n">
        <v>15817899.57</v>
      </c>
      <c r="AU16" s="63" t="n">
        <v>7264835.11</v>
      </c>
      <c r="AV16" s="63" t="n">
        <v>0</v>
      </c>
      <c r="AW16" s="63" t="n">
        <v>95520.74</v>
      </c>
      <c r="AX16" s="63" t="n">
        <v>0</v>
      </c>
      <c r="AY16" s="63" t="n">
        <v>3161421.88</v>
      </c>
      <c r="AZ16" s="63" t="n">
        <v>51670.87</v>
      </c>
      <c r="BA16" s="63" t="n">
        <v>5391642.58</v>
      </c>
      <c r="BB16" s="63" t="n">
        <v>15534417.2</v>
      </c>
      <c r="BC16" s="63" t="n">
        <v>0</v>
      </c>
      <c r="BD16" s="63" t="n">
        <v>800797.3</v>
      </c>
      <c r="BE16" s="63" t="n">
        <v>0</v>
      </c>
      <c r="BF16" s="63" t="n">
        <v>1307.03121250832</v>
      </c>
      <c r="BG16" s="63" t="n">
        <v>0</v>
      </c>
      <c r="BH16" s="63" t="n">
        <v>0</v>
      </c>
      <c r="BI16" s="63" t="n">
        <v>356089.18</v>
      </c>
      <c r="BJ16" s="63" t="n">
        <v>170456.12</v>
      </c>
      <c r="BK16" s="63" t="n">
        <v>16430735.24</v>
      </c>
    </row>
    <row r="18" customFormat="false" ht="12.75" hidden="false" customHeight="false" outlineLevel="0" collapsed="false">
      <c r="A18" s="0" t="n">
        <v>51</v>
      </c>
      <c r="E18" s="64" t="n">
        <v>15534.4172</v>
      </c>
      <c r="F18" s="64" t="n">
        <v>0</v>
      </c>
      <c r="G18" s="64" t="n">
        <v>95.52074</v>
      </c>
      <c r="H18" s="64" t="n">
        <v>800.7973</v>
      </c>
      <c r="I18" s="64" t="n">
        <v>16430.73524</v>
      </c>
      <c r="J18" s="64" t="n">
        <v>5391.64258</v>
      </c>
      <c r="K18" s="64"/>
      <c r="L18" s="64"/>
      <c r="M18" s="64"/>
      <c r="N18" s="64"/>
      <c r="O18" s="64"/>
      <c r="P18" s="64"/>
      <c r="Q18" s="64"/>
      <c r="R18" s="64"/>
      <c r="S18" s="64"/>
    </row>
    <row r="20" customFormat="false" ht="12.75" hidden="false" customHeight="false" outlineLevel="0" collapsed="false">
      <c r="A20" s="60" t="n">
        <v>50</v>
      </c>
      <c r="B20" s="60" t="n">
        <v>0</v>
      </c>
      <c r="C20" s="60" t="n">
        <v>0</v>
      </c>
      <c r="D20" s="60" t="n">
        <v>1</v>
      </c>
      <c r="E20" s="60" t="n">
        <v>201</v>
      </c>
      <c r="F20" s="60" t="n">
        <v>15817899.57</v>
      </c>
      <c r="G20" s="60" t="s">
        <v>188</v>
      </c>
      <c r="H20" s="60" t="s">
        <v>189</v>
      </c>
      <c r="I20" s="60"/>
      <c r="J20" s="60"/>
      <c r="K20" s="60" t="n">
        <v>201</v>
      </c>
      <c r="L20" s="60" t="n">
        <v>1</v>
      </c>
      <c r="M20" s="60" t="n">
        <v>3</v>
      </c>
      <c r="N20" s="60"/>
      <c r="O20" s="60" t="n">
        <v>2</v>
      </c>
      <c r="P20" s="60"/>
    </row>
    <row r="21" customFormat="false" ht="12.75" hidden="false" customHeight="false" outlineLevel="0" collapsed="false">
      <c r="A21" s="60" t="n">
        <v>50</v>
      </c>
      <c r="B21" s="60" t="n">
        <v>0</v>
      </c>
      <c r="C21" s="60" t="n">
        <v>0</v>
      </c>
      <c r="D21" s="60" t="n">
        <v>1</v>
      </c>
      <c r="E21" s="60" t="n">
        <v>202</v>
      </c>
      <c r="F21" s="60" t="n">
        <v>7264835.11</v>
      </c>
      <c r="G21" s="60" t="s">
        <v>190</v>
      </c>
      <c r="H21" s="60" t="s">
        <v>191</v>
      </c>
      <c r="I21" s="60"/>
      <c r="J21" s="60"/>
      <c r="K21" s="60" t="n">
        <v>202</v>
      </c>
      <c r="L21" s="60" t="n">
        <v>2</v>
      </c>
      <c r="M21" s="60" t="n">
        <v>3</v>
      </c>
      <c r="N21" s="60"/>
      <c r="O21" s="60" t="n">
        <v>2</v>
      </c>
      <c r="P21" s="60"/>
    </row>
    <row r="22" customFormat="false" ht="12.75" hidden="false" customHeight="false" outlineLevel="0" collapsed="false">
      <c r="A22" s="60" t="n">
        <v>50</v>
      </c>
      <c r="B22" s="60" t="n">
        <v>0</v>
      </c>
      <c r="C22" s="60" t="n">
        <v>0</v>
      </c>
      <c r="D22" s="60" t="n">
        <v>1</v>
      </c>
      <c r="E22" s="60" t="n">
        <v>222</v>
      </c>
      <c r="F22" s="60" t="n">
        <v>0</v>
      </c>
      <c r="G22" s="60" t="s">
        <v>192</v>
      </c>
      <c r="H22" s="60" t="s">
        <v>193</v>
      </c>
      <c r="I22" s="60"/>
      <c r="J22" s="60"/>
      <c r="K22" s="60" t="n">
        <v>222</v>
      </c>
      <c r="L22" s="60" t="n">
        <v>3</v>
      </c>
      <c r="M22" s="60" t="n">
        <v>3</v>
      </c>
      <c r="N22" s="60"/>
      <c r="O22" s="60" t="n">
        <v>2</v>
      </c>
      <c r="P22" s="60"/>
    </row>
    <row r="23" customFormat="false" ht="12.75" hidden="false" customHeight="false" outlineLevel="0" collapsed="false">
      <c r="A23" s="60" t="n">
        <v>50</v>
      </c>
      <c r="B23" s="60" t="n">
        <v>0</v>
      </c>
      <c r="C23" s="60" t="n">
        <v>0</v>
      </c>
      <c r="D23" s="60" t="n">
        <v>1</v>
      </c>
      <c r="E23" s="60" t="n">
        <v>225</v>
      </c>
      <c r="F23" s="60" t="n">
        <v>7264835.11</v>
      </c>
      <c r="G23" s="60" t="s">
        <v>194</v>
      </c>
      <c r="H23" s="60" t="s">
        <v>195</v>
      </c>
      <c r="I23" s="60"/>
      <c r="J23" s="60"/>
      <c r="K23" s="60" t="n">
        <v>225</v>
      </c>
      <c r="L23" s="60" t="n">
        <v>4</v>
      </c>
      <c r="M23" s="60" t="n">
        <v>3</v>
      </c>
      <c r="N23" s="60"/>
      <c r="O23" s="60" t="n">
        <v>2</v>
      </c>
      <c r="P23" s="60"/>
    </row>
    <row r="24" customFormat="false" ht="12.75" hidden="false" customHeight="false" outlineLevel="0" collapsed="false">
      <c r="A24" s="60" t="n">
        <v>50</v>
      </c>
      <c r="B24" s="60" t="n">
        <v>0</v>
      </c>
      <c r="C24" s="60" t="n">
        <v>0</v>
      </c>
      <c r="D24" s="60" t="n">
        <v>1</v>
      </c>
      <c r="E24" s="60" t="n">
        <v>226</v>
      </c>
      <c r="F24" s="60" t="n">
        <v>7169314.37</v>
      </c>
      <c r="G24" s="60" t="s">
        <v>196</v>
      </c>
      <c r="H24" s="60" t="s">
        <v>197</v>
      </c>
      <c r="I24" s="60"/>
      <c r="J24" s="60"/>
      <c r="K24" s="60" t="n">
        <v>226</v>
      </c>
      <c r="L24" s="60" t="n">
        <v>5</v>
      </c>
      <c r="M24" s="60" t="n">
        <v>3</v>
      </c>
      <c r="N24" s="60"/>
      <c r="O24" s="60" t="n">
        <v>2</v>
      </c>
      <c r="P24" s="60"/>
    </row>
    <row r="25" customFormat="false" ht="12.75" hidden="false" customHeight="false" outlineLevel="0" collapsed="false">
      <c r="A25" s="60" t="n">
        <v>50</v>
      </c>
      <c r="B25" s="60" t="n">
        <v>0</v>
      </c>
      <c r="C25" s="60" t="n">
        <v>0</v>
      </c>
      <c r="D25" s="60" t="n">
        <v>1</v>
      </c>
      <c r="E25" s="60" t="n">
        <v>227</v>
      </c>
      <c r="F25" s="60" t="n">
        <v>0</v>
      </c>
      <c r="G25" s="60" t="s">
        <v>198</v>
      </c>
      <c r="H25" s="60" t="s">
        <v>199</v>
      </c>
      <c r="I25" s="60"/>
      <c r="J25" s="60"/>
      <c r="K25" s="60" t="n">
        <v>227</v>
      </c>
      <c r="L25" s="60" t="n">
        <v>6</v>
      </c>
      <c r="M25" s="60" t="n">
        <v>3</v>
      </c>
      <c r="N25" s="60"/>
      <c r="O25" s="60" t="n">
        <v>2</v>
      </c>
      <c r="P25" s="60"/>
    </row>
    <row r="26" customFormat="false" ht="12.75" hidden="false" customHeight="false" outlineLevel="0" collapsed="false">
      <c r="A26" s="60" t="n">
        <v>50</v>
      </c>
      <c r="B26" s="60" t="n">
        <v>0</v>
      </c>
      <c r="C26" s="60" t="n">
        <v>0</v>
      </c>
      <c r="D26" s="60" t="n">
        <v>1</v>
      </c>
      <c r="E26" s="60" t="n">
        <v>228</v>
      </c>
      <c r="F26" s="60" t="n">
        <v>7169314.37</v>
      </c>
      <c r="G26" s="60" t="s">
        <v>200</v>
      </c>
      <c r="H26" s="60" t="s">
        <v>201</v>
      </c>
      <c r="I26" s="60"/>
      <c r="J26" s="60"/>
      <c r="K26" s="60" t="n">
        <v>228</v>
      </c>
      <c r="L26" s="60" t="n">
        <v>7</v>
      </c>
      <c r="M26" s="60" t="n">
        <v>3</v>
      </c>
      <c r="N26" s="60"/>
      <c r="O26" s="60" t="n">
        <v>2</v>
      </c>
      <c r="P26" s="60"/>
    </row>
    <row r="27" customFormat="false" ht="12.75" hidden="false" customHeight="false" outlineLevel="0" collapsed="false">
      <c r="A27" s="60" t="n">
        <v>50</v>
      </c>
      <c r="B27" s="60" t="n">
        <v>0</v>
      </c>
      <c r="C27" s="60" t="n">
        <v>0</v>
      </c>
      <c r="D27" s="60" t="n">
        <v>1</v>
      </c>
      <c r="E27" s="60" t="n">
        <v>216</v>
      </c>
      <c r="F27" s="60" t="n">
        <v>95520.74</v>
      </c>
      <c r="G27" s="60" t="s">
        <v>202</v>
      </c>
      <c r="H27" s="60" t="s">
        <v>203</v>
      </c>
      <c r="I27" s="60"/>
      <c r="J27" s="60"/>
      <c r="K27" s="60" t="n">
        <v>216</v>
      </c>
      <c r="L27" s="60" t="n">
        <v>8</v>
      </c>
      <c r="M27" s="60" t="n">
        <v>3</v>
      </c>
      <c r="N27" s="60"/>
      <c r="O27" s="60" t="n">
        <v>2</v>
      </c>
      <c r="P27" s="60"/>
    </row>
    <row r="28" customFormat="false" ht="12.75" hidden="false" customHeight="false" outlineLevel="0" collapsed="false">
      <c r="A28" s="60" t="n">
        <v>50</v>
      </c>
      <c r="B28" s="60" t="n">
        <v>0</v>
      </c>
      <c r="C28" s="60" t="n">
        <v>0</v>
      </c>
      <c r="D28" s="60" t="n">
        <v>1</v>
      </c>
      <c r="E28" s="60" t="n">
        <v>223</v>
      </c>
      <c r="F28" s="60" t="n">
        <v>0</v>
      </c>
      <c r="G28" s="60" t="s">
        <v>204</v>
      </c>
      <c r="H28" s="60" t="s">
        <v>205</v>
      </c>
      <c r="I28" s="60"/>
      <c r="J28" s="60"/>
      <c r="K28" s="60" t="n">
        <v>223</v>
      </c>
      <c r="L28" s="60" t="n">
        <v>9</v>
      </c>
      <c r="M28" s="60" t="n">
        <v>3</v>
      </c>
      <c r="N28" s="60"/>
      <c r="O28" s="60" t="n">
        <v>2</v>
      </c>
      <c r="P28" s="60"/>
    </row>
    <row r="29" customFormat="false" ht="12.75" hidden="false" customHeight="false" outlineLevel="0" collapsed="false">
      <c r="A29" s="60" t="n">
        <v>50</v>
      </c>
      <c r="B29" s="60" t="n">
        <v>0</v>
      </c>
      <c r="C29" s="60" t="n">
        <v>0</v>
      </c>
      <c r="D29" s="60" t="n">
        <v>1</v>
      </c>
      <c r="E29" s="60" t="n">
        <v>229</v>
      </c>
      <c r="F29" s="60" t="n">
        <v>95520.74</v>
      </c>
      <c r="G29" s="60" t="s">
        <v>206</v>
      </c>
      <c r="H29" s="60" t="s">
        <v>207</v>
      </c>
      <c r="I29" s="60"/>
      <c r="J29" s="60"/>
      <c r="K29" s="60" t="n">
        <v>229</v>
      </c>
      <c r="L29" s="60" t="n">
        <v>10</v>
      </c>
      <c r="M29" s="60" t="n">
        <v>3</v>
      </c>
      <c r="N29" s="60"/>
      <c r="O29" s="60" t="n">
        <v>2</v>
      </c>
      <c r="P29" s="60"/>
    </row>
    <row r="30" customFormat="false" ht="12.75" hidden="false" customHeight="false" outlineLevel="0" collapsed="false">
      <c r="A30" s="60" t="n">
        <v>50</v>
      </c>
      <c r="B30" s="60" t="n">
        <v>0</v>
      </c>
      <c r="C30" s="60" t="n">
        <v>0</v>
      </c>
      <c r="D30" s="60" t="n">
        <v>1</v>
      </c>
      <c r="E30" s="60" t="n">
        <v>203</v>
      </c>
      <c r="F30" s="60" t="n">
        <v>3161421.88</v>
      </c>
      <c r="G30" s="60" t="s">
        <v>208</v>
      </c>
      <c r="H30" s="60" t="s">
        <v>209</v>
      </c>
      <c r="I30" s="60"/>
      <c r="J30" s="60"/>
      <c r="K30" s="60" t="n">
        <v>203</v>
      </c>
      <c r="L30" s="60" t="n">
        <v>11</v>
      </c>
      <c r="M30" s="60" t="n">
        <v>3</v>
      </c>
      <c r="N30" s="60"/>
      <c r="O30" s="60" t="n">
        <v>2</v>
      </c>
      <c r="P30" s="60"/>
    </row>
    <row r="31" customFormat="false" ht="12.75" hidden="false" customHeight="false" outlineLevel="0" collapsed="false">
      <c r="A31" s="60" t="n">
        <v>50</v>
      </c>
      <c r="B31" s="60" t="n">
        <v>0</v>
      </c>
      <c r="C31" s="60" t="n">
        <v>0</v>
      </c>
      <c r="D31" s="60" t="n">
        <v>1</v>
      </c>
      <c r="E31" s="60" t="n">
        <v>204</v>
      </c>
      <c r="F31" s="60" t="n">
        <v>51670.87</v>
      </c>
      <c r="G31" s="60" t="s">
        <v>210</v>
      </c>
      <c r="H31" s="60" t="s">
        <v>211</v>
      </c>
      <c r="I31" s="60"/>
      <c r="J31" s="60"/>
      <c r="K31" s="60" t="n">
        <v>204</v>
      </c>
      <c r="L31" s="60" t="n">
        <v>12</v>
      </c>
      <c r="M31" s="60" t="n">
        <v>3</v>
      </c>
      <c r="N31" s="60"/>
      <c r="O31" s="60" t="n">
        <v>2</v>
      </c>
      <c r="P31" s="60"/>
    </row>
    <row r="32" customFormat="false" ht="12.75" hidden="false" customHeight="false" outlineLevel="0" collapsed="false">
      <c r="A32" s="60" t="n">
        <v>50</v>
      </c>
      <c r="B32" s="60" t="n">
        <v>0</v>
      </c>
      <c r="C32" s="60" t="n">
        <v>0</v>
      </c>
      <c r="D32" s="60" t="n">
        <v>1</v>
      </c>
      <c r="E32" s="60" t="n">
        <v>205</v>
      </c>
      <c r="F32" s="60" t="n">
        <v>5391642.58</v>
      </c>
      <c r="G32" s="60" t="s">
        <v>212</v>
      </c>
      <c r="H32" s="60" t="s">
        <v>213</v>
      </c>
      <c r="I32" s="60"/>
      <c r="J32" s="60"/>
      <c r="K32" s="60" t="n">
        <v>205</v>
      </c>
      <c r="L32" s="60" t="n">
        <v>13</v>
      </c>
      <c r="M32" s="60" t="n">
        <v>3</v>
      </c>
      <c r="N32" s="60"/>
      <c r="O32" s="60" t="n">
        <v>2</v>
      </c>
      <c r="P32" s="60"/>
    </row>
    <row r="33" customFormat="false" ht="12.75" hidden="false" customHeight="false" outlineLevel="0" collapsed="false">
      <c r="A33" s="60" t="n">
        <v>50</v>
      </c>
      <c r="B33" s="60" t="n">
        <v>0</v>
      </c>
      <c r="C33" s="60" t="n">
        <v>0</v>
      </c>
      <c r="D33" s="60" t="n">
        <v>1</v>
      </c>
      <c r="E33" s="60" t="n">
        <v>214</v>
      </c>
      <c r="F33" s="60" t="n">
        <v>15534417.2</v>
      </c>
      <c r="G33" s="60" t="s">
        <v>214</v>
      </c>
      <c r="H33" s="60" t="s">
        <v>215</v>
      </c>
      <c r="I33" s="60"/>
      <c r="J33" s="60"/>
      <c r="K33" s="60" t="n">
        <v>214</v>
      </c>
      <c r="L33" s="60" t="n">
        <v>14</v>
      </c>
      <c r="M33" s="60" t="n">
        <v>3</v>
      </c>
      <c r="N33" s="60"/>
      <c r="O33" s="60" t="n">
        <v>2</v>
      </c>
      <c r="P33" s="60"/>
    </row>
    <row r="34" customFormat="false" ht="12.75" hidden="false" customHeight="false" outlineLevel="0" collapsed="false">
      <c r="A34" s="60" t="n">
        <v>50</v>
      </c>
      <c r="B34" s="60" t="n">
        <v>0</v>
      </c>
      <c r="C34" s="60" t="n">
        <v>0</v>
      </c>
      <c r="D34" s="60" t="n">
        <v>1</v>
      </c>
      <c r="E34" s="60" t="n">
        <v>215</v>
      </c>
      <c r="F34" s="60" t="n">
        <v>0</v>
      </c>
      <c r="G34" s="60" t="s">
        <v>216</v>
      </c>
      <c r="H34" s="60" t="s">
        <v>217</v>
      </c>
      <c r="I34" s="60"/>
      <c r="J34" s="60"/>
      <c r="K34" s="60" t="n">
        <v>215</v>
      </c>
      <c r="L34" s="60" t="n">
        <v>15</v>
      </c>
      <c r="M34" s="60" t="n">
        <v>3</v>
      </c>
      <c r="N34" s="60"/>
      <c r="O34" s="60" t="n">
        <v>2</v>
      </c>
      <c r="P34" s="60"/>
    </row>
    <row r="35" customFormat="false" ht="12.75" hidden="false" customHeight="false" outlineLevel="0" collapsed="false">
      <c r="A35" s="60" t="n">
        <v>50</v>
      </c>
      <c r="B35" s="60" t="n">
        <v>0</v>
      </c>
      <c r="C35" s="60" t="n">
        <v>0</v>
      </c>
      <c r="D35" s="60" t="n">
        <v>1</v>
      </c>
      <c r="E35" s="60" t="n">
        <v>217</v>
      </c>
      <c r="F35" s="60" t="n">
        <v>800797.3</v>
      </c>
      <c r="G35" s="60" t="s">
        <v>31</v>
      </c>
      <c r="H35" s="60" t="s">
        <v>218</v>
      </c>
      <c r="I35" s="60"/>
      <c r="J35" s="60"/>
      <c r="K35" s="60" t="n">
        <v>217</v>
      </c>
      <c r="L35" s="60" t="n">
        <v>16</v>
      </c>
      <c r="M35" s="60" t="n">
        <v>3</v>
      </c>
      <c r="N35" s="60"/>
      <c r="O35" s="60" t="n">
        <v>2</v>
      </c>
      <c r="P35" s="60"/>
    </row>
    <row r="36" customFormat="false" ht="12.75" hidden="false" customHeight="false" outlineLevel="0" collapsed="false">
      <c r="A36" s="60" t="n">
        <v>50</v>
      </c>
      <c r="B36" s="60" t="n">
        <v>0</v>
      </c>
      <c r="C36" s="60" t="n">
        <v>0</v>
      </c>
      <c r="D36" s="60" t="n">
        <v>1</v>
      </c>
      <c r="E36" s="60" t="n">
        <v>206</v>
      </c>
      <c r="F36" s="60" t="n">
        <v>0</v>
      </c>
      <c r="G36" s="60" t="s">
        <v>219</v>
      </c>
      <c r="H36" s="60" t="s">
        <v>220</v>
      </c>
      <c r="I36" s="60"/>
      <c r="J36" s="60"/>
      <c r="K36" s="60" t="n">
        <v>206</v>
      </c>
      <c r="L36" s="60" t="n">
        <v>17</v>
      </c>
      <c r="M36" s="60" t="n">
        <v>3</v>
      </c>
      <c r="N36" s="60"/>
      <c r="O36" s="60" t="n">
        <v>2</v>
      </c>
      <c r="P36" s="60"/>
    </row>
    <row r="37" customFormat="false" ht="12.75" hidden="false" customHeight="false" outlineLevel="0" collapsed="false">
      <c r="A37" s="60" t="n">
        <v>50</v>
      </c>
      <c r="B37" s="60" t="n">
        <v>0</v>
      </c>
      <c r="C37" s="60" t="n">
        <v>0</v>
      </c>
      <c r="D37" s="60" t="n">
        <v>1</v>
      </c>
      <c r="E37" s="60" t="n">
        <v>207</v>
      </c>
      <c r="F37" s="60" t="n">
        <v>1307.03121250832</v>
      </c>
      <c r="G37" s="60" t="s">
        <v>221</v>
      </c>
      <c r="H37" s="60" t="s">
        <v>222</v>
      </c>
      <c r="I37" s="60"/>
      <c r="J37" s="60"/>
      <c r="K37" s="60" t="n">
        <v>207</v>
      </c>
      <c r="L37" s="60" t="n">
        <v>18</v>
      </c>
      <c r="M37" s="60" t="n">
        <v>3</v>
      </c>
      <c r="N37" s="60"/>
      <c r="O37" s="60" t="n">
        <v>-1</v>
      </c>
      <c r="P37" s="60"/>
    </row>
    <row r="38" customFormat="false" ht="12.75" hidden="false" customHeight="false" outlineLevel="0" collapsed="false">
      <c r="A38" s="60" t="n">
        <v>50</v>
      </c>
      <c r="B38" s="60" t="n">
        <v>0</v>
      </c>
      <c r="C38" s="60" t="n">
        <v>0</v>
      </c>
      <c r="D38" s="60" t="n">
        <v>1</v>
      </c>
      <c r="E38" s="60" t="n">
        <v>208</v>
      </c>
      <c r="F38" s="60" t="n">
        <v>0</v>
      </c>
      <c r="G38" s="60" t="s">
        <v>223</v>
      </c>
      <c r="H38" s="60" t="s">
        <v>224</v>
      </c>
      <c r="I38" s="60"/>
      <c r="J38" s="60"/>
      <c r="K38" s="60" t="n">
        <v>208</v>
      </c>
      <c r="L38" s="60" t="n">
        <v>19</v>
      </c>
      <c r="M38" s="60" t="n">
        <v>3</v>
      </c>
      <c r="N38" s="60"/>
      <c r="O38" s="60" t="n">
        <v>-1</v>
      </c>
      <c r="P38" s="60"/>
    </row>
    <row r="39" customFormat="false" ht="12.75" hidden="false" customHeight="false" outlineLevel="0" collapsed="false">
      <c r="A39" s="60" t="n">
        <v>50</v>
      </c>
      <c r="B39" s="60" t="n">
        <v>0</v>
      </c>
      <c r="C39" s="60" t="n">
        <v>0</v>
      </c>
      <c r="D39" s="60" t="n">
        <v>1</v>
      </c>
      <c r="E39" s="60" t="n">
        <v>209</v>
      </c>
      <c r="F39" s="60" t="n">
        <v>0</v>
      </c>
      <c r="G39" s="60" t="s">
        <v>225</v>
      </c>
      <c r="H39" s="60" t="s">
        <v>226</v>
      </c>
      <c r="I39" s="60"/>
      <c r="J39" s="60"/>
      <c r="K39" s="60" t="n">
        <v>209</v>
      </c>
      <c r="L39" s="60" t="n">
        <v>20</v>
      </c>
      <c r="M39" s="60" t="n">
        <v>3</v>
      </c>
      <c r="N39" s="60"/>
      <c r="O39" s="60" t="n">
        <v>2</v>
      </c>
      <c r="P39" s="60"/>
    </row>
    <row r="40" customFormat="false" ht="12.75" hidden="false" customHeight="false" outlineLevel="0" collapsed="false">
      <c r="A40" s="60" t="n">
        <v>50</v>
      </c>
      <c r="B40" s="60" t="n">
        <v>0</v>
      </c>
      <c r="C40" s="60" t="n">
        <v>0</v>
      </c>
      <c r="D40" s="60" t="n">
        <v>1</v>
      </c>
      <c r="E40" s="60" t="n">
        <v>210</v>
      </c>
      <c r="F40" s="60" t="n">
        <v>356089.18</v>
      </c>
      <c r="G40" s="60" t="s">
        <v>227</v>
      </c>
      <c r="H40" s="60" t="s">
        <v>228</v>
      </c>
      <c r="I40" s="60"/>
      <c r="J40" s="60"/>
      <c r="K40" s="60" t="n">
        <v>210</v>
      </c>
      <c r="L40" s="60" t="n">
        <v>21</v>
      </c>
      <c r="M40" s="60" t="n">
        <v>3</v>
      </c>
      <c r="N40" s="60"/>
      <c r="O40" s="60" t="n">
        <v>2</v>
      </c>
      <c r="P40" s="60"/>
    </row>
    <row r="41" customFormat="false" ht="12.75" hidden="false" customHeight="false" outlineLevel="0" collapsed="false">
      <c r="A41" s="60" t="n">
        <v>50</v>
      </c>
      <c r="B41" s="60" t="n">
        <v>0</v>
      </c>
      <c r="C41" s="60" t="n">
        <v>0</v>
      </c>
      <c r="D41" s="60" t="n">
        <v>1</v>
      </c>
      <c r="E41" s="60" t="n">
        <v>211</v>
      </c>
      <c r="F41" s="60" t="n">
        <v>170456.12</v>
      </c>
      <c r="G41" s="60" t="s">
        <v>229</v>
      </c>
      <c r="H41" s="60" t="s">
        <v>230</v>
      </c>
      <c r="I41" s="60"/>
      <c r="J41" s="60"/>
      <c r="K41" s="60" t="n">
        <v>211</v>
      </c>
      <c r="L41" s="60" t="n">
        <v>22</v>
      </c>
      <c r="M41" s="60" t="n">
        <v>3</v>
      </c>
      <c r="N41" s="60"/>
      <c r="O41" s="60" t="n">
        <v>2</v>
      </c>
      <c r="P41" s="60"/>
    </row>
    <row r="42" customFormat="false" ht="12.75" hidden="false" customHeight="false" outlineLevel="0" collapsed="false">
      <c r="A42" s="60" t="n">
        <v>50</v>
      </c>
      <c r="B42" s="60" t="n">
        <v>0</v>
      </c>
      <c r="C42" s="60" t="n">
        <v>0</v>
      </c>
      <c r="D42" s="60" t="n">
        <v>1</v>
      </c>
      <c r="E42" s="60" t="n">
        <v>224</v>
      </c>
      <c r="F42" s="60" t="n">
        <v>16430735.24</v>
      </c>
      <c r="G42" s="60" t="s">
        <v>231</v>
      </c>
      <c r="H42" s="60" t="s">
        <v>232</v>
      </c>
      <c r="I42" s="60"/>
      <c r="J42" s="60"/>
      <c r="K42" s="60" t="n">
        <v>224</v>
      </c>
      <c r="L42" s="60" t="n">
        <v>23</v>
      </c>
      <c r="M42" s="60" t="n">
        <v>3</v>
      </c>
      <c r="N42" s="60"/>
      <c r="O42" s="60" t="n">
        <v>2</v>
      </c>
      <c r="P42" s="60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9" t="n">
        <v>75</v>
      </c>
      <c r="B47" s="59" t="s">
        <v>401</v>
      </c>
      <c r="C47" s="59" t="n">
        <v>2016</v>
      </c>
      <c r="D47" s="59" t="n">
        <v>0</v>
      </c>
      <c r="E47" s="59" t="n">
        <v>12</v>
      </c>
      <c r="F47" s="59" t="n">
        <v>0</v>
      </c>
      <c r="G47" s="59" t="n">
        <v>0</v>
      </c>
      <c r="H47" s="59" t="n">
        <v>2</v>
      </c>
      <c r="I47" s="59" t="n">
        <v>1</v>
      </c>
      <c r="J47" s="59" t="n">
        <v>1</v>
      </c>
      <c r="K47" s="59" t="n">
        <v>98</v>
      </c>
      <c r="L47" s="59" t="n">
        <v>69</v>
      </c>
      <c r="M47" s="59" t="n">
        <v>0</v>
      </c>
      <c r="N47" s="59" t="n">
        <v>98329452</v>
      </c>
      <c r="O47" s="59" t="n">
        <v>1</v>
      </c>
    </row>
    <row r="48" customFormat="false" ht="12.75" hidden="false" customHeight="false" outlineLevel="0" collapsed="false">
      <c r="A48" s="61" t="n">
        <v>1</v>
      </c>
      <c r="B48" s="61" t="s">
        <v>402</v>
      </c>
      <c r="C48" s="61" t="s">
        <v>403</v>
      </c>
      <c r="D48" s="61" t="n">
        <v>2016</v>
      </c>
      <c r="E48" s="61" t="n">
        <v>12</v>
      </c>
      <c r="F48" s="61" t="n">
        <v>1</v>
      </c>
      <c r="G48" s="61" t="n">
        <v>1</v>
      </c>
      <c r="H48" s="61" t="n">
        <v>0</v>
      </c>
      <c r="I48" s="61" t="n">
        <v>2</v>
      </c>
      <c r="J48" s="61" t="n">
        <v>1</v>
      </c>
      <c r="K48" s="61" t="n">
        <v>1</v>
      </c>
      <c r="L48" s="61" t="n">
        <v>1</v>
      </c>
      <c r="M48" s="61" t="n">
        <v>1</v>
      </c>
      <c r="N48" s="61" t="n">
        <v>1</v>
      </c>
      <c r="O48" s="61" t="n">
        <v>1</v>
      </c>
      <c r="P48" s="61" t="n">
        <v>1</v>
      </c>
      <c r="Q48" s="61" t="n">
        <v>1</v>
      </c>
      <c r="R48" s="61"/>
      <c r="S48" s="61"/>
      <c r="T48" s="61"/>
      <c r="U48" s="61"/>
      <c r="V48" s="61"/>
      <c r="W48" s="61"/>
      <c r="X48" s="61"/>
      <c r="Y48" s="61"/>
      <c r="Z48" s="6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98329452</v>
      </c>
      <c r="C1" s="0" t="n">
        <v>98331977</v>
      </c>
      <c r="D1" s="0" t="n">
        <v>89440730</v>
      </c>
      <c r="E1" s="0" t="n">
        <v>89440001</v>
      </c>
      <c r="F1" s="0" t="n">
        <v>1</v>
      </c>
      <c r="G1" s="0" t="n">
        <v>89440001</v>
      </c>
      <c r="H1" s="0" t="n">
        <v>2</v>
      </c>
      <c r="I1" s="0" t="s">
        <v>406</v>
      </c>
      <c r="K1" s="0" t="s">
        <v>407</v>
      </c>
      <c r="L1" s="0" t="n">
        <v>1344</v>
      </c>
      <c r="N1" s="0" t="n">
        <v>1008</v>
      </c>
      <c r="O1" s="0" t="s">
        <v>408</v>
      </c>
      <c r="P1" s="0" t="s">
        <v>408</v>
      </c>
      <c r="Q1" s="0" t="n">
        <v>1</v>
      </c>
      <c r="W1" s="0" t="n">
        <v>0</v>
      </c>
      <c r="X1" s="0" t="n">
        <v>-1180195794</v>
      </c>
      <c r="Y1" s="0" t="n">
        <v>2202.8112</v>
      </c>
      <c r="AA1" s="0" t="n">
        <v>0</v>
      </c>
      <c r="AB1" s="0" t="n">
        <v>1</v>
      </c>
      <c r="AC1" s="0" t="n">
        <v>0</v>
      </c>
      <c r="AD1" s="0" t="n">
        <v>0</v>
      </c>
      <c r="AE1" s="0" t="n">
        <v>0</v>
      </c>
      <c r="AF1" s="0" t="n">
        <v>1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478</v>
      </c>
      <c r="AU1" s="0" t="s">
        <v>101</v>
      </c>
      <c r="AV1" s="0" t="n">
        <v>0</v>
      </c>
      <c r="AW1" s="0" t="n">
        <v>2</v>
      </c>
      <c r="AX1" s="0" t="n">
        <v>98331986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136574.2944</v>
      </c>
      <c r="CY1" s="0" t="n">
        <f aca="false">AB1</f>
        <v>1</v>
      </c>
      <c r="CZ1" s="0" t="n">
        <f aca="false">AF1</f>
        <v>1</v>
      </c>
      <c r="DA1" s="0" t="n">
        <f aca="false">AJ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98329452</v>
      </c>
      <c r="C2" s="0" t="n">
        <v>98331977</v>
      </c>
      <c r="D2" s="0" t="n">
        <v>89487547</v>
      </c>
      <c r="E2" s="0" t="n">
        <v>1</v>
      </c>
      <c r="F2" s="0" t="n">
        <v>1</v>
      </c>
      <c r="G2" s="0" t="n">
        <v>89440001</v>
      </c>
      <c r="H2" s="0" t="n">
        <v>3</v>
      </c>
      <c r="I2" s="0" t="s">
        <v>107</v>
      </c>
      <c r="J2" s="0" t="s">
        <v>110</v>
      </c>
      <c r="K2" s="0" t="s">
        <v>108</v>
      </c>
      <c r="L2" s="0" t="n">
        <v>1339</v>
      </c>
      <c r="N2" s="0" t="n">
        <v>1007</v>
      </c>
      <c r="O2" s="0" t="s">
        <v>109</v>
      </c>
      <c r="P2" s="0" t="s">
        <v>109</v>
      </c>
      <c r="Q2" s="0" t="n">
        <v>1</v>
      </c>
      <c r="W2" s="0" t="n">
        <v>0</v>
      </c>
      <c r="X2" s="0" t="n">
        <v>-186606615</v>
      </c>
      <c r="Y2" s="0" t="n">
        <v>-0.076484</v>
      </c>
      <c r="AA2" s="0" t="n">
        <v>1885.86</v>
      </c>
      <c r="AB2" s="0" t="n">
        <v>0</v>
      </c>
      <c r="AC2" s="0" t="n">
        <v>0</v>
      </c>
      <c r="AD2" s="0" t="n">
        <v>0</v>
      </c>
      <c r="AE2" s="0" t="n">
        <v>556.3</v>
      </c>
      <c r="AF2" s="0" t="n">
        <v>0</v>
      </c>
      <c r="AG2" s="0" t="n">
        <v>0</v>
      </c>
      <c r="AH2" s="0" t="n">
        <v>0</v>
      </c>
      <c r="AI2" s="0" t="n">
        <v>3.39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-0.076484</v>
      </c>
      <c r="AV2" s="0" t="n">
        <v>0</v>
      </c>
      <c r="AW2" s="0" t="n">
        <v>1</v>
      </c>
      <c r="AX2" s="0" t="n">
        <v>-1</v>
      </c>
      <c r="AY2" s="0" t="n">
        <v>0</v>
      </c>
      <c r="AZ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-4.742008</v>
      </c>
      <c r="CY2" s="0" t="n">
        <f aca="false">AA2</f>
        <v>1885.86</v>
      </c>
      <c r="CZ2" s="0" t="n">
        <f aca="false">AE2</f>
        <v>556.3</v>
      </c>
      <c r="DA2" s="0" t="n">
        <f aca="false">AI2</f>
        <v>3.39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98329452</v>
      </c>
      <c r="C3" s="0" t="n">
        <v>98331977</v>
      </c>
      <c r="D3" s="0" t="n">
        <v>89491431</v>
      </c>
      <c r="E3" s="0" t="n">
        <v>1</v>
      </c>
      <c r="F3" s="0" t="n">
        <v>1</v>
      </c>
      <c r="G3" s="0" t="n">
        <v>89440001</v>
      </c>
      <c r="H3" s="0" t="n">
        <v>3</v>
      </c>
      <c r="I3" s="0" t="s">
        <v>112</v>
      </c>
      <c r="J3" s="0" t="s">
        <v>115</v>
      </c>
      <c r="K3" s="0" t="s">
        <v>113</v>
      </c>
      <c r="L3" s="0" t="n">
        <v>1301</v>
      </c>
      <c r="N3" s="0" t="n">
        <v>1003</v>
      </c>
      <c r="O3" s="0" t="s">
        <v>114</v>
      </c>
      <c r="P3" s="0" t="s">
        <v>114</v>
      </c>
      <c r="Q3" s="0" t="n">
        <v>1</v>
      </c>
      <c r="W3" s="0" t="n">
        <v>0</v>
      </c>
      <c r="X3" s="0" t="n">
        <v>953071980</v>
      </c>
      <c r="Y3" s="0" t="n">
        <v>2</v>
      </c>
      <c r="AA3" s="0" t="n">
        <v>686.07</v>
      </c>
      <c r="AB3" s="0" t="n">
        <v>0</v>
      </c>
      <c r="AC3" s="0" t="n">
        <v>0</v>
      </c>
      <c r="AD3" s="0" t="n">
        <v>0</v>
      </c>
      <c r="AE3" s="0" t="n">
        <v>283.5</v>
      </c>
      <c r="AF3" s="0" t="n">
        <v>0</v>
      </c>
      <c r="AG3" s="0" t="n">
        <v>0</v>
      </c>
      <c r="AH3" s="0" t="n">
        <v>0</v>
      </c>
      <c r="AI3" s="0" t="n">
        <v>2.42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2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124</v>
      </c>
      <c r="CY3" s="0" t="n">
        <f aca="false">AA3</f>
        <v>686.07</v>
      </c>
      <c r="CZ3" s="0" t="n">
        <f aca="false">AE3</f>
        <v>283.5</v>
      </c>
      <c r="DA3" s="0" t="n">
        <f aca="false">AI3</f>
        <v>2.42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98329452</v>
      </c>
      <c r="C4" s="0" t="n">
        <v>98331977</v>
      </c>
      <c r="D4" s="0" t="n">
        <v>89493181</v>
      </c>
      <c r="E4" s="0" t="n">
        <v>1</v>
      </c>
      <c r="F4" s="0" t="n">
        <v>1</v>
      </c>
      <c r="G4" s="0" t="n">
        <v>89440001</v>
      </c>
      <c r="H4" s="0" t="n">
        <v>3</v>
      </c>
      <c r="I4" s="0" t="s">
        <v>117</v>
      </c>
      <c r="J4" s="0" t="s">
        <v>119</v>
      </c>
      <c r="K4" s="0" t="s">
        <v>118</v>
      </c>
      <c r="L4" s="0" t="n">
        <v>1301</v>
      </c>
      <c r="N4" s="0" t="n">
        <v>1003</v>
      </c>
      <c r="O4" s="0" t="s">
        <v>114</v>
      </c>
      <c r="P4" s="0" t="s">
        <v>114</v>
      </c>
      <c r="Q4" s="0" t="n">
        <v>1</v>
      </c>
      <c r="W4" s="0" t="n">
        <v>0</v>
      </c>
      <c r="X4" s="0" t="n">
        <v>-277971834</v>
      </c>
      <c r="Y4" s="0" t="n">
        <v>-2</v>
      </c>
      <c r="AA4" s="0" t="n">
        <v>92.28</v>
      </c>
      <c r="AB4" s="0" t="n">
        <v>0</v>
      </c>
      <c r="AC4" s="0" t="n">
        <v>0</v>
      </c>
      <c r="AD4" s="0" t="n">
        <v>0</v>
      </c>
      <c r="AE4" s="0" t="n">
        <v>16.45</v>
      </c>
      <c r="AF4" s="0" t="n">
        <v>0</v>
      </c>
      <c r="AG4" s="0" t="n">
        <v>0</v>
      </c>
      <c r="AH4" s="0" t="n">
        <v>0</v>
      </c>
      <c r="AI4" s="0" t="n">
        <v>5.6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-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-124</v>
      </c>
      <c r="CY4" s="0" t="n">
        <f aca="false">AA4</f>
        <v>92.28</v>
      </c>
      <c r="CZ4" s="0" t="n">
        <f aca="false">AE4</f>
        <v>16.45</v>
      </c>
      <c r="DA4" s="0" t="n">
        <f aca="false">AI4</f>
        <v>5.61</v>
      </c>
      <c r="D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98329452</v>
      </c>
      <c r="C5" s="0" t="n">
        <v>98331977</v>
      </c>
      <c r="D5" s="0" t="n">
        <v>0</v>
      </c>
      <c r="E5" s="0" t="n">
        <v>0</v>
      </c>
      <c r="F5" s="0" t="n">
        <v>1</v>
      </c>
      <c r="G5" s="0" t="n">
        <v>89440001</v>
      </c>
      <c r="H5" s="0" t="n">
        <v>3</v>
      </c>
      <c r="I5" s="0" t="s">
        <v>121</v>
      </c>
      <c r="K5" s="0" t="s">
        <v>122</v>
      </c>
      <c r="L5" s="0" t="n">
        <v>1301</v>
      </c>
      <c r="N5" s="0" t="n">
        <v>1003</v>
      </c>
      <c r="O5" s="0" t="s">
        <v>114</v>
      </c>
      <c r="P5" s="0" t="s">
        <v>114</v>
      </c>
      <c r="Q5" s="0" t="n">
        <v>1</v>
      </c>
      <c r="W5" s="0" t="n">
        <v>0</v>
      </c>
      <c r="X5" s="0" t="n">
        <v>-282640614</v>
      </c>
      <c r="Y5" s="0" t="n">
        <v>2</v>
      </c>
      <c r="AA5" s="0" t="n">
        <v>1075</v>
      </c>
      <c r="AB5" s="0" t="n">
        <v>0</v>
      </c>
      <c r="AC5" s="0" t="n">
        <v>0</v>
      </c>
      <c r="AD5" s="0" t="n">
        <v>0</v>
      </c>
      <c r="AE5" s="0" t="n">
        <v>216.3</v>
      </c>
      <c r="AF5" s="0" t="n">
        <v>0</v>
      </c>
      <c r="AG5" s="0" t="n">
        <v>0</v>
      </c>
      <c r="AH5" s="0" t="n">
        <v>0</v>
      </c>
      <c r="AI5" s="0" t="n">
        <v>4.97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0</v>
      </c>
      <c r="AP5" s="0" t="n">
        <v>1</v>
      </c>
      <c r="AQ5" s="0" t="n">
        <v>0</v>
      </c>
      <c r="AR5" s="0" t="n">
        <v>0</v>
      </c>
      <c r="AT5" s="0" t="n">
        <v>2</v>
      </c>
      <c r="AV5" s="0" t="n">
        <v>0</v>
      </c>
      <c r="AW5" s="0" t="n">
        <v>1</v>
      </c>
      <c r="AX5" s="0" t="n">
        <v>-1</v>
      </c>
      <c r="AY5" s="0" t="n">
        <v>0</v>
      </c>
      <c r="AZ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2</f>
        <v>124</v>
      </c>
      <c r="CY5" s="0" t="n">
        <f aca="false">AA5</f>
        <v>1075</v>
      </c>
      <c r="CZ5" s="0" t="n">
        <f aca="false">AE5</f>
        <v>216.3</v>
      </c>
      <c r="DA5" s="0" t="n">
        <f aca="false">AI5</f>
        <v>4.97</v>
      </c>
      <c r="DB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98329452</v>
      </c>
      <c r="C6" s="0" t="n">
        <v>98331977</v>
      </c>
      <c r="D6" s="0" t="n">
        <v>89461287</v>
      </c>
      <c r="E6" s="0" t="n">
        <v>89440001</v>
      </c>
      <c r="F6" s="0" t="n">
        <v>1</v>
      </c>
      <c r="G6" s="0" t="n">
        <v>89440001</v>
      </c>
      <c r="H6" s="0" t="n">
        <v>3</v>
      </c>
      <c r="I6" s="0" t="s">
        <v>125</v>
      </c>
      <c r="K6" s="0" t="s">
        <v>60</v>
      </c>
      <c r="L6" s="0" t="n">
        <v>1348</v>
      </c>
      <c r="N6" s="0" t="n">
        <v>1009</v>
      </c>
      <c r="O6" s="0" t="s">
        <v>126</v>
      </c>
      <c r="P6" s="0" t="s">
        <v>126</v>
      </c>
      <c r="Q6" s="0" t="n">
        <v>1000</v>
      </c>
      <c r="W6" s="0" t="n">
        <v>0</v>
      </c>
      <c r="X6" s="0" t="n">
        <v>1489638031</v>
      </c>
      <c r="Y6" s="0" t="n">
        <v>4.2854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0</v>
      </c>
      <c r="AP6" s="0" t="n">
        <v>1</v>
      </c>
      <c r="AQ6" s="0" t="n">
        <v>0</v>
      </c>
      <c r="AR6" s="0" t="n">
        <v>0</v>
      </c>
      <c r="AT6" s="0" t="n">
        <v>4.2854</v>
      </c>
      <c r="AV6" s="0" t="n">
        <v>0</v>
      </c>
      <c r="AW6" s="0" t="n">
        <v>2</v>
      </c>
      <c r="AX6" s="0" t="n">
        <v>98331987</v>
      </c>
      <c r="AY6" s="0" t="n">
        <v>1</v>
      </c>
      <c r="AZ6" s="0" t="n">
        <v>2048</v>
      </c>
      <c r="BA6" s="0" t="n">
        <v>2</v>
      </c>
      <c r="BB6" s="0" t="n">
        <v>3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2</f>
        <v>265.6948</v>
      </c>
      <c r="CY6" s="0" t="n">
        <f aca="false">AA6</f>
        <v>0</v>
      </c>
      <c r="CZ6" s="0" t="n">
        <f aca="false">AE6</f>
        <v>0</v>
      </c>
      <c r="DA6" s="0" t="n">
        <f aca="false">AI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2)</f>
        <v>32</v>
      </c>
      <c r="B7" s="0" t="n">
        <v>98329452</v>
      </c>
      <c r="C7" s="0" t="n">
        <v>98331977</v>
      </c>
      <c r="D7" s="0" t="n">
        <v>89461289</v>
      </c>
      <c r="E7" s="0" t="n">
        <v>89440001</v>
      </c>
      <c r="F7" s="0" t="n">
        <v>1</v>
      </c>
      <c r="G7" s="0" t="n">
        <v>89440001</v>
      </c>
      <c r="H7" s="0" t="n">
        <v>3</v>
      </c>
      <c r="I7" s="0" t="s">
        <v>128</v>
      </c>
      <c r="K7" s="0" t="s">
        <v>62</v>
      </c>
      <c r="L7" s="0" t="n">
        <v>1339</v>
      </c>
      <c r="N7" s="0" t="n">
        <v>1007</v>
      </c>
      <c r="O7" s="0" t="s">
        <v>109</v>
      </c>
      <c r="P7" s="0" t="s">
        <v>109</v>
      </c>
      <c r="Q7" s="0" t="n">
        <v>1</v>
      </c>
      <c r="W7" s="0" t="n">
        <v>0</v>
      </c>
      <c r="X7" s="0" t="n">
        <v>179728826</v>
      </c>
      <c r="Y7" s="0" t="n">
        <v>11.657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11.657</v>
      </c>
      <c r="AV7" s="0" t="n">
        <v>0</v>
      </c>
      <c r="AW7" s="0" t="n">
        <v>2</v>
      </c>
      <c r="AX7" s="0" t="n">
        <v>98331988</v>
      </c>
      <c r="AY7" s="0" t="n">
        <v>1</v>
      </c>
      <c r="AZ7" s="0" t="n">
        <v>2048</v>
      </c>
      <c r="BA7" s="0" t="n">
        <v>3</v>
      </c>
      <c r="BB7" s="0" t="n">
        <v>3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2</f>
        <v>722.734</v>
      </c>
      <c r="CY7" s="0" t="n">
        <f aca="false">AA7</f>
        <v>0</v>
      </c>
      <c r="CZ7" s="0" t="n">
        <f aca="false">AE7</f>
        <v>0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9)</f>
        <v>39</v>
      </c>
      <c r="B8" s="0" t="n">
        <v>98329452</v>
      </c>
      <c r="C8" s="0" t="n">
        <v>98331998</v>
      </c>
      <c r="D8" s="0" t="n">
        <v>89440006</v>
      </c>
      <c r="E8" s="0" t="n">
        <v>89440001</v>
      </c>
      <c r="F8" s="0" t="n">
        <v>1</v>
      </c>
      <c r="G8" s="0" t="n">
        <v>89440001</v>
      </c>
      <c r="H8" s="0" t="n">
        <v>1</v>
      </c>
      <c r="I8" s="0" t="s">
        <v>409</v>
      </c>
      <c r="K8" s="0" t="s">
        <v>410</v>
      </c>
      <c r="L8" s="0" t="n">
        <v>1191</v>
      </c>
      <c r="N8" s="0" t="n">
        <v>1013</v>
      </c>
      <c r="O8" s="0" t="s">
        <v>411</v>
      </c>
      <c r="P8" s="0" t="s">
        <v>411</v>
      </c>
      <c r="Q8" s="0" t="n">
        <v>1</v>
      </c>
      <c r="W8" s="0" t="n">
        <v>0</v>
      </c>
      <c r="X8" s="0" t="n">
        <v>476480486</v>
      </c>
      <c r="Y8" s="0" t="n">
        <v>3.208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.79</v>
      </c>
      <c r="AU8" s="0" t="s">
        <v>134</v>
      </c>
      <c r="AV8" s="0" t="n">
        <v>1</v>
      </c>
      <c r="AW8" s="0" t="n">
        <v>2</v>
      </c>
      <c r="AX8" s="0" t="n">
        <v>98332628</v>
      </c>
      <c r="AY8" s="0" t="n">
        <v>1</v>
      </c>
      <c r="AZ8" s="0" t="n">
        <v>0</v>
      </c>
      <c r="BA8" s="0" t="n">
        <v>4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9</f>
        <v>51.336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9)</f>
        <v>39</v>
      </c>
      <c r="B9" s="0" t="n">
        <v>98329452</v>
      </c>
      <c r="C9" s="0" t="n">
        <v>98331998</v>
      </c>
      <c r="D9" s="0" t="n">
        <v>89440730</v>
      </c>
      <c r="E9" s="0" t="n">
        <v>89440001</v>
      </c>
      <c r="F9" s="0" t="n">
        <v>1</v>
      </c>
      <c r="G9" s="0" t="n">
        <v>89440001</v>
      </c>
      <c r="H9" s="0" t="n">
        <v>2</v>
      </c>
      <c r="I9" s="0" t="s">
        <v>406</v>
      </c>
      <c r="K9" s="0" t="s">
        <v>407</v>
      </c>
      <c r="L9" s="0" t="n">
        <v>1344</v>
      </c>
      <c r="N9" s="0" t="n">
        <v>1008</v>
      </c>
      <c r="O9" s="0" t="s">
        <v>408</v>
      </c>
      <c r="P9" s="0" t="s">
        <v>408</v>
      </c>
      <c r="Q9" s="0" t="n">
        <v>1</v>
      </c>
      <c r="W9" s="0" t="n">
        <v>0</v>
      </c>
      <c r="X9" s="0" t="n">
        <v>-1180195794</v>
      </c>
      <c r="Y9" s="0" t="n">
        <v>51.911</v>
      </c>
      <c r="AA9" s="0" t="n">
        <v>0</v>
      </c>
      <c r="AB9" s="0" t="n">
        <v>1.07</v>
      </c>
      <c r="AC9" s="0" t="n">
        <v>0</v>
      </c>
      <c r="AD9" s="0" t="n">
        <v>0</v>
      </c>
      <c r="AE9" s="0" t="n">
        <v>0</v>
      </c>
      <c r="AF9" s="0" t="n">
        <v>1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45.14</v>
      </c>
      <c r="AU9" s="0" t="s">
        <v>134</v>
      </c>
      <c r="AV9" s="0" t="n">
        <v>0</v>
      </c>
      <c r="AW9" s="0" t="n">
        <v>2</v>
      </c>
      <c r="AX9" s="0" t="n">
        <v>98332629</v>
      </c>
      <c r="AY9" s="0" t="n">
        <v>1</v>
      </c>
      <c r="AZ9" s="0" t="n">
        <v>0</v>
      </c>
      <c r="BA9" s="0" t="n">
        <v>5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9</f>
        <v>830.576</v>
      </c>
      <c r="CY9" s="0" t="n">
        <f aca="false">AB9</f>
        <v>1.07</v>
      </c>
      <c r="CZ9" s="0" t="n">
        <f aca="false">AF9</f>
        <v>1</v>
      </c>
      <c r="DA9" s="0" t="n">
        <f aca="false">AJ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9)</f>
        <v>39</v>
      </c>
      <c r="B10" s="0" t="n">
        <v>98329452</v>
      </c>
      <c r="C10" s="0" t="n">
        <v>98331998</v>
      </c>
      <c r="D10" s="0" t="n">
        <v>89461301</v>
      </c>
      <c r="E10" s="0" t="n">
        <v>89440001</v>
      </c>
      <c r="F10" s="0" t="n">
        <v>1</v>
      </c>
      <c r="G10" s="0" t="n">
        <v>89440001</v>
      </c>
      <c r="H10" s="0" t="n">
        <v>3</v>
      </c>
      <c r="I10" s="0" t="s">
        <v>412</v>
      </c>
      <c r="K10" s="0" t="s">
        <v>413</v>
      </c>
      <c r="L10" s="0" t="n">
        <v>1344</v>
      </c>
      <c r="N10" s="0" t="n">
        <v>1008</v>
      </c>
      <c r="O10" s="0" t="s">
        <v>408</v>
      </c>
      <c r="P10" s="0" t="s">
        <v>408</v>
      </c>
      <c r="Q10" s="0" t="n">
        <v>1</v>
      </c>
      <c r="W10" s="0" t="n">
        <v>0</v>
      </c>
      <c r="X10" s="0" t="n">
        <v>-94250534</v>
      </c>
      <c r="Y10" s="0" t="n">
        <v>32.4</v>
      </c>
      <c r="AA10" s="0" t="n">
        <v>1</v>
      </c>
      <c r="AB10" s="0" t="n">
        <v>0</v>
      </c>
      <c r="AC10" s="0" t="n">
        <v>0</v>
      </c>
      <c r="AD10" s="0" t="n">
        <v>0</v>
      </c>
      <c r="AE10" s="0" t="n">
        <v>1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32.4</v>
      </c>
      <c r="AV10" s="0" t="n">
        <v>0</v>
      </c>
      <c r="AW10" s="0" t="n">
        <v>2</v>
      </c>
      <c r="AX10" s="0" t="n">
        <v>98332630</v>
      </c>
      <c r="AY10" s="0" t="n">
        <v>1</v>
      </c>
      <c r="AZ10" s="0" t="n">
        <v>0</v>
      </c>
      <c r="BA10" s="0" t="n">
        <v>6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9</f>
        <v>518.4</v>
      </c>
      <c r="CY10" s="0" t="n">
        <f aca="false">AA10</f>
        <v>1</v>
      </c>
      <c r="CZ10" s="0" t="n">
        <f aca="false">AE10</f>
        <v>1</v>
      </c>
      <c r="DA10" s="0" t="n">
        <f aca="false">AI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40)</f>
        <v>40</v>
      </c>
      <c r="B11" s="0" t="n">
        <v>98329452</v>
      </c>
      <c r="C11" s="0" t="n">
        <v>98332009</v>
      </c>
      <c r="D11" s="0" t="n">
        <v>89440006</v>
      </c>
      <c r="E11" s="0" t="n">
        <v>89440001</v>
      </c>
      <c r="F11" s="0" t="n">
        <v>1</v>
      </c>
      <c r="G11" s="0" t="n">
        <v>89440001</v>
      </c>
      <c r="H11" s="0" t="n">
        <v>1</v>
      </c>
      <c r="I11" s="0" t="s">
        <v>409</v>
      </c>
      <c r="K11" s="0" t="s">
        <v>410</v>
      </c>
      <c r="L11" s="0" t="n">
        <v>1191</v>
      </c>
      <c r="N11" s="0" t="n">
        <v>1013</v>
      </c>
      <c r="O11" s="0" t="s">
        <v>411</v>
      </c>
      <c r="P11" s="0" t="s">
        <v>411</v>
      </c>
      <c r="Q11" s="0" t="n">
        <v>1</v>
      </c>
      <c r="W11" s="0" t="n">
        <v>0</v>
      </c>
      <c r="X11" s="0" t="n">
        <v>476480486</v>
      </c>
      <c r="Y11" s="0" t="n">
        <v>18.1125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5.75</v>
      </c>
      <c r="AU11" s="0" t="s">
        <v>134</v>
      </c>
      <c r="AV11" s="0" t="n">
        <v>1</v>
      </c>
      <c r="AW11" s="0" t="n">
        <v>2</v>
      </c>
      <c r="AX11" s="0" t="n">
        <v>98332635</v>
      </c>
      <c r="AY11" s="0" t="n">
        <v>1</v>
      </c>
      <c r="AZ11" s="0" t="n">
        <v>0</v>
      </c>
      <c r="BA11" s="0" t="n">
        <v>7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40</f>
        <v>289.8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40)</f>
        <v>40</v>
      </c>
      <c r="B12" s="0" t="n">
        <v>98329452</v>
      </c>
      <c r="C12" s="0" t="n">
        <v>98332009</v>
      </c>
      <c r="D12" s="0" t="n">
        <v>89511612</v>
      </c>
      <c r="E12" s="0" t="n">
        <v>1</v>
      </c>
      <c r="F12" s="0" t="n">
        <v>1</v>
      </c>
      <c r="G12" s="0" t="n">
        <v>89440001</v>
      </c>
      <c r="H12" s="0" t="n">
        <v>2</v>
      </c>
      <c r="I12" s="0" t="s">
        <v>414</v>
      </c>
      <c r="J12" s="0" t="s">
        <v>415</v>
      </c>
      <c r="K12" s="0" t="s">
        <v>416</v>
      </c>
      <c r="L12" s="0" t="n">
        <v>1367</v>
      </c>
      <c r="N12" s="0" t="n">
        <v>1011</v>
      </c>
      <c r="O12" s="0" t="s">
        <v>417</v>
      </c>
      <c r="P12" s="0" t="s">
        <v>417</v>
      </c>
      <c r="Q12" s="0" t="n">
        <v>1</v>
      </c>
      <c r="W12" s="0" t="n">
        <v>0</v>
      </c>
      <c r="X12" s="0" t="n">
        <v>1081242899</v>
      </c>
      <c r="Y12" s="0" t="n">
        <v>0.322</v>
      </c>
      <c r="AA12" s="0" t="n">
        <v>0</v>
      </c>
      <c r="AB12" s="0" t="n">
        <v>13.77</v>
      </c>
      <c r="AC12" s="0" t="n">
        <v>0.75</v>
      </c>
      <c r="AD12" s="0" t="n">
        <v>0</v>
      </c>
      <c r="AE12" s="0" t="n">
        <v>0</v>
      </c>
      <c r="AF12" s="0" t="n">
        <v>4.71</v>
      </c>
      <c r="AG12" s="0" t="n">
        <v>0.04</v>
      </c>
      <c r="AH12" s="0" t="n">
        <v>0</v>
      </c>
      <c r="AI12" s="0" t="n">
        <v>1</v>
      </c>
      <c r="AJ12" s="0" t="n">
        <v>2.74</v>
      </c>
      <c r="AK12" s="0" t="n">
        <v>17.67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28</v>
      </c>
      <c r="AU12" s="0" t="s">
        <v>134</v>
      </c>
      <c r="AV12" s="0" t="n">
        <v>0</v>
      </c>
      <c r="AW12" s="0" t="n">
        <v>2</v>
      </c>
      <c r="AX12" s="0" t="n">
        <v>98332636</v>
      </c>
      <c r="AY12" s="0" t="n">
        <v>1</v>
      </c>
      <c r="AZ12" s="0" t="n">
        <v>0</v>
      </c>
      <c r="BA12" s="0" t="n">
        <v>8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40</f>
        <v>5.152</v>
      </c>
      <c r="CY12" s="0" t="n">
        <f aca="false">AB12</f>
        <v>13.77</v>
      </c>
      <c r="CZ12" s="0" t="n">
        <f aca="false">AF12</f>
        <v>4.71</v>
      </c>
      <c r="DA12" s="0" t="n">
        <f aca="false">AJ12</f>
        <v>2.74</v>
      </c>
      <c r="DB12" s="0" t="n">
        <v>0</v>
      </c>
    </row>
    <row r="13" customFormat="false" ht="12.75" hidden="false" customHeight="false" outlineLevel="0" collapsed="false">
      <c r="A13" s="0" t="n">
        <f aca="false">ROW(Source!A40)</f>
        <v>40</v>
      </c>
      <c r="B13" s="0" t="n">
        <v>98329452</v>
      </c>
      <c r="C13" s="0" t="n">
        <v>98332009</v>
      </c>
      <c r="D13" s="0" t="n">
        <v>89511702</v>
      </c>
      <c r="E13" s="0" t="n">
        <v>1</v>
      </c>
      <c r="F13" s="0" t="n">
        <v>1</v>
      </c>
      <c r="G13" s="0" t="n">
        <v>89440001</v>
      </c>
      <c r="H13" s="0" t="n">
        <v>2</v>
      </c>
      <c r="I13" s="0" t="s">
        <v>418</v>
      </c>
      <c r="J13" s="0" t="s">
        <v>419</v>
      </c>
      <c r="K13" s="0" t="s">
        <v>420</v>
      </c>
      <c r="L13" s="0" t="n">
        <v>1367</v>
      </c>
      <c r="N13" s="0" t="n">
        <v>1011</v>
      </c>
      <c r="O13" s="0" t="s">
        <v>417</v>
      </c>
      <c r="P13" s="0" t="s">
        <v>417</v>
      </c>
      <c r="Q13" s="0" t="n">
        <v>1</v>
      </c>
      <c r="W13" s="0" t="n">
        <v>0</v>
      </c>
      <c r="X13" s="0" t="n">
        <v>-869219575</v>
      </c>
      <c r="Y13" s="0" t="n">
        <v>0.897</v>
      </c>
      <c r="AA13" s="0" t="n">
        <v>0</v>
      </c>
      <c r="AB13" s="0" t="n">
        <v>279.7</v>
      </c>
      <c r="AC13" s="0" t="n">
        <v>50.53</v>
      </c>
      <c r="AD13" s="0" t="n">
        <v>0</v>
      </c>
      <c r="AE13" s="0" t="n">
        <v>0</v>
      </c>
      <c r="AF13" s="0" t="n">
        <v>43.4</v>
      </c>
      <c r="AG13" s="0" t="n">
        <v>2.68</v>
      </c>
      <c r="AH13" s="0" t="n">
        <v>0</v>
      </c>
      <c r="AI13" s="0" t="n">
        <v>1</v>
      </c>
      <c r="AJ13" s="0" t="n">
        <v>6.04</v>
      </c>
      <c r="AK13" s="0" t="n">
        <v>17.67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78</v>
      </c>
      <c r="AU13" s="0" t="s">
        <v>134</v>
      </c>
      <c r="AV13" s="0" t="n">
        <v>0</v>
      </c>
      <c r="AW13" s="0" t="n">
        <v>2</v>
      </c>
      <c r="AX13" s="0" t="n">
        <v>98332637</v>
      </c>
      <c r="AY13" s="0" t="n">
        <v>1</v>
      </c>
      <c r="AZ13" s="0" t="n">
        <v>0</v>
      </c>
      <c r="BA13" s="0" t="n">
        <v>9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40</f>
        <v>14.352</v>
      </c>
      <c r="CY13" s="0" t="n">
        <f aca="false">AB13</f>
        <v>279.7</v>
      </c>
      <c r="CZ13" s="0" t="n">
        <f aca="false">AF13</f>
        <v>43.4</v>
      </c>
      <c r="DA13" s="0" t="n">
        <f aca="false">AJ13</f>
        <v>6.04</v>
      </c>
      <c r="DB13" s="0" t="n">
        <v>0</v>
      </c>
    </row>
    <row r="14" customFormat="false" ht="12.75" hidden="false" customHeight="false" outlineLevel="0" collapsed="false">
      <c r="A14" s="0" t="n">
        <f aca="false">ROW(Source!A40)</f>
        <v>40</v>
      </c>
      <c r="B14" s="0" t="n">
        <v>98329452</v>
      </c>
      <c r="C14" s="0" t="n">
        <v>98332009</v>
      </c>
      <c r="D14" s="0" t="n">
        <v>89511879</v>
      </c>
      <c r="E14" s="0" t="n">
        <v>1</v>
      </c>
      <c r="F14" s="0" t="n">
        <v>1</v>
      </c>
      <c r="G14" s="0" t="n">
        <v>89440001</v>
      </c>
      <c r="H14" s="0" t="n">
        <v>2</v>
      </c>
      <c r="I14" s="0" t="s">
        <v>421</v>
      </c>
      <c r="J14" s="0" t="s">
        <v>422</v>
      </c>
      <c r="K14" s="0" t="s">
        <v>423</v>
      </c>
      <c r="L14" s="0" t="n">
        <v>1367</v>
      </c>
      <c r="N14" s="0" t="n">
        <v>1011</v>
      </c>
      <c r="O14" s="0" t="s">
        <v>417</v>
      </c>
      <c r="P14" s="0" t="s">
        <v>417</v>
      </c>
      <c r="Q14" s="0" t="n">
        <v>1</v>
      </c>
      <c r="W14" s="0" t="n">
        <v>0</v>
      </c>
      <c r="X14" s="0" t="n">
        <v>-326460481</v>
      </c>
      <c r="Y14" s="0" t="n">
        <v>0.322</v>
      </c>
      <c r="AA14" s="0" t="n">
        <v>0</v>
      </c>
      <c r="AB14" s="0" t="n">
        <v>12.27</v>
      </c>
      <c r="AC14" s="0" t="n">
        <v>3.39</v>
      </c>
      <c r="AD14" s="0" t="n">
        <v>0</v>
      </c>
      <c r="AE14" s="0" t="n">
        <v>0</v>
      </c>
      <c r="AF14" s="0" t="n">
        <v>3.71</v>
      </c>
      <c r="AG14" s="0" t="n">
        <v>0.18</v>
      </c>
      <c r="AH14" s="0" t="n">
        <v>0</v>
      </c>
      <c r="AI14" s="0" t="n">
        <v>1</v>
      </c>
      <c r="AJ14" s="0" t="n">
        <v>3.1</v>
      </c>
      <c r="AK14" s="0" t="n">
        <v>17.67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28</v>
      </c>
      <c r="AU14" s="0" t="s">
        <v>134</v>
      </c>
      <c r="AV14" s="0" t="n">
        <v>0</v>
      </c>
      <c r="AW14" s="0" t="n">
        <v>2</v>
      </c>
      <c r="AX14" s="0" t="n">
        <v>98332638</v>
      </c>
      <c r="AY14" s="0" t="n">
        <v>1</v>
      </c>
      <c r="AZ14" s="0" t="n">
        <v>0</v>
      </c>
      <c r="BA14" s="0" t="n">
        <v>1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40</f>
        <v>5.152</v>
      </c>
      <c r="CY14" s="0" t="n">
        <f aca="false">AB14</f>
        <v>12.27</v>
      </c>
      <c r="CZ14" s="0" t="n">
        <f aca="false">AF14</f>
        <v>3.71</v>
      </c>
      <c r="DA14" s="0" t="n">
        <f aca="false">AJ14</f>
        <v>3.1</v>
      </c>
      <c r="DB14" s="0" t="n">
        <v>0</v>
      </c>
    </row>
    <row r="15" customFormat="false" ht="12.75" hidden="false" customHeight="false" outlineLevel="0" collapsed="false">
      <c r="A15" s="0" t="n">
        <f aca="false">ROW(Source!A40)</f>
        <v>40</v>
      </c>
      <c r="B15" s="0" t="n">
        <v>98329452</v>
      </c>
      <c r="C15" s="0" t="n">
        <v>98332009</v>
      </c>
      <c r="D15" s="0" t="n">
        <v>89511984</v>
      </c>
      <c r="E15" s="0" t="n">
        <v>1</v>
      </c>
      <c r="F15" s="0" t="n">
        <v>1</v>
      </c>
      <c r="G15" s="0" t="n">
        <v>89440001</v>
      </c>
      <c r="H15" s="0" t="n">
        <v>2</v>
      </c>
      <c r="I15" s="0" t="s">
        <v>424</v>
      </c>
      <c r="J15" s="0" t="s">
        <v>425</v>
      </c>
      <c r="K15" s="0" t="s">
        <v>426</v>
      </c>
      <c r="L15" s="0" t="n">
        <v>1367</v>
      </c>
      <c r="N15" s="0" t="n">
        <v>1011</v>
      </c>
      <c r="O15" s="0" t="s">
        <v>417</v>
      </c>
      <c r="P15" s="0" t="s">
        <v>417</v>
      </c>
      <c r="Q15" s="0" t="n">
        <v>1</v>
      </c>
      <c r="W15" s="0" t="n">
        <v>0</v>
      </c>
      <c r="X15" s="0" t="n">
        <v>1132395468</v>
      </c>
      <c r="Y15" s="0" t="n">
        <v>0.575</v>
      </c>
      <c r="AA15" s="0" t="n">
        <v>0</v>
      </c>
      <c r="AB15" s="0" t="n">
        <v>715.64</v>
      </c>
      <c r="AC15" s="0" t="n">
        <v>331.64</v>
      </c>
      <c r="AD15" s="0" t="n">
        <v>0</v>
      </c>
      <c r="AE15" s="0" t="n">
        <v>0</v>
      </c>
      <c r="AF15" s="0" t="n">
        <v>74.44</v>
      </c>
      <c r="AG15" s="0" t="n">
        <v>17.59</v>
      </c>
      <c r="AH15" s="0" t="n">
        <v>0</v>
      </c>
      <c r="AI15" s="0" t="n">
        <v>1</v>
      </c>
      <c r="AJ15" s="0" t="n">
        <v>9.01</v>
      </c>
      <c r="AK15" s="0" t="n">
        <v>17.67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5</v>
      </c>
      <c r="AU15" s="0" t="s">
        <v>134</v>
      </c>
      <c r="AV15" s="0" t="n">
        <v>0</v>
      </c>
      <c r="AW15" s="0" t="n">
        <v>2</v>
      </c>
      <c r="AX15" s="0" t="n">
        <v>98332639</v>
      </c>
      <c r="AY15" s="0" t="n">
        <v>1</v>
      </c>
      <c r="AZ15" s="0" t="n">
        <v>0</v>
      </c>
      <c r="BA15" s="0" t="n">
        <v>11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40</f>
        <v>9.2</v>
      </c>
      <c r="CY15" s="0" t="n">
        <f aca="false">AB15</f>
        <v>715.64</v>
      </c>
      <c r="CZ15" s="0" t="n">
        <f aca="false">AF15</f>
        <v>74.44</v>
      </c>
      <c r="DA15" s="0" t="n">
        <f aca="false">AJ15</f>
        <v>9.01</v>
      </c>
      <c r="DB15" s="0" t="n">
        <v>0</v>
      </c>
    </row>
    <row r="16" customFormat="false" ht="12.75" hidden="false" customHeight="false" outlineLevel="0" collapsed="false">
      <c r="A16" s="0" t="n">
        <f aca="false">ROW(Source!A40)</f>
        <v>40</v>
      </c>
      <c r="B16" s="0" t="n">
        <v>98329452</v>
      </c>
      <c r="C16" s="0" t="n">
        <v>98332009</v>
      </c>
      <c r="D16" s="0" t="n">
        <v>89512018</v>
      </c>
      <c r="E16" s="0" t="n">
        <v>1</v>
      </c>
      <c r="F16" s="0" t="n">
        <v>1</v>
      </c>
      <c r="G16" s="0" t="n">
        <v>89440001</v>
      </c>
      <c r="H16" s="0" t="n">
        <v>2</v>
      </c>
      <c r="I16" s="0" t="s">
        <v>427</v>
      </c>
      <c r="J16" s="0" t="s">
        <v>428</v>
      </c>
      <c r="K16" s="0" t="s">
        <v>429</v>
      </c>
      <c r="L16" s="0" t="n">
        <v>1367</v>
      </c>
      <c r="N16" s="0" t="n">
        <v>1011</v>
      </c>
      <c r="O16" s="0" t="s">
        <v>417</v>
      </c>
      <c r="P16" s="0" t="s">
        <v>417</v>
      </c>
      <c r="Q16" s="0" t="n">
        <v>1</v>
      </c>
      <c r="W16" s="0" t="n">
        <v>0</v>
      </c>
      <c r="X16" s="0" t="n">
        <v>950854334</v>
      </c>
      <c r="Y16" s="0" t="n">
        <v>0.5635</v>
      </c>
      <c r="AA16" s="0" t="n">
        <v>0</v>
      </c>
      <c r="AB16" s="0" t="n">
        <v>26.92</v>
      </c>
      <c r="AC16" s="0" t="n">
        <v>1.89</v>
      </c>
      <c r="AD16" s="0" t="n">
        <v>0</v>
      </c>
      <c r="AE16" s="0" t="n">
        <v>0</v>
      </c>
      <c r="AF16" s="0" t="n">
        <v>2.36</v>
      </c>
      <c r="AG16" s="0" t="n">
        <v>0.1</v>
      </c>
      <c r="AH16" s="0" t="n">
        <v>0</v>
      </c>
      <c r="AI16" s="0" t="n">
        <v>1</v>
      </c>
      <c r="AJ16" s="0" t="n">
        <v>10.69</v>
      </c>
      <c r="AK16" s="0" t="n">
        <v>17.67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49</v>
      </c>
      <c r="AU16" s="0" t="s">
        <v>134</v>
      </c>
      <c r="AV16" s="0" t="n">
        <v>0</v>
      </c>
      <c r="AW16" s="0" t="n">
        <v>2</v>
      </c>
      <c r="AX16" s="0" t="n">
        <v>98332640</v>
      </c>
      <c r="AY16" s="0" t="n">
        <v>1</v>
      </c>
      <c r="AZ16" s="0" t="n">
        <v>0</v>
      </c>
      <c r="BA16" s="0" t="n">
        <v>12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40</f>
        <v>9.016</v>
      </c>
      <c r="CY16" s="0" t="n">
        <f aca="false">AB16</f>
        <v>26.92</v>
      </c>
      <c r="CZ16" s="0" t="n">
        <f aca="false">AF16</f>
        <v>2.36</v>
      </c>
      <c r="DA16" s="0" t="n">
        <f aca="false">AJ16</f>
        <v>10.69</v>
      </c>
      <c r="DB16" s="0" t="n">
        <v>0</v>
      </c>
    </row>
    <row r="17" customFormat="false" ht="12.75" hidden="false" customHeight="false" outlineLevel="0" collapsed="false">
      <c r="A17" s="0" t="n">
        <f aca="false">ROW(Source!A40)</f>
        <v>40</v>
      </c>
      <c r="B17" s="0" t="n">
        <v>98329452</v>
      </c>
      <c r="C17" s="0" t="n">
        <v>98332009</v>
      </c>
      <c r="D17" s="0" t="n">
        <v>89488304</v>
      </c>
      <c r="E17" s="0" t="n">
        <v>1</v>
      </c>
      <c r="F17" s="0" t="n">
        <v>1</v>
      </c>
      <c r="G17" s="0" t="n">
        <v>89440001</v>
      </c>
      <c r="H17" s="0" t="n">
        <v>3</v>
      </c>
      <c r="I17" s="0" t="s">
        <v>430</v>
      </c>
      <c r="J17" s="0" t="s">
        <v>431</v>
      </c>
      <c r="K17" s="0" t="s">
        <v>432</v>
      </c>
      <c r="L17" s="0" t="n">
        <v>1327</v>
      </c>
      <c r="N17" s="0" t="n">
        <v>1005</v>
      </c>
      <c r="O17" s="0" t="s">
        <v>433</v>
      </c>
      <c r="P17" s="0" t="s">
        <v>433</v>
      </c>
      <c r="Q17" s="0" t="n">
        <v>1</v>
      </c>
      <c r="W17" s="0" t="n">
        <v>0</v>
      </c>
      <c r="X17" s="0" t="n">
        <v>-216611581</v>
      </c>
      <c r="Y17" s="0" t="n">
        <v>0.14</v>
      </c>
      <c r="AA17" s="0" t="n">
        <v>165.86</v>
      </c>
      <c r="AB17" s="0" t="n">
        <v>0</v>
      </c>
      <c r="AC17" s="0" t="n">
        <v>0</v>
      </c>
      <c r="AD17" s="0" t="n">
        <v>0</v>
      </c>
      <c r="AE17" s="0" t="n">
        <v>104</v>
      </c>
      <c r="AF17" s="0" t="n">
        <v>0</v>
      </c>
      <c r="AG17" s="0" t="n">
        <v>0</v>
      </c>
      <c r="AH17" s="0" t="n">
        <v>0</v>
      </c>
      <c r="AI17" s="0" t="n">
        <v>1.59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14</v>
      </c>
      <c r="AV17" s="0" t="n">
        <v>0</v>
      </c>
      <c r="AW17" s="0" t="n">
        <v>2</v>
      </c>
      <c r="AX17" s="0" t="n">
        <v>98332641</v>
      </c>
      <c r="AY17" s="0" t="n">
        <v>1</v>
      </c>
      <c r="AZ17" s="0" t="n">
        <v>0</v>
      </c>
      <c r="BA17" s="0" t="n">
        <v>13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40</f>
        <v>2.24</v>
      </c>
      <c r="CY17" s="0" t="n">
        <f aca="false">AA17</f>
        <v>165.86</v>
      </c>
      <c r="CZ17" s="0" t="n">
        <f aca="false">AE17</f>
        <v>104</v>
      </c>
      <c r="DA17" s="0" t="n">
        <f aca="false">AI17</f>
        <v>1.59</v>
      </c>
      <c r="DB17" s="0" t="n">
        <v>0</v>
      </c>
    </row>
    <row r="18" customFormat="false" ht="12.75" hidden="false" customHeight="false" outlineLevel="0" collapsed="false">
      <c r="A18" s="0" t="n">
        <f aca="false">ROW(Source!A40)</f>
        <v>40</v>
      </c>
      <c r="B18" s="0" t="n">
        <v>98329452</v>
      </c>
      <c r="C18" s="0" t="n">
        <v>98332009</v>
      </c>
      <c r="D18" s="0" t="n">
        <v>89487011</v>
      </c>
      <c r="E18" s="0" t="n">
        <v>1</v>
      </c>
      <c r="F18" s="0" t="n">
        <v>1</v>
      </c>
      <c r="G18" s="0" t="n">
        <v>89440001</v>
      </c>
      <c r="H18" s="0" t="n">
        <v>3</v>
      </c>
      <c r="I18" s="0" t="s">
        <v>434</v>
      </c>
      <c r="J18" s="0" t="s">
        <v>435</v>
      </c>
      <c r="K18" s="0" t="s">
        <v>436</v>
      </c>
      <c r="L18" s="0" t="n">
        <v>1348</v>
      </c>
      <c r="N18" s="0" t="n">
        <v>1009</v>
      </c>
      <c r="O18" s="0" t="s">
        <v>126</v>
      </c>
      <c r="P18" s="0" t="s">
        <v>126</v>
      </c>
      <c r="Q18" s="0" t="n">
        <v>1000</v>
      </c>
      <c r="W18" s="0" t="n">
        <v>0</v>
      </c>
      <c r="X18" s="0" t="n">
        <v>-1816733109</v>
      </c>
      <c r="Y18" s="0" t="n">
        <v>0.00018</v>
      </c>
      <c r="AA18" s="0" t="n">
        <v>74795.3</v>
      </c>
      <c r="AB18" s="0" t="n">
        <v>0</v>
      </c>
      <c r="AC18" s="0" t="n">
        <v>0</v>
      </c>
      <c r="AD18" s="0" t="n">
        <v>0</v>
      </c>
      <c r="AE18" s="0" t="n">
        <v>9560.46</v>
      </c>
      <c r="AF18" s="0" t="n">
        <v>0</v>
      </c>
      <c r="AG18" s="0" t="n">
        <v>0</v>
      </c>
      <c r="AH18" s="0" t="n">
        <v>0</v>
      </c>
      <c r="AI18" s="0" t="n">
        <v>7.8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0018</v>
      </c>
      <c r="AV18" s="0" t="n">
        <v>0</v>
      </c>
      <c r="AW18" s="0" t="n">
        <v>2</v>
      </c>
      <c r="AX18" s="0" t="n">
        <v>98332642</v>
      </c>
      <c r="AY18" s="0" t="n">
        <v>1</v>
      </c>
      <c r="AZ18" s="0" t="n">
        <v>0</v>
      </c>
      <c r="BA18" s="0" t="n">
        <v>14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0</f>
        <v>0.00288</v>
      </c>
      <c r="CY18" s="0" t="n">
        <f aca="false">AA18</f>
        <v>74795.3</v>
      </c>
      <c r="CZ18" s="0" t="n">
        <f aca="false">AE18</f>
        <v>9560.46</v>
      </c>
      <c r="DA18" s="0" t="n">
        <f aca="false">AI18</f>
        <v>7.8</v>
      </c>
      <c r="DB18" s="0" t="n">
        <v>0</v>
      </c>
    </row>
    <row r="19" customFormat="false" ht="12.75" hidden="false" customHeight="false" outlineLevel="0" collapsed="false">
      <c r="A19" s="0" t="n">
        <f aca="false">ROW(Source!A40)</f>
        <v>40</v>
      </c>
      <c r="B19" s="0" t="n">
        <v>98329452</v>
      </c>
      <c r="C19" s="0" t="n">
        <v>98332009</v>
      </c>
      <c r="D19" s="0" t="n">
        <v>89487850</v>
      </c>
      <c r="E19" s="0" t="n">
        <v>1</v>
      </c>
      <c r="F19" s="0" t="n">
        <v>1</v>
      </c>
      <c r="G19" s="0" t="n">
        <v>89440001</v>
      </c>
      <c r="H19" s="0" t="n">
        <v>3</v>
      </c>
      <c r="I19" s="0" t="s">
        <v>437</v>
      </c>
      <c r="J19" s="0" t="s">
        <v>438</v>
      </c>
      <c r="K19" s="0" t="s">
        <v>439</v>
      </c>
      <c r="L19" s="0" t="n">
        <v>1339</v>
      </c>
      <c r="N19" s="0" t="n">
        <v>1007</v>
      </c>
      <c r="O19" s="0" t="s">
        <v>109</v>
      </c>
      <c r="P19" s="0" t="s">
        <v>109</v>
      </c>
      <c r="Q19" s="0" t="n">
        <v>1</v>
      </c>
      <c r="W19" s="0" t="n">
        <v>0</v>
      </c>
      <c r="X19" s="0" t="n">
        <v>138241181</v>
      </c>
      <c r="Y19" s="0" t="n">
        <v>0.00054</v>
      </c>
      <c r="AA19" s="0" t="n">
        <v>62.05</v>
      </c>
      <c r="AB19" s="0" t="n">
        <v>0</v>
      </c>
      <c r="AC19" s="0" t="n">
        <v>0</v>
      </c>
      <c r="AD19" s="0" t="n">
        <v>0</v>
      </c>
      <c r="AE19" s="0" t="n">
        <v>5.67</v>
      </c>
      <c r="AF19" s="0" t="n">
        <v>0</v>
      </c>
      <c r="AG19" s="0" t="n">
        <v>0</v>
      </c>
      <c r="AH19" s="0" t="n">
        <v>0</v>
      </c>
      <c r="AI19" s="0" t="n">
        <v>10.9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00054</v>
      </c>
      <c r="AV19" s="0" t="n">
        <v>0</v>
      </c>
      <c r="AW19" s="0" t="n">
        <v>2</v>
      </c>
      <c r="AX19" s="0" t="n">
        <v>98332643</v>
      </c>
      <c r="AY19" s="0" t="n">
        <v>1</v>
      </c>
      <c r="AZ19" s="0" t="n">
        <v>0</v>
      </c>
      <c r="BA19" s="0" t="n">
        <v>15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0</f>
        <v>0.00864</v>
      </c>
      <c r="CY19" s="0" t="n">
        <f aca="false">AA19</f>
        <v>62.05</v>
      </c>
      <c r="CZ19" s="0" t="n">
        <f aca="false">AE19</f>
        <v>5.67</v>
      </c>
      <c r="DA19" s="0" t="n">
        <f aca="false">AI19</f>
        <v>10.91</v>
      </c>
      <c r="DB19" s="0" t="n">
        <v>0</v>
      </c>
    </row>
    <row r="20" customFormat="false" ht="12.75" hidden="false" customHeight="false" outlineLevel="0" collapsed="false">
      <c r="A20" s="0" t="n">
        <f aca="false">ROW(Source!A40)</f>
        <v>40</v>
      </c>
      <c r="B20" s="0" t="n">
        <v>98329452</v>
      </c>
      <c r="C20" s="0" t="n">
        <v>98332009</v>
      </c>
      <c r="D20" s="0" t="n">
        <v>89491599</v>
      </c>
      <c r="E20" s="0" t="n">
        <v>1</v>
      </c>
      <c r="F20" s="0" t="n">
        <v>1</v>
      </c>
      <c r="G20" s="0" t="n">
        <v>89440001</v>
      </c>
      <c r="H20" s="0" t="n">
        <v>3</v>
      </c>
      <c r="I20" s="0" t="s">
        <v>142</v>
      </c>
      <c r="J20" s="0" t="s">
        <v>145</v>
      </c>
      <c r="K20" s="0" t="s">
        <v>143</v>
      </c>
      <c r="L20" s="0" t="n">
        <v>1035</v>
      </c>
      <c r="N20" s="0" t="n">
        <v>1013</v>
      </c>
      <c r="O20" s="0" t="s">
        <v>144</v>
      </c>
      <c r="P20" s="0" t="s">
        <v>144</v>
      </c>
      <c r="Q20" s="0" t="n">
        <v>1</v>
      </c>
      <c r="W20" s="0" t="n">
        <v>0</v>
      </c>
      <c r="X20" s="0" t="n">
        <v>874560881</v>
      </c>
      <c r="Y20" s="0" t="n">
        <v>1</v>
      </c>
      <c r="AA20" s="0" t="n">
        <v>3608.45</v>
      </c>
      <c r="AB20" s="0" t="n">
        <v>0</v>
      </c>
      <c r="AC20" s="0" t="n">
        <v>0</v>
      </c>
      <c r="AD20" s="0" t="n">
        <v>0</v>
      </c>
      <c r="AE20" s="0" t="n">
        <v>1817</v>
      </c>
      <c r="AF20" s="0" t="n">
        <v>0</v>
      </c>
      <c r="AG20" s="0" t="n">
        <v>0</v>
      </c>
      <c r="AH20" s="0" t="n">
        <v>0</v>
      </c>
      <c r="AI20" s="0" t="n">
        <v>1.98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T20" s="0" t="n">
        <v>1</v>
      </c>
      <c r="AV20" s="0" t="n">
        <v>0</v>
      </c>
      <c r="AW20" s="0" t="n">
        <v>1</v>
      </c>
      <c r="AX20" s="0" t="n">
        <v>-1</v>
      </c>
      <c r="AY20" s="0" t="n">
        <v>0</v>
      </c>
      <c r="AZ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0</f>
        <v>16</v>
      </c>
      <c r="CY20" s="0" t="n">
        <f aca="false">AA20</f>
        <v>3608.45</v>
      </c>
      <c r="CZ20" s="0" t="n">
        <f aca="false">AE20</f>
        <v>1817</v>
      </c>
      <c r="DA20" s="0" t="n">
        <f aca="false">AI20</f>
        <v>1.98</v>
      </c>
      <c r="DB20" s="0" t="n">
        <v>0</v>
      </c>
    </row>
    <row r="21" customFormat="false" ht="12.75" hidden="false" customHeight="false" outlineLevel="0" collapsed="false">
      <c r="A21" s="0" t="n">
        <f aca="false">ROW(Source!A42)</f>
        <v>42</v>
      </c>
      <c r="B21" s="0" t="n">
        <v>98329452</v>
      </c>
      <c r="C21" s="0" t="n">
        <v>98332648</v>
      </c>
      <c r="D21" s="0" t="n">
        <v>89440006</v>
      </c>
      <c r="E21" s="0" t="n">
        <v>89440001</v>
      </c>
      <c r="F21" s="0" t="n">
        <v>1</v>
      </c>
      <c r="G21" s="0" t="n">
        <v>89440001</v>
      </c>
      <c r="H21" s="0" t="n">
        <v>1</v>
      </c>
      <c r="I21" s="0" t="s">
        <v>409</v>
      </c>
      <c r="K21" s="0" t="s">
        <v>410</v>
      </c>
      <c r="L21" s="0" t="n">
        <v>1191</v>
      </c>
      <c r="N21" s="0" t="n">
        <v>1013</v>
      </c>
      <c r="O21" s="0" t="s">
        <v>411</v>
      </c>
      <c r="P21" s="0" t="s">
        <v>411</v>
      </c>
      <c r="Q21" s="0" t="n">
        <v>1</v>
      </c>
      <c r="W21" s="0" t="n">
        <v>0</v>
      </c>
      <c r="X21" s="0" t="n">
        <v>476480486</v>
      </c>
      <c r="Y21" s="0" t="n">
        <v>1.472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.28</v>
      </c>
      <c r="AU21" s="0" t="s">
        <v>134</v>
      </c>
      <c r="AV21" s="0" t="n">
        <v>1</v>
      </c>
      <c r="AW21" s="0" t="n">
        <v>2</v>
      </c>
      <c r="AX21" s="0" t="n">
        <v>98332653</v>
      </c>
      <c r="AY21" s="0" t="n">
        <v>1</v>
      </c>
      <c r="AZ21" s="0" t="n">
        <v>0</v>
      </c>
      <c r="BA21" s="0" t="n">
        <v>17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42</f>
        <v>5.888</v>
      </c>
      <c r="CY21" s="0" t="n">
        <f aca="false">AD21</f>
        <v>0</v>
      </c>
      <c r="CZ21" s="0" t="n">
        <f aca="false">AH21</f>
        <v>0</v>
      </c>
      <c r="DA21" s="0" t="n">
        <f aca="false">AL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42)</f>
        <v>42</v>
      </c>
      <c r="B22" s="0" t="n">
        <v>98329452</v>
      </c>
      <c r="C22" s="0" t="n">
        <v>98332648</v>
      </c>
      <c r="D22" s="0" t="n">
        <v>89511700</v>
      </c>
      <c r="E22" s="0" t="n">
        <v>1</v>
      </c>
      <c r="F22" s="0" t="n">
        <v>1</v>
      </c>
      <c r="G22" s="0" t="n">
        <v>89440001</v>
      </c>
      <c r="H22" s="0" t="n">
        <v>2</v>
      </c>
      <c r="I22" s="0" t="s">
        <v>440</v>
      </c>
      <c r="J22" s="0" t="s">
        <v>441</v>
      </c>
      <c r="K22" s="0" t="s">
        <v>442</v>
      </c>
      <c r="L22" s="0" t="n">
        <v>1367</v>
      </c>
      <c r="N22" s="0" t="n">
        <v>1011</v>
      </c>
      <c r="O22" s="0" t="s">
        <v>417</v>
      </c>
      <c r="P22" s="0" t="s">
        <v>417</v>
      </c>
      <c r="Q22" s="0" t="n">
        <v>1</v>
      </c>
      <c r="W22" s="0" t="n">
        <v>0</v>
      </c>
      <c r="X22" s="0" t="n">
        <v>1218445826</v>
      </c>
      <c r="Y22" s="0" t="n">
        <v>0.0805</v>
      </c>
      <c r="AA22" s="0" t="n">
        <v>0</v>
      </c>
      <c r="AB22" s="0" t="n">
        <v>908.25</v>
      </c>
      <c r="AC22" s="0" t="n">
        <v>483.6</v>
      </c>
      <c r="AD22" s="0" t="n">
        <v>0</v>
      </c>
      <c r="AE22" s="0" t="n">
        <v>0</v>
      </c>
      <c r="AF22" s="0" t="n">
        <v>105.61</v>
      </c>
      <c r="AG22" s="0" t="n">
        <v>25.65</v>
      </c>
      <c r="AH22" s="0" t="n">
        <v>0</v>
      </c>
      <c r="AI22" s="0" t="n">
        <v>1</v>
      </c>
      <c r="AJ22" s="0" t="n">
        <v>8.06</v>
      </c>
      <c r="AK22" s="0" t="n">
        <v>17.67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7</v>
      </c>
      <c r="AU22" s="0" t="s">
        <v>134</v>
      </c>
      <c r="AV22" s="0" t="n">
        <v>0</v>
      </c>
      <c r="AW22" s="0" t="n">
        <v>2</v>
      </c>
      <c r="AX22" s="0" t="n">
        <v>98332654</v>
      </c>
      <c r="AY22" s="0" t="n">
        <v>1</v>
      </c>
      <c r="AZ22" s="0" t="n">
        <v>0</v>
      </c>
      <c r="BA22" s="0" t="n">
        <v>18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42</f>
        <v>0.322</v>
      </c>
      <c r="CY22" s="0" t="n">
        <f aca="false">AB22</f>
        <v>908.25</v>
      </c>
      <c r="CZ22" s="0" t="n">
        <f aca="false">AF22</f>
        <v>105.61</v>
      </c>
      <c r="DA22" s="0" t="n">
        <f aca="false">AJ22</f>
        <v>8.06</v>
      </c>
      <c r="DB22" s="0" t="n">
        <v>0</v>
      </c>
    </row>
    <row r="23" customFormat="false" ht="12.75" hidden="false" customHeight="false" outlineLevel="0" collapsed="false">
      <c r="A23" s="0" t="n">
        <f aca="false">ROW(Source!A42)</f>
        <v>42</v>
      </c>
      <c r="B23" s="0" t="n">
        <v>98329452</v>
      </c>
      <c r="C23" s="0" t="n">
        <v>98332648</v>
      </c>
      <c r="D23" s="0" t="n">
        <v>89511695</v>
      </c>
      <c r="E23" s="0" t="n">
        <v>1</v>
      </c>
      <c r="F23" s="0" t="n">
        <v>1</v>
      </c>
      <c r="G23" s="0" t="n">
        <v>89440001</v>
      </c>
      <c r="H23" s="0" t="n">
        <v>2</v>
      </c>
      <c r="I23" s="0" t="s">
        <v>443</v>
      </c>
      <c r="J23" s="0" t="s">
        <v>444</v>
      </c>
      <c r="K23" s="0" t="s">
        <v>445</v>
      </c>
      <c r="L23" s="0" t="n">
        <v>1367</v>
      </c>
      <c r="N23" s="0" t="n">
        <v>1011</v>
      </c>
      <c r="O23" s="0" t="s">
        <v>417</v>
      </c>
      <c r="P23" s="0" t="s">
        <v>417</v>
      </c>
      <c r="Q23" s="0" t="n">
        <v>1</v>
      </c>
      <c r="W23" s="0" t="n">
        <v>0</v>
      </c>
      <c r="X23" s="0" t="n">
        <v>1080115201</v>
      </c>
      <c r="Y23" s="0" t="n">
        <v>0.2875</v>
      </c>
      <c r="AA23" s="0" t="n">
        <v>0</v>
      </c>
      <c r="AB23" s="0" t="n">
        <v>324.07</v>
      </c>
      <c r="AC23" s="0" t="n">
        <v>49.59</v>
      </c>
      <c r="AD23" s="0" t="n">
        <v>0</v>
      </c>
      <c r="AE23" s="0" t="n">
        <v>0</v>
      </c>
      <c r="AF23" s="0" t="n">
        <v>36.77</v>
      </c>
      <c r="AG23" s="0" t="n">
        <v>2.63</v>
      </c>
      <c r="AH23" s="0" t="n">
        <v>0</v>
      </c>
      <c r="AI23" s="0" t="n">
        <v>1</v>
      </c>
      <c r="AJ23" s="0" t="n">
        <v>8.26</v>
      </c>
      <c r="AK23" s="0" t="n">
        <v>17.67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25</v>
      </c>
      <c r="AU23" s="0" t="s">
        <v>134</v>
      </c>
      <c r="AV23" s="0" t="n">
        <v>0</v>
      </c>
      <c r="AW23" s="0" t="n">
        <v>2</v>
      </c>
      <c r="AX23" s="0" t="n">
        <v>98332655</v>
      </c>
      <c r="AY23" s="0" t="n">
        <v>1</v>
      </c>
      <c r="AZ23" s="0" t="n">
        <v>0</v>
      </c>
      <c r="BA23" s="0" t="n">
        <v>19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42</f>
        <v>1.15</v>
      </c>
      <c r="CY23" s="0" t="n">
        <f aca="false">AB23</f>
        <v>324.07</v>
      </c>
      <c r="CZ23" s="0" t="n">
        <f aca="false">AF23</f>
        <v>36.77</v>
      </c>
      <c r="DA23" s="0" t="n">
        <f aca="false">AJ23</f>
        <v>8.26</v>
      </c>
      <c r="DB23" s="0" t="n">
        <v>0</v>
      </c>
    </row>
    <row r="24" customFormat="false" ht="12.75" hidden="false" customHeight="false" outlineLevel="0" collapsed="false">
      <c r="A24" s="0" t="n">
        <f aca="false">ROW(Source!A42)</f>
        <v>42</v>
      </c>
      <c r="B24" s="0" t="n">
        <v>98329452</v>
      </c>
      <c r="C24" s="0" t="n">
        <v>98332648</v>
      </c>
      <c r="D24" s="0" t="n">
        <v>0</v>
      </c>
      <c r="E24" s="0" t="n">
        <v>0</v>
      </c>
      <c r="F24" s="0" t="n">
        <v>1</v>
      </c>
      <c r="G24" s="0" t="n">
        <v>89440001</v>
      </c>
      <c r="H24" s="0" t="n">
        <v>3</v>
      </c>
      <c r="I24" s="0" t="s">
        <v>152</v>
      </c>
      <c r="K24" s="0" t="s">
        <v>153</v>
      </c>
      <c r="L24" s="0" t="n">
        <v>1371</v>
      </c>
      <c r="N24" s="0" t="n">
        <v>1013</v>
      </c>
      <c r="O24" s="0" t="s">
        <v>154</v>
      </c>
      <c r="P24" s="0" t="s">
        <v>154</v>
      </c>
      <c r="Q24" s="0" t="n">
        <v>1</v>
      </c>
      <c r="W24" s="0" t="n">
        <v>0</v>
      </c>
      <c r="X24" s="0" t="n">
        <v>845090378</v>
      </c>
      <c r="Y24" s="0" t="n">
        <v>1</v>
      </c>
      <c r="AA24" s="0" t="n">
        <v>619</v>
      </c>
      <c r="AB24" s="0" t="n">
        <v>0</v>
      </c>
      <c r="AC24" s="0" t="n">
        <v>0</v>
      </c>
      <c r="AD24" s="0" t="n">
        <v>0</v>
      </c>
      <c r="AE24" s="0" t="n">
        <v>124.55</v>
      </c>
      <c r="AF24" s="0" t="n">
        <v>0</v>
      </c>
      <c r="AG24" s="0" t="n">
        <v>0</v>
      </c>
      <c r="AH24" s="0" t="n">
        <v>0</v>
      </c>
      <c r="AI24" s="0" t="n">
        <v>4.97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T24" s="0" t="n">
        <v>1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42</f>
        <v>4</v>
      </c>
      <c r="CY24" s="0" t="n">
        <f aca="false">AA24</f>
        <v>619</v>
      </c>
      <c r="CZ24" s="0" t="n">
        <f aca="false">AE24</f>
        <v>124.55</v>
      </c>
      <c r="DA24" s="0" t="n">
        <f aca="false">AI24</f>
        <v>4.97</v>
      </c>
      <c r="DB24" s="0" t="n">
        <v>0</v>
      </c>
    </row>
    <row r="25" customFormat="false" ht="12.75" hidden="false" customHeight="false" outlineLevel="0" collapsed="false">
      <c r="A25" s="0" t="n">
        <f aca="false">ROW(Source!A42)</f>
        <v>42</v>
      </c>
      <c r="B25" s="0" t="n">
        <v>98329452</v>
      </c>
      <c r="C25" s="0" t="n">
        <v>98332648</v>
      </c>
      <c r="D25" s="0" t="n">
        <v>89461301</v>
      </c>
      <c r="E25" s="0" t="n">
        <v>89440001</v>
      </c>
      <c r="F25" s="0" t="n">
        <v>1</v>
      </c>
      <c r="G25" s="0" t="n">
        <v>89440001</v>
      </c>
      <c r="H25" s="0" t="n">
        <v>3</v>
      </c>
      <c r="I25" s="0" t="s">
        <v>412</v>
      </c>
      <c r="K25" s="0" t="s">
        <v>413</v>
      </c>
      <c r="L25" s="0" t="n">
        <v>1344</v>
      </c>
      <c r="N25" s="0" t="n">
        <v>1008</v>
      </c>
      <c r="O25" s="0" t="s">
        <v>408</v>
      </c>
      <c r="P25" s="0" t="s">
        <v>408</v>
      </c>
      <c r="Q25" s="0" t="n">
        <v>1</v>
      </c>
      <c r="W25" s="0" t="n">
        <v>0</v>
      </c>
      <c r="X25" s="0" t="n">
        <v>-94250534</v>
      </c>
      <c r="Y25" s="0" t="n">
        <v>0.36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36</v>
      </c>
      <c r="AV25" s="0" t="n">
        <v>0</v>
      </c>
      <c r="AW25" s="0" t="n">
        <v>2</v>
      </c>
      <c r="AX25" s="0" t="n">
        <v>98332659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42</f>
        <v>1.44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44)</f>
        <v>44</v>
      </c>
      <c r="B26" s="0" t="n">
        <v>98329452</v>
      </c>
      <c r="C26" s="0" t="n">
        <v>98332082</v>
      </c>
      <c r="D26" s="0" t="n">
        <v>89440006</v>
      </c>
      <c r="E26" s="0" t="n">
        <v>89440001</v>
      </c>
      <c r="F26" s="0" t="n">
        <v>1</v>
      </c>
      <c r="G26" s="0" t="n">
        <v>89440001</v>
      </c>
      <c r="H26" s="0" t="n">
        <v>1</v>
      </c>
      <c r="I26" s="0" t="s">
        <v>409</v>
      </c>
      <c r="K26" s="0" t="s">
        <v>410</v>
      </c>
      <c r="L26" s="0" t="n">
        <v>1191</v>
      </c>
      <c r="N26" s="0" t="n">
        <v>1013</v>
      </c>
      <c r="O26" s="0" t="s">
        <v>411</v>
      </c>
      <c r="P26" s="0" t="s">
        <v>411</v>
      </c>
      <c r="Q26" s="0" t="n">
        <v>1</v>
      </c>
      <c r="W26" s="0" t="n">
        <v>0</v>
      </c>
      <c r="X26" s="0" t="n">
        <v>476480486</v>
      </c>
      <c r="Y26" s="0" t="n">
        <v>1.38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1.38</v>
      </c>
      <c r="AV26" s="0" t="n">
        <v>1</v>
      </c>
      <c r="AW26" s="0" t="n">
        <v>2</v>
      </c>
      <c r="AX26" s="0" t="n">
        <v>98332086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44</f>
        <v>14.5536594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44)</f>
        <v>44</v>
      </c>
      <c r="B27" s="0" t="n">
        <v>98329452</v>
      </c>
      <c r="C27" s="0" t="n">
        <v>98332082</v>
      </c>
      <c r="D27" s="0" t="n">
        <v>89511139</v>
      </c>
      <c r="E27" s="0" t="n">
        <v>1</v>
      </c>
      <c r="F27" s="0" t="n">
        <v>1</v>
      </c>
      <c r="G27" s="0" t="n">
        <v>89440001</v>
      </c>
      <c r="H27" s="0" t="n">
        <v>2</v>
      </c>
      <c r="I27" s="0" t="s">
        <v>446</v>
      </c>
      <c r="J27" s="0" t="s">
        <v>447</v>
      </c>
      <c r="K27" s="0" t="s">
        <v>448</v>
      </c>
      <c r="L27" s="0" t="n">
        <v>1367</v>
      </c>
      <c r="N27" s="0" t="n">
        <v>1011</v>
      </c>
      <c r="O27" s="0" t="s">
        <v>417</v>
      </c>
      <c r="P27" s="0" t="s">
        <v>417</v>
      </c>
      <c r="Q27" s="0" t="n">
        <v>1</v>
      </c>
      <c r="W27" s="0" t="n">
        <v>0</v>
      </c>
      <c r="X27" s="0" t="n">
        <v>781556702</v>
      </c>
      <c r="Y27" s="0" t="n">
        <v>3.9875</v>
      </c>
      <c r="AA27" s="0" t="n">
        <v>0</v>
      </c>
      <c r="AB27" s="0" t="n">
        <v>1473.15</v>
      </c>
      <c r="AC27" s="0" t="n">
        <v>602.39</v>
      </c>
      <c r="AD27" s="0" t="n">
        <v>0</v>
      </c>
      <c r="AE27" s="0" t="n">
        <v>0</v>
      </c>
      <c r="AF27" s="0" t="n">
        <v>162.4</v>
      </c>
      <c r="AG27" s="0" t="n">
        <v>28.6</v>
      </c>
      <c r="AH27" s="0" t="n">
        <v>0</v>
      </c>
      <c r="AI27" s="0" t="n">
        <v>1</v>
      </c>
      <c r="AJ27" s="0" t="n">
        <v>7.61</v>
      </c>
      <c r="AK27" s="0" t="n">
        <v>17.67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3.9875</v>
      </c>
      <c r="AV27" s="0" t="n">
        <v>0</v>
      </c>
      <c r="AW27" s="0" t="n">
        <v>2</v>
      </c>
      <c r="AX27" s="0" t="n">
        <v>98332087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44</f>
        <v>42.052693375</v>
      </c>
      <c r="CY27" s="0" t="n">
        <f aca="false">AB27</f>
        <v>1473.15</v>
      </c>
      <c r="CZ27" s="0" t="n">
        <f aca="false">AF27</f>
        <v>162.4</v>
      </c>
      <c r="DA27" s="0" t="n">
        <f aca="false">AJ27</f>
        <v>7.61</v>
      </c>
      <c r="DB27" s="0" t="n">
        <v>0</v>
      </c>
    </row>
    <row r="28" customFormat="false" ht="12.75" hidden="false" customHeight="false" outlineLevel="0" collapsed="false">
      <c r="A28" s="0" t="n">
        <f aca="false">ROW(Source!A44)</f>
        <v>44</v>
      </c>
      <c r="B28" s="0" t="n">
        <v>98329452</v>
      </c>
      <c r="C28" s="0" t="n">
        <v>98332082</v>
      </c>
      <c r="D28" s="0" t="n">
        <v>89511164</v>
      </c>
      <c r="E28" s="0" t="n">
        <v>1</v>
      </c>
      <c r="F28" s="0" t="n">
        <v>1</v>
      </c>
      <c r="G28" s="0" t="n">
        <v>89440001</v>
      </c>
      <c r="H28" s="0" t="n">
        <v>2</v>
      </c>
      <c r="I28" s="0" t="s">
        <v>449</v>
      </c>
      <c r="J28" s="0" t="s">
        <v>450</v>
      </c>
      <c r="K28" s="0" t="s">
        <v>451</v>
      </c>
      <c r="L28" s="0" t="n">
        <v>1367</v>
      </c>
      <c r="N28" s="0" t="n">
        <v>1011</v>
      </c>
      <c r="O28" s="0" t="s">
        <v>417</v>
      </c>
      <c r="P28" s="0" t="s">
        <v>417</v>
      </c>
      <c r="Q28" s="0" t="n">
        <v>1</v>
      </c>
      <c r="W28" s="0" t="n">
        <v>0</v>
      </c>
      <c r="X28" s="0" t="n">
        <v>695902881</v>
      </c>
      <c r="Y28" s="0" t="n">
        <v>0.997</v>
      </c>
      <c r="AA28" s="0" t="n">
        <v>0</v>
      </c>
      <c r="AB28" s="0" t="n">
        <v>916.48</v>
      </c>
      <c r="AC28" s="0" t="n">
        <v>558.58</v>
      </c>
      <c r="AD28" s="0" t="n">
        <v>0</v>
      </c>
      <c r="AE28" s="0" t="n">
        <v>0</v>
      </c>
      <c r="AF28" s="0" t="n">
        <v>110.31</v>
      </c>
      <c r="AG28" s="0" t="n">
        <v>26.52</v>
      </c>
      <c r="AH28" s="0" t="n">
        <v>0</v>
      </c>
      <c r="AI28" s="0" t="n">
        <v>1</v>
      </c>
      <c r="AJ28" s="0" t="n">
        <v>6.97</v>
      </c>
      <c r="AK28" s="0" t="n">
        <v>17.67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997</v>
      </c>
      <c r="AV28" s="0" t="n">
        <v>0</v>
      </c>
      <c r="AW28" s="0" t="n">
        <v>2</v>
      </c>
      <c r="AX28" s="0" t="n">
        <v>98332088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44</f>
        <v>10.51449161</v>
      </c>
      <c r="CY28" s="0" t="n">
        <f aca="false">AB28</f>
        <v>916.48</v>
      </c>
      <c r="CZ28" s="0" t="n">
        <f aca="false">AF28</f>
        <v>110.31</v>
      </c>
      <c r="DA28" s="0" t="n">
        <f aca="false">AJ28</f>
        <v>6.97</v>
      </c>
      <c r="DB28" s="0" t="n">
        <v>0</v>
      </c>
    </row>
    <row r="29" customFormat="false" ht="12.75" hidden="false" customHeight="false" outlineLevel="0" collapsed="false">
      <c r="A29" s="0" t="n">
        <f aca="false">ROW(Source!A45)</f>
        <v>45</v>
      </c>
      <c r="B29" s="0" t="n">
        <v>98329452</v>
      </c>
      <c r="C29" s="0" t="n">
        <v>98332089</v>
      </c>
      <c r="D29" s="0" t="n">
        <v>89440730</v>
      </c>
      <c r="E29" s="0" t="n">
        <v>89440001</v>
      </c>
      <c r="F29" s="0" t="n">
        <v>1</v>
      </c>
      <c r="G29" s="0" t="n">
        <v>89440001</v>
      </c>
      <c r="H29" s="0" t="n">
        <v>2</v>
      </c>
      <c r="I29" s="0" t="s">
        <v>406</v>
      </c>
      <c r="K29" s="0" t="s">
        <v>407</v>
      </c>
      <c r="L29" s="0" t="n">
        <v>1344</v>
      </c>
      <c r="N29" s="0" t="n">
        <v>1008</v>
      </c>
      <c r="O29" s="0" t="s">
        <v>408</v>
      </c>
      <c r="P29" s="0" t="s">
        <v>408</v>
      </c>
      <c r="Q29" s="0" t="n">
        <v>1</v>
      </c>
      <c r="W29" s="0" t="n">
        <v>0</v>
      </c>
      <c r="X29" s="0" t="n">
        <v>-1180195794</v>
      </c>
      <c r="Y29" s="0" t="n">
        <v>56.2</v>
      </c>
      <c r="AA29" s="0" t="n">
        <v>0</v>
      </c>
      <c r="AB29" s="0" t="n">
        <v>1</v>
      </c>
      <c r="AC29" s="0" t="n">
        <v>0</v>
      </c>
      <c r="AD29" s="0" t="n">
        <v>0</v>
      </c>
      <c r="AE29" s="0" t="n">
        <v>0</v>
      </c>
      <c r="AF29" s="0" t="n">
        <v>1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56.2</v>
      </c>
      <c r="AV29" s="0" t="n">
        <v>0</v>
      </c>
      <c r="AW29" s="0" t="n">
        <v>2</v>
      </c>
      <c r="AX29" s="0" t="n">
        <v>98332690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45</f>
        <v>59269.2506</v>
      </c>
      <c r="CY29" s="0" t="n">
        <f aca="false">AB29</f>
        <v>1</v>
      </c>
      <c r="CZ29" s="0" t="n">
        <f aca="false">AF29</f>
        <v>1</v>
      </c>
      <c r="DA29" s="0" t="n">
        <f aca="false">AJ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46)</f>
        <v>46</v>
      </c>
      <c r="B30" s="0" t="n">
        <v>98329452</v>
      </c>
      <c r="C30" s="0" t="n">
        <v>98332092</v>
      </c>
      <c r="D30" s="0" t="n">
        <v>89440730</v>
      </c>
      <c r="E30" s="0" t="n">
        <v>89440001</v>
      </c>
      <c r="F30" s="0" t="n">
        <v>1</v>
      </c>
      <c r="G30" s="0" t="n">
        <v>89440001</v>
      </c>
      <c r="H30" s="0" t="n">
        <v>2</v>
      </c>
      <c r="I30" s="0" t="s">
        <v>406</v>
      </c>
      <c r="K30" s="0" t="s">
        <v>407</v>
      </c>
      <c r="L30" s="0" t="n">
        <v>1344</v>
      </c>
      <c r="N30" s="0" t="n">
        <v>1008</v>
      </c>
      <c r="O30" s="0" t="s">
        <v>408</v>
      </c>
      <c r="P30" s="0" t="s">
        <v>408</v>
      </c>
      <c r="Q30" s="0" t="n">
        <v>1</v>
      </c>
      <c r="W30" s="0" t="n">
        <v>0</v>
      </c>
      <c r="X30" s="0" t="n">
        <v>-1180195794</v>
      </c>
      <c r="Y30" s="0" t="n">
        <v>43.28</v>
      </c>
      <c r="AA30" s="0" t="n">
        <v>0</v>
      </c>
      <c r="AB30" s="0" t="n">
        <v>1</v>
      </c>
      <c r="AC30" s="0" t="n">
        <v>0</v>
      </c>
      <c r="AD30" s="0" t="n">
        <v>0</v>
      </c>
      <c r="AE30" s="0" t="n">
        <v>0</v>
      </c>
      <c r="AF30" s="0" t="n">
        <v>1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43.28</v>
      </c>
      <c r="AV30" s="0" t="n">
        <v>0</v>
      </c>
      <c r="AW30" s="0" t="n">
        <v>2</v>
      </c>
      <c r="AX30" s="0" t="n">
        <v>9833209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46</f>
        <v>82158.571152</v>
      </c>
      <c r="CY30" s="0" t="n">
        <f aca="false">AB30</f>
        <v>1</v>
      </c>
      <c r="CZ30" s="0" t="n">
        <f aca="false">AF30</f>
        <v>1</v>
      </c>
      <c r="DA30" s="0" t="n">
        <f aca="false">AJ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47)</f>
        <v>47</v>
      </c>
      <c r="B31" s="0" t="n">
        <v>98329452</v>
      </c>
      <c r="C31" s="0" t="n">
        <v>98332095</v>
      </c>
      <c r="D31" s="0" t="n">
        <v>89440730</v>
      </c>
      <c r="E31" s="0" t="n">
        <v>89440001</v>
      </c>
      <c r="F31" s="0" t="n">
        <v>1</v>
      </c>
      <c r="G31" s="0" t="n">
        <v>89440001</v>
      </c>
      <c r="H31" s="0" t="n">
        <v>2</v>
      </c>
      <c r="I31" s="0" t="s">
        <v>406</v>
      </c>
      <c r="K31" s="0" t="s">
        <v>407</v>
      </c>
      <c r="L31" s="0" t="n">
        <v>1344</v>
      </c>
      <c r="N31" s="0" t="n">
        <v>1008</v>
      </c>
      <c r="O31" s="0" t="s">
        <v>408</v>
      </c>
      <c r="P31" s="0" t="s">
        <v>408</v>
      </c>
      <c r="Q31" s="0" t="n">
        <v>1</v>
      </c>
      <c r="W31" s="0" t="n">
        <v>0</v>
      </c>
      <c r="X31" s="0" t="n">
        <v>-1180195794</v>
      </c>
      <c r="Y31" s="0" t="n">
        <v>31.57</v>
      </c>
      <c r="AA31" s="0" t="n">
        <v>0</v>
      </c>
      <c r="AB31" s="0" t="n">
        <v>1</v>
      </c>
      <c r="AC31" s="0" t="n">
        <v>0</v>
      </c>
      <c r="AD31" s="0" t="n">
        <v>0</v>
      </c>
      <c r="AE31" s="0" t="n">
        <v>0</v>
      </c>
      <c r="AF31" s="0" t="n">
        <v>1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31.57</v>
      </c>
      <c r="AV31" s="0" t="n">
        <v>0</v>
      </c>
      <c r="AW31" s="0" t="n">
        <v>2</v>
      </c>
      <c r="AX31" s="0" t="n">
        <v>98332807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47</f>
        <v>12239.75214</v>
      </c>
      <c r="CY31" s="0" t="n">
        <f aca="false">AB31</f>
        <v>1</v>
      </c>
      <c r="CZ31" s="0" t="n">
        <f aca="false">AF31</f>
        <v>1</v>
      </c>
      <c r="DA31" s="0" t="n">
        <f aca="false">AJ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48)</f>
        <v>48</v>
      </c>
      <c r="B32" s="0" t="n">
        <v>98329452</v>
      </c>
      <c r="C32" s="0" t="n">
        <v>98332098</v>
      </c>
      <c r="D32" s="0" t="n">
        <v>89440730</v>
      </c>
      <c r="E32" s="0" t="n">
        <v>89440001</v>
      </c>
      <c r="F32" s="0" t="n">
        <v>1</v>
      </c>
      <c r="G32" s="0" t="n">
        <v>89440001</v>
      </c>
      <c r="H32" s="0" t="n">
        <v>2</v>
      </c>
      <c r="I32" s="0" t="s">
        <v>406</v>
      </c>
      <c r="K32" s="0" t="s">
        <v>407</v>
      </c>
      <c r="L32" s="0" t="n">
        <v>1344</v>
      </c>
      <c r="N32" s="0" t="n">
        <v>1008</v>
      </c>
      <c r="O32" s="0" t="s">
        <v>408</v>
      </c>
      <c r="P32" s="0" t="s">
        <v>408</v>
      </c>
      <c r="Q32" s="0" t="n">
        <v>1</v>
      </c>
      <c r="W32" s="0" t="n">
        <v>0</v>
      </c>
      <c r="X32" s="0" t="n">
        <v>-1180195794</v>
      </c>
      <c r="Y32" s="0" t="n">
        <v>101</v>
      </c>
      <c r="AA32" s="0" t="n">
        <v>0</v>
      </c>
      <c r="AB32" s="0" t="n">
        <v>1</v>
      </c>
      <c r="AC32" s="0" t="n">
        <v>0</v>
      </c>
      <c r="AD32" s="0" t="n">
        <v>0</v>
      </c>
      <c r="AE32" s="0" t="n">
        <v>0</v>
      </c>
      <c r="AF32" s="0" t="n">
        <v>1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101</v>
      </c>
      <c r="AV32" s="0" t="n">
        <v>0</v>
      </c>
      <c r="AW32" s="0" t="n">
        <v>2</v>
      </c>
      <c r="AX32" s="0" t="n">
        <v>98332100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48</f>
        <v>39157.902</v>
      </c>
      <c r="CY32" s="0" t="n">
        <f aca="false">AB32</f>
        <v>1</v>
      </c>
      <c r="CZ32" s="0" t="n">
        <f aca="false">AF32</f>
        <v>1</v>
      </c>
      <c r="DA32" s="0" t="n">
        <f aca="false">AJ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80)</f>
        <v>80</v>
      </c>
      <c r="B33" s="0" t="n">
        <v>98329452</v>
      </c>
      <c r="C33" s="0" t="n">
        <v>98332956</v>
      </c>
      <c r="D33" s="0" t="n">
        <v>89440730</v>
      </c>
      <c r="E33" s="0" t="n">
        <v>89440001</v>
      </c>
      <c r="F33" s="0" t="n">
        <v>1</v>
      </c>
      <c r="G33" s="0" t="n">
        <v>89440001</v>
      </c>
      <c r="H33" s="0" t="n">
        <v>2</v>
      </c>
      <c r="I33" s="0" t="s">
        <v>406</v>
      </c>
      <c r="K33" s="0" t="s">
        <v>407</v>
      </c>
      <c r="L33" s="0" t="n">
        <v>1344</v>
      </c>
      <c r="N33" s="0" t="n">
        <v>1008</v>
      </c>
      <c r="O33" s="0" t="s">
        <v>408</v>
      </c>
      <c r="P33" s="0" t="s">
        <v>408</v>
      </c>
      <c r="Q33" s="0" t="n">
        <v>1</v>
      </c>
      <c r="W33" s="0" t="n">
        <v>0</v>
      </c>
      <c r="X33" s="0" t="n">
        <v>-1180195794</v>
      </c>
      <c r="Y33" s="0" t="n">
        <v>184.368</v>
      </c>
      <c r="AA33" s="0" t="n">
        <v>0</v>
      </c>
      <c r="AB33" s="0" t="n">
        <v>1</v>
      </c>
      <c r="AC33" s="0" t="n">
        <v>0</v>
      </c>
      <c r="AD33" s="0" t="n">
        <v>0</v>
      </c>
      <c r="AE33" s="0" t="n">
        <v>0</v>
      </c>
      <c r="AF33" s="0" t="n">
        <v>1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67</v>
      </c>
      <c r="AU33" s="0" t="s">
        <v>240</v>
      </c>
      <c r="AV33" s="0" t="n">
        <v>0</v>
      </c>
      <c r="AW33" s="0" t="n">
        <v>2</v>
      </c>
      <c r="AX33" s="0" t="n">
        <v>98332960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80</f>
        <v>2028.048</v>
      </c>
      <c r="CY33" s="0" t="n">
        <f aca="false">AB33</f>
        <v>1</v>
      </c>
      <c r="CZ33" s="0" t="n">
        <f aca="false">AF33</f>
        <v>1</v>
      </c>
      <c r="DA33" s="0" t="n">
        <f aca="false">AJ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80)</f>
        <v>80</v>
      </c>
      <c r="B34" s="0" t="n">
        <v>98329452</v>
      </c>
      <c r="C34" s="0" t="n">
        <v>98332956</v>
      </c>
      <c r="D34" s="0" t="n">
        <v>89491431</v>
      </c>
      <c r="E34" s="0" t="n">
        <v>1</v>
      </c>
      <c r="F34" s="0" t="n">
        <v>1</v>
      </c>
      <c r="G34" s="0" t="n">
        <v>89440001</v>
      </c>
      <c r="H34" s="0" t="n">
        <v>3</v>
      </c>
      <c r="I34" s="0" t="s">
        <v>112</v>
      </c>
      <c r="J34" s="0" t="s">
        <v>115</v>
      </c>
      <c r="K34" s="0" t="s">
        <v>113</v>
      </c>
      <c r="L34" s="0" t="n">
        <v>1301</v>
      </c>
      <c r="N34" s="0" t="n">
        <v>1003</v>
      </c>
      <c r="O34" s="0" t="s">
        <v>114</v>
      </c>
      <c r="P34" s="0" t="s">
        <v>114</v>
      </c>
      <c r="Q34" s="0" t="n">
        <v>1</v>
      </c>
      <c r="W34" s="0" t="n">
        <v>0</v>
      </c>
      <c r="X34" s="0" t="n">
        <v>953071980</v>
      </c>
      <c r="Y34" s="0" t="n">
        <v>-2</v>
      </c>
      <c r="AA34" s="0" t="n">
        <v>686.07</v>
      </c>
      <c r="AB34" s="0" t="n">
        <v>0</v>
      </c>
      <c r="AC34" s="0" t="n">
        <v>0</v>
      </c>
      <c r="AD34" s="0" t="n">
        <v>0</v>
      </c>
      <c r="AE34" s="0" t="n">
        <v>283.5</v>
      </c>
      <c r="AF34" s="0" t="n">
        <v>0</v>
      </c>
      <c r="AG34" s="0" t="n">
        <v>0</v>
      </c>
      <c r="AH34" s="0" t="n">
        <v>0</v>
      </c>
      <c r="AI34" s="0" t="n">
        <v>2.42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0</v>
      </c>
      <c r="AP34" s="0" t="n">
        <v>1</v>
      </c>
      <c r="AQ34" s="0" t="n">
        <v>0</v>
      </c>
      <c r="AR34" s="0" t="n">
        <v>0</v>
      </c>
      <c r="AT34" s="0" t="n">
        <v>-2</v>
      </c>
      <c r="AV34" s="0" t="n">
        <v>0</v>
      </c>
      <c r="AW34" s="0" t="n">
        <v>1</v>
      </c>
      <c r="AX34" s="0" t="n">
        <v>-1</v>
      </c>
      <c r="AY34" s="0" t="n">
        <v>0</v>
      </c>
      <c r="AZ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80</f>
        <v>-22</v>
      </c>
      <c r="CY34" s="0" t="n">
        <f aca="false">AA34</f>
        <v>686.07</v>
      </c>
      <c r="CZ34" s="0" t="n">
        <f aca="false">AE34</f>
        <v>283.5</v>
      </c>
      <c r="DA34" s="0" t="n">
        <f aca="false">AI34</f>
        <v>2.42</v>
      </c>
      <c r="DB34" s="0" t="n">
        <v>0</v>
      </c>
    </row>
    <row r="35" customFormat="false" ht="12.75" hidden="false" customHeight="false" outlineLevel="0" collapsed="false">
      <c r="A35" s="0" t="n">
        <f aca="false">ROW(Source!A80)</f>
        <v>80</v>
      </c>
      <c r="B35" s="0" t="n">
        <v>98329452</v>
      </c>
      <c r="C35" s="0" t="n">
        <v>98332956</v>
      </c>
      <c r="D35" s="0" t="n">
        <v>89493181</v>
      </c>
      <c r="E35" s="0" t="n">
        <v>1</v>
      </c>
      <c r="F35" s="0" t="n">
        <v>1</v>
      </c>
      <c r="G35" s="0" t="n">
        <v>89440001</v>
      </c>
      <c r="H35" s="0" t="n">
        <v>3</v>
      </c>
      <c r="I35" s="0" t="s">
        <v>117</v>
      </c>
      <c r="J35" s="0" t="s">
        <v>119</v>
      </c>
      <c r="K35" s="0" t="s">
        <v>118</v>
      </c>
      <c r="L35" s="0" t="n">
        <v>1301</v>
      </c>
      <c r="N35" s="0" t="n">
        <v>1003</v>
      </c>
      <c r="O35" s="0" t="s">
        <v>114</v>
      </c>
      <c r="P35" s="0" t="s">
        <v>114</v>
      </c>
      <c r="Q35" s="0" t="n">
        <v>1</v>
      </c>
      <c r="W35" s="0" t="n">
        <v>0</v>
      </c>
      <c r="X35" s="0" t="n">
        <v>-277971834</v>
      </c>
      <c r="Y35" s="0" t="n">
        <v>-2</v>
      </c>
      <c r="AA35" s="0" t="n">
        <v>92.28</v>
      </c>
      <c r="AB35" s="0" t="n">
        <v>0</v>
      </c>
      <c r="AC35" s="0" t="n">
        <v>0</v>
      </c>
      <c r="AD35" s="0" t="n">
        <v>0</v>
      </c>
      <c r="AE35" s="0" t="n">
        <v>16.45</v>
      </c>
      <c r="AF35" s="0" t="n">
        <v>0</v>
      </c>
      <c r="AG35" s="0" t="n">
        <v>0</v>
      </c>
      <c r="AH35" s="0" t="n">
        <v>0</v>
      </c>
      <c r="AI35" s="0" t="n">
        <v>5.6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T35" s="0" t="n">
        <v>-2</v>
      </c>
      <c r="AV35" s="0" t="n">
        <v>0</v>
      </c>
      <c r="AW35" s="0" t="n">
        <v>1</v>
      </c>
      <c r="AX35" s="0" t="n">
        <v>-1</v>
      </c>
      <c r="AY35" s="0" t="n">
        <v>0</v>
      </c>
      <c r="AZ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80</f>
        <v>-22</v>
      </c>
      <c r="CY35" s="0" t="n">
        <f aca="false">AA35</f>
        <v>92.28</v>
      </c>
      <c r="CZ35" s="0" t="n">
        <f aca="false">AE35</f>
        <v>16.45</v>
      </c>
      <c r="DA35" s="0" t="n">
        <f aca="false">AI35</f>
        <v>5.61</v>
      </c>
      <c r="DB35" s="0" t="n">
        <v>0</v>
      </c>
    </row>
    <row r="36" customFormat="false" ht="12.75" hidden="false" customHeight="false" outlineLevel="0" collapsed="false">
      <c r="A36" s="0" t="n">
        <f aca="false">ROW(Source!A80)</f>
        <v>80</v>
      </c>
      <c r="B36" s="0" t="n">
        <v>98329452</v>
      </c>
      <c r="C36" s="0" t="n">
        <v>98332956</v>
      </c>
      <c r="D36" s="0" t="n">
        <v>0</v>
      </c>
      <c r="E36" s="0" t="n">
        <v>89440001</v>
      </c>
      <c r="F36" s="0" t="n">
        <v>1</v>
      </c>
      <c r="G36" s="0" t="n">
        <v>89440001</v>
      </c>
      <c r="H36" s="0" t="n">
        <v>3</v>
      </c>
      <c r="I36" s="0" t="s">
        <v>121</v>
      </c>
      <c r="K36" s="0" t="s">
        <v>122</v>
      </c>
      <c r="L36" s="0" t="n">
        <v>1301</v>
      </c>
      <c r="N36" s="0" t="n">
        <v>1003</v>
      </c>
      <c r="O36" s="0" t="s">
        <v>114</v>
      </c>
      <c r="P36" s="0" t="s">
        <v>114</v>
      </c>
      <c r="Q36" s="0" t="n">
        <v>1</v>
      </c>
      <c r="W36" s="0" t="n">
        <v>0</v>
      </c>
      <c r="X36" s="0" t="n">
        <v>-282640614</v>
      </c>
      <c r="Y36" s="0" t="n">
        <v>2</v>
      </c>
      <c r="AA36" s="0" t="n">
        <v>1075</v>
      </c>
      <c r="AB36" s="0" t="n">
        <v>0</v>
      </c>
      <c r="AC36" s="0" t="n">
        <v>0</v>
      </c>
      <c r="AD36" s="0" t="n">
        <v>0</v>
      </c>
      <c r="AE36" s="0" t="n">
        <v>216.3</v>
      </c>
      <c r="AF36" s="0" t="n">
        <v>0</v>
      </c>
      <c r="AG36" s="0" t="n">
        <v>0</v>
      </c>
      <c r="AH36" s="0" t="n">
        <v>0</v>
      </c>
      <c r="AI36" s="0" t="n">
        <v>4.97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T36" s="0" t="n">
        <v>2</v>
      </c>
      <c r="AV36" s="0" t="n">
        <v>0</v>
      </c>
      <c r="AW36" s="0" t="n">
        <v>1</v>
      </c>
      <c r="AX36" s="0" t="n">
        <v>-1</v>
      </c>
      <c r="AY36" s="0" t="n">
        <v>0</v>
      </c>
      <c r="AZ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80</f>
        <v>22</v>
      </c>
      <c r="CY36" s="0" t="n">
        <f aca="false">AA36</f>
        <v>1075</v>
      </c>
      <c r="CZ36" s="0" t="n">
        <f aca="false">AE36</f>
        <v>216.3</v>
      </c>
      <c r="DA36" s="0" t="n">
        <f aca="false">AI36</f>
        <v>4.97</v>
      </c>
      <c r="DB36" s="0" t="n">
        <v>0</v>
      </c>
    </row>
    <row r="37" customFormat="false" ht="12.75" hidden="false" customHeight="false" outlineLevel="0" collapsed="false">
      <c r="A37" s="0" t="n">
        <f aca="false">ROW(Source!A80)</f>
        <v>80</v>
      </c>
      <c r="B37" s="0" t="n">
        <v>98329452</v>
      </c>
      <c r="C37" s="0" t="n">
        <v>98332956</v>
      </c>
      <c r="D37" s="0" t="n">
        <v>89461287</v>
      </c>
      <c r="E37" s="0" t="n">
        <v>89440001</v>
      </c>
      <c r="F37" s="0" t="n">
        <v>1</v>
      </c>
      <c r="G37" s="0" t="n">
        <v>89440001</v>
      </c>
      <c r="H37" s="0" t="n">
        <v>3</v>
      </c>
      <c r="I37" s="0" t="s">
        <v>125</v>
      </c>
      <c r="K37" s="0" t="s">
        <v>60</v>
      </c>
      <c r="L37" s="0" t="n">
        <v>1348</v>
      </c>
      <c r="N37" s="0" t="n">
        <v>1009</v>
      </c>
      <c r="O37" s="0" t="s">
        <v>126</v>
      </c>
      <c r="P37" s="0" t="s">
        <v>126</v>
      </c>
      <c r="Q37" s="0" t="n">
        <v>1000</v>
      </c>
      <c r="W37" s="0" t="n">
        <v>0</v>
      </c>
      <c r="X37" s="0" t="n">
        <v>1489638031</v>
      </c>
      <c r="Y37" s="0" t="n">
        <v>0.00014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0.00014</v>
      </c>
      <c r="AV37" s="0" t="n">
        <v>0</v>
      </c>
      <c r="AW37" s="0" t="n">
        <v>2</v>
      </c>
      <c r="AX37" s="0" t="n">
        <v>98332961</v>
      </c>
      <c r="AY37" s="0" t="n">
        <v>1</v>
      </c>
      <c r="AZ37" s="0" t="n">
        <v>2048</v>
      </c>
      <c r="BA37" s="0" t="n">
        <v>32</v>
      </c>
      <c r="BB37" s="0" t="n">
        <v>3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80</f>
        <v>0.00154</v>
      </c>
      <c r="CY37" s="0" t="n">
        <f aca="false">AA37</f>
        <v>0</v>
      </c>
      <c r="CZ37" s="0" t="n">
        <f aca="false">AE37</f>
        <v>0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80)</f>
        <v>80</v>
      </c>
      <c r="B38" s="0" t="n">
        <v>98329452</v>
      </c>
      <c r="C38" s="0" t="n">
        <v>98332956</v>
      </c>
      <c r="D38" s="0" t="n">
        <v>89461289</v>
      </c>
      <c r="E38" s="0" t="n">
        <v>89440001</v>
      </c>
      <c r="F38" s="0" t="n">
        <v>1</v>
      </c>
      <c r="G38" s="0" t="n">
        <v>89440001</v>
      </c>
      <c r="H38" s="0" t="n">
        <v>3</v>
      </c>
      <c r="I38" s="0" t="s">
        <v>128</v>
      </c>
      <c r="K38" s="0" t="s">
        <v>62</v>
      </c>
      <c r="L38" s="0" t="n">
        <v>1339</v>
      </c>
      <c r="N38" s="0" t="n">
        <v>1007</v>
      </c>
      <c r="O38" s="0" t="s">
        <v>109</v>
      </c>
      <c r="P38" s="0" t="s">
        <v>109</v>
      </c>
      <c r="Q38" s="0" t="n">
        <v>1</v>
      </c>
      <c r="W38" s="0" t="n">
        <v>0</v>
      </c>
      <c r="X38" s="0" t="n">
        <v>179728826</v>
      </c>
      <c r="Y38" s="0" t="n">
        <v>0.8758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1</v>
      </c>
      <c r="AQ38" s="0" t="n">
        <v>0</v>
      </c>
      <c r="AR38" s="0" t="n">
        <v>0</v>
      </c>
      <c r="AT38" s="0" t="n">
        <v>0.8758</v>
      </c>
      <c r="AV38" s="0" t="n">
        <v>0</v>
      </c>
      <c r="AW38" s="0" t="n">
        <v>2</v>
      </c>
      <c r="AX38" s="0" t="n">
        <v>98332962</v>
      </c>
      <c r="AY38" s="0" t="n">
        <v>1</v>
      </c>
      <c r="AZ38" s="0" t="n">
        <v>2048</v>
      </c>
      <c r="BA38" s="0" t="n">
        <v>33</v>
      </c>
      <c r="BB38" s="0" t="n">
        <v>3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80</f>
        <v>9.6338</v>
      </c>
      <c r="CY38" s="0" t="n">
        <f aca="false">AA38</f>
        <v>0</v>
      </c>
      <c r="CZ38" s="0" t="n">
        <f aca="false">AE38</f>
        <v>0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86)</f>
        <v>86</v>
      </c>
      <c r="B39" s="0" t="n">
        <v>98329452</v>
      </c>
      <c r="C39" s="0" t="n">
        <v>98332965</v>
      </c>
      <c r="D39" s="0" t="n">
        <v>89440006</v>
      </c>
      <c r="E39" s="0" t="n">
        <v>89440001</v>
      </c>
      <c r="F39" s="0" t="n">
        <v>1</v>
      </c>
      <c r="G39" s="0" t="n">
        <v>89440001</v>
      </c>
      <c r="H39" s="0" t="n">
        <v>1</v>
      </c>
      <c r="I39" s="0" t="s">
        <v>409</v>
      </c>
      <c r="K39" s="0" t="s">
        <v>410</v>
      </c>
      <c r="L39" s="0" t="n">
        <v>1191</v>
      </c>
      <c r="N39" s="0" t="n">
        <v>1013</v>
      </c>
      <c r="O39" s="0" t="s">
        <v>411</v>
      </c>
      <c r="P39" s="0" t="s">
        <v>411</v>
      </c>
      <c r="Q39" s="0" t="n">
        <v>1</v>
      </c>
      <c r="W39" s="0" t="n">
        <v>0</v>
      </c>
      <c r="X39" s="0" t="n">
        <v>476480486</v>
      </c>
      <c r="Y39" s="0" t="n">
        <v>3.2085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2.79</v>
      </c>
      <c r="AU39" s="0" t="s">
        <v>134</v>
      </c>
      <c r="AV39" s="0" t="n">
        <v>1</v>
      </c>
      <c r="AW39" s="0" t="n">
        <v>2</v>
      </c>
      <c r="AX39" s="0" t="n">
        <v>98333092</v>
      </c>
      <c r="AY39" s="0" t="n">
        <v>1</v>
      </c>
      <c r="AZ39" s="0" t="n">
        <v>0</v>
      </c>
      <c r="BA39" s="0" t="n">
        <v>34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86</f>
        <v>12.834</v>
      </c>
      <c r="CY39" s="0" t="n">
        <f aca="false">AD39</f>
        <v>0</v>
      </c>
      <c r="CZ39" s="0" t="n">
        <f aca="false">AH39</f>
        <v>0</v>
      </c>
      <c r="DA39" s="0" t="n">
        <f aca="false">AL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86)</f>
        <v>86</v>
      </c>
      <c r="B40" s="0" t="n">
        <v>98329452</v>
      </c>
      <c r="C40" s="0" t="n">
        <v>98332965</v>
      </c>
      <c r="D40" s="0" t="n">
        <v>89440730</v>
      </c>
      <c r="E40" s="0" t="n">
        <v>89440001</v>
      </c>
      <c r="F40" s="0" t="n">
        <v>1</v>
      </c>
      <c r="G40" s="0" t="n">
        <v>89440001</v>
      </c>
      <c r="H40" s="0" t="n">
        <v>2</v>
      </c>
      <c r="I40" s="0" t="s">
        <v>406</v>
      </c>
      <c r="K40" s="0" t="s">
        <v>407</v>
      </c>
      <c r="L40" s="0" t="n">
        <v>1344</v>
      </c>
      <c r="N40" s="0" t="n">
        <v>1008</v>
      </c>
      <c r="O40" s="0" t="s">
        <v>408</v>
      </c>
      <c r="P40" s="0" t="s">
        <v>408</v>
      </c>
      <c r="Q40" s="0" t="n">
        <v>1</v>
      </c>
      <c r="W40" s="0" t="n">
        <v>0</v>
      </c>
      <c r="X40" s="0" t="n">
        <v>-1180195794</v>
      </c>
      <c r="Y40" s="0" t="n">
        <v>51.911</v>
      </c>
      <c r="AA40" s="0" t="n">
        <v>0</v>
      </c>
      <c r="AB40" s="0" t="n">
        <v>1.07</v>
      </c>
      <c r="AC40" s="0" t="n">
        <v>0</v>
      </c>
      <c r="AD40" s="0" t="n">
        <v>0</v>
      </c>
      <c r="AE40" s="0" t="n">
        <v>0</v>
      </c>
      <c r="AF40" s="0" t="n">
        <v>1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45.14</v>
      </c>
      <c r="AU40" s="0" t="s">
        <v>134</v>
      </c>
      <c r="AV40" s="0" t="n">
        <v>0</v>
      </c>
      <c r="AW40" s="0" t="n">
        <v>2</v>
      </c>
      <c r="AX40" s="0" t="n">
        <v>98333093</v>
      </c>
      <c r="AY40" s="0" t="n">
        <v>1</v>
      </c>
      <c r="AZ40" s="0" t="n">
        <v>0</v>
      </c>
      <c r="BA40" s="0" t="n">
        <v>35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86</f>
        <v>207.644</v>
      </c>
      <c r="CY40" s="0" t="n">
        <f aca="false">AB40</f>
        <v>1.07</v>
      </c>
      <c r="CZ40" s="0" t="n">
        <f aca="false">AF40</f>
        <v>1</v>
      </c>
      <c r="DA40" s="0" t="n">
        <f aca="false">AJ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86)</f>
        <v>86</v>
      </c>
      <c r="B41" s="0" t="n">
        <v>98329452</v>
      </c>
      <c r="C41" s="0" t="n">
        <v>98332965</v>
      </c>
      <c r="D41" s="0" t="n">
        <v>89461301</v>
      </c>
      <c r="E41" s="0" t="n">
        <v>89440001</v>
      </c>
      <c r="F41" s="0" t="n">
        <v>1</v>
      </c>
      <c r="G41" s="0" t="n">
        <v>89440001</v>
      </c>
      <c r="H41" s="0" t="n">
        <v>3</v>
      </c>
      <c r="I41" s="0" t="s">
        <v>412</v>
      </c>
      <c r="K41" s="0" t="s">
        <v>413</v>
      </c>
      <c r="L41" s="0" t="n">
        <v>1344</v>
      </c>
      <c r="N41" s="0" t="n">
        <v>1008</v>
      </c>
      <c r="O41" s="0" t="s">
        <v>408</v>
      </c>
      <c r="P41" s="0" t="s">
        <v>408</v>
      </c>
      <c r="Q41" s="0" t="n">
        <v>1</v>
      </c>
      <c r="W41" s="0" t="n">
        <v>0</v>
      </c>
      <c r="X41" s="0" t="n">
        <v>-94250534</v>
      </c>
      <c r="Y41" s="0" t="n">
        <v>32.4</v>
      </c>
      <c r="AA41" s="0" t="n">
        <v>1</v>
      </c>
      <c r="AB41" s="0" t="n">
        <v>0</v>
      </c>
      <c r="AC41" s="0" t="n">
        <v>0</v>
      </c>
      <c r="AD41" s="0" t="n">
        <v>0</v>
      </c>
      <c r="AE41" s="0" t="n">
        <v>1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2.4</v>
      </c>
      <c r="AV41" s="0" t="n">
        <v>0</v>
      </c>
      <c r="AW41" s="0" t="n">
        <v>2</v>
      </c>
      <c r="AX41" s="0" t="n">
        <v>98333094</v>
      </c>
      <c r="AY41" s="0" t="n">
        <v>1</v>
      </c>
      <c r="AZ41" s="0" t="n">
        <v>0</v>
      </c>
      <c r="BA41" s="0" t="n">
        <v>36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86</f>
        <v>129.6</v>
      </c>
      <c r="CY41" s="0" t="n">
        <f aca="false">AA41</f>
        <v>1</v>
      </c>
      <c r="CZ41" s="0" t="n">
        <f aca="false">AE41</f>
        <v>1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87)</f>
        <v>87</v>
      </c>
      <c r="B42" s="0" t="n">
        <v>98329452</v>
      </c>
      <c r="C42" s="0" t="n">
        <v>98332979</v>
      </c>
      <c r="D42" s="0" t="n">
        <v>89440730</v>
      </c>
      <c r="E42" s="0" t="n">
        <v>89440001</v>
      </c>
      <c r="F42" s="0" t="n">
        <v>1</v>
      </c>
      <c r="G42" s="0" t="n">
        <v>89440001</v>
      </c>
      <c r="H42" s="0" t="n">
        <v>2</v>
      </c>
      <c r="I42" s="0" t="s">
        <v>406</v>
      </c>
      <c r="K42" s="0" t="s">
        <v>407</v>
      </c>
      <c r="L42" s="0" t="n">
        <v>1344</v>
      </c>
      <c r="N42" s="0" t="n">
        <v>1008</v>
      </c>
      <c r="O42" s="0" t="s">
        <v>408</v>
      </c>
      <c r="P42" s="0" t="s">
        <v>408</v>
      </c>
      <c r="Q42" s="0" t="n">
        <v>1</v>
      </c>
      <c r="W42" s="0" t="n">
        <v>0</v>
      </c>
      <c r="X42" s="0" t="n">
        <v>-1180195794</v>
      </c>
      <c r="Y42" s="0" t="n">
        <v>34.5</v>
      </c>
      <c r="AA42" s="0" t="n">
        <v>0</v>
      </c>
      <c r="AB42" s="0" t="n">
        <v>1</v>
      </c>
      <c r="AC42" s="0" t="n">
        <v>0</v>
      </c>
      <c r="AD42" s="0" t="n">
        <v>0</v>
      </c>
      <c r="AE42" s="0" t="n">
        <v>0</v>
      </c>
      <c r="AF42" s="0" t="n">
        <v>1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30</v>
      </c>
      <c r="AU42" s="0" t="s">
        <v>134</v>
      </c>
      <c r="AV42" s="0" t="n">
        <v>0</v>
      </c>
      <c r="AW42" s="0" t="n">
        <v>2</v>
      </c>
      <c r="AX42" s="0" t="n">
        <v>98332982</v>
      </c>
      <c r="AY42" s="0" t="n">
        <v>1</v>
      </c>
      <c r="AZ42" s="0" t="n">
        <v>0</v>
      </c>
      <c r="BA42" s="0" t="n">
        <v>37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87</f>
        <v>3795</v>
      </c>
      <c r="CY42" s="0" t="n">
        <f aca="false">AB42</f>
        <v>1</v>
      </c>
      <c r="CZ42" s="0" t="n">
        <f aca="false">AF42</f>
        <v>1</v>
      </c>
      <c r="DA42" s="0" t="n">
        <f aca="false">AJ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87)</f>
        <v>87</v>
      </c>
      <c r="B43" s="0" t="n">
        <v>98329452</v>
      </c>
      <c r="C43" s="0" t="n">
        <v>98332979</v>
      </c>
      <c r="D43" s="0" t="n">
        <v>89461289</v>
      </c>
      <c r="E43" s="0" t="n">
        <v>89440001</v>
      </c>
      <c r="F43" s="0" t="n">
        <v>1</v>
      </c>
      <c r="G43" s="0" t="n">
        <v>89440001</v>
      </c>
      <c r="H43" s="0" t="n">
        <v>3</v>
      </c>
      <c r="I43" s="0" t="s">
        <v>128</v>
      </c>
      <c r="K43" s="0" t="s">
        <v>62</v>
      </c>
      <c r="L43" s="0" t="n">
        <v>1339</v>
      </c>
      <c r="N43" s="0" t="n">
        <v>1007</v>
      </c>
      <c r="O43" s="0" t="s">
        <v>109</v>
      </c>
      <c r="P43" s="0" t="s">
        <v>109</v>
      </c>
      <c r="Q43" s="0" t="n">
        <v>1</v>
      </c>
      <c r="W43" s="0" t="n">
        <v>0</v>
      </c>
      <c r="X43" s="0" t="n">
        <v>179728826</v>
      </c>
      <c r="Y43" s="0" t="n">
        <v>0.2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T43" s="0" t="n">
        <v>0.2</v>
      </c>
      <c r="AV43" s="0" t="n">
        <v>0</v>
      </c>
      <c r="AW43" s="0" t="n">
        <v>2</v>
      </c>
      <c r="AX43" s="0" t="n">
        <v>98332983</v>
      </c>
      <c r="AY43" s="0" t="n">
        <v>1</v>
      </c>
      <c r="AZ43" s="0" t="n">
        <v>0</v>
      </c>
      <c r="BA43" s="0" t="n">
        <v>38</v>
      </c>
      <c r="BB43" s="0" t="n">
        <v>3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87</f>
        <v>22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89)</f>
        <v>89</v>
      </c>
      <c r="B44" s="0" t="n">
        <v>98329452</v>
      </c>
      <c r="C44" s="0" t="n">
        <v>98332985</v>
      </c>
      <c r="D44" s="0" t="n">
        <v>89440006</v>
      </c>
      <c r="E44" s="0" t="n">
        <v>89440001</v>
      </c>
      <c r="F44" s="0" t="n">
        <v>1</v>
      </c>
      <c r="G44" s="0" t="n">
        <v>89440001</v>
      </c>
      <c r="H44" s="0" t="n">
        <v>1</v>
      </c>
      <c r="I44" s="0" t="s">
        <v>409</v>
      </c>
      <c r="K44" s="0" t="s">
        <v>410</v>
      </c>
      <c r="L44" s="0" t="n">
        <v>1191</v>
      </c>
      <c r="N44" s="0" t="n">
        <v>1013</v>
      </c>
      <c r="O44" s="0" t="s">
        <v>411</v>
      </c>
      <c r="P44" s="0" t="s">
        <v>411</v>
      </c>
      <c r="Q44" s="0" t="n">
        <v>1</v>
      </c>
      <c r="W44" s="0" t="n">
        <v>0</v>
      </c>
      <c r="X44" s="0" t="n">
        <v>476480486</v>
      </c>
      <c r="Y44" s="0" t="n">
        <v>1.38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.38</v>
      </c>
      <c r="AV44" s="0" t="n">
        <v>1</v>
      </c>
      <c r="AW44" s="0" t="n">
        <v>2</v>
      </c>
      <c r="AX44" s="0" t="n">
        <v>98332989</v>
      </c>
      <c r="AY44" s="0" t="n">
        <v>1</v>
      </c>
      <c r="AZ44" s="0" t="n">
        <v>0</v>
      </c>
      <c r="BA44" s="0" t="n">
        <v>39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89</f>
        <v>0.4764312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89)</f>
        <v>89</v>
      </c>
      <c r="B45" s="0" t="n">
        <v>98329452</v>
      </c>
      <c r="C45" s="0" t="n">
        <v>98332985</v>
      </c>
      <c r="D45" s="0" t="n">
        <v>89511139</v>
      </c>
      <c r="E45" s="0" t="n">
        <v>1</v>
      </c>
      <c r="F45" s="0" t="n">
        <v>1</v>
      </c>
      <c r="G45" s="0" t="n">
        <v>89440001</v>
      </c>
      <c r="H45" s="0" t="n">
        <v>2</v>
      </c>
      <c r="I45" s="0" t="s">
        <v>446</v>
      </c>
      <c r="J45" s="0" t="s">
        <v>447</v>
      </c>
      <c r="K45" s="0" t="s">
        <v>448</v>
      </c>
      <c r="L45" s="0" t="n">
        <v>1367</v>
      </c>
      <c r="N45" s="0" t="n">
        <v>1011</v>
      </c>
      <c r="O45" s="0" t="s">
        <v>417</v>
      </c>
      <c r="P45" s="0" t="s">
        <v>417</v>
      </c>
      <c r="Q45" s="0" t="n">
        <v>1</v>
      </c>
      <c r="W45" s="0" t="n">
        <v>0</v>
      </c>
      <c r="X45" s="0" t="n">
        <v>781556702</v>
      </c>
      <c r="Y45" s="0" t="n">
        <v>3.9875</v>
      </c>
      <c r="AA45" s="0" t="n">
        <v>0</v>
      </c>
      <c r="AB45" s="0" t="n">
        <v>1473.15</v>
      </c>
      <c r="AC45" s="0" t="n">
        <v>602.39</v>
      </c>
      <c r="AD45" s="0" t="n">
        <v>0</v>
      </c>
      <c r="AE45" s="0" t="n">
        <v>0</v>
      </c>
      <c r="AF45" s="0" t="n">
        <v>162.4</v>
      </c>
      <c r="AG45" s="0" t="n">
        <v>28.6</v>
      </c>
      <c r="AH45" s="0" t="n">
        <v>0</v>
      </c>
      <c r="AI45" s="0" t="n">
        <v>1</v>
      </c>
      <c r="AJ45" s="0" t="n">
        <v>7.61</v>
      </c>
      <c r="AK45" s="0" t="n">
        <v>17.67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.9875</v>
      </c>
      <c r="AV45" s="0" t="n">
        <v>0</v>
      </c>
      <c r="AW45" s="0" t="n">
        <v>2</v>
      </c>
      <c r="AX45" s="0" t="n">
        <v>98332990</v>
      </c>
      <c r="AY45" s="0" t="n">
        <v>1</v>
      </c>
      <c r="AZ45" s="0" t="n">
        <v>0</v>
      </c>
      <c r="BA45" s="0" t="n">
        <v>4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89</f>
        <v>1.3766445</v>
      </c>
      <c r="CY45" s="0" t="n">
        <f aca="false">AB45</f>
        <v>1473.15</v>
      </c>
      <c r="CZ45" s="0" t="n">
        <f aca="false">AF45</f>
        <v>162.4</v>
      </c>
      <c r="DA45" s="0" t="n">
        <f aca="false">AJ45</f>
        <v>7.61</v>
      </c>
      <c r="DB45" s="0" t="n">
        <v>0</v>
      </c>
    </row>
    <row r="46" customFormat="false" ht="12.75" hidden="false" customHeight="false" outlineLevel="0" collapsed="false">
      <c r="A46" s="0" t="n">
        <f aca="false">ROW(Source!A89)</f>
        <v>89</v>
      </c>
      <c r="B46" s="0" t="n">
        <v>98329452</v>
      </c>
      <c r="C46" s="0" t="n">
        <v>98332985</v>
      </c>
      <c r="D46" s="0" t="n">
        <v>89511164</v>
      </c>
      <c r="E46" s="0" t="n">
        <v>1</v>
      </c>
      <c r="F46" s="0" t="n">
        <v>1</v>
      </c>
      <c r="G46" s="0" t="n">
        <v>89440001</v>
      </c>
      <c r="H46" s="0" t="n">
        <v>2</v>
      </c>
      <c r="I46" s="0" t="s">
        <v>449</v>
      </c>
      <c r="J46" s="0" t="s">
        <v>450</v>
      </c>
      <c r="K46" s="0" t="s">
        <v>451</v>
      </c>
      <c r="L46" s="0" t="n">
        <v>1367</v>
      </c>
      <c r="N46" s="0" t="n">
        <v>1011</v>
      </c>
      <c r="O46" s="0" t="s">
        <v>417</v>
      </c>
      <c r="P46" s="0" t="s">
        <v>417</v>
      </c>
      <c r="Q46" s="0" t="n">
        <v>1</v>
      </c>
      <c r="W46" s="0" t="n">
        <v>0</v>
      </c>
      <c r="X46" s="0" t="n">
        <v>695902881</v>
      </c>
      <c r="Y46" s="0" t="n">
        <v>0.997</v>
      </c>
      <c r="AA46" s="0" t="n">
        <v>0</v>
      </c>
      <c r="AB46" s="0" t="n">
        <v>916.48</v>
      </c>
      <c r="AC46" s="0" t="n">
        <v>558.58</v>
      </c>
      <c r="AD46" s="0" t="n">
        <v>0</v>
      </c>
      <c r="AE46" s="0" t="n">
        <v>0</v>
      </c>
      <c r="AF46" s="0" t="n">
        <v>110.31</v>
      </c>
      <c r="AG46" s="0" t="n">
        <v>26.52</v>
      </c>
      <c r="AH46" s="0" t="n">
        <v>0</v>
      </c>
      <c r="AI46" s="0" t="n">
        <v>1</v>
      </c>
      <c r="AJ46" s="0" t="n">
        <v>6.97</v>
      </c>
      <c r="AK46" s="0" t="n">
        <v>17.67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997</v>
      </c>
      <c r="AV46" s="0" t="n">
        <v>0</v>
      </c>
      <c r="AW46" s="0" t="n">
        <v>2</v>
      </c>
      <c r="AX46" s="0" t="n">
        <v>98332991</v>
      </c>
      <c r="AY46" s="0" t="n">
        <v>1</v>
      </c>
      <c r="AZ46" s="0" t="n">
        <v>0</v>
      </c>
      <c r="BA46" s="0" t="n">
        <v>41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89</f>
        <v>0.34420428</v>
      </c>
      <c r="CY46" s="0" t="n">
        <f aca="false">AB46</f>
        <v>916.48</v>
      </c>
      <c r="CZ46" s="0" t="n">
        <f aca="false">AF46</f>
        <v>110.31</v>
      </c>
      <c r="DA46" s="0" t="n">
        <f aca="false">AJ46</f>
        <v>6.97</v>
      </c>
      <c r="DB46" s="0" t="n">
        <v>0</v>
      </c>
    </row>
    <row r="47" customFormat="false" ht="12.75" hidden="false" customHeight="false" outlineLevel="0" collapsed="false">
      <c r="A47" s="0" t="n">
        <f aca="false">ROW(Source!A90)</f>
        <v>90</v>
      </c>
      <c r="B47" s="0" t="n">
        <v>98329452</v>
      </c>
      <c r="C47" s="0" t="n">
        <v>98332992</v>
      </c>
      <c r="D47" s="0" t="n">
        <v>89440730</v>
      </c>
      <c r="E47" s="0" t="n">
        <v>89440001</v>
      </c>
      <c r="F47" s="0" t="n">
        <v>1</v>
      </c>
      <c r="G47" s="0" t="n">
        <v>89440001</v>
      </c>
      <c r="H47" s="0" t="n">
        <v>2</v>
      </c>
      <c r="I47" s="0" t="s">
        <v>406</v>
      </c>
      <c r="K47" s="0" t="s">
        <v>407</v>
      </c>
      <c r="L47" s="0" t="n">
        <v>1344</v>
      </c>
      <c r="N47" s="0" t="n">
        <v>1008</v>
      </c>
      <c r="O47" s="0" t="s">
        <v>408</v>
      </c>
      <c r="P47" s="0" t="s">
        <v>408</v>
      </c>
      <c r="Q47" s="0" t="n">
        <v>1</v>
      </c>
      <c r="W47" s="0" t="n">
        <v>0</v>
      </c>
      <c r="X47" s="0" t="n">
        <v>-1180195794</v>
      </c>
      <c r="Y47" s="0" t="n">
        <v>56.2</v>
      </c>
      <c r="AA47" s="0" t="n">
        <v>0</v>
      </c>
      <c r="AB47" s="0" t="n">
        <v>1</v>
      </c>
      <c r="AC47" s="0" t="n">
        <v>0</v>
      </c>
      <c r="AD47" s="0" t="n">
        <v>0</v>
      </c>
      <c r="AE47" s="0" t="n">
        <v>0</v>
      </c>
      <c r="AF47" s="0" t="n">
        <v>1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56.2</v>
      </c>
      <c r="AV47" s="0" t="n">
        <v>0</v>
      </c>
      <c r="AW47" s="0" t="n">
        <v>2</v>
      </c>
      <c r="AX47" s="0" t="n">
        <v>98333185</v>
      </c>
      <c r="AY47" s="0" t="n">
        <v>1</v>
      </c>
      <c r="AZ47" s="0" t="n">
        <v>0</v>
      </c>
      <c r="BA47" s="0" t="n">
        <v>42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90</f>
        <v>1940.2488</v>
      </c>
      <c r="CY47" s="0" t="n">
        <f aca="false">AB47</f>
        <v>1</v>
      </c>
      <c r="CZ47" s="0" t="n">
        <f aca="false">AF47</f>
        <v>1</v>
      </c>
      <c r="DA47" s="0" t="n">
        <f aca="false">AJ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91)</f>
        <v>91</v>
      </c>
      <c r="B48" s="0" t="n">
        <v>98329452</v>
      </c>
      <c r="C48" s="0" t="n">
        <v>98332995</v>
      </c>
      <c r="D48" s="0" t="n">
        <v>89440730</v>
      </c>
      <c r="E48" s="0" t="n">
        <v>89440001</v>
      </c>
      <c r="F48" s="0" t="n">
        <v>1</v>
      </c>
      <c r="G48" s="0" t="n">
        <v>89440001</v>
      </c>
      <c r="H48" s="0" t="n">
        <v>2</v>
      </c>
      <c r="I48" s="0" t="s">
        <v>406</v>
      </c>
      <c r="K48" s="0" t="s">
        <v>407</v>
      </c>
      <c r="L48" s="0" t="n">
        <v>1344</v>
      </c>
      <c r="N48" s="0" t="n">
        <v>1008</v>
      </c>
      <c r="O48" s="0" t="s">
        <v>408</v>
      </c>
      <c r="P48" s="0" t="s">
        <v>408</v>
      </c>
      <c r="Q48" s="0" t="n">
        <v>1</v>
      </c>
      <c r="W48" s="0" t="n">
        <v>0</v>
      </c>
      <c r="X48" s="0" t="n">
        <v>-1180195794</v>
      </c>
      <c r="Y48" s="0" t="n">
        <v>43.28</v>
      </c>
      <c r="AA48" s="0" t="n">
        <v>0</v>
      </c>
      <c r="AB48" s="0" t="n">
        <v>1</v>
      </c>
      <c r="AC48" s="0" t="n">
        <v>0</v>
      </c>
      <c r="AD48" s="0" t="n">
        <v>0</v>
      </c>
      <c r="AE48" s="0" t="n">
        <v>0</v>
      </c>
      <c r="AF48" s="0" t="n">
        <v>1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43.28</v>
      </c>
      <c r="AV48" s="0" t="n">
        <v>0</v>
      </c>
      <c r="AW48" s="0" t="n">
        <v>2</v>
      </c>
      <c r="AX48" s="0" t="n">
        <v>98332997</v>
      </c>
      <c r="AY48" s="0" t="n">
        <v>1</v>
      </c>
      <c r="AZ48" s="0" t="n">
        <v>0</v>
      </c>
      <c r="BA48" s="0" t="n">
        <v>43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91</f>
        <v>2689.557696</v>
      </c>
      <c r="CY48" s="0" t="n">
        <f aca="false">AB48</f>
        <v>1</v>
      </c>
      <c r="CZ48" s="0" t="n">
        <f aca="false">AF48</f>
        <v>1</v>
      </c>
      <c r="DA48" s="0" t="n">
        <f aca="false">AJ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92)</f>
        <v>92</v>
      </c>
      <c r="B49" s="0" t="n">
        <v>98329452</v>
      </c>
      <c r="C49" s="0" t="n">
        <v>98332998</v>
      </c>
      <c r="D49" s="0" t="n">
        <v>89440730</v>
      </c>
      <c r="E49" s="0" t="n">
        <v>89440001</v>
      </c>
      <c r="F49" s="0" t="n">
        <v>1</v>
      </c>
      <c r="G49" s="0" t="n">
        <v>89440001</v>
      </c>
      <c r="H49" s="0" t="n">
        <v>2</v>
      </c>
      <c r="I49" s="0" t="s">
        <v>406</v>
      </c>
      <c r="K49" s="0" t="s">
        <v>407</v>
      </c>
      <c r="L49" s="0" t="n">
        <v>1344</v>
      </c>
      <c r="N49" s="0" t="n">
        <v>1008</v>
      </c>
      <c r="O49" s="0" t="s">
        <v>408</v>
      </c>
      <c r="P49" s="0" t="s">
        <v>408</v>
      </c>
      <c r="Q49" s="0" t="n">
        <v>1</v>
      </c>
      <c r="W49" s="0" t="n">
        <v>0</v>
      </c>
      <c r="X49" s="0" t="n">
        <v>-1180195794</v>
      </c>
      <c r="Y49" s="0" t="n">
        <v>31.57</v>
      </c>
      <c r="AA49" s="0" t="n">
        <v>0</v>
      </c>
      <c r="AB49" s="0" t="n">
        <v>1</v>
      </c>
      <c r="AC49" s="0" t="n">
        <v>0</v>
      </c>
      <c r="AD49" s="0" t="n">
        <v>0</v>
      </c>
      <c r="AE49" s="0" t="n">
        <v>0</v>
      </c>
      <c r="AF49" s="0" t="n">
        <v>1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31.57</v>
      </c>
      <c r="AV49" s="0" t="n">
        <v>0</v>
      </c>
      <c r="AW49" s="0" t="n">
        <v>2</v>
      </c>
      <c r="AX49" s="0" t="n">
        <v>98333190</v>
      </c>
      <c r="AY49" s="0" t="n">
        <v>1</v>
      </c>
      <c r="AZ49" s="0" t="n">
        <v>0</v>
      </c>
      <c r="BA49" s="0" t="n">
        <v>44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92</f>
        <v>0.06314</v>
      </c>
      <c r="CY49" s="0" t="n">
        <f aca="false">AB49</f>
        <v>1</v>
      </c>
      <c r="CZ49" s="0" t="n">
        <f aca="false">AF49</f>
        <v>1</v>
      </c>
      <c r="DA49" s="0" t="n">
        <f aca="false">AJ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93)</f>
        <v>93</v>
      </c>
      <c r="B50" s="0" t="n">
        <v>98329452</v>
      </c>
      <c r="C50" s="0" t="n">
        <v>98333001</v>
      </c>
      <c r="D50" s="0" t="n">
        <v>89440730</v>
      </c>
      <c r="E50" s="0" t="n">
        <v>89440001</v>
      </c>
      <c r="F50" s="0" t="n">
        <v>1</v>
      </c>
      <c r="G50" s="0" t="n">
        <v>89440001</v>
      </c>
      <c r="H50" s="0" t="n">
        <v>2</v>
      </c>
      <c r="I50" s="0" t="s">
        <v>406</v>
      </c>
      <c r="K50" s="0" t="s">
        <v>407</v>
      </c>
      <c r="L50" s="0" t="n">
        <v>1344</v>
      </c>
      <c r="N50" s="0" t="n">
        <v>1008</v>
      </c>
      <c r="O50" s="0" t="s">
        <v>408</v>
      </c>
      <c r="P50" s="0" t="s">
        <v>408</v>
      </c>
      <c r="Q50" s="0" t="n">
        <v>1</v>
      </c>
      <c r="W50" s="0" t="n">
        <v>0</v>
      </c>
      <c r="X50" s="0" t="n">
        <v>-1180195794</v>
      </c>
      <c r="Y50" s="0" t="n">
        <v>101</v>
      </c>
      <c r="AA50" s="0" t="n">
        <v>0</v>
      </c>
      <c r="AB50" s="0" t="n">
        <v>1</v>
      </c>
      <c r="AC50" s="0" t="n">
        <v>0</v>
      </c>
      <c r="AD50" s="0" t="n">
        <v>0</v>
      </c>
      <c r="AE50" s="0" t="n">
        <v>0</v>
      </c>
      <c r="AF50" s="0" t="n">
        <v>1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101</v>
      </c>
      <c r="AV50" s="0" t="n">
        <v>0</v>
      </c>
      <c r="AW50" s="0" t="n">
        <v>2</v>
      </c>
      <c r="AX50" s="0" t="n">
        <v>98333003</v>
      </c>
      <c r="AY50" s="0" t="n">
        <v>1</v>
      </c>
      <c r="AZ50" s="0" t="n">
        <v>0</v>
      </c>
      <c r="BA50" s="0" t="n">
        <v>45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93</f>
        <v>0.202</v>
      </c>
      <c r="CY50" s="0" t="n">
        <f aca="false">AB50</f>
        <v>1</v>
      </c>
      <c r="CZ50" s="0" t="n">
        <f aca="false">AF50</f>
        <v>1</v>
      </c>
      <c r="DA50" s="0" t="n">
        <f aca="false">AJ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51)</f>
        <v>151</v>
      </c>
      <c r="B51" s="0" t="n">
        <v>98329452</v>
      </c>
      <c r="C51" s="0" t="n">
        <v>98333389</v>
      </c>
      <c r="D51" s="0" t="n">
        <v>89440006</v>
      </c>
      <c r="E51" s="0" t="n">
        <v>89440001</v>
      </c>
      <c r="F51" s="0" t="n">
        <v>1</v>
      </c>
      <c r="G51" s="0" t="n">
        <v>89440001</v>
      </c>
      <c r="H51" s="0" t="n">
        <v>1</v>
      </c>
      <c r="I51" s="0" t="s">
        <v>409</v>
      </c>
      <c r="K51" s="0" t="s">
        <v>410</v>
      </c>
      <c r="L51" s="0" t="n">
        <v>1191</v>
      </c>
      <c r="N51" s="0" t="n">
        <v>1013</v>
      </c>
      <c r="O51" s="0" t="s">
        <v>411</v>
      </c>
      <c r="P51" s="0" t="s">
        <v>411</v>
      </c>
      <c r="Q51" s="0" t="n">
        <v>1</v>
      </c>
      <c r="W51" s="0" t="n">
        <v>0</v>
      </c>
      <c r="X51" s="0" t="n">
        <v>476480486</v>
      </c>
      <c r="Y51" s="0" t="n">
        <v>760.84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827</v>
      </c>
      <c r="AU51" s="0" t="s">
        <v>266</v>
      </c>
      <c r="AV51" s="0" t="n">
        <v>1</v>
      </c>
      <c r="AW51" s="0" t="n">
        <v>2</v>
      </c>
      <c r="AX51" s="0" t="n">
        <v>98333390</v>
      </c>
      <c r="AY51" s="0" t="n">
        <v>1</v>
      </c>
      <c r="AZ51" s="0" t="n">
        <v>0</v>
      </c>
      <c r="BA51" s="0" t="n">
        <v>46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51</f>
        <v>209.29795392</v>
      </c>
      <c r="CY51" s="0" t="n">
        <f aca="false">AD51</f>
        <v>0</v>
      </c>
      <c r="CZ51" s="0" t="n">
        <f aca="false">AH51</f>
        <v>0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51)</f>
        <v>151</v>
      </c>
      <c r="B52" s="0" t="n">
        <v>98329452</v>
      </c>
      <c r="C52" s="0" t="n">
        <v>98333389</v>
      </c>
      <c r="D52" s="0" t="n">
        <v>89511697</v>
      </c>
      <c r="E52" s="0" t="n">
        <v>1</v>
      </c>
      <c r="F52" s="0" t="n">
        <v>1</v>
      </c>
      <c r="G52" s="0" t="n">
        <v>89440001</v>
      </c>
      <c r="H52" s="0" t="n">
        <v>2</v>
      </c>
      <c r="I52" s="0" t="s">
        <v>452</v>
      </c>
      <c r="J52" s="0" t="s">
        <v>453</v>
      </c>
      <c r="K52" s="0" t="s">
        <v>454</v>
      </c>
      <c r="L52" s="0" t="n">
        <v>1367</v>
      </c>
      <c r="N52" s="0" t="n">
        <v>1011</v>
      </c>
      <c r="O52" s="0" t="s">
        <v>417</v>
      </c>
      <c r="P52" s="0" t="s">
        <v>417</v>
      </c>
      <c r="Q52" s="0" t="n">
        <v>1</v>
      </c>
      <c r="W52" s="0" t="n">
        <v>0</v>
      </c>
      <c r="X52" s="0" t="n">
        <v>-249436890</v>
      </c>
      <c r="Y52" s="0" t="n">
        <v>24.196</v>
      </c>
      <c r="AA52" s="0" t="n">
        <v>0</v>
      </c>
      <c r="AB52" s="0" t="n">
        <v>67.21</v>
      </c>
      <c r="AC52" s="0" t="n">
        <v>5.95</v>
      </c>
      <c r="AD52" s="0" t="n">
        <v>0</v>
      </c>
      <c r="AE52" s="0" t="n">
        <v>0</v>
      </c>
      <c r="AF52" s="0" t="n">
        <v>7.01</v>
      </c>
      <c r="AG52" s="0" t="n">
        <v>0.31</v>
      </c>
      <c r="AH52" s="0" t="n">
        <v>0</v>
      </c>
      <c r="AI52" s="0" t="n">
        <v>1</v>
      </c>
      <c r="AJ52" s="0" t="n">
        <v>8.82</v>
      </c>
      <c r="AK52" s="0" t="n">
        <v>17.67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26.3</v>
      </c>
      <c r="AU52" s="0" t="s">
        <v>266</v>
      </c>
      <c r="AV52" s="0" t="n">
        <v>0</v>
      </c>
      <c r="AW52" s="0" t="n">
        <v>2</v>
      </c>
      <c r="AX52" s="0" t="n">
        <v>98333391</v>
      </c>
      <c r="AY52" s="0" t="n">
        <v>1</v>
      </c>
      <c r="AZ52" s="0" t="n">
        <v>0</v>
      </c>
      <c r="BA52" s="0" t="n">
        <v>47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51</f>
        <v>6.656029248</v>
      </c>
      <c r="CY52" s="0" t="n">
        <f aca="false">AB52</f>
        <v>67.21</v>
      </c>
      <c r="CZ52" s="0" t="n">
        <f aca="false">AF52</f>
        <v>7.01</v>
      </c>
      <c r="DA52" s="0" t="n">
        <f aca="false">AJ52</f>
        <v>8.82</v>
      </c>
      <c r="DB52" s="0" t="n">
        <v>0</v>
      </c>
    </row>
    <row r="53" customFormat="false" ht="12.75" hidden="false" customHeight="false" outlineLevel="0" collapsed="false">
      <c r="A53" s="0" t="n">
        <f aca="false">ROW(Source!A151)</f>
        <v>151</v>
      </c>
      <c r="B53" s="0" t="n">
        <v>98329452</v>
      </c>
      <c r="C53" s="0" t="n">
        <v>98333389</v>
      </c>
      <c r="D53" s="0" t="n">
        <v>89511984</v>
      </c>
      <c r="E53" s="0" t="n">
        <v>1</v>
      </c>
      <c r="F53" s="0" t="n">
        <v>1</v>
      </c>
      <c r="G53" s="0" t="n">
        <v>89440001</v>
      </c>
      <c r="H53" s="0" t="n">
        <v>2</v>
      </c>
      <c r="I53" s="0" t="s">
        <v>424</v>
      </c>
      <c r="J53" s="0" t="s">
        <v>425</v>
      </c>
      <c r="K53" s="0" t="s">
        <v>426</v>
      </c>
      <c r="L53" s="0" t="n">
        <v>1367</v>
      </c>
      <c r="N53" s="0" t="n">
        <v>1011</v>
      </c>
      <c r="O53" s="0" t="s">
        <v>417</v>
      </c>
      <c r="P53" s="0" t="s">
        <v>417</v>
      </c>
      <c r="Q53" s="0" t="n">
        <v>1</v>
      </c>
      <c r="W53" s="0" t="n">
        <v>0</v>
      </c>
      <c r="X53" s="0" t="n">
        <v>1132395468</v>
      </c>
      <c r="Y53" s="0" t="n">
        <v>2.2724</v>
      </c>
      <c r="AA53" s="0" t="n">
        <v>0</v>
      </c>
      <c r="AB53" s="0" t="n">
        <v>729.06</v>
      </c>
      <c r="AC53" s="0" t="n">
        <v>337.86</v>
      </c>
      <c r="AD53" s="0" t="n">
        <v>0</v>
      </c>
      <c r="AE53" s="0" t="n">
        <v>0</v>
      </c>
      <c r="AF53" s="0" t="n">
        <v>74.44</v>
      </c>
      <c r="AG53" s="0" t="n">
        <v>17.59</v>
      </c>
      <c r="AH53" s="0" t="n">
        <v>0</v>
      </c>
      <c r="AI53" s="0" t="n">
        <v>1</v>
      </c>
      <c r="AJ53" s="0" t="n">
        <v>9.01</v>
      </c>
      <c r="AK53" s="0" t="n">
        <v>17.67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2.47</v>
      </c>
      <c r="AU53" s="0" t="s">
        <v>266</v>
      </c>
      <c r="AV53" s="0" t="n">
        <v>0</v>
      </c>
      <c r="AW53" s="0" t="n">
        <v>2</v>
      </c>
      <c r="AX53" s="0" t="n">
        <v>98333392</v>
      </c>
      <c r="AY53" s="0" t="n">
        <v>1</v>
      </c>
      <c r="AZ53" s="0" t="n">
        <v>0</v>
      </c>
      <c r="BA53" s="0" t="n">
        <v>48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51</f>
        <v>0.6251099712</v>
      </c>
      <c r="CY53" s="0" t="n">
        <f aca="false">AB53</f>
        <v>729.06</v>
      </c>
      <c r="CZ53" s="0" t="n">
        <f aca="false">AF53</f>
        <v>74.44</v>
      </c>
      <c r="DA53" s="0" t="n">
        <f aca="false">AJ53</f>
        <v>9.01</v>
      </c>
      <c r="DB53" s="0" t="n">
        <v>0</v>
      </c>
    </row>
    <row r="54" customFormat="false" ht="12.75" hidden="false" customHeight="false" outlineLevel="0" collapsed="false">
      <c r="A54" s="0" t="n">
        <f aca="false">ROW(Source!A151)</f>
        <v>151</v>
      </c>
      <c r="B54" s="0" t="n">
        <v>98329452</v>
      </c>
      <c r="C54" s="0" t="n">
        <v>98333389</v>
      </c>
      <c r="D54" s="0" t="n">
        <v>89511228</v>
      </c>
      <c r="E54" s="0" t="n">
        <v>1</v>
      </c>
      <c r="F54" s="0" t="n">
        <v>1</v>
      </c>
      <c r="G54" s="0" t="n">
        <v>89440001</v>
      </c>
      <c r="H54" s="0" t="n">
        <v>2</v>
      </c>
      <c r="I54" s="0" t="s">
        <v>455</v>
      </c>
      <c r="J54" s="0" t="s">
        <v>456</v>
      </c>
      <c r="K54" s="0" t="s">
        <v>457</v>
      </c>
      <c r="L54" s="0" t="n">
        <v>1367</v>
      </c>
      <c r="N54" s="0" t="n">
        <v>1011</v>
      </c>
      <c r="O54" s="0" t="s">
        <v>417</v>
      </c>
      <c r="P54" s="0" t="s">
        <v>417</v>
      </c>
      <c r="Q54" s="0" t="n">
        <v>1</v>
      </c>
      <c r="W54" s="0" t="n">
        <v>0</v>
      </c>
      <c r="X54" s="0" t="n">
        <v>-94137371</v>
      </c>
      <c r="Y54" s="0" t="n">
        <v>1.518</v>
      </c>
      <c r="AA54" s="0" t="n">
        <v>0</v>
      </c>
      <c r="AB54" s="0" t="n">
        <v>889.06</v>
      </c>
      <c r="AC54" s="0" t="n">
        <v>576.79</v>
      </c>
      <c r="AD54" s="0" t="n">
        <v>0</v>
      </c>
      <c r="AE54" s="0" t="n">
        <v>0</v>
      </c>
      <c r="AF54" s="0" t="n">
        <v>102.11</v>
      </c>
      <c r="AG54" s="0" t="n">
        <v>30.03</v>
      </c>
      <c r="AH54" s="0" t="n">
        <v>0</v>
      </c>
      <c r="AI54" s="0" t="n">
        <v>1</v>
      </c>
      <c r="AJ54" s="0" t="n">
        <v>8.01</v>
      </c>
      <c r="AK54" s="0" t="n">
        <v>17.67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.65</v>
      </c>
      <c r="AU54" s="0" t="s">
        <v>266</v>
      </c>
      <c r="AV54" s="0" t="n">
        <v>0</v>
      </c>
      <c r="AW54" s="0" t="n">
        <v>2</v>
      </c>
      <c r="AX54" s="0" t="n">
        <v>98333393</v>
      </c>
      <c r="AY54" s="0" t="n">
        <v>1</v>
      </c>
      <c r="AZ54" s="0" t="n">
        <v>0</v>
      </c>
      <c r="BA54" s="0" t="n">
        <v>49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51</f>
        <v>0.417583584</v>
      </c>
      <c r="CY54" s="0" t="n">
        <f aca="false">AB54</f>
        <v>889.06</v>
      </c>
      <c r="CZ54" s="0" t="n">
        <f aca="false">AF54</f>
        <v>102.11</v>
      </c>
      <c r="DA54" s="0" t="n">
        <f aca="false">AJ54</f>
        <v>8.01</v>
      </c>
      <c r="DB54" s="0" t="n">
        <v>0</v>
      </c>
    </row>
    <row r="55" customFormat="false" ht="12.75" hidden="false" customHeight="false" outlineLevel="0" collapsed="false">
      <c r="A55" s="0" t="n">
        <f aca="false">ROW(Source!A151)</f>
        <v>151</v>
      </c>
      <c r="B55" s="0" t="n">
        <v>98329452</v>
      </c>
      <c r="C55" s="0" t="n">
        <v>98333389</v>
      </c>
      <c r="D55" s="0" t="n">
        <v>89511515</v>
      </c>
      <c r="E55" s="0" t="n">
        <v>1</v>
      </c>
      <c r="F55" s="0" t="n">
        <v>1</v>
      </c>
      <c r="G55" s="0" t="n">
        <v>89440001</v>
      </c>
      <c r="H55" s="0" t="n">
        <v>2</v>
      </c>
      <c r="I55" s="0" t="s">
        <v>458</v>
      </c>
      <c r="J55" s="0" t="s">
        <v>459</v>
      </c>
      <c r="K55" s="0" t="s">
        <v>460</v>
      </c>
      <c r="L55" s="0" t="n">
        <v>1367</v>
      </c>
      <c r="N55" s="0" t="n">
        <v>1011</v>
      </c>
      <c r="O55" s="0" t="s">
        <v>417</v>
      </c>
      <c r="P55" s="0" t="s">
        <v>417</v>
      </c>
      <c r="Q55" s="0" t="n">
        <v>1</v>
      </c>
      <c r="W55" s="0" t="n">
        <v>0</v>
      </c>
      <c r="X55" s="0" t="n">
        <v>1059521099</v>
      </c>
      <c r="Y55" s="0" t="n">
        <v>35.742</v>
      </c>
      <c r="AA55" s="0" t="n">
        <v>0</v>
      </c>
      <c r="AB55" s="0" t="n">
        <v>9.05</v>
      </c>
      <c r="AC55" s="0" t="n">
        <v>1.73</v>
      </c>
      <c r="AD55" s="0" t="n">
        <v>0</v>
      </c>
      <c r="AE55" s="0" t="n">
        <v>0</v>
      </c>
      <c r="AF55" s="0" t="n">
        <v>2.06</v>
      </c>
      <c r="AG55" s="0" t="n">
        <v>0.09</v>
      </c>
      <c r="AH55" s="0" t="n">
        <v>0</v>
      </c>
      <c r="AI55" s="0" t="n">
        <v>1</v>
      </c>
      <c r="AJ55" s="0" t="n">
        <v>4.04</v>
      </c>
      <c r="AK55" s="0" t="n">
        <v>17.67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38.85</v>
      </c>
      <c r="AU55" s="0" t="s">
        <v>266</v>
      </c>
      <c r="AV55" s="0" t="n">
        <v>0</v>
      </c>
      <c r="AW55" s="0" t="n">
        <v>2</v>
      </c>
      <c r="AX55" s="0" t="n">
        <v>98333394</v>
      </c>
      <c r="AY55" s="0" t="n">
        <v>1</v>
      </c>
      <c r="AZ55" s="0" t="n">
        <v>0</v>
      </c>
      <c r="BA55" s="0" t="n">
        <v>5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51</f>
        <v>9.832195296</v>
      </c>
      <c r="CY55" s="0" t="n">
        <f aca="false">AB55</f>
        <v>9.05</v>
      </c>
      <c r="CZ55" s="0" t="n">
        <f aca="false">AF55</f>
        <v>2.06</v>
      </c>
      <c r="DA55" s="0" t="n">
        <f aca="false">AJ55</f>
        <v>4.04</v>
      </c>
      <c r="DB55" s="0" t="n">
        <v>0</v>
      </c>
    </row>
    <row r="56" customFormat="false" ht="12.75" hidden="false" customHeight="false" outlineLevel="0" collapsed="false">
      <c r="A56" s="0" t="n">
        <f aca="false">ROW(Source!A151)</f>
        <v>151</v>
      </c>
      <c r="B56" s="0" t="n">
        <v>98329452</v>
      </c>
      <c r="C56" s="0" t="n">
        <v>98333389</v>
      </c>
      <c r="D56" s="0" t="n">
        <v>89487104</v>
      </c>
      <c r="E56" s="0" t="n">
        <v>1</v>
      </c>
      <c r="F56" s="0" t="n">
        <v>1</v>
      </c>
      <c r="G56" s="0" t="n">
        <v>89440001</v>
      </c>
      <c r="H56" s="0" t="n">
        <v>3</v>
      </c>
      <c r="I56" s="0" t="s">
        <v>461</v>
      </c>
      <c r="J56" s="0" t="s">
        <v>462</v>
      </c>
      <c r="K56" s="0" t="s">
        <v>463</v>
      </c>
      <c r="L56" s="0" t="n">
        <v>1348</v>
      </c>
      <c r="N56" s="0" t="n">
        <v>1009</v>
      </c>
      <c r="O56" s="0" t="s">
        <v>126</v>
      </c>
      <c r="P56" s="0" t="s">
        <v>126</v>
      </c>
      <c r="Q56" s="0" t="n">
        <v>1000</v>
      </c>
      <c r="W56" s="0" t="n">
        <v>0</v>
      </c>
      <c r="X56" s="0" t="n">
        <v>563176784</v>
      </c>
      <c r="Y56" s="0" t="n">
        <v>0</v>
      </c>
      <c r="AA56" s="0" t="n">
        <v>40946.56</v>
      </c>
      <c r="AB56" s="0" t="n">
        <v>0</v>
      </c>
      <c r="AC56" s="0" t="n">
        <v>0</v>
      </c>
      <c r="AD56" s="0" t="n">
        <v>0</v>
      </c>
      <c r="AE56" s="0" t="n">
        <v>6521.42</v>
      </c>
      <c r="AF56" s="0" t="n">
        <v>0</v>
      </c>
      <c r="AG56" s="0" t="n">
        <v>0</v>
      </c>
      <c r="AH56" s="0" t="n">
        <v>0</v>
      </c>
      <c r="AI56" s="0" t="n">
        <v>6.26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1</v>
      </c>
      <c r="AU56" s="0" t="s">
        <v>265</v>
      </c>
      <c r="AV56" s="0" t="n">
        <v>0</v>
      </c>
      <c r="AW56" s="0" t="n">
        <v>2</v>
      </c>
      <c r="AX56" s="0" t="n">
        <v>98333396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51</f>
        <v>0</v>
      </c>
      <c r="CY56" s="0" t="n">
        <f aca="false">AA56</f>
        <v>40946.56</v>
      </c>
      <c r="CZ56" s="0" t="n">
        <f aca="false">AE56</f>
        <v>6521.42</v>
      </c>
      <c r="DA56" s="0" t="n">
        <f aca="false">AI56</f>
        <v>6.26</v>
      </c>
      <c r="DB56" s="0" t="n">
        <v>0</v>
      </c>
    </row>
    <row r="57" customFormat="false" ht="12.75" hidden="false" customHeight="false" outlineLevel="0" collapsed="false">
      <c r="A57" s="0" t="n">
        <f aca="false">ROW(Source!A151)</f>
        <v>151</v>
      </c>
      <c r="B57" s="0" t="n">
        <v>98329452</v>
      </c>
      <c r="C57" s="0" t="n">
        <v>98333389</v>
      </c>
      <c r="D57" s="0" t="n">
        <v>89488403</v>
      </c>
      <c r="E57" s="0" t="n">
        <v>1</v>
      </c>
      <c r="F57" s="0" t="n">
        <v>1</v>
      </c>
      <c r="G57" s="0" t="n">
        <v>89440001</v>
      </c>
      <c r="H57" s="0" t="n">
        <v>3</v>
      </c>
      <c r="I57" s="0" t="s">
        <v>464</v>
      </c>
      <c r="J57" s="0" t="s">
        <v>465</v>
      </c>
      <c r="K57" s="0" t="s">
        <v>466</v>
      </c>
      <c r="L57" s="0" t="n">
        <v>1348</v>
      </c>
      <c r="N57" s="0" t="n">
        <v>1009</v>
      </c>
      <c r="O57" s="0" t="s">
        <v>126</v>
      </c>
      <c r="P57" s="0" t="s">
        <v>126</v>
      </c>
      <c r="Q57" s="0" t="n">
        <v>1000</v>
      </c>
      <c r="W57" s="0" t="n">
        <v>0</v>
      </c>
      <c r="X57" s="0" t="n">
        <v>1310716689</v>
      </c>
      <c r="Y57" s="0" t="n">
        <v>0</v>
      </c>
      <c r="AA57" s="0" t="n">
        <v>81150.59</v>
      </c>
      <c r="AB57" s="0" t="n">
        <v>0</v>
      </c>
      <c r="AC57" s="0" t="n">
        <v>0</v>
      </c>
      <c r="AD57" s="0" t="n">
        <v>0</v>
      </c>
      <c r="AE57" s="0" t="n">
        <v>7191.81</v>
      </c>
      <c r="AF57" s="0" t="n">
        <v>0</v>
      </c>
      <c r="AG57" s="0" t="n">
        <v>0</v>
      </c>
      <c r="AH57" s="0" t="n">
        <v>0</v>
      </c>
      <c r="AI57" s="0" t="n">
        <v>11.25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275</v>
      </c>
      <c r="AU57" s="0" t="s">
        <v>265</v>
      </c>
      <c r="AV57" s="0" t="n">
        <v>0</v>
      </c>
      <c r="AW57" s="0" t="n">
        <v>2</v>
      </c>
      <c r="AX57" s="0" t="n">
        <v>98333397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51</f>
        <v>0</v>
      </c>
      <c r="CY57" s="0" t="n">
        <f aca="false">AA57</f>
        <v>81150.59</v>
      </c>
      <c r="CZ57" s="0" t="n">
        <f aca="false">AE57</f>
        <v>7191.81</v>
      </c>
      <c r="DA57" s="0" t="n">
        <f aca="false">AI57</f>
        <v>11.25</v>
      </c>
      <c r="DB57" s="0" t="n">
        <v>0</v>
      </c>
    </row>
    <row r="58" customFormat="false" ht="12.75" hidden="false" customHeight="false" outlineLevel="0" collapsed="false">
      <c r="A58" s="0" t="n">
        <f aca="false">ROW(Source!A151)</f>
        <v>151</v>
      </c>
      <c r="B58" s="0" t="n">
        <v>98329452</v>
      </c>
      <c r="C58" s="0" t="n">
        <v>98333389</v>
      </c>
      <c r="D58" s="0" t="n">
        <v>89487194</v>
      </c>
      <c r="E58" s="0" t="n">
        <v>1</v>
      </c>
      <c r="F58" s="0" t="n">
        <v>1</v>
      </c>
      <c r="G58" s="0" t="n">
        <v>89440001</v>
      </c>
      <c r="H58" s="0" t="n">
        <v>3</v>
      </c>
      <c r="I58" s="0" t="s">
        <v>467</v>
      </c>
      <c r="J58" s="0" t="s">
        <v>468</v>
      </c>
      <c r="K58" s="0" t="s">
        <v>469</v>
      </c>
      <c r="L58" s="0" t="n">
        <v>1339</v>
      </c>
      <c r="N58" s="0" t="n">
        <v>1007</v>
      </c>
      <c r="O58" s="0" t="s">
        <v>109</v>
      </c>
      <c r="P58" s="0" t="s">
        <v>109</v>
      </c>
      <c r="Q58" s="0" t="n">
        <v>1</v>
      </c>
      <c r="W58" s="0" t="n">
        <v>0</v>
      </c>
      <c r="X58" s="0" t="n">
        <v>-1845249973</v>
      </c>
      <c r="Y58" s="0" t="n">
        <v>0</v>
      </c>
      <c r="AA58" s="0" t="n">
        <v>4530.09</v>
      </c>
      <c r="AB58" s="0" t="n">
        <v>0</v>
      </c>
      <c r="AC58" s="0" t="n">
        <v>0</v>
      </c>
      <c r="AD58" s="0" t="n">
        <v>0</v>
      </c>
      <c r="AE58" s="0" t="n">
        <v>1828.56</v>
      </c>
      <c r="AF58" s="0" t="n">
        <v>0</v>
      </c>
      <c r="AG58" s="0" t="n">
        <v>0</v>
      </c>
      <c r="AH58" s="0" t="n">
        <v>0</v>
      </c>
      <c r="AI58" s="0" t="n">
        <v>2.47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3</v>
      </c>
      <c r="AU58" s="0" t="s">
        <v>265</v>
      </c>
      <c r="AV58" s="0" t="n">
        <v>0</v>
      </c>
      <c r="AW58" s="0" t="n">
        <v>2</v>
      </c>
      <c r="AX58" s="0" t="n">
        <v>98333398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51</f>
        <v>0</v>
      </c>
      <c r="CY58" s="0" t="n">
        <f aca="false">AA58</f>
        <v>4530.09</v>
      </c>
      <c r="CZ58" s="0" t="n">
        <f aca="false">AE58</f>
        <v>1828.56</v>
      </c>
      <c r="DA58" s="0" t="n">
        <f aca="false">AI58</f>
        <v>2.47</v>
      </c>
      <c r="DB58" s="0" t="n">
        <v>0</v>
      </c>
    </row>
    <row r="59" customFormat="false" ht="12.75" hidden="false" customHeight="false" outlineLevel="0" collapsed="false">
      <c r="A59" s="0" t="n">
        <f aca="false">ROW(Source!A151)</f>
        <v>151</v>
      </c>
      <c r="B59" s="0" t="n">
        <v>98329452</v>
      </c>
      <c r="C59" s="0" t="n">
        <v>98333389</v>
      </c>
      <c r="D59" s="0" t="n">
        <v>89487031</v>
      </c>
      <c r="E59" s="0" t="n">
        <v>1</v>
      </c>
      <c r="F59" s="0" t="n">
        <v>1</v>
      </c>
      <c r="G59" s="0" t="n">
        <v>89440001</v>
      </c>
      <c r="H59" s="0" t="n">
        <v>3</v>
      </c>
      <c r="I59" s="0" t="s">
        <v>470</v>
      </c>
      <c r="J59" s="0" t="s">
        <v>471</v>
      </c>
      <c r="K59" s="0" t="s">
        <v>472</v>
      </c>
      <c r="L59" s="0" t="n">
        <v>1348</v>
      </c>
      <c r="N59" s="0" t="n">
        <v>1009</v>
      </c>
      <c r="O59" s="0" t="s">
        <v>126</v>
      </c>
      <c r="P59" s="0" t="s">
        <v>126</v>
      </c>
      <c r="Q59" s="0" t="n">
        <v>1000</v>
      </c>
      <c r="W59" s="0" t="n">
        <v>0</v>
      </c>
      <c r="X59" s="0" t="n">
        <v>-913219385</v>
      </c>
      <c r="Y59" s="0" t="n">
        <v>0</v>
      </c>
      <c r="AA59" s="0" t="n">
        <v>15460.66</v>
      </c>
      <c r="AB59" s="0" t="n">
        <v>0</v>
      </c>
      <c r="AC59" s="0" t="n">
        <v>0</v>
      </c>
      <c r="AD59" s="0" t="n">
        <v>0</v>
      </c>
      <c r="AE59" s="0" t="n">
        <v>3806.03</v>
      </c>
      <c r="AF59" s="0" t="n">
        <v>0</v>
      </c>
      <c r="AG59" s="0" t="n">
        <v>0</v>
      </c>
      <c r="AH59" s="0" t="n">
        <v>0</v>
      </c>
      <c r="AI59" s="0" t="n">
        <v>4.05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84</v>
      </c>
      <c r="AU59" s="0" t="s">
        <v>265</v>
      </c>
      <c r="AV59" s="0" t="n">
        <v>0</v>
      </c>
      <c r="AW59" s="0" t="n">
        <v>2</v>
      </c>
      <c r="AX59" s="0" t="n">
        <v>98333399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51</f>
        <v>0</v>
      </c>
      <c r="CY59" s="0" t="n">
        <f aca="false">AA59</f>
        <v>15460.66</v>
      </c>
      <c r="CZ59" s="0" t="n">
        <f aca="false">AE59</f>
        <v>3806.03</v>
      </c>
      <c r="DA59" s="0" t="n">
        <f aca="false">AI59</f>
        <v>4.05</v>
      </c>
      <c r="DB59" s="0" t="n">
        <v>0</v>
      </c>
    </row>
    <row r="60" customFormat="false" ht="12.75" hidden="false" customHeight="false" outlineLevel="0" collapsed="false">
      <c r="A60" s="0" t="n">
        <f aca="false">ROW(Source!A151)</f>
        <v>151</v>
      </c>
      <c r="B60" s="0" t="n">
        <v>98329452</v>
      </c>
      <c r="C60" s="0" t="n">
        <v>98333389</v>
      </c>
      <c r="D60" s="0" t="n">
        <v>89510912</v>
      </c>
      <c r="E60" s="0" t="n">
        <v>1</v>
      </c>
      <c r="F60" s="0" t="n">
        <v>1</v>
      </c>
      <c r="G60" s="0" t="n">
        <v>89440001</v>
      </c>
      <c r="H60" s="0" t="n">
        <v>3</v>
      </c>
      <c r="I60" s="0" t="s">
        <v>473</v>
      </c>
      <c r="J60" s="0" t="s">
        <v>474</v>
      </c>
      <c r="K60" s="0" t="s">
        <v>475</v>
      </c>
      <c r="L60" s="0" t="n">
        <v>1327</v>
      </c>
      <c r="N60" s="0" t="n">
        <v>1005</v>
      </c>
      <c r="O60" s="0" t="s">
        <v>433</v>
      </c>
      <c r="P60" s="0" t="s">
        <v>433</v>
      </c>
      <c r="Q60" s="0" t="n">
        <v>1</v>
      </c>
      <c r="W60" s="0" t="n">
        <v>0</v>
      </c>
      <c r="X60" s="0" t="n">
        <v>-153668504</v>
      </c>
      <c r="Y60" s="0" t="n">
        <v>0</v>
      </c>
      <c r="AA60" s="0" t="n">
        <v>443.96</v>
      </c>
      <c r="AB60" s="0" t="n">
        <v>0</v>
      </c>
      <c r="AC60" s="0" t="n">
        <v>0</v>
      </c>
      <c r="AD60" s="0" t="n">
        <v>0</v>
      </c>
      <c r="AE60" s="0" t="n">
        <v>90.15</v>
      </c>
      <c r="AF60" s="0" t="n">
        <v>0</v>
      </c>
      <c r="AG60" s="0" t="n">
        <v>0</v>
      </c>
      <c r="AH60" s="0" t="n">
        <v>0</v>
      </c>
      <c r="AI60" s="0" t="n">
        <v>4.9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9.2</v>
      </c>
      <c r="AU60" s="0" t="s">
        <v>265</v>
      </c>
      <c r="AV60" s="0" t="n">
        <v>0</v>
      </c>
      <c r="AW60" s="0" t="n">
        <v>2</v>
      </c>
      <c r="AX60" s="0" t="n">
        <v>98333400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51</f>
        <v>0</v>
      </c>
      <c r="CY60" s="0" t="n">
        <f aca="false">AA60</f>
        <v>443.96</v>
      </c>
      <c r="CZ60" s="0" t="n">
        <f aca="false">AE60</f>
        <v>90.15</v>
      </c>
      <c r="DA60" s="0" t="n">
        <f aca="false">AI60</f>
        <v>4.91</v>
      </c>
      <c r="DB60" s="0" t="n">
        <v>0</v>
      </c>
    </row>
    <row r="61" customFormat="false" ht="12.75" hidden="false" customHeight="false" outlineLevel="0" collapsed="false">
      <c r="A61" s="0" t="n">
        <f aca="false">ROW(Source!A152)</f>
        <v>152</v>
      </c>
      <c r="B61" s="0" t="n">
        <v>98329452</v>
      </c>
      <c r="C61" s="0" t="n">
        <v>98333421</v>
      </c>
      <c r="D61" s="0" t="n">
        <v>89440730</v>
      </c>
      <c r="E61" s="0" t="n">
        <v>89440001</v>
      </c>
      <c r="F61" s="0" t="n">
        <v>1</v>
      </c>
      <c r="G61" s="0" t="n">
        <v>89440001</v>
      </c>
      <c r="H61" s="0" t="n">
        <v>2</v>
      </c>
      <c r="I61" s="0" t="s">
        <v>406</v>
      </c>
      <c r="K61" s="0" t="s">
        <v>407</v>
      </c>
      <c r="L61" s="0" t="n">
        <v>1344</v>
      </c>
      <c r="N61" s="0" t="n">
        <v>1008</v>
      </c>
      <c r="O61" s="0" t="s">
        <v>408</v>
      </c>
      <c r="P61" s="0" t="s">
        <v>408</v>
      </c>
      <c r="Q61" s="0" t="n">
        <v>1</v>
      </c>
      <c r="W61" s="0" t="n">
        <v>0</v>
      </c>
      <c r="X61" s="0" t="n">
        <v>-1180195794</v>
      </c>
      <c r="Y61" s="0" t="n">
        <v>9.746</v>
      </c>
      <c r="AA61" s="0" t="n">
        <v>0</v>
      </c>
      <c r="AB61" s="0" t="n">
        <v>1.05</v>
      </c>
      <c r="AC61" s="0" t="n">
        <v>0</v>
      </c>
      <c r="AD61" s="0" t="n">
        <v>0</v>
      </c>
      <c r="AE61" s="0" t="n">
        <v>0</v>
      </c>
      <c r="AF61" s="0" t="n">
        <v>1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8.86</v>
      </c>
      <c r="AU61" s="0" t="s">
        <v>273</v>
      </c>
      <c r="AV61" s="0" t="n">
        <v>0</v>
      </c>
      <c r="AW61" s="0" t="n">
        <v>2</v>
      </c>
      <c r="AX61" s="0" t="n">
        <v>98333422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52</f>
        <v>670.251912</v>
      </c>
      <c r="CY61" s="0" t="n">
        <f aca="false">AB61</f>
        <v>1.05</v>
      </c>
      <c r="CZ61" s="0" t="n">
        <f aca="false">AF61</f>
        <v>1</v>
      </c>
      <c r="DA61" s="0" t="n">
        <f aca="false">AJ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53)</f>
        <v>153</v>
      </c>
      <c r="B62" s="0" t="n">
        <v>98329452</v>
      </c>
      <c r="C62" s="0" t="n">
        <v>98333264</v>
      </c>
      <c r="D62" s="0" t="n">
        <v>89440730</v>
      </c>
      <c r="E62" s="0" t="n">
        <v>89440001</v>
      </c>
      <c r="F62" s="0" t="n">
        <v>1</v>
      </c>
      <c r="G62" s="0" t="n">
        <v>89440001</v>
      </c>
      <c r="H62" s="0" t="n">
        <v>2</v>
      </c>
      <c r="I62" s="0" t="s">
        <v>406</v>
      </c>
      <c r="K62" s="0" t="s">
        <v>407</v>
      </c>
      <c r="L62" s="0" t="n">
        <v>1344</v>
      </c>
      <c r="N62" s="0" t="n">
        <v>1008</v>
      </c>
      <c r="O62" s="0" t="s">
        <v>408</v>
      </c>
      <c r="P62" s="0" t="s">
        <v>408</v>
      </c>
      <c r="Q62" s="0" t="n">
        <v>1</v>
      </c>
      <c r="W62" s="0" t="n">
        <v>0</v>
      </c>
      <c r="X62" s="0" t="n">
        <v>-1180195794</v>
      </c>
      <c r="Y62" s="0" t="n">
        <v>2751.8304</v>
      </c>
      <c r="AA62" s="0" t="n">
        <v>0</v>
      </c>
      <c r="AB62" s="0" t="n">
        <v>1</v>
      </c>
      <c r="AC62" s="0" t="n">
        <v>0</v>
      </c>
      <c r="AD62" s="0" t="n">
        <v>0</v>
      </c>
      <c r="AE62" s="0" t="n">
        <v>0</v>
      </c>
      <c r="AF62" s="0" t="n">
        <v>1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2472</v>
      </c>
      <c r="AU62" s="0" t="s">
        <v>284</v>
      </c>
      <c r="AV62" s="0" t="n">
        <v>0</v>
      </c>
      <c r="AW62" s="0" t="n">
        <v>2</v>
      </c>
      <c r="AX62" s="0" t="n">
        <v>98333310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53</f>
        <v>2751.8304</v>
      </c>
      <c r="CY62" s="0" t="n">
        <f aca="false">AB62</f>
        <v>1</v>
      </c>
      <c r="CZ62" s="0" t="n">
        <f aca="false">AF62</f>
        <v>1</v>
      </c>
      <c r="DA62" s="0" t="n">
        <f aca="false">AJ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53)</f>
        <v>153</v>
      </c>
      <c r="B63" s="0" t="n">
        <v>98329452</v>
      </c>
      <c r="C63" s="0" t="n">
        <v>98333264</v>
      </c>
      <c r="D63" s="0" t="n">
        <v>89461287</v>
      </c>
      <c r="E63" s="0" t="n">
        <v>89440001</v>
      </c>
      <c r="F63" s="0" t="n">
        <v>1</v>
      </c>
      <c r="G63" s="0" t="n">
        <v>89440001</v>
      </c>
      <c r="H63" s="0" t="n">
        <v>3</v>
      </c>
      <c r="I63" s="0" t="s">
        <v>125</v>
      </c>
      <c r="K63" s="0" t="s">
        <v>60</v>
      </c>
      <c r="L63" s="0" t="n">
        <v>1348</v>
      </c>
      <c r="N63" s="0" t="n">
        <v>1009</v>
      </c>
      <c r="O63" s="0" t="s">
        <v>126</v>
      </c>
      <c r="P63" s="0" t="s">
        <v>126</v>
      </c>
      <c r="Q63" s="0" t="n">
        <v>1000</v>
      </c>
      <c r="W63" s="0" t="n">
        <v>0</v>
      </c>
      <c r="X63" s="0" t="n">
        <v>1489638031</v>
      </c>
      <c r="Y63" s="0" t="n">
        <v>0.30008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0</v>
      </c>
      <c r="AP63" s="0" t="n">
        <v>1</v>
      </c>
      <c r="AQ63" s="0" t="n">
        <v>0</v>
      </c>
      <c r="AR63" s="0" t="n">
        <v>0</v>
      </c>
      <c r="AT63" s="0" t="n">
        <v>0.31</v>
      </c>
      <c r="AU63" s="0" t="s">
        <v>283</v>
      </c>
      <c r="AV63" s="0" t="n">
        <v>0</v>
      </c>
      <c r="AW63" s="0" t="n">
        <v>2</v>
      </c>
      <c r="AX63" s="0" t="n">
        <v>98333311</v>
      </c>
      <c r="AY63" s="0" t="n">
        <v>1</v>
      </c>
      <c r="AZ63" s="0" t="n">
        <v>0</v>
      </c>
      <c r="BA63" s="0" t="n">
        <v>63</v>
      </c>
      <c r="BB63" s="0" t="n">
        <v>3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53</f>
        <v>0.30008</v>
      </c>
      <c r="CY63" s="0" t="n">
        <f aca="false">AA63</f>
        <v>0</v>
      </c>
      <c r="CZ63" s="0" t="n">
        <f aca="false">AE63</f>
        <v>0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53)</f>
        <v>153</v>
      </c>
      <c r="B64" s="0" t="n">
        <v>98329452</v>
      </c>
      <c r="C64" s="0" t="n">
        <v>98333264</v>
      </c>
      <c r="D64" s="0" t="n">
        <v>89461289</v>
      </c>
      <c r="E64" s="0" t="n">
        <v>89440001</v>
      </c>
      <c r="F64" s="0" t="n">
        <v>1</v>
      </c>
      <c r="G64" s="0" t="n">
        <v>89440001</v>
      </c>
      <c r="H64" s="0" t="n">
        <v>3</v>
      </c>
      <c r="I64" s="0" t="s">
        <v>128</v>
      </c>
      <c r="K64" s="0" t="s">
        <v>62</v>
      </c>
      <c r="L64" s="0" t="n">
        <v>1339</v>
      </c>
      <c r="N64" s="0" t="n">
        <v>1007</v>
      </c>
      <c r="O64" s="0" t="s">
        <v>109</v>
      </c>
      <c r="P64" s="0" t="s">
        <v>109</v>
      </c>
      <c r="Q64" s="0" t="n">
        <v>1</v>
      </c>
      <c r="W64" s="0" t="n">
        <v>0</v>
      </c>
      <c r="X64" s="0" t="n">
        <v>179728826</v>
      </c>
      <c r="Y64" s="0" t="n">
        <v>21.49928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0</v>
      </c>
      <c r="AP64" s="0" t="n">
        <v>1</v>
      </c>
      <c r="AQ64" s="0" t="n">
        <v>0</v>
      </c>
      <c r="AR64" s="0" t="n">
        <v>0</v>
      </c>
      <c r="AT64" s="0" t="n">
        <v>22.21</v>
      </c>
      <c r="AU64" s="0" t="s">
        <v>283</v>
      </c>
      <c r="AV64" s="0" t="n">
        <v>0</v>
      </c>
      <c r="AW64" s="0" t="n">
        <v>2</v>
      </c>
      <c r="AX64" s="0" t="n">
        <v>98333312</v>
      </c>
      <c r="AY64" s="0" t="n">
        <v>1</v>
      </c>
      <c r="AZ64" s="0" t="n">
        <v>0</v>
      </c>
      <c r="BA64" s="0" t="n">
        <v>64</v>
      </c>
      <c r="BB64" s="0" t="n">
        <v>3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53</f>
        <v>21.49928</v>
      </c>
      <c r="CY64" s="0" t="n">
        <f aca="false">AA64</f>
        <v>0</v>
      </c>
      <c r="CZ64" s="0" t="n">
        <f aca="false">AE64</f>
        <v>0</v>
      </c>
      <c r="DA64" s="0" t="n">
        <f aca="false">AI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56)</f>
        <v>156</v>
      </c>
      <c r="B65" s="0" t="n">
        <v>98329452</v>
      </c>
      <c r="C65" s="0" t="n">
        <v>98333273</v>
      </c>
      <c r="D65" s="0" t="n">
        <v>89440730</v>
      </c>
      <c r="E65" s="0" t="n">
        <v>89440001</v>
      </c>
      <c r="F65" s="0" t="n">
        <v>1</v>
      </c>
      <c r="G65" s="0" t="n">
        <v>89440001</v>
      </c>
      <c r="H65" s="0" t="n">
        <v>2</v>
      </c>
      <c r="I65" s="0" t="s">
        <v>406</v>
      </c>
      <c r="K65" s="0" t="s">
        <v>407</v>
      </c>
      <c r="L65" s="0" t="n">
        <v>1344</v>
      </c>
      <c r="N65" s="0" t="n">
        <v>1008</v>
      </c>
      <c r="O65" s="0" t="s">
        <v>408</v>
      </c>
      <c r="P65" s="0" t="s">
        <v>408</v>
      </c>
      <c r="Q65" s="0" t="n">
        <v>1</v>
      </c>
      <c r="W65" s="0" t="n">
        <v>0</v>
      </c>
      <c r="X65" s="0" t="n">
        <v>-1180195794</v>
      </c>
      <c r="Y65" s="0" t="n">
        <v>5770.7</v>
      </c>
      <c r="AA65" s="0" t="n">
        <v>0</v>
      </c>
      <c r="AB65" s="0" t="n">
        <v>1</v>
      </c>
      <c r="AC65" s="0" t="n">
        <v>0</v>
      </c>
      <c r="AD65" s="0" t="n">
        <v>0</v>
      </c>
      <c r="AE65" s="0" t="n">
        <v>0</v>
      </c>
      <c r="AF65" s="0" t="n">
        <v>1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5018</v>
      </c>
      <c r="AU65" s="0" t="s">
        <v>293</v>
      </c>
      <c r="AV65" s="0" t="n">
        <v>0</v>
      </c>
      <c r="AW65" s="0" t="n">
        <v>2</v>
      </c>
      <c r="AX65" s="0" t="n">
        <v>98333275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56</f>
        <v>5770.7</v>
      </c>
      <c r="CY65" s="0" t="n">
        <f aca="false">AB65</f>
        <v>1</v>
      </c>
      <c r="CZ65" s="0" t="n">
        <f aca="false">AF65</f>
        <v>1</v>
      </c>
      <c r="DA65" s="0" t="n">
        <f aca="false">AJ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57)</f>
        <v>157</v>
      </c>
      <c r="B66" s="0" t="n">
        <v>98329452</v>
      </c>
      <c r="C66" s="0" t="n">
        <v>98333276</v>
      </c>
      <c r="D66" s="0" t="n">
        <v>89440730</v>
      </c>
      <c r="E66" s="0" t="n">
        <v>89440001</v>
      </c>
      <c r="F66" s="0" t="n">
        <v>1</v>
      </c>
      <c r="G66" s="0" t="n">
        <v>89440001</v>
      </c>
      <c r="H66" s="0" t="n">
        <v>2</v>
      </c>
      <c r="I66" s="0" t="s">
        <v>406</v>
      </c>
      <c r="K66" s="0" t="s">
        <v>407</v>
      </c>
      <c r="L66" s="0" t="n">
        <v>1344</v>
      </c>
      <c r="N66" s="0" t="n">
        <v>1008</v>
      </c>
      <c r="O66" s="0" t="s">
        <v>408</v>
      </c>
      <c r="P66" s="0" t="s">
        <v>408</v>
      </c>
      <c r="Q66" s="0" t="n">
        <v>1</v>
      </c>
      <c r="W66" s="0" t="n">
        <v>0</v>
      </c>
      <c r="X66" s="0" t="n">
        <v>-1180195794</v>
      </c>
      <c r="Y66" s="0" t="n">
        <v>34.5</v>
      </c>
      <c r="AA66" s="0" t="n">
        <v>0</v>
      </c>
      <c r="AB66" s="0" t="n">
        <v>1</v>
      </c>
      <c r="AC66" s="0" t="n">
        <v>0</v>
      </c>
      <c r="AD66" s="0" t="n">
        <v>0</v>
      </c>
      <c r="AE66" s="0" t="n">
        <v>0</v>
      </c>
      <c r="AF66" s="0" t="n">
        <v>1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30</v>
      </c>
      <c r="AU66" s="0" t="s">
        <v>134</v>
      </c>
      <c r="AV66" s="0" t="n">
        <v>0</v>
      </c>
      <c r="AW66" s="0" t="n">
        <v>2</v>
      </c>
      <c r="AX66" s="0" t="n">
        <v>98333279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57</f>
        <v>3036</v>
      </c>
      <c r="CY66" s="0" t="n">
        <f aca="false">AB66</f>
        <v>1</v>
      </c>
      <c r="CZ66" s="0" t="n">
        <f aca="false">AF66</f>
        <v>1</v>
      </c>
      <c r="DA66" s="0" t="n">
        <f aca="false">AJ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57)</f>
        <v>157</v>
      </c>
      <c r="B67" s="0" t="n">
        <v>98329452</v>
      </c>
      <c r="C67" s="0" t="n">
        <v>98333276</v>
      </c>
      <c r="D67" s="0" t="n">
        <v>89461289</v>
      </c>
      <c r="E67" s="0" t="n">
        <v>89440001</v>
      </c>
      <c r="F67" s="0" t="n">
        <v>1</v>
      </c>
      <c r="G67" s="0" t="n">
        <v>89440001</v>
      </c>
      <c r="H67" s="0" t="n">
        <v>3</v>
      </c>
      <c r="I67" s="0" t="s">
        <v>128</v>
      </c>
      <c r="K67" s="0" t="s">
        <v>62</v>
      </c>
      <c r="L67" s="0" t="n">
        <v>1339</v>
      </c>
      <c r="N67" s="0" t="n">
        <v>1007</v>
      </c>
      <c r="O67" s="0" t="s">
        <v>109</v>
      </c>
      <c r="P67" s="0" t="s">
        <v>109</v>
      </c>
      <c r="Q67" s="0" t="n">
        <v>1</v>
      </c>
      <c r="W67" s="0" t="n">
        <v>0</v>
      </c>
      <c r="X67" s="0" t="n">
        <v>179728826</v>
      </c>
      <c r="Y67" s="0" t="n">
        <v>0.2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T67" s="0" t="n">
        <v>0.2</v>
      </c>
      <c r="AV67" s="0" t="n">
        <v>0</v>
      </c>
      <c r="AW67" s="0" t="n">
        <v>2</v>
      </c>
      <c r="AX67" s="0" t="n">
        <v>98333280</v>
      </c>
      <c r="AY67" s="0" t="n">
        <v>1</v>
      </c>
      <c r="AZ67" s="0" t="n">
        <v>0</v>
      </c>
      <c r="BA67" s="0" t="n">
        <v>67</v>
      </c>
      <c r="BB67" s="0" t="n">
        <v>3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57</f>
        <v>17.6</v>
      </c>
      <c r="CY67" s="0" t="n">
        <f aca="false">AA67</f>
        <v>0</v>
      </c>
      <c r="CZ67" s="0" t="n">
        <f aca="false">AE67</f>
        <v>0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59)</f>
        <v>159</v>
      </c>
      <c r="B68" s="0" t="n">
        <v>98329452</v>
      </c>
      <c r="C68" s="0" t="n">
        <v>98333282</v>
      </c>
      <c r="D68" s="0" t="n">
        <v>89440006</v>
      </c>
      <c r="E68" s="0" t="n">
        <v>89440001</v>
      </c>
      <c r="F68" s="0" t="n">
        <v>1</v>
      </c>
      <c r="G68" s="0" t="n">
        <v>89440001</v>
      </c>
      <c r="H68" s="0" t="n">
        <v>1</v>
      </c>
      <c r="I68" s="0" t="s">
        <v>409</v>
      </c>
      <c r="K68" s="0" t="s">
        <v>410</v>
      </c>
      <c r="L68" s="0" t="n">
        <v>1191</v>
      </c>
      <c r="N68" s="0" t="n">
        <v>1013</v>
      </c>
      <c r="O68" s="0" t="s">
        <v>411</v>
      </c>
      <c r="P68" s="0" t="s">
        <v>411</v>
      </c>
      <c r="Q68" s="0" t="n">
        <v>1</v>
      </c>
      <c r="W68" s="0" t="n">
        <v>0</v>
      </c>
      <c r="X68" s="0" t="n">
        <v>476480486</v>
      </c>
      <c r="Y68" s="0" t="n">
        <v>1.38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1.38</v>
      </c>
      <c r="AV68" s="0" t="n">
        <v>1</v>
      </c>
      <c r="AW68" s="0" t="n">
        <v>2</v>
      </c>
      <c r="AX68" s="0" t="n">
        <v>98333286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59</f>
        <v>0.5395662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159)</f>
        <v>159</v>
      </c>
      <c r="B69" s="0" t="n">
        <v>98329452</v>
      </c>
      <c r="C69" s="0" t="n">
        <v>98333282</v>
      </c>
      <c r="D69" s="0" t="n">
        <v>89511139</v>
      </c>
      <c r="E69" s="0" t="n">
        <v>1</v>
      </c>
      <c r="F69" s="0" t="n">
        <v>1</v>
      </c>
      <c r="G69" s="0" t="n">
        <v>89440001</v>
      </c>
      <c r="H69" s="0" t="n">
        <v>2</v>
      </c>
      <c r="I69" s="0" t="s">
        <v>446</v>
      </c>
      <c r="J69" s="0" t="s">
        <v>447</v>
      </c>
      <c r="K69" s="0" t="s">
        <v>448</v>
      </c>
      <c r="L69" s="0" t="n">
        <v>1367</v>
      </c>
      <c r="N69" s="0" t="n">
        <v>1011</v>
      </c>
      <c r="O69" s="0" t="s">
        <v>417</v>
      </c>
      <c r="P69" s="0" t="s">
        <v>417</v>
      </c>
      <c r="Q69" s="0" t="n">
        <v>1</v>
      </c>
      <c r="W69" s="0" t="n">
        <v>0</v>
      </c>
      <c r="X69" s="0" t="n">
        <v>781556702</v>
      </c>
      <c r="Y69" s="0" t="n">
        <v>3.9875</v>
      </c>
      <c r="AA69" s="0" t="n">
        <v>0</v>
      </c>
      <c r="AB69" s="0" t="n">
        <v>1473.15</v>
      </c>
      <c r="AC69" s="0" t="n">
        <v>602.39</v>
      </c>
      <c r="AD69" s="0" t="n">
        <v>0</v>
      </c>
      <c r="AE69" s="0" t="n">
        <v>0</v>
      </c>
      <c r="AF69" s="0" t="n">
        <v>162.4</v>
      </c>
      <c r="AG69" s="0" t="n">
        <v>28.6</v>
      </c>
      <c r="AH69" s="0" t="n">
        <v>0</v>
      </c>
      <c r="AI69" s="0" t="n">
        <v>1</v>
      </c>
      <c r="AJ69" s="0" t="n">
        <v>7.61</v>
      </c>
      <c r="AK69" s="0" t="n">
        <v>17.67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3.9875</v>
      </c>
      <c r="AV69" s="0" t="n">
        <v>0</v>
      </c>
      <c r="AW69" s="0" t="n">
        <v>2</v>
      </c>
      <c r="AX69" s="0" t="n">
        <v>98333287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59</f>
        <v>1.559072625</v>
      </c>
      <c r="CY69" s="0" t="n">
        <f aca="false">AB69</f>
        <v>1473.15</v>
      </c>
      <c r="CZ69" s="0" t="n">
        <f aca="false">AF69</f>
        <v>162.4</v>
      </c>
      <c r="DA69" s="0" t="n">
        <f aca="false">AJ69</f>
        <v>7.61</v>
      </c>
      <c r="DB69" s="0" t="n">
        <v>0</v>
      </c>
    </row>
    <row r="70" customFormat="false" ht="12.75" hidden="false" customHeight="false" outlineLevel="0" collapsed="false">
      <c r="A70" s="0" t="n">
        <f aca="false">ROW(Source!A159)</f>
        <v>159</v>
      </c>
      <c r="B70" s="0" t="n">
        <v>98329452</v>
      </c>
      <c r="C70" s="0" t="n">
        <v>98333282</v>
      </c>
      <c r="D70" s="0" t="n">
        <v>89511164</v>
      </c>
      <c r="E70" s="0" t="n">
        <v>1</v>
      </c>
      <c r="F70" s="0" t="n">
        <v>1</v>
      </c>
      <c r="G70" s="0" t="n">
        <v>89440001</v>
      </c>
      <c r="H70" s="0" t="n">
        <v>2</v>
      </c>
      <c r="I70" s="0" t="s">
        <v>449</v>
      </c>
      <c r="J70" s="0" t="s">
        <v>450</v>
      </c>
      <c r="K70" s="0" t="s">
        <v>451</v>
      </c>
      <c r="L70" s="0" t="n">
        <v>1367</v>
      </c>
      <c r="N70" s="0" t="n">
        <v>1011</v>
      </c>
      <c r="O70" s="0" t="s">
        <v>417</v>
      </c>
      <c r="P70" s="0" t="s">
        <v>417</v>
      </c>
      <c r="Q70" s="0" t="n">
        <v>1</v>
      </c>
      <c r="W70" s="0" t="n">
        <v>0</v>
      </c>
      <c r="X70" s="0" t="n">
        <v>695902881</v>
      </c>
      <c r="Y70" s="0" t="n">
        <v>0.997</v>
      </c>
      <c r="AA70" s="0" t="n">
        <v>0</v>
      </c>
      <c r="AB70" s="0" t="n">
        <v>916.48</v>
      </c>
      <c r="AC70" s="0" t="n">
        <v>558.58</v>
      </c>
      <c r="AD70" s="0" t="n">
        <v>0</v>
      </c>
      <c r="AE70" s="0" t="n">
        <v>0</v>
      </c>
      <c r="AF70" s="0" t="n">
        <v>110.31</v>
      </c>
      <c r="AG70" s="0" t="n">
        <v>26.52</v>
      </c>
      <c r="AH70" s="0" t="n">
        <v>0</v>
      </c>
      <c r="AI70" s="0" t="n">
        <v>1</v>
      </c>
      <c r="AJ70" s="0" t="n">
        <v>6.97</v>
      </c>
      <c r="AK70" s="0" t="n">
        <v>17.67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997</v>
      </c>
      <c r="AV70" s="0" t="n">
        <v>0</v>
      </c>
      <c r="AW70" s="0" t="n">
        <v>2</v>
      </c>
      <c r="AX70" s="0" t="n">
        <v>98333288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59</f>
        <v>0.38981703</v>
      </c>
      <c r="CY70" s="0" t="n">
        <f aca="false">AB70</f>
        <v>916.48</v>
      </c>
      <c r="CZ70" s="0" t="n">
        <f aca="false">AF70</f>
        <v>110.31</v>
      </c>
      <c r="DA70" s="0" t="n">
        <f aca="false">AJ70</f>
        <v>6.97</v>
      </c>
      <c r="DB70" s="0" t="n">
        <v>0</v>
      </c>
    </row>
    <row r="71" customFormat="false" ht="12.75" hidden="false" customHeight="false" outlineLevel="0" collapsed="false">
      <c r="A71" s="0" t="n">
        <f aca="false">ROW(Source!A160)</f>
        <v>160</v>
      </c>
      <c r="B71" s="0" t="n">
        <v>98329452</v>
      </c>
      <c r="C71" s="0" t="n">
        <v>98333289</v>
      </c>
      <c r="D71" s="0" t="n">
        <v>89440730</v>
      </c>
      <c r="E71" s="0" t="n">
        <v>89440001</v>
      </c>
      <c r="F71" s="0" t="n">
        <v>1</v>
      </c>
      <c r="G71" s="0" t="n">
        <v>89440001</v>
      </c>
      <c r="H71" s="0" t="n">
        <v>2</v>
      </c>
      <c r="I71" s="0" t="s">
        <v>406</v>
      </c>
      <c r="K71" s="0" t="s">
        <v>407</v>
      </c>
      <c r="L71" s="0" t="n">
        <v>1344</v>
      </c>
      <c r="N71" s="0" t="n">
        <v>1008</v>
      </c>
      <c r="O71" s="0" t="s">
        <v>408</v>
      </c>
      <c r="P71" s="0" t="s">
        <v>408</v>
      </c>
      <c r="Q71" s="0" t="n">
        <v>1</v>
      </c>
      <c r="W71" s="0" t="n">
        <v>0</v>
      </c>
      <c r="X71" s="0" t="n">
        <v>-1180195794</v>
      </c>
      <c r="Y71" s="0" t="n">
        <v>56.2</v>
      </c>
      <c r="AA71" s="0" t="n">
        <v>0</v>
      </c>
      <c r="AB71" s="0" t="n">
        <v>1</v>
      </c>
      <c r="AC71" s="0" t="n">
        <v>0</v>
      </c>
      <c r="AD71" s="0" t="n">
        <v>0</v>
      </c>
      <c r="AE71" s="0" t="n">
        <v>0</v>
      </c>
      <c r="AF71" s="0" t="n">
        <v>1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56.2</v>
      </c>
      <c r="AV71" s="0" t="n">
        <v>0</v>
      </c>
      <c r="AW71" s="0" t="n">
        <v>2</v>
      </c>
      <c r="AX71" s="0" t="n">
        <v>98333447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60</f>
        <v>2197.3638</v>
      </c>
      <c r="CY71" s="0" t="n">
        <f aca="false">AB71</f>
        <v>1</v>
      </c>
      <c r="CZ71" s="0" t="n">
        <f aca="false">AF71</f>
        <v>1</v>
      </c>
      <c r="DA71" s="0" t="n">
        <f aca="false">AJ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161)</f>
        <v>161</v>
      </c>
      <c r="B72" s="0" t="n">
        <v>98329452</v>
      </c>
      <c r="C72" s="0" t="n">
        <v>98333292</v>
      </c>
      <c r="D72" s="0" t="n">
        <v>89440730</v>
      </c>
      <c r="E72" s="0" t="n">
        <v>89440001</v>
      </c>
      <c r="F72" s="0" t="n">
        <v>1</v>
      </c>
      <c r="G72" s="0" t="n">
        <v>89440001</v>
      </c>
      <c r="H72" s="0" t="n">
        <v>2</v>
      </c>
      <c r="I72" s="0" t="s">
        <v>406</v>
      </c>
      <c r="K72" s="0" t="s">
        <v>407</v>
      </c>
      <c r="L72" s="0" t="n">
        <v>1344</v>
      </c>
      <c r="N72" s="0" t="n">
        <v>1008</v>
      </c>
      <c r="O72" s="0" t="s">
        <v>408</v>
      </c>
      <c r="P72" s="0" t="s">
        <v>408</v>
      </c>
      <c r="Q72" s="0" t="n">
        <v>1</v>
      </c>
      <c r="W72" s="0" t="n">
        <v>0</v>
      </c>
      <c r="X72" s="0" t="n">
        <v>-1180195794</v>
      </c>
      <c r="Y72" s="0" t="n">
        <v>43.28</v>
      </c>
      <c r="AA72" s="0" t="n">
        <v>0</v>
      </c>
      <c r="AB72" s="0" t="n">
        <v>1</v>
      </c>
      <c r="AC72" s="0" t="n">
        <v>0</v>
      </c>
      <c r="AD72" s="0" t="n">
        <v>0</v>
      </c>
      <c r="AE72" s="0" t="n">
        <v>0</v>
      </c>
      <c r="AF72" s="0" t="n">
        <v>1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43.28</v>
      </c>
      <c r="AV72" s="0" t="n">
        <v>0</v>
      </c>
      <c r="AW72" s="0" t="n">
        <v>2</v>
      </c>
      <c r="AX72" s="0" t="n">
        <v>98333294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61</f>
        <v>3045.968496</v>
      </c>
      <c r="CY72" s="0" t="n">
        <f aca="false">AB72</f>
        <v>1</v>
      </c>
      <c r="CZ72" s="0" t="n">
        <f aca="false">AF72</f>
        <v>1</v>
      </c>
      <c r="DA72" s="0" t="n">
        <f aca="false">AJ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162)</f>
        <v>162</v>
      </c>
      <c r="B73" s="0" t="n">
        <v>98329452</v>
      </c>
      <c r="C73" s="0" t="n">
        <v>98333295</v>
      </c>
      <c r="D73" s="0" t="n">
        <v>89440730</v>
      </c>
      <c r="E73" s="0" t="n">
        <v>89440001</v>
      </c>
      <c r="F73" s="0" t="n">
        <v>1</v>
      </c>
      <c r="G73" s="0" t="n">
        <v>89440001</v>
      </c>
      <c r="H73" s="0" t="n">
        <v>2</v>
      </c>
      <c r="I73" s="0" t="s">
        <v>406</v>
      </c>
      <c r="K73" s="0" t="s">
        <v>407</v>
      </c>
      <c r="L73" s="0" t="n">
        <v>1344</v>
      </c>
      <c r="N73" s="0" t="n">
        <v>1008</v>
      </c>
      <c r="O73" s="0" t="s">
        <v>408</v>
      </c>
      <c r="P73" s="0" t="s">
        <v>408</v>
      </c>
      <c r="Q73" s="0" t="n">
        <v>1</v>
      </c>
      <c r="W73" s="0" t="n">
        <v>0</v>
      </c>
      <c r="X73" s="0" t="n">
        <v>-1180195794</v>
      </c>
      <c r="Y73" s="0" t="n">
        <v>31.57</v>
      </c>
      <c r="AA73" s="0" t="n">
        <v>0</v>
      </c>
      <c r="AB73" s="0" t="n">
        <v>1</v>
      </c>
      <c r="AC73" s="0" t="n">
        <v>0</v>
      </c>
      <c r="AD73" s="0" t="n">
        <v>0</v>
      </c>
      <c r="AE73" s="0" t="n">
        <v>0</v>
      </c>
      <c r="AF73" s="0" t="n">
        <v>1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31.57</v>
      </c>
      <c r="AV73" s="0" t="n">
        <v>0</v>
      </c>
      <c r="AW73" s="0" t="n">
        <v>2</v>
      </c>
      <c r="AX73" s="0" t="n">
        <v>98333449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62</f>
        <v>2180.60304</v>
      </c>
      <c r="CY73" s="0" t="n">
        <f aca="false">AB73</f>
        <v>1</v>
      </c>
      <c r="CZ73" s="0" t="n">
        <f aca="false">AF73</f>
        <v>1</v>
      </c>
      <c r="DA73" s="0" t="n">
        <f aca="false">AJ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163)</f>
        <v>163</v>
      </c>
      <c r="B74" s="0" t="n">
        <v>98329452</v>
      </c>
      <c r="C74" s="0" t="n">
        <v>98333298</v>
      </c>
      <c r="D74" s="0" t="n">
        <v>89440730</v>
      </c>
      <c r="E74" s="0" t="n">
        <v>89440001</v>
      </c>
      <c r="F74" s="0" t="n">
        <v>1</v>
      </c>
      <c r="G74" s="0" t="n">
        <v>89440001</v>
      </c>
      <c r="H74" s="0" t="n">
        <v>2</v>
      </c>
      <c r="I74" s="0" t="s">
        <v>406</v>
      </c>
      <c r="K74" s="0" t="s">
        <v>407</v>
      </c>
      <c r="L74" s="0" t="n">
        <v>1344</v>
      </c>
      <c r="N74" s="0" t="n">
        <v>1008</v>
      </c>
      <c r="O74" s="0" t="s">
        <v>408</v>
      </c>
      <c r="P74" s="0" t="s">
        <v>408</v>
      </c>
      <c r="Q74" s="0" t="n">
        <v>1</v>
      </c>
      <c r="W74" s="0" t="n">
        <v>0</v>
      </c>
      <c r="X74" s="0" t="n">
        <v>-1180195794</v>
      </c>
      <c r="Y74" s="0" t="n">
        <v>101</v>
      </c>
      <c r="AA74" s="0" t="n">
        <v>0</v>
      </c>
      <c r="AB74" s="0" t="n">
        <v>1</v>
      </c>
      <c r="AC74" s="0" t="n">
        <v>0</v>
      </c>
      <c r="AD74" s="0" t="n">
        <v>0</v>
      </c>
      <c r="AE74" s="0" t="n">
        <v>0</v>
      </c>
      <c r="AF74" s="0" t="n">
        <v>1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101</v>
      </c>
      <c r="AV74" s="0" t="n">
        <v>0</v>
      </c>
      <c r="AW74" s="0" t="n">
        <v>2</v>
      </c>
      <c r="AX74" s="0" t="n">
        <v>98333300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63</f>
        <v>6976.272</v>
      </c>
      <c r="CY74" s="0" t="n">
        <f aca="false">AB74</f>
        <v>1</v>
      </c>
      <c r="CZ74" s="0" t="n">
        <f aca="false">AF74</f>
        <v>1</v>
      </c>
      <c r="DA74" s="0" t="n">
        <f aca="false">AJ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95)</f>
        <v>195</v>
      </c>
      <c r="B75" s="0" t="n">
        <v>98329452</v>
      </c>
      <c r="C75" s="0" t="n">
        <v>98334614</v>
      </c>
      <c r="D75" s="0" t="n">
        <v>89440730</v>
      </c>
      <c r="E75" s="0" t="n">
        <v>89440001</v>
      </c>
      <c r="F75" s="0" t="n">
        <v>1</v>
      </c>
      <c r="G75" s="0" t="n">
        <v>89440001</v>
      </c>
      <c r="H75" s="0" t="n">
        <v>2</v>
      </c>
      <c r="I75" s="0" t="s">
        <v>406</v>
      </c>
      <c r="K75" s="0" t="s">
        <v>407</v>
      </c>
      <c r="L75" s="0" t="n">
        <v>1344</v>
      </c>
      <c r="N75" s="0" t="n">
        <v>1008</v>
      </c>
      <c r="O75" s="0" t="s">
        <v>408</v>
      </c>
      <c r="P75" s="0" t="s">
        <v>408</v>
      </c>
      <c r="Q75" s="0" t="n">
        <v>1</v>
      </c>
      <c r="W75" s="0" t="n">
        <v>0</v>
      </c>
      <c r="X75" s="0" t="n">
        <v>-1180195794</v>
      </c>
      <c r="Y75" s="0" t="n">
        <v>288.65</v>
      </c>
      <c r="AA75" s="0" t="n">
        <v>0</v>
      </c>
      <c r="AB75" s="0" t="n">
        <v>1</v>
      </c>
      <c r="AC75" s="0" t="n">
        <v>0</v>
      </c>
      <c r="AD75" s="0" t="n">
        <v>0</v>
      </c>
      <c r="AE75" s="0" t="n">
        <v>0</v>
      </c>
      <c r="AF75" s="0" t="n">
        <v>1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251</v>
      </c>
      <c r="AU75" s="0" t="s">
        <v>134</v>
      </c>
      <c r="AV75" s="0" t="n">
        <v>0</v>
      </c>
      <c r="AW75" s="0" t="n">
        <v>2</v>
      </c>
      <c r="AX75" s="0" t="n">
        <v>98334915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95</f>
        <v>5195.7</v>
      </c>
      <c r="CY75" s="0" t="n">
        <f aca="false">AB75</f>
        <v>1</v>
      </c>
      <c r="CZ75" s="0" t="n">
        <f aca="false">AF75</f>
        <v>1</v>
      </c>
      <c r="DA75" s="0" t="n">
        <f aca="false">AJ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95)</f>
        <v>195</v>
      </c>
      <c r="B76" s="0" t="n">
        <v>98329452</v>
      </c>
      <c r="C76" s="0" t="n">
        <v>98334614</v>
      </c>
      <c r="D76" s="0" t="n">
        <v>89461289</v>
      </c>
      <c r="E76" s="0" t="n">
        <v>89440001</v>
      </c>
      <c r="F76" s="0" t="n">
        <v>1</v>
      </c>
      <c r="G76" s="0" t="n">
        <v>89440001</v>
      </c>
      <c r="H76" s="0" t="n">
        <v>3</v>
      </c>
      <c r="I76" s="0" t="s">
        <v>128</v>
      </c>
      <c r="K76" s="0" t="s">
        <v>62</v>
      </c>
      <c r="L76" s="0" t="n">
        <v>1339</v>
      </c>
      <c r="N76" s="0" t="n">
        <v>1007</v>
      </c>
      <c r="O76" s="0" t="s">
        <v>109</v>
      </c>
      <c r="P76" s="0" t="s">
        <v>109</v>
      </c>
      <c r="Q76" s="0" t="n">
        <v>1</v>
      </c>
      <c r="W76" s="0" t="n">
        <v>0</v>
      </c>
      <c r="X76" s="0" t="n">
        <v>179728826</v>
      </c>
      <c r="Y76" s="0" t="n">
        <v>1.79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T76" s="0" t="n">
        <v>1.79</v>
      </c>
      <c r="AV76" s="0" t="n">
        <v>0</v>
      </c>
      <c r="AW76" s="0" t="n">
        <v>2</v>
      </c>
      <c r="AX76" s="0" t="n">
        <v>98334917</v>
      </c>
      <c r="AY76" s="0" t="n">
        <v>1</v>
      </c>
      <c r="AZ76" s="0" t="n">
        <v>0</v>
      </c>
      <c r="BA76" s="0" t="n">
        <v>76</v>
      </c>
      <c r="BB76" s="0" t="n">
        <v>3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95</f>
        <v>32.22</v>
      </c>
      <c r="CY76" s="0" t="n">
        <f aca="false">AA76</f>
        <v>0</v>
      </c>
      <c r="CZ76" s="0" t="n">
        <f aca="false">AE76</f>
        <v>0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197)</f>
        <v>197</v>
      </c>
      <c r="B77" s="0" t="n">
        <v>98329452</v>
      </c>
      <c r="C77" s="0" t="n">
        <v>98337330</v>
      </c>
      <c r="D77" s="0" t="n">
        <v>89440730</v>
      </c>
      <c r="E77" s="0" t="n">
        <v>89440001</v>
      </c>
      <c r="F77" s="0" t="n">
        <v>1</v>
      </c>
      <c r="G77" s="0" t="n">
        <v>89440001</v>
      </c>
      <c r="H77" s="0" t="n">
        <v>2</v>
      </c>
      <c r="I77" s="0" t="s">
        <v>406</v>
      </c>
      <c r="K77" s="0" t="s">
        <v>407</v>
      </c>
      <c r="L77" s="0" t="n">
        <v>1344</v>
      </c>
      <c r="N77" s="0" t="n">
        <v>1008</v>
      </c>
      <c r="O77" s="0" t="s">
        <v>408</v>
      </c>
      <c r="P77" s="0" t="s">
        <v>408</v>
      </c>
      <c r="Q77" s="0" t="n">
        <v>1</v>
      </c>
      <c r="W77" s="0" t="n">
        <v>0</v>
      </c>
      <c r="X77" s="0" t="n">
        <v>-1180195794</v>
      </c>
      <c r="Y77" s="0" t="n">
        <v>5.175</v>
      </c>
      <c r="AA77" s="0" t="n">
        <v>0</v>
      </c>
      <c r="AB77" s="0" t="n">
        <v>1</v>
      </c>
      <c r="AC77" s="0" t="n">
        <v>0</v>
      </c>
      <c r="AD77" s="0" t="n">
        <v>0</v>
      </c>
      <c r="AE77" s="0" t="n">
        <v>0</v>
      </c>
      <c r="AF77" s="0" t="n">
        <v>1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9</v>
      </c>
      <c r="AU77" s="0" t="s">
        <v>312</v>
      </c>
      <c r="AV77" s="0" t="n">
        <v>0</v>
      </c>
      <c r="AW77" s="0" t="n">
        <v>2</v>
      </c>
      <c r="AX77" s="0" t="n">
        <v>98337677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97</f>
        <v>93.15</v>
      </c>
      <c r="CY77" s="0" t="n">
        <f aca="false">AB77</f>
        <v>1</v>
      </c>
      <c r="CZ77" s="0" t="n">
        <f aca="false">AF77</f>
        <v>1</v>
      </c>
      <c r="DA77" s="0" t="n">
        <f aca="false">AJ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98)</f>
        <v>198</v>
      </c>
      <c r="B78" s="0" t="n">
        <v>98329452</v>
      </c>
      <c r="C78" s="0" t="n">
        <v>98340310</v>
      </c>
      <c r="D78" s="0" t="n">
        <v>89440006</v>
      </c>
      <c r="E78" s="0" t="n">
        <v>89440001</v>
      </c>
      <c r="F78" s="0" t="n">
        <v>1</v>
      </c>
      <c r="G78" s="0" t="n">
        <v>89440001</v>
      </c>
      <c r="H78" s="0" t="n">
        <v>1</v>
      </c>
      <c r="I78" s="0" t="s">
        <v>409</v>
      </c>
      <c r="K78" s="0" t="s">
        <v>410</v>
      </c>
      <c r="L78" s="0" t="n">
        <v>1191</v>
      </c>
      <c r="N78" s="0" t="n">
        <v>1013</v>
      </c>
      <c r="O78" s="0" t="s">
        <v>411</v>
      </c>
      <c r="P78" s="0" t="s">
        <v>411</v>
      </c>
      <c r="Q78" s="0" t="n">
        <v>1</v>
      </c>
      <c r="W78" s="0" t="n">
        <v>0</v>
      </c>
      <c r="X78" s="0" t="n">
        <v>476480486</v>
      </c>
      <c r="Y78" s="0" t="n">
        <v>1.38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1.38</v>
      </c>
      <c r="AV78" s="0" t="n">
        <v>1</v>
      </c>
      <c r="AW78" s="0" t="n">
        <v>2</v>
      </c>
      <c r="AX78" s="0" t="n">
        <v>98340457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98</f>
        <v>0.444636</v>
      </c>
      <c r="CY78" s="0" t="n">
        <f aca="false">AD78</f>
        <v>0</v>
      </c>
      <c r="CZ78" s="0" t="n">
        <f aca="false">AH78</f>
        <v>0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98)</f>
        <v>198</v>
      </c>
      <c r="B79" s="0" t="n">
        <v>98329452</v>
      </c>
      <c r="C79" s="0" t="n">
        <v>98340310</v>
      </c>
      <c r="D79" s="0" t="n">
        <v>89511139</v>
      </c>
      <c r="E79" s="0" t="n">
        <v>1</v>
      </c>
      <c r="F79" s="0" t="n">
        <v>1</v>
      </c>
      <c r="G79" s="0" t="n">
        <v>89440001</v>
      </c>
      <c r="H79" s="0" t="n">
        <v>2</v>
      </c>
      <c r="I79" s="0" t="s">
        <v>446</v>
      </c>
      <c r="J79" s="0" t="s">
        <v>447</v>
      </c>
      <c r="K79" s="0" t="s">
        <v>448</v>
      </c>
      <c r="L79" s="0" t="n">
        <v>1367</v>
      </c>
      <c r="N79" s="0" t="n">
        <v>1011</v>
      </c>
      <c r="O79" s="0" t="s">
        <v>417</v>
      </c>
      <c r="P79" s="0" t="s">
        <v>417</v>
      </c>
      <c r="Q79" s="0" t="n">
        <v>1</v>
      </c>
      <c r="W79" s="0" t="n">
        <v>0</v>
      </c>
      <c r="X79" s="0" t="n">
        <v>781556702</v>
      </c>
      <c r="Y79" s="0" t="n">
        <v>3.9875</v>
      </c>
      <c r="AA79" s="0" t="n">
        <v>0</v>
      </c>
      <c r="AB79" s="0" t="n">
        <v>1473.15</v>
      </c>
      <c r="AC79" s="0" t="n">
        <v>602.39</v>
      </c>
      <c r="AD79" s="0" t="n">
        <v>0</v>
      </c>
      <c r="AE79" s="0" t="n">
        <v>0</v>
      </c>
      <c r="AF79" s="0" t="n">
        <v>162.4</v>
      </c>
      <c r="AG79" s="0" t="n">
        <v>28.6</v>
      </c>
      <c r="AH79" s="0" t="n">
        <v>0</v>
      </c>
      <c r="AI79" s="0" t="n">
        <v>1</v>
      </c>
      <c r="AJ79" s="0" t="n">
        <v>7.61</v>
      </c>
      <c r="AK79" s="0" t="n">
        <v>17.67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3.9875</v>
      </c>
      <c r="AV79" s="0" t="n">
        <v>0</v>
      </c>
      <c r="AW79" s="0" t="n">
        <v>2</v>
      </c>
      <c r="AX79" s="0" t="n">
        <v>98340458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98</f>
        <v>1.2847725</v>
      </c>
      <c r="CY79" s="0" t="n">
        <f aca="false">AB79</f>
        <v>1473.15</v>
      </c>
      <c r="CZ79" s="0" t="n">
        <f aca="false">AF79</f>
        <v>162.4</v>
      </c>
      <c r="DA79" s="0" t="n">
        <f aca="false">AJ79</f>
        <v>7.61</v>
      </c>
      <c r="DB79" s="0" t="n">
        <v>0</v>
      </c>
    </row>
    <row r="80" customFormat="false" ht="12.75" hidden="false" customHeight="false" outlineLevel="0" collapsed="false">
      <c r="A80" s="0" t="n">
        <f aca="false">ROW(Source!A198)</f>
        <v>198</v>
      </c>
      <c r="B80" s="0" t="n">
        <v>98329452</v>
      </c>
      <c r="C80" s="0" t="n">
        <v>98340310</v>
      </c>
      <c r="D80" s="0" t="n">
        <v>89511164</v>
      </c>
      <c r="E80" s="0" t="n">
        <v>1</v>
      </c>
      <c r="F80" s="0" t="n">
        <v>1</v>
      </c>
      <c r="G80" s="0" t="n">
        <v>89440001</v>
      </c>
      <c r="H80" s="0" t="n">
        <v>2</v>
      </c>
      <c r="I80" s="0" t="s">
        <v>449</v>
      </c>
      <c r="J80" s="0" t="s">
        <v>450</v>
      </c>
      <c r="K80" s="0" t="s">
        <v>451</v>
      </c>
      <c r="L80" s="0" t="n">
        <v>1367</v>
      </c>
      <c r="N80" s="0" t="n">
        <v>1011</v>
      </c>
      <c r="O80" s="0" t="s">
        <v>417</v>
      </c>
      <c r="P80" s="0" t="s">
        <v>417</v>
      </c>
      <c r="Q80" s="0" t="n">
        <v>1</v>
      </c>
      <c r="W80" s="0" t="n">
        <v>0</v>
      </c>
      <c r="X80" s="0" t="n">
        <v>695902881</v>
      </c>
      <c r="Y80" s="0" t="n">
        <v>0.997</v>
      </c>
      <c r="AA80" s="0" t="n">
        <v>0</v>
      </c>
      <c r="AB80" s="0" t="n">
        <v>916.48</v>
      </c>
      <c r="AC80" s="0" t="n">
        <v>558.58</v>
      </c>
      <c r="AD80" s="0" t="n">
        <v>0</v>
      </c>
      <c r="AE80" s="0" t="n">
        <v>0</v>
      </c>
      <c r="AF80" s="0" t="n">
        <v>110.31</v>
      </c>
      <c r="AG80" s="0" t="n">
        <v>26.52</v>
      </c>
      <c r="AH80" s="0" t="n">
        <v>0</v>
      </c>
      <c r="AI80" s="0" t="n">
        <v>1</v>
      </c>
      <c r="AJ80" s="0" t="n">
        <v>6.97</v>
      </c>
      <c r="AK80" s="0" t="n">
        <v>17.67</v>
      </c>
      <c r="AL80" s="0" t="n">
        <v>1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997</v>
      </c>
      <c r="AV80" s="0" t="n">
        <v>0</v>
      </c>
      <c r="AW80" s="0" t="n">
        <v>2</v>
      </c>
      <c r="AX80" s="0" t="n">
        <v>98340459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98</f>
        <v>0.3212334</v>
      </c>
      <c r="CY80" s="0" t="n">
        <f aca="false">AB80</f>
        <v>916.48</v>
      </c>
      <c r="CZ80" s="0" t="n">
        <f aca="false">AF80</f>
        <v>110.31</v>
      </c>
      <c r="DA80" s="0" t="n">
        <f aca="false">AJ80</f>
        <v>6.97</v>
      </c>
      <c r="DB80" s="0" t="n">
        <v>0</v>
      </c>
    </row>
    <row r="81" customFormat="false" ht="12.75" hidden="false" customHeight="false" outlineLevel="0" collapsed="false">
      <c r="A81" s="0" t="n">
        <f aca="false">ROW(Source!A199)</f>
        <v>199</v>
      </c>
      <c r="B81" s="0" t="n">
        <v>98329452</v>
      </c>
      <c r="C81" s="0" t="n">
        <v>98341007</v>
      </c>
      <c r="D81" s="0" t="n">
        <v>89440730</v>
      </c>
      <c r="E81" s="0" t="n">
        <v>89440001</v>
      </c>
      <c r="F81" s="0" t="n">
        <v>1</v>
      </c>
      <c r="G81" s="0" t="n">
        <v>89440001</v>
      </c>
      <c r="H81" s="0" t="n">
        <v>2</v>
      </c>
      <c r="I81" s="0" t="s">
        <v>406</v>
      </c>
      <c r="K81" s="0" t="s">
        <v>407</v>
      </c>
      <c r="L81" s="0" t="n">
        <v>1344</v>
      </c>
      <c r="N81" s="0" t="n">
        <v>1008</v>
      </c>
      <c r="O81" s="0" t="s">
        <v>408</v>
      </c>
      <c r="P81" s="0" t="s">
        <v>408</v>
      </c>
      <c r="Q81" s="0" t="n">
        <v>1</v>
      </c>
      <c r="W81" s="0" t="n">
        <v>0</v>
      </c>
      <c r="X81" s="0" t="n">
        <v>-1180195794</v>
      </c>
      <c r="Y81" s="0" t="n">
        <v>56.2</v>
      </c>
      <c r="AA81" s="0" t="n">
        <v>0</v>
      </c>
      <c r="AB81" s="0" t="n">
        <v>1</v>
      </c>
      <c r="AC81" s="0" t="n">
        <v>0</v>
      </c>
      <c r="AD81" s="0" t="n">
        <v>0</v>
      </c>
      <c r="AE81" s="0" t="n">
        <v>0</v>
      </c>
      <c r="AF81" s="0" t="n">
        <v>1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56.2</v>
      </c>
      <c r="AV81" s="0" t="n">
        <v>0</v>
      </c>
      <c r="AW81" s="0" t="n">
        <v>2</v>
      </c>
      <c r="AX81" s="0" t="n">
        <v>98341336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99</f>
        <v>1810.764</v>
      </c>
      <c r="CY81" s="0" t="n">
        <f aca="false">AB81</f>
        <v>1</v>
      </c>
      <c r="CZ81" s="0" t="n">
        <f aca="false">AF81</f>
        <v>1</v>
      </c>
      <c r="DA81" s="0" t="n">
        <f aca="false">AJ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00)</f>
        <v>200</v>
      </c>
      <c r="B82" s="0" t="n">
        <v>98329452</v>
      </c>
      <c r="C82" s="0" t="n">
        <v>98341807</v>
      </c>
      <c r="D82" s="0" t="n">
        <v>89440730</v>
      </c>
      <c r="E82" s="0" t="n">
        <v>89440001</v>
      </c>
      <c r="F82" s="0" t="n">
        <v>1</v>
      </c>
      <c r="G82" s="0" t="n">
        <v>89440001</v>
      </c>
      <c r="H82" s="0" t="n">
        <v>2</v>
      </c>
      <c r="I82" s="0" t="s">
        <v>406</v>
      </c>
      <c r="K82" s="0" t="s">
        <v>407</v>
      </c>
      <c r="L82" s="0" t="n">
        <v>1344</v>
      </c>
      <c r="N82" s="0" t="n">
        <v>1008</v>
      </c>
      <c r="O82" s="0" t="s">
        <v>408</v>
      </c>
      <c r="P82" s="0" t="s">
        <v>408</v>
      </c>
      <c r="Q82" s="0" t="n">
        <v>1</v>
      </c>
      <c r="W82" s="0" t="n">
        <v>0</v>
      </c>
      <c r="X82" s="0" t="n">
        <v>-1180195794</v>
      </c>
      <c r="Y82" s="0" t="n">
        <v>43.28</v>
      </c>
      <c r="AA82" s="0" t="n">
        <v>0</v>
      </c>
      <c r="AB82" s="0" t="n">
        <v>1</v>
      </c>
      <c r="AC82" s="0" t="n">
        <v>0</v>
      </c>
      <c r="AD82" s="0" t="n">
        <v>0</v>
      </c>
      <c r="AE82" s="0" t="n">
        <v>0</v>
      </c>
      <c r="AF82" s="0" t="n">
        <v>1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43.28</v>
      </c>
      <c r="AV82" s="0" t="n">
        <v>0</v>
      </c>
      <c r="AW82" s="0" t="n">
        <v>2</v>
      </c>
      <c r="AX82" s="0" t="n">
        <v>98342454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00</f>
        <v>2510.06688</v>
      </c>
      <c r="CY82" s="0" t="n">
        <f aca="false">AB82</f>
        <v>1</v>
      </c>
      <c r="CZ82" s="0" t="n">
        <f aca="false">AF82</f>
        <v>1</v>
      </c>
      <c r="DA82" s="0" t="n">
        <f aca="false">AJ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32)</f>
        <v>232</v>
      </c>
      <c r="B83" s="0" t="n">
        <v>98329452</v>
      </c>
      <c r="C83" s="0" t="n">
        <v>98329806</v>
      </c>
      <c r="D83" s="0" t="n">
        <v>89440730</v>
      </c>
      <c r="E83" s="0" t="n">
        <v>89440001</v>
      </c>
      <c r="F83" s="0" t="n">
        <v>1</v>
      </c>
      <c r="G83" s="0" t="n">
        <v>89440001</v>
      </c>
      <c r="H83" s="0" t="n">
        <v>2</v>
      </c>
      <c r="I83" s="0" t="s">
        <v>406</v>
      </c>
      <c r="K83" s="0" t="s">
        <v>407</v>
      </c>
      <c r="L83" s="0" t="n">
        <v>1344</v>
      </c>
      <c r="N83" s="0" t="n">
        <v>1008</v>
      </c>
      <c r="O83" s="0" t="s">
        <v>408</v>
      </c>
      <c r="P83" s="0" t="s">
        <v>408</v>
      </c>
      <c r="Q83" s="0" t="n">
        <v>1</v>
      </c>
      <c r="W83" s="0" t="n">
        <v>0</v>
      </c>
      <c r="X83" s="0" t="n">
        <v>-1180195794</v>
      </c>
      <c r="Y83" s="0" t="n">
        <v>129.375</v>
      </c>
      <c r="AA83" s="0" t="n">
        <v>0</v>
      </c>
      <c r="AB83" s="0" t="n">
        <v>1</v>
      </c>
      <c r="AC83" s="0" t="n">
        <v>0</v>
      </c>
      <c r="AD83" s="0" t="n">
        <v>0</v>
      </c>
      <c r="AE83" s="0" t="n">
        <v>0</v>
      </c>
      <c r="AF83" s="0" t="n">
        <v>1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75</v>
      </c>
      <c r="AU83" s="0" t="s">
        <v>323</v>
      </c>
      <c r="AV83" s="0" t="n">
        <v>0</v>
      </c>
      <c r="AW83" s="0" t="n">
        <v>2</v>
      </c>
      <c r="AX83" s="0" t="n">
        <v>98329808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32</f>
        <v>4269.375</v>
      </c>
      <c r="CY83" s="0" t="n">
        <f aca="false">AB83</f>
        <v>1</v>
      </c>
      <c r="CZ83" s="0" t="n">
        <f aca="false">AF83</f>
        <v>1</v>
      </c>
      <c r="DA83" s="0" t="n">
        <f aca="false">AJ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233)</f>
        <v>233</v>
      </c>
      <c r="B84" s="0" t="n">
        <v>98329452</v>
      </c>
      <c r="C84" s="0" t="n">
        <v>98354352</v>
      </c>
      <c r="D84" s="0" t="n">
        <v>89440730</v>
      </c>
      <c r="E84" s="0" t="n">
        <v>89440001</v>
      </c>
      <c r="F84" s="0" t="n">
        <v>1</v>
      </c>
      <c r="G84" s="0" t="n">
        <v>89440001</v>
      </c>
      <c r="H84" s="0" t="n">
        <v>2</v>
      </c>
      <c r="I84" s="0" t="s">
        <v>406</v>
      </c>
      <c r="K84" s="0" t="s">
        <v>407</v>
      </c>
      <c r="L84" s="0" t="n">
        <v>1344</v>
      </c>
      <c r="N84" s="0" t="n">
        <v>1008</v>
      </c>
      <c r="O84" s="0" t="s">
        <v>408</v>
      </c>
      <c r="P84" s="0" t="s">
        <v>408</v>
      </c>
      <c r="Q84" s="0" t="n">
        <v>1</v>
      </c>
      <c r="W84" s="0" t="n">
        <v>0</v>
      </c>
      <c r="X84" s="0" t="n">
        <v>-1180195794</v>
      </c>
      <c r="Y84" s="0" t="n">
        <v>129.375</v>
      </c>
      <c r="AA84" s="0" t="n">
        <v>0</v>
      </c>
      <c r="AB84" s="0" t="n">
        <v>1</v>
      </c>
      <c r="AC84" s="0" t="n">
        <v>0</v>
      </c>
      <c r="AD84" s="0" t="n">
        <v>0</v>
      </c>
      <c r="AE84" s="0" t="n">
        <v>0</v>
      </c>
      <c r="AF84" s="0" t="n">
        <v>1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75</v>
      </c>
      <c r="AU84" s="0" t="s">
        <v>323</v>
      </c>
      <c r="AV84" s="0" t="n">
        <v>0</v>
      </c>
      <c r="AW84" s="0" t="n">
        <v>2</v>
      </c>
      <c r="AX84" s="0" t="n">
        <v>98354354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33</f>
        <v>3363.75</v>
      </c>
      <c r="CY84" s="0" t="n">
        <f aca="false">AB84</f>
        <v>1</v>
      </c>
      <c r="CZ84" s="0" t="n">
        <f aca="false">AF84</f>
        <v>1</v>
      </c>
      <c r="DA84" s="0" t="n">
        <f aca="false">AJ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234)</f>
        <v>234</v>
      </c>
      <c r="B85" s="0" t="n">
        <v>98329452</v>
      </c>
      <c r="C85" s="0" t="n">
        <v>98354477</v>
      </c>
      <c r="D85" s="0" t="n">
        <v>89440730</v>
      </c>
      <c r="E85" s="0" t="n">
        <v>89440001</v>
      </c>
      <c r="F85" s="0" t="n">
        <v>1</v>
      </c>
      <c r="G85" s="0" t="n">
        <v>89440001</v>
      </c>
      <c r="H85" s="0" t="n">
        <v>2</v>
      </c>
      <c r="I85" s="0" t="s">
        <v>406</v>
      </c>
      <c r="K85" s="0" t="s">
        <v>407</v>
      </c>
      <c r="L85" s="0" t="n">
        <v>1344</v>
      </c>
      <c r="N85" s="0" t="n">
        <v>1008</v>
      </c>
      <c r="O85" s="0" t="s">
        <v>408</v>
      </c>
      <c r="P85" s="0" t="s">
        <v>408</v>
      </c>
      <c r="Q85" s="0" t="n">
        <v>1</v>
      </c>
      <c r="W85" s="0" t="n">
        <v>0</v>
      </c>
      <c r="X85" s="0" t="n">
        <v>-1180195794</v>
      </c>
      <c r="Y85" s="0" t="n">
        <v>112.55625</v>
      </c>
      <c r="AA85" s="0" t="n">
        <v>0</v>
      </c>
      <c r="AB85" s="0" t="n">
        <v>1</v>
      </c>
      <c r="AC85" s="0" t="n">
        <v>0</v>
      </c>
      <c r="AD85" s="0" t="n">
        <v>0</v>
      </c>
      <c r="AE85" s="0" t="n">
        <v>0</v>
      </c>
      <c r="AF85" s="0" t="n">
        <v>1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75</v>
      </c>
      <c r="AU85" s="0" t="s">
        <v>329</v>
      </c>
      <c r="AV85" s="0" t="n">
        <v>0</v>
      </c>
      <c r="AW85" s="0" t="n">
        <v>2</v>
      </c>
      <c r="AX85" s="0" t="n">
        <v>98354479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34</f>
        <v>2251.125</v>
      </c>
      <c r="CY85" s="0" t="n">
        <f aca="false">AB85</f>
        <v>1</v>
      </c>
      <c r="CZ85" s="0" t="n">
        <f aca="false">AF85</f>
        <v>1</v>
      </c>
      <c r="DA85" s="0" t="n">
        <f aca="false">AJ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235)</f>
        <v>235</v>
      </c>
      <c r="B86" s="0" t="n">
        <v>98329452</v>
      </c>
      <c r="C86" s="0" t="n">
        <v>98344466</v>
      </c>
      <c r="D86" s="0" t="n">
        <v>89440730</v>
      </c>
      <c r="E86" s="0" t="n">
        <v>89440001</v>
      </c>
      <c r="F86" s="0" t="n">
        <v>1</v>
      </c>
      <c r="G86" s="0" t="n">
        <v>89440001</v>
      </c>
      <c r="H86" s="0" t="n">
        <v>2</v>
      </c>
      <c r="I86" s="0" t="s">
        <v>406</v>
      </c>
      <c r="K86" s="0" t="s">
        <v>407</v>
      </c>
      <c r="L86" s="0" t="n">
        <v>1344</v>
      </c>
      <c r="N86" s="0" t="n">
        <v>1008</v>
      </c>
      <c r="O86" s="0" t="s">
        <v>408</v>
      </c>
      <c r="P86" s="0" t="s">
        <v>408</v>
      </c>
      <c r="Q86" s="0" t="n">
        <v>1</v>
      </c>
      <c r="W86" s="0" t="n">
        <v>0</v>
      </c>
      <c r="X86" s="0" t="n">
        <v>-1180195794</v>
      </c>
      <c r="Y86" s="0" t="n">
        <v>5770.7</v>
      </c>
      <c r="AA86" s="0" t="n">
        <v>0</v>
      </c>
      <c r="AB86" s="0" t="n">
        <v>1</v>
      </c>
      <c r="AC86" s="0" t="n">
        <v>0</v>
      </c>
      <c r="AD86" s="0" t="n">
        <v>0</v>
      </c>
      <c r="AE86" s="0" t="n">
        <v>0</v>
      </c>
      <c r="AF86" s="0" t="n">
        <v>1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5018</v>
      </c>
      <c r="AU86" s="0" t="s">
        <v>134</v>
      </c>
      <c r="AV86" s="0" t="n">
        <v>0</v>
      </c>
      <c r="AW86" s="0" t="n">
        <v>2</v>
      </c>
      <c r="AX86" s="0" t="n">
        <v>98346154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35</f>
        <v>11541.4</v>
      </c>
      <c r="CY86" s="0" t="n">
        <f aca="false">AB86</f>
        <v>1</v>
      </c>
      <c r="CZ86" s="0" t="n">
        <f aca="false">AF86</f>
        <v>1</v>
      </c>
      <c r="DA86" s="0" t="n">
        <f aca="false">AJ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235)</f>
        <v>235</v>
      </c>
      <c r="B87" s="0" t="n">
        <v>98329452</v>
      </c>
      <c r="C87" s="0" t="n">
        <v>98344466</v>
      </c>
      <c r="D87" s="0" t="n">
        <v>0</v>
      </c>
      <c r="E87" s="0" t="n">
        <v>0</v>
      </c>
      <c r="F87" s="0" t="n">
        <v>1</v>
      </c>
      <c r="G87" s="0" t="n">
        <v>89440001</v>
      </c>
      <c r="H87" s="0" t="n">
        <v>3</v>
      </c>
      <c r="I87" s="0" t="s">
        <v>334</v>
      </c>
      <c r="K87" s="0" t="s">
        <v>335</v>
      </c>
      <c r="L87" s="0" t="n">
        <v>1371</v>
      </c>
      <c r="N87" s="0" t="n">
        <v>1013</v>
      </c>
      <c r="O87" s="0" t="s">
        <v>154</v>
      </c>
      <c r="P87" s="0" t="s">
        <v>154</v>
      </c>
      <c r="Q87" s="0" t="n">
        <v>1</v>
      </c>
      <c r="W87" s="0" t="n">
        <v>0</v>
      </c>
      <c r="X87" s="0" t="n">
        <v>537493122</v>
      </c>
      <c r="Y87" s="0" t="n">
        <v>1</v>
      </c>
      <c r="AA87" s="0" t="n">
        <v>35840.77</v>
      </c>
      <c r="AB87" s="0" t="n">
        <v>0</v>
      </c>
      <c r="AC87" s="0" t="n">
        <v>0</v>
      </c>
      <c r="AD87" s="0" t="n">
        <v>0</v>
      </c>
      <c r="AE87" s="0" t="n">
        <v>11130.67</v>
      </c>
      <c r="AF87" s="0" t="n">
        <v>0</v>
      </c>
      <c r="AG87" s="0" t="n">
        <v>0</v>
      </c>
      <c r="AH87" s="0" t="n">
        <v>0</v>
      </c>
      <c r="AI87" s="0" t="n">
        <v>4.24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T87" s="0" t="n">
        <v>1</v>
      </c>
      <c r="AV87" s="0" t="n">
        <v>0</v>
      </c>
      <c r="AW87" s="0" t="n">
        <v>1</v>
      </c>
      <c r="AX87" s="0" t="n">
        <v>-1</v>
      </c>
      <c r="AY87" s="0" t="n">
        <v>0</v>
      </c>
      <c r="AZ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35</f>
        <v>2</v>
      </c>
      <c r="CY87" s="0" t="n">
        <f aca="false">AA87</f>
        <v>35840.77</v>
      </c>
      <c r="CZ87" s="0" t="n">
        <f aca="false">AE87</f>
        <v>11130.67</v>
      </c>
      <c r="DA87" s="0" t="n">
        <f aca="false">AI87</f>
        <v>4.24</v>
      </c>
      <c r="DB87" s="0" t="n">
        <v>0</v>
      </c>
    </row>
    <row r="88" customFormat="false" ht="12.75" hidden="false" customHeight="false" outlineLevel="0" collapsed="false">
      <c r="A88" s="0" t="n">
        <f aca="false">ROW(Source!A237)</f>
        <v>237</v>
      </c>
      <c r="B88" s="0" t="n">
        <v>98329452</v>
      </c>
      <c r="C88" s="0" t="n">
        <v>98354871</v>
      </c>
      <c r="D88" s="0" t="n">
        <v>89440730</v>
      </c>
      <c r="E88" s="0" t="n">
        <v>89440001</v>
      </c>
      <c r="F88" s="0" t="n">
        <v>1</v>
      </c>
      <c r="G88" s="0" t="n">
        <v>89440001</v>
      </c>
      <c r="H88" s="0" t="n">
        <v>2</v>
      </c>
      <c r="I88" s="0" t="s">
        <v>406</v>
      </c>
      <c r="K88" s="0" t="s">
        <v>407</v>
      </c>
      <c r="L88" s="0" t="n">
        <v>1344</v>
      </c>
      <c r="N88" s="0" t="n">
        <v>1008</v>
      </c>
      <c r="O88" s="0" t="s">
        <v>408</v>
      </c>
      <c r="P88" s="0" t="s">
        <v>408</v>
      </c>
      <c r="Q88" s="0" t="n">
        <v>1</v>
      </c>
      <c r="W88" s="0" t="n">
        <v>0</v>
      </c>
      <c r="X88" s="0" t="n">
        <v>-1180195794</v>
      </c>
      <c r="Y88" s="0" t="n">
        <v>3750.955</v>
      </c>
      <c r="AA88" s="0" t="n">
        <v>0</v>
      </c>
      <c r="AB88" s="0" t="n">
        <v>1</v>
      </c>
      <c r="AC88" s="0" t="n">
        <v>0</v>
      </c>
      <c r="AD88" s="0" t="n">
        <v>0</v>
      </c>
      <c r="AE88" s="0" t="n">
        <v>0</v>
      </c>
      <c r="AF88" s="0" t="n">
        <v>1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5018</v>
      </c>
      <c r="AU88" s="0" t="s">
        <v>343</v>
      </c>
      <c r="AV88" s="0" t="n">
        <v>0</v>
      </c>
      <c r="AW88" s="0" t="n">
        <v>2</v>
      </c>
      <c r="AX88" s="0" t="n">
        <v>98354873</v>
      </c>
      <c r="AY88" s="0" t="n">
        <v>1</v>
      </c>
      <c r="AZ88" s="0" t="n">
        <v>0</v>
      </c>
      <c r="BA88" s="0" t="n">
        <v>87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37</f>
        <v>3750.955</v>
      </c>
      <c r="CY88" s="0" t="n">
        <f aca="false">AB88</f>
        <v>1</v>
      </c>
      <c r="CZ88" s="0" t="n">
        <f aca="false">AF88</f>
        <v>1</v>
      </c>
      <c r="DA88" s="0" t="n">
        <f aca="false">AJ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238)</f>
        <v>238</v>
      </c>
      <c r="B89" s="0" t="n">
        <v>98329452</v>
      </c>
      <c r="C89" s="0" t="n">
        <v>98329809</v>
      </c>
      <c r="D89" s="0" t="n">
        <v>89440730</v>
      </c>
      <c r="E89" s="0" t="n">
        <v>89440001</v>
      </c>
      <c r="F89" s="0" t="n">
        <v>1</v>
      </c>
      <c r="G89" s="0" t="n">
        <v>89440001</v>
      </c>
      <c r="H89" s="0" t="n">
        <v>2</v>
      </c>
      <c r="I89" s="0" t="s">
        <v>406</v>
      </c>
      <c r="K89" s="0" t="s">
        <v>407</v>
      </c>
      <c r="L89" s="0" t="n">
        <v>1344</v>
      </c>
      <c r="N89" s="0" t="n">
        <v>1008</v>
      </c>
      <c r="O89" s="0" t="s">
        <v>408</v>
      </c>
      <c r="P89" s="0" t="s">
        <v>408</v>
      </c>
      <c r="Q89" s="0" t="n">
        <v>1</v>
      </c>
      <c r="W89" s="0" t="n">
        <v>0</v>
      </c>
      <c r="X89" s="0" t="n">
        <v>-1180195794</v>
      </c>
      <c r="Y89" s="0" t="n">
        <v>1749.2328</v>
      </c>
      <c r="AA89" s="0" t="n">
        <v>0</v>
      </c>
      <c r="AB89" s="0" t="n">
        <v>1</v>
      </c>
      <c r="AC89" s="0" t="n">
        <v>0</v>
      </c>
      <c r="AD89" s="0" t="n">
        <v>0</v>
      </c>
      <c r="AE89" s="0" t="n">
        <v>0</v>
      </c>
      <c r="AF89" s="0" t="n">
        <v>1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2012</v>
      </c>
      <c r="AU89" s="0" t="s">
        <v>351</v>
      </c>
      <c r="AV89" s="0" t="n">
        <v>0</v>
      </c>
      <c r="AW89" s="0" t="n">
        <v>2</v>
      </c>
      <c r="AX89" s="0" t="n">
        <v>98329813</v>
      </c>
      <c r="AY89" s="0" t="n">
        <v>1</v>
      </c>
      <c r="AZ89" s="0" t="n">
        <v>0</v>
      </c>
      <c r="BA89" s="0" t="n">
        <v>88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38</f>
        <v>6996.9312</v>
      </c>
      <c r="CY89" s="0" t="n">
        <f aca="false">AB89</f>
        <v>1</v>
      </c>
      <c r="CZ89" s="0" t="n">
        <f aca="false">AF89</f>
        <v>1</v>
      </c>
      <c r="DA89" s="0" t="n">
        <f aca="false">AJ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238)</f>
        <v>238</v>
      </c>
      <c r="B90" s="0" t="n">
        <v>98329452</v>
      </c>
      <c r="C90" s="0" t="n">
        <v>98329809</v>
      </c>
      <c r="D90" s="0" t="n">
        <v>89461287</v>
      </c>
      <c r="E90" s="0" t="n">
        <v>89440001</v>
      </c>
      <c r="F90" s="0" t="n">
        <v>1</v>
      </c>
      <c r="G90" s="0" t="n">
        <v>89440001</v>
      </c>
      <c r="H90" s="0" t="n">
        <v>3</v>
      </c>
      <c r="I90" s="0" t="s">
        <v>125</v>
      </c>
      <c r="K90" s="0" t="s">
        <v>60</v>
      </c>
      <c r="L90" s="0" t="n">
        <v>1348</v>
      </c>
      <c r="N90" s="0" t="n">
        <v>1009</v>
      </c>
      <c r="O90" s="0" t="s">
        <v>126</v>
      </c>
      <c r="P90" s="0" t="s">
        <v>126</v>
      </c>
      <c r="Q90" s="0" t="n">
        <v>1000</v>
      </c>
      <c r="W90" s="0" t="n">
        <v>0</v>
      </c>
      <c r="X90" s="0" t="n">
        <v>1489638031</v>
      </c>
      <c r="Y90" s="0" t="n">
        <v>0.254016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0</v>
      </c>
      <c r="AP90" s="0" t="n">
        <v>1</v>
      </c>
      <c r="AQ90" s="0" t="n">
        <v>0</v>
      </c>
      <c r="AR90" s="0" t="n">
        <v>0</v>
      </c>
      <c r="AT90" s="0" t="n">
        <v>0.336</v>
      </c>
      <c r="AU90" s="0" t="s">
        <v>350</v>
      </c>
      <c r="AV90" s="0" t="n">
        <v>0</v>
      </c>
      <c r="AW90" s="0" t="n">
        <v>2</v>
      </c>
      <c r="AX90" s="0" t="n">
        <v>98329814</v>
      </c>
      <c r="AY90" s="0" t="n">
        <v>1</v>
      </c>
      <c r="AZ90" s="0" t="n">
        <v>0</v>
      </c>
      <c r="BA90" s="0" t="n">
        <v>89</v>
      </c>
      <c r="BB90" s="0" t="n">
        <v>3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38</f>
        <v>1.016064</v>
      </c>
      <c r="CY90" s="0" t="n">
        <f aca="false">AA90</f>
        <v>0</v>
      </c>
      <c r="CZ90" s="0" t="n">
        <f aca="false">AE90</f>
        <v>0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38)</f>
        <v>238</v>
      </c>
      <c r="B91" s="0" t="n">
        <v>98329452</v>
      </c>
      <c r="C91" s="0" t="n">
        <v>98329809</v>
      </c>
      <c r="D91" s="0" t="n">
        <v>89461289</v>
      </c>
      <c r="E91" s="0" t="n">
        <v>89440001</v>
      </c>
      <c r="F91" s="0" t="n">
        <v>1</v>
      </c>
      <c r="G91" s="0" t="n">
        <v>89440001</v>
      </c>
      <c r="H91" s="0" t="n">
        <v>3</v>
      </c>
      <c r="I91" s="0" t="s">
        <v>128</v>
      </c>
      <c r="K91" s="0" t="s">
        <v>62</v>
      </c>
      <c r="L91" s="0" t="n">
        <v>1339</v>
      </c>
      <c r="N91" s="0" t="n">
        <v>1007</v>
      </c>
      <c r="O91" s="0" t="s">
        <v>109</v>
      </c>
      <c r="P91" s="0" t="s">
        <v>109</v>
      </c>
      <c r="Q91" s="0" t="n">
        <v>1</v>
      </c>
      <c r="W91" s="0" t="n">
        <v>0</v>
      </c>
      <c r="X91" s="0" t="n">
        <v>179728826</v>
      </c>
      <c r="Y91" s="0" t="n">
        <v>18.09108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0</v>
      </c>
      <c r="AP91" s="0" t="n">
        <v>1</v>
      </c>
      <c r="AQ91" s="0" t="n">
        <v>0</v>
      </c>
      <c r="AR91" s="0" t="n">
        <v>0</v>
      </c>
      <c r="AT91" s="0" t="n">
        <v>23.93</v>
      </c>
      <c r="AU91" s="0" t="s">
        <v>350</v>
      </c>
      <c r="AV91" s="0" t="n">
        <v>0</v>
      </c>
      <c r="AW91" s="0" t="n">
        <v>2</v>
      </c>
      <c r="AX91" s="0" t="n">
        <v>98329815</v>
      </c>
      <c r="AY91" s="0" t="n">
        <v>1</v>
      </c>
      <c r="AZ91" s="0" t="n">
        <v>0</v>
      </c>
      <c r="BA91" s="0" t="n">
        <v>90</v>
      </c>
      <c r="BB91" s="0" t="n">
        <v>3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38</f>
        <v>72.36432</v>
      </c>
      <c r="CY91" s="0" t="n">
        <f aca="false">AA91</f>
        <v>0</v>
      </c>
      <c r="CZ91" s="0" t="n">
        <f aca="false">AE91</f>
        <v>0</v>
      </c>
      <c r="DA91" s="0" t="n">
        <f aca="false">AI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241)</f>
        <v>241</v>
      </c>
      <c r="B92" s="0" t="n">
        <v>98329452</v>
      </c>
      <c r="C92" s="0" t="n">
        <v>98354072</v>
      </c>
      <c r="D92" s="0" t="n">
        <v>89440730</v>
      </c>
      <c r="E92" s="0" t="n">
        <v>89440001</v>
      </c>
      <c r="F92" s="0" t="n">
        <v>1</v>
      </c>
      <c r="G92" s="0" t="n">
        <v>89440001</v>
      </c>
      <c r="H92" s="0" t="n">
        <v>2</v>
      </c>
      <c r="I92" s="0" t="s">
        <v>406</v>
      </c>
      <c r="K92" s="0" t="s">
        <v>407</v>
      </c>
      <c r="L92" s="0" t="n">
        <v>1344</v>
      </c>
      <c r="N92" s="0" t="n">
        <v>1008</v>
      </c>
      <c r="O92" s="0" t="s">
        <v>408</v>
      </c>
      <c r="P92" s="0" t="s">
        <v>408</v>
      </c>
      <c r="Q92" s="0" t="n">
        <v>1</v>
      </c>
      <c r="W92" s="0" t="n">
        <v>0</v>
      </c>
      <c r="X92" s="0" t="n">
        <v>-1180195794</v>
      </c>
      <c r="Y92" s="0" t="n">
        <v>3750.955</v>
      </c>
      <c r="AA92" s="0" t="n">
        <v>0</v>
      </c>
      <c r="AB92" s="0" t="n">
        <v>1</v>
      </c>
      <c r="AC92" s="0" t="n">
        <v>0</v>
      </c>
      <c r="AD92" s="0" t="n">
        <v>0</v>
      </c>
      <c r="AE92" s="0" t="n">
        <v>0</v>
      </c>
      <c r="AF92" s="0" t="n">
        <v>1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5018</v>
      </c>
      <c r="AU92" s="0" t="s">
        <v>343</v>
      </c>
      <c r="AV92" s="0" t="n">
        <v>0</v>
      </c>
      <c r="AW92" s="0" t="n">
        <v>2</v>
      </c>
      <c r="AX92" s="0" t="n">
        <v>98354074</v>
      </c>
      <c r="AY92" s="0" t="n">
        <v>1</v>
      </c>
      <c r="AZ92" s="0" t="n">
        <v>0</v>
      </c>
      <c r="BA92" s="0" t="n">
        <v>91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41</f>
        <v>15003.82</v>
      </c>
      <c r="CY92" s="0" t="n">
        <f aca="false">AB92</f>
        <v>1</v>
      </c>
      <c r="CZ92" s="0" t="n">
        <f aca="false">AF92</f>
        <v>1</v>
      </c>
      <c r="DA92" s="0" t="n">
        <f aca="false">AJ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42)</f>
        <v>242</v>
      </c>
      <c r="B93" s="0" t="n">
        <v>98329452</v>
      </c>
      <c r="C93" s="0" t="n">
        <v>98329821</v>
      </c>
      <c r="D93" s="0" t="n">
        <v>89440730</v>
      </c>
      <c r="E93" s="0" t="n">
        <v>89440001</v>
      </c>
      <c r="F93" s="0" t="n">
        <v>1</v>
      </c>
      <c r="G93" s="0" t="n">
        <v>89440001</v>
      </c>
      <c r="H93" s="0" t="n">
        <v>2</v>
      </c>
      <c r="I93" s="0" t="s">
        <v>406</v>
      </c>
      <c r="K93" s="0" t="s">
        <v>407</v>
      </c>
      <c r="L93" s="0" t="n">
        <v>1344</v>
      </c>
      <c r="N93" s="0" t="n">
        <v>1008</v>
      </c>
      <c r="O93" s="0" t="s">
        <v>408</v>
      </c>
      <c r="P93" s="0" t="s">
        <v>408</v>
      </c>
      <c r="Q93" s="0" t="n">
        <v>1</v>
      </c>
      <c r="W93" s="0" t="n">
        <v>0</v>
      </c>
      <c r="X93" s="0" t="n">
        <v>-1180195794</v>
      </c>
      <c r="Y93" s="0" t="n">
        <v>34.5</v>
      </c>
      <c r="AA93" s="0" t="n">
        <v>0</v>
      </c>
      <c r="AB93" s="0" t="n">
        <v>1</v>
      </c>
      <c r="AC93" s="0" t="n">
        <v>0</v>
      </c>
      <c r="AD93" s="0" t="n">
        <v>0</v>
      </c>
      <c r="AE93" s="0" t="n">
        <v>0</v>
      </c>
      <c r="AF93" s="0" t="n">
        <v>1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30</v>
      </c>
      <c r="AU93" s="0" t="s">
        <v>134</v>
      </c>
      <c r="AV93" s="0" t="n">
        <v>0</v>
      </c>
      <c r="AW93" s="0" t="n">
        <v>2</v>
      </c>
      <c r="AX93" s="0" t="n">
        <v>98329824</v>
      </c>
      <c r="AY93" s="0" t="n">
        <v>1</v>
      </c>
      <c r="AZ93" s="0" t="n">
        <v>0</v>
      </c>
      <c r="BA93" s="0" t="n">
        <v>92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42</f>
        <v>8280</v>
      </c>
      <c r="CY93" s="0" t="n">
        <f aca="false">AB93</f>
        <v>1</v>
      </c>
      <c r="CZ93" s="0" t="n">
        <f aca="false">AF93</f>
        <v>1</v>
      </c>
      <c r="DA93" s="0" t="n">
        <f aca="false">AJ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42)</f>
        <v>242</v>
      </c>
      <c r="B94" s="0" t="n">
        <v>98329452</v>
      </c>
      <c r="C94" s="0" t="n">
        <v>98329821</v>
      </c>
      <c r="D94" s="0" t="n">
        <v>89461289</v>
      </c>
      <c r="E94" s="0" t="n">
        <v>89440001</v>
      </c>
      <c r="F94" s="0" t="n">
        <v>1</v>
      </c>
      <c r="G94" s="0" t="n">
        <v>89440001</v>
      </c>
      <c r="H94" s="0" t="n">
        <v>3</v>
      </c>
      <c r="I94" s="0" t="s">
        <v>128</v>
      </c>
      <c r="K94" s="0" t="s">
        <v>62</v>
      </c>
      <c r="L94" s="0" t="n">
        <v>1339</v>
      </c>
      <c r="N94" s="0" t="n">
        <v>1007</v>
      </c>
      <c r="O94" s="0" t="s">
        <v>109</v>
      </c>
      <c r="P94" s="0" t="s">
        <v>109</v>
      </c>
      <c r="Q94" s="0" t="n">
        <v>1</v>
      </c>
      <c r="W94" s="0" t="n">
        <v>0</v>
      </c>
      <c r="X94" s="0" t="n">
        <v>179728826</v>
      </c>
      <c r="Y94" s="0" t="n">
        <v>0.2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T94" s="0" t="n">
        <v>0.2</v>
      </c>
      <c r="AV94" s="0" t="n">
        <v>0</v>
      </c>
      <c r="AW94" s="0" t="n">
        <v>2</v>
      </c>
      <c r="AX94" s="0" t="n">
        <v>98329825</v>
      </c>
      <c r="AY94" s="0" t="n">
        <v>1</v>
      </c>
      <c r="AZ94" s="0" t="n">
        <v>0</v>
      </c>
      <c r="BA94" s="0" t="n">
        <v>93</v>
      </c>
      <c r="BB94" s="0" t="n">
        <v>3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42</f>
        <v>48</v>
      </c>
      <c r="CY94" s="0" t="n">
        <f aca="false">AA94</f>
        <v>0</v>
      </c>
      <c r="CZ94" s="0" t="n">
        <f aca="false">AE94</f>
        <v>0</v>
      </c>
      <c r="DA94" s="0" t="n">
        <f aca="false">AI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244)</f>
        <v>244</v>
      </c>
      <c r="B95" s="0" t="n">
        <v>98329452</v>
      </c>
      <c r="C95" s="0" t="n">
        <v>98329827</v>
      </c>
      <c r="D95" s="0" t="n">
        <v>89440006</v>
      </c>
      <c r="E95" s="0" t="n">
        <v>89440001</v>
      </c>
      <c r="F95" s="0" t="n">
        <v>1</v>
      </c>
      <c r="G95" s="0" t="n">
        <v>89440001</v>
      </c>
      <c r="H95" s="0" t="n">
        <v>1</v>
      </c>
      <c r="I95" s="0" t="s">
        <v>409</v>
      </c>
      <c r="K95" s="0" t="s">
        <v>410</v>
      </c>
      <c r="L95" s="0" t="n">
        <v>1191</v>
      </c>
      <c r="N95" s="0" t="n">
        <v>1013</v>
      </c>
      <c r="O95" s="0" t="s">
        <v>411</v>
      </c>
      <c r="P95" s="0" t="s">
        <v>411</v>
      </c>
      <c r="Q95" s="0" t="n">
        <v>1</v>
      </c>
      <c r="W95" s="0" t="n">
        <v>0</v>
      </c>
      <c r="X95" s="0" t="n">
        <v>476480486</v>
      </c>
      <c r="Y95" s="0" t="n">
        <v>1.38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1.38</v>
      </c>
      <c r="AV95" s="0" t="n">
        <v>1</v>
      </c>
      <c r="AW95" s="0" t="n">
        <v>2</v>
      </c>
      <c r="AX95" s="0" t="n">
        <v>98329831</v>
      </c>
      <c r="AY95" s="0" t="n">
        <v>1</v>
      </c>
      <c r="AZ95" s="0" t="n">
        <v>0</v>
      </c>
      <c r="BA95" s="0" t="n">
        <v>94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44</f>
        <v>1.6610232</v>
      </c>
      <c r="CY95" s="0" t="n">
        <f aca="false">AD95</f>
        <v>0</v>
      </c>
      <c r="CZ95" s="0" t="n">
        <f aca="false">AH95</f>
        <v>0</v>
      </c>
      <c r="DA95" s="0" t="n">
        <f aca="false">AL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244)</f>
        <v>244</v>
      </c>
      <c r="B96" s="0" t="n">
        <v>98329452</v>
      </c>
      <c r="C96" s="0" t="n">
        <v>98329827</v>
      </c>
      <c r="D96" s="0" t="n">
        <v>89511139</v>
      </c>
      <c r="E96" s="0" t="n">
        <v>1</v>
      </c>
      <c r="F96" s="0" t="n">
        <v>1</v>
      </c>
      <c r="G96" s="0" t="n">
        <v>89440001</v>
      </c>
      <c r="H96" s="0" t="n">
        <v>2</v>
      </c>
      <c r="I96" s="0" t="s">
        <v>446</v>
      </c>
      <c r="J96" s="0" t="s">
        <v>447</v>
      </c>
      <c r="K96" s="0" t="s">
        <v>448</v>
      </c>
      <c r="L96" s="0" t="n">
        <v>1367</v>
      </c>
      <c r="N96" s="0" t="n">
        <v>1011</v>
      </c>
      <c r="O96" s="0" t="s">
        <v>417</v>
      </c>
      <c r="P96" s="0" t="s">
        <v>417</v>
      </c>
      <c r="Q96" s="0" t="n">
        <v>1</v>
      </c>
      <c r="W96" s="0" t="n">
        <v>0</v>
      </c>
      <c r="X96" s="0" t="n">
        <v>781556702</v>
      </c>
      <c r="Y96" s="0" t="n">
        <v>3.9875</v>
      </c>
      <c r="AA96" s="0" t="n">
        <v>0</v>
      </c>
      <c r="AB96" s="0" t="n">
        <v>1473.15</v>
      </c>
      <c r="AC96" s="0" t="n">
        <v>602.39</v>
      </c>
      <c r="AD96" s="0" t="n">
        <v>0</v>
      </c>
      <c r="AE96" s="0" t="n">
        <v>0</v>
      </c>
      <c r="AF96" s="0" t="n">
        <v>162.4</v>
      </c>
      <c r="AG96" s="0" t="n">
        <v>28.6</v>
      </c>
      <c r="AH96" s="0" t="n">
        <v>0</v>
      </c>
      <c r="AI96" s="0" t="n">
        <v>1</v>
      </c>
      <c r="AJ96" s="0" t="n">
        <v>7.61</v>
      </c>
      <c r="AK96" s="0" t="n">
        <v>17.67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3.9875</v>
      </c>
      <c r="AV96" s="0" t="n">
        <v>0</v>
      </c>
      <c r="AW96" s="0" t="n">
        <v>2</v>
      </c>
      <c r="AX96" s="0" t="n">
        <v>98329832</v>
      </c>
      <c r="AY96" s="0" t="n">
        <v>1</v>
      </c>
      <c r="AZ96" s="0" t="n">
        <v>0</v>
      </c>
      <c r="BA96" s="0" t="n">
        <v>95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44</f>
        <v>4.7995145</v>
      </c>
      <c r="CY96" s="0" t="n">
        <f aca="false">AB96</f>
        <v>1473.15</v>
      </c>
      <c r="CZ96" s="0" t="n">
        <f aca="false">AF96</f>
        <v>162.4</v>
      </c>
      <c r="DA96" s="0" t="n">
        <f aca="false">AJ96</f>
        <v>7.61</v>
      </c>
      <c r="DB96" s="0" t="n">
        <v>0</v>
      </c>
    </row>
    <row r="97" customFormat="false" ht="12.75" hidden="false" customHeight="false" outlineLevel="0" collapsed="false">
      <c r="A97" s="0" t="n">
        <f aca="false">ROW(Source!A244)</f>
        <v>244</v>
      </c>
      <c r="B97" s="0" t="n">
        <v>98329452</v>
      </c>
      <c r="C97" s="0" t="n">
        <v>98329827</v>
      </c>
      <c r="D97" s="0" t="n">
        <v>89511164</v>
      </c>
      <c r="E97" s="0" t="n">
        <v>1</v>
      </c>
      <c r="F97" s="0" t="n">
        <v>1</v>
      </c>
      <c r="G97" s="0" t="n">
        <v>89440001</v>
      </c>
      <c r="H97" s="0" t="n">
        <v>2</v>
      </c>
      <c r="I97" s="0" t="s">
        <v>449</v>
      </c>
      <c r="J97" s="0" t="s">
        <v>450</v>
      </c>
      <c r="K97" s="0" t="s">
        <v>451</v>
      </c>
      <c r="L97" s="0" t="n">
        <v>1367</v>
      </c>
      <c r="N97" s="0" t="n">
        <v>1011</v>
      </c>
      <c r="O97" s="0" t="s">
        <v>417</v>
      </c>
      <c r="P97" s="0" t="s">
        <v>417</v>
      </c>
      <c r="Q97" s="0" t="n">
        <v>1</v>
      </c>
      <c r="W97" s="0" t="n">
        <v>0</v>
      </c>
      <c r="X97" s="0" t="n">
        <v>695902881</v>
      </c>
      <c r="Y97" s="0" t="n">
        <v>0.997</v>
      </c>
      <c r="AA97" s="0" t="n">
        <v>0</v>
      </c>
      <c r="AB97" s="0" t="n">
        <v>916.48</v>
      </c>
      <c r="AC97" s="0" t="n">
        <v>558.58</v>
      </c>
      <c r="AD97" s="0" t="n">
        <v>0</v>
      </c>
      <c r="AE97" s="0" t="n">
        <v>0</v>
      </c>
      <c r="AF97" s="0" t="n">
        <v>110.31</v>
      </c>
      <c r="AG97" s="0" t="n">
        <v>26.52</v>
      </c>
      <c r="AH97" s="0" t="n">
        <v>0</v>
      </c>
      <c r="AI97" s="0" t="n">
        <v>1</v>
      </c>
      <c r="AJ97" s="0" t="n">
        <v>6.97</v>
      </c>
      <c r="AK97" s="0" t="n">
        <v>17.67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997</v>
      </c>
      <c r="AV97" s="0" t="n">
        <v>0</v>
      </c>
      <c r="AW97" s="0" t="n">
        <v>2</v>
      </c>
      <c r="AX97" s="0" t="n">
        <v>98329833</v>
      </c>
      <c r="AY97" s="0" t="n">
        <v>1</v>
      </c>
      <c r="AZ97" s="0" t="n">
        <v>0</v>
      </c>
      <c r="BA97" s="0" t="n">
        <v>96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44</f>
        <v>1.20002908</v>
      </c>
      <c r="CY97" s="0" t="n">
        <f aca="false">AB97</f>
        <v>916.48</v>
      </c>
      <c r="CZ97" s="0" t="n">
        <f aca="false">AF97</f>
        <v>110.31</v>
      </c>
      <c r="DA97" s="0" t="n">
        <f aca="false">AJ97</f>
        <v>6.97</v>
      </c>
      <c r="DB97" s="0" t="n">
        <v>0</v>
      </c>
    </row>
    <row r="98" customFormat="false" ht="12.75" hidden="false" customHeight="false" outlineLevel="0" collapsed="false">
      <c r="A98" s="0" t="n">
        <f aca="false">ROW(Source!A245)</f>
        <v>245</v>
      </c>
      <c r="B98" s="0" t="n">
        <v>98329452</v>
      </c>
      <c r="C98" s="0" t="n">
        <v>98329834</v>
      </c>
      <c r="D98" s="0" t="n">
        <v>89440730</v>
      </c>
      <c r="E98" s="0" t="n">
        <v>89440001</v>
      </c>
      <c r="F98" s="0" t="n">
        <v>1</v>
      </c>
      <c r="G98" s="0" t="n">
        <v>89440001</v>
      </c>
      <c r="H98" s="0" t="n">
        <v>2</v>
      </c>
      <c r="I98" s="0" t="s">
        <v>406</v>
      </c>
      <c r="K98" s="0" t="s">
        <v>407</v>
      </c>
      <c r="L98" s="0" t="n">
        <v>1344</v>
      </c>
      <c r="N98" s="0" t="n">
        <v>1008</v>
      </c>
      <c r="O98" s="0" t="s">
        <v>408</v>
      </c>
      <c r="P98" s="0" t="s">
        <v>408</v>
      </c>
      <c r="Q98" s="0" t="n">
        <v>1</v>
      </c>
      <c r="W98" s="0" t="n">
        <v>0</v>
      </c>
      <c r="X98" s="0" t="n">
        <v>-1180195794</v>
      </c>
      <c r="Y98" s="0" t="n">
        <v>56.2</v>
      </c>
      <c r="AA98" s="0" t="n">
        <v>0</v>
      </c>
      <c r="AB98" s="0" t="n">
        <v>1</v>
      </c>
      <c r="AC98" s="0" t="n">
        <v>0</v>
      </c>
      <c r="AD98" s="0" t="n">
        <v>0</v>
      </c>
      <c r="AE98" s="0" t="n">
        <v>0</v>
      </c>
      <c r="AF98" s="0" t="n">
        <v>1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56.2</v>
      </c>
      <c r="AV98" s="0" t="n">
        <v>0</v>
      </c>
      <c r="AW98" s="0" t="n">
        <v>2</v>
      </c>
      <c r="AX98" s="0" t="n">
        <v>98357778</v>
      </c>
      <c r="AY98" s="0" t="n">
        <v>1</v>
      </c>
      <c r="AZ98" s="0" t="n">
        <v>0</v>
      </c>
      <c r="BA98" s="0" t="n">
        <v>97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45</f>
        <v>6764.4568</v>
      </c>
      <c r="CY98" s="0" t="n">
        <f aca="false">AB98</f>
        <v>1</v>
      </c>
      <c r="CZ98" s="0" t="n">
        <f aca="false">AF98</f>
        <v>1</v>
      </c>
      <c r="DA98" s="0" t="n">
        <f aca="false">AJ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246)</f>
        <v>246</v>
      </c>
      <c r="B99" s="0" t="n">
        <v>98329452</v>
      </c>
      <c r="C99" s="0" t="n">
        <v>98329837</v>
      </c>
      <c r="D99" s="0" t="n">
        <v>89440730</v>
      </c>
      <c r="E99" s="0" t="n">
        <v>89440001</v>
      </c>
      <c r="F99" s="0" t="n">
        <v>1</v>
      </c>
      <c r="G99" s="0" t="n">
        <v>89440001</v>
      </c>
      <c r="H99" s="0" t="n">
        <v>2</v>
      </c>
      <c r="I99" s="0" t="s">
        <v>406</v>
      </c>
      <c r="K99" s="0" t="s">
        <v>407</v>
      </c>
      <c r="L99" s="0" t="n">
        <v>1344</v>
      </c>
      <c r="N99" s="0" t="n">
        <v>1008</v>
      </c>
      <c r="O99" s="0" t="s">
        <v>408</v>
      </c>
      <c r="P99" s="0" t="s">
        <v>408</v>
      </c>
      <c r="Q99" s="0" t="n">
        <v>1</v>
      </c>
      <c r="W99" s="0" t="n">
        <v>0</v>
      </c>
      <c r="X99" s="0" t="n">
        <v>-1180195794</v>
      </c>
      <c r="Y99" s="0" t="n">
        <v>43.28</v>
      </c>
      <c r="AA99" s="0" t="n">
        <v>0</v>
      </c>
      <c r="AB99" s="0" t="n">
        <v>1</v>
      </c>
      <c r="AC99" s="0" t="n">
        <v>0</v>
      </c>
      <c r="AD99" s="0" t="n">
        <v>0</v>
      </c>
      <c r="AE99" s="0" t="n">
        <v>0</v>
      </c>
      <c r="AF99" s="0" t="n">
        <v>1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43.28</v>
      </c>
      <c r="AV99" s="0" t="n">
        <v>0</v>
      </c>
      <c r="AW99" s="0" t="n">
        <v>2</v>
      </c>
      <c r="AX99" s="0" t="n">
        <v>98329839</v>
      </c>
      <c r="AY99" s="0" t="n">
        <v>1</v>
      </c>
      <c r="AZ99" s="0" t="n">
        <v>0</v>
      </c>
      <c r="BA99" s="0" t="n">
        <v>98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46</f>
        <v>9376.837056</v>
      </c>
      <c r="CY99" s="0" t="n">
        <f aca="false">AB99</f>
        <v>1</v>
      </c>
      <c r="CZ99" s="0" t="n">
        <f aca="false">AF99</f>
        <v>1</v>
      </c>
      <c r="DA99" s="0" t="n">
        <f aca="false">AJ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247)</f>
        <v>247</v>
      </c>
      <c r="B100" s="0" t="n">
        <v>98329452</v>
      </c>
      <c r="C100" s="0" t="n">
        <v>98329840</v>
      </c>
      <c r="D100" s="0" t="n">
        <v>89440730</v>
      </c>
      <c r="E100" s="0" t="n">
        <v>89440001</v>
      </c>
      <c r="F100" s="0" t="n">
        <v>1</v>
      </c>
      <c r="G100" s="0" t="n">
        <v>89440001</v>
      </c>
      <c r="H100" s="0" t="n">
        <v>2</v>
      </c>
      <c r="I100" s="0" t="s">
        <v>406</v>
      </c>
      <c r="K100" s="0" t="s">
        <v>407</v>
      </c>
      <c r="L100" s="0" t="n">
        <v>1344</v>
      </c>
      <c r="N100" s="0" t="n">
        <v>1008</v>
      </c>
      <c r="O100" s="0" t="s">
        <v>408</v>
      </c>
      <c r="P100" s="0" t="s">
        <v>408</v>
      </c>
      <c r="Q100" s="0" t="n">
        <v>1</v>
      </c>
      <c r="W100" s="0" t="n">
        <v>0</v>
      </c>
      <c r="X100" s="0" t="n">
        <v>-1180195794</v>
      </c>
      <c r="Y100" s="0" t="n">
        <v>31.57</v>
      </c>
      <c r="AA100" s="0" t="n">
        <v>0</v>
      </c>
      <c r="AB100" s="0" t="n">
        <v>1</v>
      </c>
      <c r="AC100" s="0" t="n">
        <v>0</v>
      </c>
      <c r="AD100" s="0" t="n">
        <v>0</v>
      </c>
      <c r="AE100" s="0" t="n">
        <v>0</v>
      </c>
      <c r="AF100" s="0" t="n">
        <v>1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31.57</v>
      </c>
      <c r="AV100" s="0" t="n">
        <v>0</v>
      </c>
      <c r="AW100" s="0" t="n">
        <v>2</v>
      </c>
      <c r="AX100" s="0" t="n">
        <v>98357823</v>
      </c>
      <c r="AY100" s="0" t="n">
        <v>1</v>
      </c>
      <c r="AZ100" s="0" t="n">
        <v>0</v>
      </c>
      <c r="BA100" s="0" t="n">
        <v>99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47</f>
        <v>32.07512</v>
      </c>
      <c r="CY100" s="0" t="n">
        <f aca="false">AB100</f>
        <v>1</v>
      </c>
      <c r="CZ100" s="0" t="n">
        <f aca="false">AF100</f>
        <v>1</v>
      </c>
      <c r="DA100" s="0" t="n">
        <f aca="false">AJ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248)</f>
        <v>248</v>
      </c>
      <c r="B101" s="0" t="n">
        <v>98329452</v>
      </c>
      <c r="C101" s="0" t="n">
        <v>98329843</v>
      </c>
      <c r="D101" s="0" t="n">
        <v>89440730</v>
      </c>
      <c r="E101" s="0" t="n">
        <v>89440001</v>
      </c>
      <c r="F101" s="0" t="n">
        <v>1</v>
      </c>
      <c r="G101" s="0" t="n">
        <v>89440001</v>
      </c>
      <c r="H101" s="0" t="n">
        <v>2</v>
      </c>
      <c r="I101" s="0" t="s">
        <v>406</v>
      </c>
      <c r="K101" s="0" t="s">
        <v>407</v>
      </c>
      <c r="L101" s="0" t="n">
        <v>1344</v>
      </c>
      <c r="N101" s="0" t="n">
        <v>1008</v>
      </c>
      <c r="O101" s="0" t="s">
        <v>408</v>
      </c>
      <c r="P101" s="0" t="s">
        <v>408</v>
      </c>
      <c r="Q101" s="0" t="n">
        <v>1</v>
      </c>
      <c r="W101" s="0" t="n">
        <v>0</v>
      </c>
      <c r="X101" s="0" t="n">
        <v>-1180195794</v>
      </c>
      <c r="Y101" s="0" t="n">
        <v>101</v>
      </c>
      <c r="AA101" s="0" t="n">
        <v>0</v>
      </c>
      <c r="AB101" s="0" t="n">
        <v>1</v>
      </c>
      <c r="AC101" s="0" t="n">
        <v>0</v>
      </c>
      <c r="AD101" s="0" t="n">
        <v>0</v>
      </c>
      <c r="AE101" s="0" t="n">
        <v>0</v>
      </c>
      <c r="AF101" s="0" t="n">
        <v>1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101</v>
      </c>
      <c r="AV101" s="0" t="n">
        <v>0</v>
      </c>
      <c r="AW101" s="0" t="n">
        <v>2</v>
      </c>
      <c r="AX101" s="0" t="n">
        <v>98329845</v>
      </c>
      <c r="AY101" s="0" t="n">
        <v>1</v>
      </c>
      <c r="AZ101" s="0" t="n">
        <v>0</v>
      </c>
      <c r="BA101" s="0" t="n">
        <v>10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48</f>
        <v>102.616</v>
      </c>
      <c r="CY101" s="0" t="n">
        <f aca="false">AB101</f>
        <v>1</v>
      </c>
      <c r="CZ101" s="0" t="n">
        <f aca="false">AF101</f>
        <v>1</v>
      </c>
      <c r="DA101" s="0" t="n">
        <f aca="false">AJ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280)</f>
        <v>280</v>
      </c>
      <c r="B102" s="0" t="n">
        <v>98329452</v>
      </c>
      <c r="C102" s="0" t="n">
        <v>98357939</v>
      </c>
      <c r="D102" s="0" t="n">
        <v>89440006</v>
      </c>
      <c r="E102" s="0" t="n">
        <v>89440001</v>
      </c>
      <c r="F102" s="0" t="n">
        <v>1</v>
      </c>
      <c r="G102" s="0" t="n">
        <v>89440001</v>
      </c>
      <c r="H102" s="0" t="n">
        <v>1</v>
      </c>
      <c r="I102" s="0" t="s">
        <v>409</v>
      </c>
      <c r="K102" s="0" t="s">
        <v>410</v>
      </c>
      <c r="L102" s="0" t="n">
        <v>1191</v>
      </c>
      <c r="N102" s="0" t="n">
        <v>1013</v>
      </c>
      <c r="O102" s="0" t="s">
        <v>411</v>
      </c>
      <c r="P102" s="0" t="s">
        <v>411</v>
      </c>
      <c r="Q102" s="0" t="n">
        <v>1</v>
      </c>
      <c r="W102" s="0" t="n">
        <v>0</v>
      </c>
      <c r="X102" s="0" t="n">
        <v>476480486</v>
      </c>
      <c r="Y102" s="0" t="n">
        <v>431.94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626</v>
      </c>
      <c r="AU102" s="0" t="s">
        <v>369</v>
      </c>
      <c r="AV102" s="0" t="n">
        <v>1</v>
      </c>
      <c r="AW102" s="0" t="n">
        <v>2</v>
      </c>
      <c r="AX102" s="0" t="n">
        <v>98357941</v>
      </c>
      <c r="AY102" s="0" t="n">
        <v>1</v>
      </c>
      <c r="AZ102" s="0" t="n">
        <v>0</v>
      </c>
      <c r="BA102" s="0" t="n">
        <v>101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80</f>
        <v>28.50804</v>
      </c>
      <c r="CY102" s="0" t="n">
        <f aca="false">AD102</f>
        <v>0</v>
      </c>
      <c r="CZ102" s="0" t="n">
        <f aca="false">AH102</f>
        <v>0</v>
      </c>
      <c r="DA102" s="0" t="n">
        <f aca="false">AL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280)</f>
        <v>280</v>
      </c>
      <c r="B103" s="0" t="n">
        <v>98329452</v>
      </c>
      <c r="C103" s="0" t="n">
        <v>98357939</v>
      </c>
      <c r="D103" s="0" t="n">
        <v>89511607</v>
      </c>
      <c r="E103" s="0" t="n">
        <v>1</v>
      </c>
      <c r="F103" s="0" t="n">
        <v>1</v>
      </c>
      <c r="G103" s="0" t="n">
        <v>89440001</v>
      </c>
      <c r="H103" s="0" t="n">
        <v>2</v>
      </c>
      <c r="I103" s="0" t="s">
        <v>476</v>
      </c>
      <c r="J103" s="0" t="s">
        <v>477</v>
      </c>
      <c r="K103" s="0" t="s">
        <v>478</v>
      </c>
      <c r="L103" s="0" t="n">
        <v>1367</v>
      </c>
      <c r="N103" s="0" t="n">
        <v>1011</v>
      </c>
      <c r="O103" s="0" t="s">
        <v>417</v>
      </c>
      <c r="P103" s="0" t="s">
        <v>417</v>
      </c>
      <c r="Q103" s="0" t="n">
        <v>1</v>
      </c>
      <c r="W103" s="0" t="n">
        <v>0</v>
      </c>
      <c r="X103" s="0" t="n">
        <v>-1226781396</v>
      </c>
      <c r="Y103" s="0" t="n">
        <v>10.35</v>
      </c>
      <c r="AA103" s="0" t="n">
        <v>0</v>
      </c>
      <c r="AB103" s="0" t="n">
        <v>869.32</v>
      </c>
      <c r="AC103" s="0" t="n">
        <v>354.08</v>
      </c>
      <c r="AD103" s="0" t="n">
        <v>0</v>
      </c>
      <c r="AE103" s="0" t="n">
        <v>0</v>
      </c>
      <c r="AF103" s="0" t="n">
        <v>105.81</v>
      </c>
      <c r="AG103" s="0" t="n">
        <v>18.78</v>
      </c>
      <c r="AH103" s="0" t="n">
        <v>0</v>
      </c>
      <c r="AI103" s="0" t="n">
        <v>1</v>
      </c>
      <c r="AJ103" s="0" t="n">
        <v>7.7</v>
      </c>
      <c r="AK103" s="0" t="n">
        <v>17.67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15</v>
      </c>
      <c r="AU103" s="0" t="s">
        <v>369</v>
      </c>
      <c r="AV103" s="0" t="n">
        <v>0</v>
      </c>
      <c r="AW103" s="0" t="n">
        <v>2</v>
      </c>
      <c r="AX103" s="0" t="n">
        <v>98357942</v>
      </c>
      <c r="AY103" s="0" t="n">
        <v>1</v>
      </c>
      <c r="AZ103" s="0" t="n">
        <v>0</v>
      </c>
      <c r="BA103" s="0" t="n">
        <v>102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80</f>
        <v>0.6831</v>
      </c>
      <c r="CY103" s="0" t="n">
        <f aca="false">AB103</f>
        <v>869.32</v>
      </c>
      <c r="CZ103" s="0" t="n">
        <f aca="false">AF103</f>
        <v>105.81</v>
      </c>
      <c r="DA103" s="0" t="n">
        <f aca="false">AJ103</f>
        <v>7.7</v>
      </c>
      <c r="DB103" s="0" t="n">
        <v>0</v>
      </c>
    </row>
    <row r="104" customFormat="false" ht="12.75" hidden="false" customHeight="false" outlineLevel="0" collapsed="false">
      <c r="A104" s="0" t="n">
        <f aca="false">ROW(Source!A280)</f>
        <v>280</v>
      </c>
      <c r="B104" s="0" t="n">
        <v>98329452</v>
      </c>
      <c r="C104" s="0" t="n">
        <v>98357939</v>
      </c>
      <c r="D104" s="0" t="n">
        <v>89511668</v>
      </c>
      <c r="E104" s="0" t="n">
        <v>1</v>
      </c>
      <c r="F104" s="0" t="n">
        <v>1</v>
      </c>
      <c r="G104" s="0" t="n">
        <v>89440001</v>
      </c>
      <c r="H104" s="0" t="n">
        <v>2</v>
      </c>
      <c r="I104" s="0" t="s">
        <v>479</v>
      </c>
      <c r="J104" s="0" t="s">
        <v>480</v>
      </c>
      <c r="K104" s="0" t="s">
        <v>481</v>
      </c>
      <c r="L104" s="0" t="n">
        <v>1367</v>
      </c>
      <c r="N104" s="0" t="n">
        <v>1011</v>
      </c>
      <c r="O104" s="0" t="s">
        <v>417</v>
      </c>
      <c r="P104" s="0" t="s">
        <v>417</v>
      </c>
      <c r="Q104" s="0" t="n">
        <v>1</v>
      </c>
      <c r="W104" s="0" t="n">
        <v>0</v>
      </c>
      <c r="X104" s="0" t="n">
        <v>-799529772</v>
      </c>
      <c r="Y104" s="0" t="n">
        <v>20.7</v>
      </c>
      <c r="AA104" s="0" t="n">
        <v>0</v>
      </c>
      <c r="AB104" s="0" t="n">
        <v>31.36</v>
      </c>
      <c r="AC104" s="0" t="n">
        <v>5.47</v>
      </c>
      <c r="AD104" s="0" t="n">
        <v>0</v>
      </c>
      <c r="AE104" s="0" t="n">
        <v>0</v>
      </c>
      <c r="AF104" s="0" t="n">
        <v>8.12</v>
      </c>
      <c r="AG104" s="0" t="n">
        <v>0.29</v>
      </c>
      <c r="AH104" s="0" t="n">
        <v>0</v>
      </c>
      <c r="AI104" s="0" t="n">
        <v>1</v>
      </c>
      <c r="AJ104" s="0" t="n">
        <v>3.62</v>
      </c>
      <c r="AK104" s="0" t="n">
        <v>17.67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30</v>
      </c>
      <c r="AU104" s="0" t="s">
        <v>369</v>
      </c>
      <c r="AV104" s="0" t="n">
        <v>0</v>
      </c>
      <c r="AW104" s="0" t="n">
        <v>2</v>
      </c>
      <c r="AX104" s="0" t="n">
        <v>98357943</v>
      </c>
      <c r="AY104" s="0" t="n">
        <v>1</v>
      </c>
      <c r="AZ104" s="0" t="n">
        <v>0</v>
      </c>
      <c r="BA104" s="0" t="n">
        <v>103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80</f>
        <v>1.3662</v>
      </c>
      <c r="CY104" s="0" t="n">
        <f aca="false">AB104</f>
        <v>31.36</v>
      </c>
      <c r="CZ104" s="0" t="n">
        <f aca="false">AF104</f>
        <v>8.12</v>
      </c>
      <c r="DA104" s="0" t="n">
        <f aca="false">AJ104</f>
        <v>3.62</v>
      </c>
      <c r="DB104" s="0" t="n">
        <v>0</v>
      </c>
    </row>
    <row r="105" customFormat="false" ht="12.75" hidden="false" customHeight="false" outlineLevel="0" collapsed="false">
      <c r="A105" s="0" t="n">
        <f aca="false">ROW(Source!A280)</f>
        <v>280</v>
      </c>
      <c r="B105" s="0" t="n">
        <v>98329452</v>
      </c>
      <c r="C105" s="0" t="n">
        <v>98357939</v>
      </c>
      <c r="D105" s="0" t="n">
        <v>89511695</v>
      </c>
      <c r="E105" s="0" t="n">
        <v>1</v>
      </c>
      <c r="F105" s="0" t="n">
        <v>1</v>
      </c>
      <c r="G105" s="0" t="n">
        <v>89440001</v>
      </c>
      <c r="H105" s="0" t="n">
        <v>2</v>
      </c>
      <c r="I105" s="0" t="s">
        <v>443</v>
      </c>
      <c r="J105" s="0" t="s">
        <v>444</v>
      </c>
      <c r="K105" s="0" t="s">
        <v>445</v>
      </c>
      <c r="L105" s="0" t="n">
        <v>1367</v>
      </c>
      <c r="N105" s="0" t="n">
        <v>1011</v>
      </c>
      <c r="O105" s="0" t="s">
        <v>417</v>
      </c>
      <c r="P105" s="0" t="s">
        <v>417</v>
      </c>
      <c r="Q105" s="0" t="n">
        <v>1</v>
      </c>
      <c r="W105" s="0" t="n">
        <v>0</v>
      </c>
      <c r="X105" s="0" t="n">
        <v>1080115201</v>
      </c>
      <c r="Y105" s="0" t="n">
        <v>115.92</v>
      </c>
      <c r="AA105" s="0" t="n">
        <v>0</v>
      </c>
      <c r="AB105" s="0" t="n">
        <v>324.07</v>
      </c>
      <c r="AC105" s="0" t="n">
        <v>49.59</v>
      </c>
      <c r="AD105" s="0" t="n">
        <v>0</v>
      </c>
      <c r="AE105" s="0" t="n">
        <v>0</v>
      </c>
      <c r="AF105" s="0" t="n">
        <v>36.77</v>
      </c>
      <c r="AG105" s="0" t="n">
        <v>2.63</v>
      </c>
      <c r="AH105" s="0" t="n">
        <v>0</v>
      </c>
      <c r="AI105" s="0" t="n">
        <v>1</v>
      </c>
      <c r="AJ105" s="0" t="n">
        <v>8.26</v>
      </c>
      <c r="AK105" s="0" t="n">
        <v>17.67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168</v>
      </c>
      <c r="AU105" s="0" t="s">
        <v>369</v>
      </c>
      <c r="AV105" s="0" t="n">
        <v>0</v>
      </c>
      <c r="AW105" s="0" t="n">
        <v>2</v>
      </c>
      <c r="AX105" s="0" t="n">
        <v>98357944</v>
      </c>
      <c r="AY105" s="0" t="n">
        <v>1</v>
      </c>
      <c r="AZ105" s="0" t="n">
        <v>0</v>
      </c>
      <c r="BA105" s="0" t="n">
        <v>104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80</f>
        <v>7.65072</v>
      </c>
      <c r="CY105" s="0" t="n">
        <f aca="false">AB105</f>
        <v>324.07</v>
      </c>
      <c r="CZ105" s="0" t="n">
        <f aca="false">AF105</f>
        <v>36.77</v>
      </c>
      <c r="DA105" s="0" t="n">
        <f aca="false">AJ105</f>
        <v>8.26</v>
      </c>
      <c r="DB105" s="0" t="n">
        <v>0</v>
      </c>
    </row>
    <row r="106" customFormat="false" ht="12.75" hidden="false" customHeight="false" outlineLevel="0" collapsed="false">
      <c r="A106" s="0" t="n">
        <f aca="false">ROW(Source!A280)</f>
        <v>280</v>
      </c>
      <c r="B106" s="0" t="n">
        <v>98329452</v>
      </c>
      <c r="C106" s="0" t="n">
        <v>98357939</v>
      </c>
      <c r="D106" s="0" t="n">
        <v>89511984</v>
      </c>
      <c r="E106" s="0" t="n">
        <v>1</v>
      </c>
      <c r="F106" s="0" t="n">
        <v>1</v>
      </c>
      <c r="G106" s="0" t="n">
        <v>89440001</v>
      </c>
      <c r="H106" s="0" t="n">
        <v>2</v>
      </c>
      <c r="I106" s="0" t="s">
        <v>424</v>
      </c>
      <c r="J106" s="0" t="s">
        <v>425</v>
      </c>
      <c r="K106" s="0" t="s">
        <v>426</v>
      </c>
      <c r="L106" s="0" t="n">
        <v>1367</v>
      </c>
      <c r="N106" s="0" t="n">
        <v>1011</v>
      </c>
      <c r="O106" s="0" t="s">
        <v>417</v>
      </c>
      <c r="P106" s="0" t="s">
        <v>417</v>
      </c>
      <c r="Q106" s="0" t="n">
        <v>1</v>
      </c>
      <c r="W106" s="0" t="n">
        <v>0</v>
      </c>
      <c r="X106" s="0" t="n">
        <v>1132395468</v>
      </c>
      <c r="Y106" s="0" t="n">
        <v>0.4278</v>
      </c>
      <c r="AA106" s="0" t="n">
        <v>0</v>
      </c>
      <c r="AB106" s="0" t="n">
        <v>715.64</v>
      </c>
      <c r="AC106" s="0" t="n">
        <v>331.64</v>
      </c>
      <c r="AD106" s="0" t="n">
        <v>0</v>
      </c>
      <c r="AE106" s="0" t="n">
        <v>0</v>
      </c>
      <c r="AF106" s="0" t="n">
        <v>74.44</v>
      </c>
      <c r="AG106" s="0" t="n">
        <v>17.59</v>
      </c>
      <c r="AH106" s="0" t="n">
        <v>0</v>
      </c>
      <c r="AI106" s="0" t="n">
        <v>1</v>
      </c>
      <c r="AJ106" s="0" t="n">
        <v>9.01</v>
      </c>
      <c r="AK106" s="0" t="n">
        <v>17.67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0.62</v>
      </c>
      <c r="AU106" s="0" t="s">
        <v>369</v>
      </c>
      <c r="AV106" s="0" t="n">
        <v>0</v>
      </c>
      <c r="AW106" s="0" t="n">
        <v>2</v>
      </c>
      <c r="AX106" s="0" t="n">
        <v>98357945</v>
      </c>
      <c r="AY106" s="0" t="n">
        <v>1</v>
      </c>
      <c r="AZ106" s="0" t="n">
        <v>0</v>
      </c>
      <c r="BA106" s="0" t="n">
        <v>105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80</f>
        <v>0.0282348</v>
      </c>
      <c r="CY106" s="0" t="n">
        <f aca="false">AB106</f>
        <v>715.64</v>
      </c>
      <c r="CZ106" s="0" t="n">
        <f aca="false">AF106</f>
        <v>74.44</v>
      </c>
      <c r="DA106" s="0" t="n">
        <f aca="false">AJ106</f>
        <v>9.01</v>
      </c>
      <c r="DB106" s="0" t="n">
        <v>0</v>
      </c>
    </row>
    <row r="107" customFormat="false" ht="12.75" hidden="false" customHeight="false" outlineLevel="0" collapsed="false">
      <c r="A107" s="0" t="n">
        <f aca="false">ROW(Source!A280)</f>
        <v>280</v>
      </c>
      <c r="B107" s="0" t="n">
        <v>98329452</v>
      </c>
      <c r="C107" s="0" t="n">
        <v>98357939</v>
      </c>
      <c r="D107" s="0" t="n">
        <v>89512030</v>
      </c>
      <c r="E107" s="0" t="n">
        <v>1</v>
      </c>
      <c r="F107" s="0" t="n">
        <v>1</v>
      </c>
      <c r="G107" s="0" t="n">
        <v>89440001</v>
      </c>
      <c r="H107" s="0" t="n">
        <v>2</v>
      </c>
      <c r="I107" s="0" t="s">
        <v>482</v>
      </c>
      <c r="J107" s="0" t="s">
        <v>483</v>
      </c>
      <c r="K107" s="0" t="s">
        <v>484</v>
      </c>
      <c r="L107" s="0" t="n">
        <v>1367</v>
      </c>
      <c r="N107" s="0" t="n">
        <v>1011</v>
      </c>
      <c r="O107" s="0" t="s">
        <v>417</v>
      </c>
      <c r="P107" s="0" t="s">
        <v>417</v>
      </c>
      <c r="Q107" s="0" t="n">
        <v>1</v>
      </c>
      <c r="W107" s="0" t="n">
        <v>0</v>
      </c>
      <c r="X107" s="0" t="n">
        <v>-875577540</v>
      </c>
      <c r="Y107" s="0" t="n">
        <v>22.77</v>
      </c>
      <c r="AA107" s="0" t="n">
        <v>0</v>
      </c>
      <c r="AB107" s="0" t="n">
        <v>4.8</v>
      </c>
      <c r="AC107" s="0" t="n">
        <v>0.75</v>
      </c>
      <c r="AD107" s="0" t="n">
        <v>0</v>
      </c>
      <c r="AE107" s="0" t="n">
        <v>0</v>
      </c>
      <c r="AF107" s="0" t="n">
        <v>0.68</v>
      </c>
      <c r="AG107" s="0" t="n">
        <v>0.04</v>
      </c>
      <c r="AH107" s="0" t="n">
        <v>0</v>
      </c>
      <c r="AI107" s="0" t="n">
        <v>1</v>
      </c>
      <c r="AJ107" s="0" t="n">
        <v>6.62</v>
      </c>
      <c r="AK107" s="0" t="n">
        <v>17.67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33</v>
      </c>
      <c r="AU107" s="0" t="s">
        <v>369</v>
      </c>
      <c r="AV107" s="0" t="n">
        <v>0</v>
      </c>
      <c r="AW107" s="0" t="n">
        <v>2</v>
      </c>
      <c r="AX107" s="0" t="n">
        <v>98357947</v>
      </c>
      <c r="AY107" s="0" t="n">
        <v>1</v>
      </c>
      <c r="AZ107" s="0" t="n">
        <v>0</v>
      </c>
      <c r="BA107" s="0" t="n">
        <v>106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280</f>
        <v>1.50282</v>
      </c>
      <c r="CY107" s="0" t="n">
        <f aca="false">AB107</f>
        <v>4.8</v>
      </c>
      <c r="CZ107" s="0" t="n">
        <f aca="false">AF107</f>
        <v>0.68</v>
      </c>
      <c r="DA107" s="0" t="n">
        <f aca="false">AJ107</f>
        <v>6.62</v>
      </c>
      <c r="DB107" s="0" t="n">
        <v>0</v>
      </c>
    </row>
    <row r="108" customFormat="false" ht="12.75" hidden="false" customHeight="false" outlineLevel="0" collapsed="false">
      <c r="A108" s="0" t="n">
        <f aca="false">ROW(Source!A280)</f>
        <v>280</v>
      </c>
      <c r="B108" s="0" t="n">
        <v>98329452</v>
      </c>
      <c r="C108" s="0" t="n">
        <v>98357939</v>
      </c>
      <c r="D108" s="0" t="n">
        <v>89511227</v>
      </c>
      <c r="E108" s="0" t="n">
        <v>1</v>
      </c>
      <c r="F108" s="0" t="n">
        <v>1</v>
      </c>
      <c r="G108" s="0" t="n">
        <v>89440001</v>
      </c>
      <c r="H108" s="0" t="n">
        <v>2</v>
      </c>
      <c r="I108" s="0" t="s">
        <v>485</v>
      </c>
      <c r="J108" s="0" t="s">
        <v>486</v>
      </c>
      <c r="K108" s="0" t="s">
        <v>487</v>
      </c>
      <c r="L108" s="0" t="n">
        <v>1367</v>
      </c>
      <c r="N108" s="0" t="n">
        <v>1011</v>
      </c>
      <c r="O108" s="0" t="s">
        <v>417</v>
      </c>
      <c r="P108" s="0" t="s">
        <v>417</v>
      </c>
      <c r="Q108" s="0" t="n">
        <v>1</v>
      </c>
      <c r="W108" s="0" t="n">
        <v>0</v>
      </c>
      <c r="X108" s="0" t="n">
        <v>-475523679</v>
      </c>
      <c r="Y108" s="0" t="n">
        <v>34.707</v>
      </c>
      <c r="AA108" s="0" t="n">
        <v>0</v>
      </c>
      <c r="AB108" s="0" t="n">
        <v>773</v>
      </c>
      <c r="AC108" s="0" t="n">
        <v>486.05</v>
      </c>
      <c r="AD108" s="0" t="n">
        <v>0</v>
      </c>
      <c r="AE108" s="0" t="n">
        <v>0</v>
      </c>
      <c r="AF108" s="0" t="n">
        <v>101.75</v>
      </c>
      <c r="AG108" s="0" t="n">
        <v>25.78</v>
      </c>
      <c r="AH108" s="0" t="n">
        <v>0</v>
      </c>
      <c r="AI108" s="0" t="n">
        <v>1</v>
      </c>
      <c r="AJ108" s="0" t="n">
        <v>7.12</v>
      </c>
      <c r="AK108" s="0" t="n">
        <v>17.67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50.3</v>
      </c>
      <c r="AU108" s="0" t="s">
        <v>369</v>
      </c>
      <c r="AV108" s="0" t="n">
        <v>0</v>
      </c>
      <c r="AW108" s="0" t="n">
        <v>2</v>
      </c>
      <c r="AX108" s="0" t="n">
        <v>98357946</v>
      </c>
      <c r="AY108" s="0" t="n">
        <v>1</v>
      </c>
      <c r="AZ108" s="0" t="n">
        <v>0</v>
      </c>
      <c r="BA108" s="0" t="n">
        <v>107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280</f>
        <v>2.290662</v>
      </c>
      <c r="CY108" s="0" t="n">
        <f aca="false">AB108</f>
        <v>773</v>
      </c>
      <c r="CZ108" s="0" t="n">
        <f aca="false">AF108</f>
        <v>101.75</v>
      </c>
      <c r="DA108" s="0" t="n">
        <f aca="false">AJ108</f>
        <v>7.12</v>
      </c>
      <c r="DB108" s="0" t="n">
        <v>0</v>
      </c>
    </row>
    <row r="109" customFormat="false" ht="12.75" hidden="false" customHeight="false" outlineLevel="0" collapsed="false">
      <c r="A109" s="0" t="n">
        <f aca="false">ROW(Source!A280)</f>
        <v>280</v>
      </c>
      <c r="B109" s="0" t="n">
        <v>98329452</v>
      </c>
      <c r="C109" s="0" t="n">
        <v>98357939</v>
      </c>
      <c r="D109" s="0" t="n">
        <v>89487091</v>
      </c>
      <c r="E109" s="0" t="n">
        <v>1</v>
      </c>
      <c r="F109" s="0" t="n">
        <v>1</v>
      </c>
      <c r="G109" s="0" t="n">
        <v>89440001</v>
      </c>
      <c r="H109" s="0" t="n">
        <v>3</v>
      </c>
      <c r="I109" s="0" t="s">
        <v>488</v>
      </c>
      <c r="J109" s="0" t="s">
        <v>489</v>
      </c>
      <c r="K109" s="0" t="s">
        <v>490</v>
      </c>
      <c r="L109" s="0" t="n">
        <v>1339</v>
      </c>
      <c r="N109" s="0" t="n">
        <v>1007</v>
      </c>
      <c r="O109" s="0" t="s">
        <v>109</v>
      </c>
      <c r="P109" s="0" t="s">
        <v>109</v>
      </c>
      <c r="Q109" s="0" t="n">
        <v>1</v>
      </c>
      <c r="W109" s="0" t="n">
        <v>0</v>
      </c>
      <c r="X109" s="0" t="n">
        <v>-862991314</v>
      </c>
      <c r="Y109" s="0" t="n">
        <v>0</v>
      </c>
      <c r="AA109" s="0" t="n">
        <v>28.72</v>
      </c>
      <c r="AB109" s="0" t="n">
        <v>0</v>
      </c>
      <c r="AC109" s="0" t="n">
        <v>0</v>
      </c>
      <c r="AD109" s="0" t="n">
        <v>0</v>
      </c>
      <c r="AE109" s="0" t="n">
        <v>7.07</v>
      </c>
      <c r="AF109" s="0" t="n">
        <v>0</v>
      </c>
      <c r="AG109" s="0" t="n">
        <v>0</v>
      </c>
      <c r="AH109" s="0" t="n">
        <v>0</v>
      </c>
      <c r="AI109" s="0" t="n">
        <v>4.05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168</v>
      </c>
      <c r="AU109" s="0" t="s">
        <v>265</v>
      </c>
      <c r="AV109" s="0" t="n">
        <v>0</v>
      </c>
      <c r="AW109" s="0" t="n">
        <v>2</v>
      </c>
      <c r="AX109" s="0" t="n">
        <v>98357948</v>
      </c>
      <c r="AY109" s="0" t="n">
        <v>1</v>
      </c>
      <c r="AZ109" s="0" t="n">
        <v>0</v>
      </c>
      <c r="BA109" s="0" t="n">
        <v>108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280</f>
        <v>0</v>
      </c>
      <c r="CY109" s="0" t="n">
        <f aca="false">AA109</f>
        <v>28.72</v>
      </c>
      <c r="CZ109" s="0" t="n">
        <f aca="false">AE109</f>
        <v>7.07</v>
      </c>
      <c r="DA109" s="0" t="n">
        <f aca="false">AI109</f>
        <v>4.05</v>
      </c>
      <c r="DB109" s="0" t="n">
        <v>0</v>
      </c>
    </row>
    <row r="110" customFormat="false" ht="12.75" hidden="false" customHeight="false" outlineLevel="0" collapsed="false">
      <c r="A110" s="0" t="n">
        <f aca="false">ROW(Source!A280)</f>
        <v>280</v>
      </c>
      <c r="B110" s="0" t="n">
        <v>98329452</v>
      </c>
      <c r="C110" s="0" t="n">
        <v>98357939</v>
      </c>
      <c r="D110" s="0" t="n">
        <v>89488403</v>
      </c>
      <c r="E110" s="0" t="n">
        <v>1</v>
      </c>
      <c r="F110" s="0" t="n">
        <v>1</v>
      </c>
      <c r="G110" s="0" t="n">
        <v>89440001</v>
      </c>
      <c r="H110" s="0" t="n">
        <v>3</v>
      </c>
      <c r="I110" s="0" t="s">
        <v>464</v>
      </c>
      <c r="J110" s="0" t="s">
        <v>465</v>
      </c>
      <c r="K110" s="0" t="s">
        <v>466</v>
      </c>
      <c r="L110" s="0" t="n">
        <v>1348</v>
      </c>
      <c r="N110" s="0" t="n">
        <v>1009</v>
      </c>
      <c r="O110" s="0" t="s">
        <v>126</v>
      </c>
      <c r="P110" s="0" t="s">
        <v>126</v>
      </c>
      <c r="Q110" s="0" t="n">
        <v>1000</v>
      </c>
      <c r="W110" s="0" t="n">
        <v>0</v>
      </c>
      <c r="X110" s="0" t="n">
        <v>1310716689</v>
      </c>
      <c r="Y110" s="0" t="n">
        <v>0</v>
      </c>
      <c r="AA110" s="0" t="n">
        <v>81150.59</v>
      </c>
      <c r="AB110" s="0" t="n">
        <v>0</v>
      </c>
      <c r="AC110" s="0" t="n">
        <v>0</v>
      </c>
      <c r="AD110" s="0" t="n">
        <v>0</v>
      </c>
      <c r="AE110" s="0" t="n">
        <v>7191.81</v>
      </c>
      <c r="AF110" s="0" t="n">
        <v>0</v>
      </c>
      <c r="AG110" s="0" t="n">
        <v>0</v>
      </c>
      <c r="AH110" s="0" t="n">
        <v>0</v>
      </c>
      <c r="AI110" s="0" t="n">
        <v>11.25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112</v>
      </c>
      <c r="AU110" s="0" t="s">
        <v>265</v>
      </c>
      <c r="AV110" s="0" t="n">
        <v>0</v>
      </c>
      <c r="AW110" s="0" t="n">
        <v>2</v>
      </c>
      <c r="AX110" s="0" t="n">
        <v>98357949</v>
      </c>
      <c r="AY110" s="0" t="n">
        <v>1</v>
      </c>
      <c r="AZ110" s="0" t="n">
        <v>0</v>
      </c>
      <c r="BA110" s="0" t="n">
        <v>109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280</f>
        <v>0</v>
      </c>
      <c r="CY110" s="0" t="n">
        <f aca="false">AA110</f>
        <v>81150.59</v>
      </c>
      <c r="CZ110" s="0" t="n">
        <f aca="false">AE110</f>
        <v>7191.81</v>
      </c>
      <c r="DA110" s="0" t="n">
        <f aca="false">AI110</f>
        <v>11.25</v>
      </c>
      <c r="DB110" s="0" t="n">
        <v>0</v>
      </c>
    </row>
    <row r="111" customFormat="false" ht="12.75" hidden="false" customHeight="false" outlineLevel="0" collapsed="false">
      <c r="A111" s="0" t="n">
        <f aca="false">ROW(Source!A280)</f>
        <v>280</v>
      </c>
      <c r="B111" s="0" t="n">
        <v>98329452</v>
      </c>
      <c r="C111" s="0" t="n">
        <v>98357939</v>
      </c>
      <c r="D111" s="0" t="n">
        <v>89488436</v>
      </c>
      <c r="E111" s="0" t="n">
        <v>1</v>
      </c>
      <c r="F111" s="0" t="n">
        <v>1</v>
      </c>
      <c r="G111" s="0" t="n">
        <v>89440001</v>
      </c>
      <c r="H111" s="0" t="n">
        <v>3</v>
      </c>
      <c r="I111" s="0" t="s">
        <v>491</v>
      </c>
      <c r="J111" s="0" t="s">
        <v>492</v>
      </c>
      <c r="K111" s="0" t="s">
        <v>493</v>
      </c>
      <c r="L111" s="0" t="n">
        <v>1354</v>
      </c>
      <c r="N111" s="0" t="n">
        <v>16987630</v>
      </c>
      <c r="O111" s="0" t="s">
        <v>494</v>
      </c>
      <c r="P111" s="0" t="s">
        <v>494</v>
      </c>
      <c r="Q111" s="0" t="n">
        <v>1</v>
      </c>
      <c r="W111" s="0" t="n">
        <v>0</v>
      </c>
      <c r="X111" s="0" t="n">
        <v>1050115137</v>
      </c>
      <c r="Y111" s="0" t="n">
        <v>0</v>
      </c>
      <c r="AA111" s="0" t="n">
        <v>40.58</v>
      </c>
      <c r="AB111" s="0" t="n">
        <v>0</v>
      </c>
      <c r="AC111" s="0" t="n">
        <v>0</v>
      </c>
      <c r="AD111" s="0" t="n">
        <v>0</v>
      </c>
      <c r="AE111" s="0" t="n">
        <v>13.76</v>
      </c>
      <c r="AF111" s="0" t="n">
        <v>0</v>
      </c>
      <c r="AG111" s="0" t="n">
        <v>0</v>
      </c>
      <c r="AH111" s="0" t="n">
        <v>0</v>
      </c>
      <c r="AI111" s="0" t="n">
        <v>2.94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3.3</v>
      </c>
      <c r="AU111" s="0" t="s">
        <v>265</v>
      </c>
      <c r="AV111" s="0" t="n">
        <v>0</v>
      </c>
      <c r="AW111" s="0" t="n">
        <v>2</v>
      </c>
      <c r="AX111" s="0" t="n">
        <v>98357950</v>
      </c>
      <c r="AY111" s="0" t="n">
        <v>1</v>
      </c>
      <c r="AZ111" s="0" t="n">
        <v>0</v>
      </c>
      <c r="BA111" s="0" t="n">
        <v>11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280</f>
        <v>0</v>
      </c>
      <c r="CY111" s="0" t="n">
        <f aca="false">AA111</f>
        <v>40.58</v>
      </c>
      <c r="CZ111" s="0" t="n">
        <f aca="false">AE111</f>
        <v>13.76</v>
      </c>
      <c r="DA111" s="0" t="n">
        <f aca="false">AI111</f>
        <v>2.94</v>
      </c>
      <c r="DB111" s="0" t="n">
        <v>0</v>
      </c>
    </row>
    <row r="112" customFormat="false" ht="12.75" hidden="false" customHeight="false" outlineLevel="0" collapsed="false">
      <c r="A112" s="0" t="n">
        <f aca="false">ROW(Source!A280)</f>
        <v>280</v>
      </c>
      <c r="B112" s="0" t="n">
        <v>98329452</v>
      </c>
      <c r="C112" s="0" t="n">
        <v>98357939</v>
      </c>
      <c r="D112" s="0" t="n">
        <v>89487224</v>
      </c>
      <c r="E112" s="0" t="n">
        <v>1</v>
      </c>
      <c r="F112" s="0" t="n">
        <v>1</v>
      </c>
      <c r="G112" s="0" t="n">
        <v>89440001</v>
      </c>
      <c r="H112" s="0" t="n">
        <v>3</v>
      </c>
      <c r="I112" s="0" t="s">
        <v>495</v>
      </c>
      <c r="J112" s="0" t="s">
        <v>496</v>
      </c>
      <c r="K112" s="0" t="s">
        <v>497</v>
      </c>
      <c r="L112" s="0" t="n">
        <v>1348</v>
      </c>
      <c r="N112" s="0" t="n">
        <v>1009</v>
      </c>
      <c r="O112" s="0" t="s">
        <v>126</v>
      </c>
      <c r="P112" s="0" t="s">
        <v>126</v>
      </c>
      <c r="Q112" s="0" t="n">
        <v>1000</v>
      </c>
      <c r="W112" s="0" t="n">
        <v>0</v>
      </c>
      <c r="X112" s="0" t="n">
        <v>-1837888431</v>
      </c>
      <c r="Y112" s="0" t="n">
        <v>0</v>
      </c>
      <c r="AA112" s="0" t="n">
        <v>64047.27</v>
      </c>
      <c r="AB112" s="0" t="n">
        <v>0</v>
      </c>
      <c r="AC112" s="0" t="n">
        <v>0</v>
      </c>
      <c r="AD112" s="0" t="n">
        <v>0</v>
      </c>
      <c r="AE112" s="0" t="n">
        <v>3246.35</v>
      </c>
      <c r="AF112" s="0" t="n">
        <v>0</v>
      </c>
      <c r="AG112" s="0" t="n">
        <v>0</v>
      </c>
      <c r="AH112" s="0" t="n">
        <v>0</v>
      </c>
      <c r="AI112" s="0" t="n">
        <v>19.67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0101</v>
      </c>
      <c r="AU112" s="0" t="s">
        <v>265</v>
      </c>
      <c r="AV112" s="0" t="n">
        <v>0</v>
      </c>
      <c r="AW112" s="0" t="n">
        <v>2</v>
      </c>
      <c r="AX112" s="0" t="n">
        <v>98357951</v>
      </c>
      <c r="AY112" s="0" t="n">
        <v>1</v>
      </c>
      <c r="AZ112" s="0" t="n">
        <v>0</v>
      </c>
      <c r="BA112" s="0" t="n">
        <v>111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280</f>
        <v>0</v>
      </c>
      <c r="CY112" s="0" t="n">
        <f aca="false">AA112</f>
        <v>64047.27</v>
      </c>
      <c r="CZ112" s="0" t="n">
        <f aca="false">AE112</f>
        <v>3246.35</v>
      </c>
      <c r="DA112" s="0" t="n">
        <f aca="false">AI112</f>
        <v>19.67</v>
      </c>
      <c r="DB112" s="0" t="n">
        <v>0</v>
      </c>
    </row>
    <row r="113" customFormat="false" ht="12.75" hidden="false" customHeight="false" outlineLevel="0" collapsed="false">
      <c r="A113" s="0" t="n">
        <f aca="false">ROW(Source!A280)</f>
        <v>280</v>
      </c>
      <c r="B113" s="0" t="n">
        <v>98329452</v>
      </c>
      <c r="C113" s="0" t="n">
        <v>98357939</v>
      </c>
      <c r="D113" s="0" t="n">
        <v>89494342</v>
      </c>
      <c r="E113" s="0" t="n">
        <v>1</v>
      </c>
      <c r="F113" s="0" t="n">
        <v>1</v>
      </c>
      <c r="G113" s="0" t="n">
        <v>89440001</v>
      </c>
      <c r="H113" s="0" t="n">
        <v>3</v>
      </c>
      <c r="I113" s="0" t="s">
        <v>498</v>
      </c>
      <c r="J113" s="0" t="s">
        <v>499</v>
      </c>
      <c r="K113" s="0" t="s">
        <v>500</v>
      </c>
      <c r="L113" s="0" t="n">
        <v>1035</v>
      </c>
      <c r="N113" s="0" t="n">
        <v>1013</v>
      </c>
      <c r="O113" s="0" t="s">
        <v>144</v>
      </c>
      <c r="P113" s="0" t="s">
        <v>144</v>
      </c>
      <c r="Q113" s="0" t="n">
        <v>1</v>
      </c>
      <c r="W113" s="0" t="n">
        <v>0</v>
      </c>
      <c r="X113" s="0" t="n">
        <v>1849482896</v>
      </c>
      <c r="Y113" s="0" t="n">
        <v>0</v>
      </c>
      <c r="AA113" s="0" t="n">
        <v>346.08</v>
      </c>
      <c r="AB113" s="0" t="n">
        <v>0</v>
      </c>
      <c r="AC113" s="0" t="n">
        <v>0</v>
      </c>
      <c r="AD113" s="0" t="n">
        <v>0</v>
      </c>
      <c r="AE113" s="0" t="n">
        <v>66.87</v>
      </c>
      <c r="AF113" s="0" t="n">
        <v>0</v>
      </c>
      <c r="AG113" s="0" t="n">
        <v>0</v>
      </c>
      <c r="AH113" s="0" t="n">
        <v>0</v>
      </c>
      <c r="AI113" s="0" t="n">
        <v>5.16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5</v>
      </c>
      <c r="AU113" s="0" t="s">
        <v>265</v>
      </c>
      <c r="AV113" s="0" t="n">
        <v>0</v>
      </c>
      <c r="AW113" s="0" t="n">
        <v>2</v>
      </c>
      <c r="AX113" s="0" t="n">
        <v>98357952</v>
      </c>
      <c r="AY113" s="0" t="n">
        <v>1</v>
      </c>
      <c r="AZ113" s="0" t="n">
        <v>0</v>
      </c>
      <c r="BA113" s="0" t="n">
        <v>112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280</f>
        <v>0</v>
      </c>
      <c r="CY113" s="0" t="n">
        <f aca="false">AA113</f>
        <v>346.08</v>
      </c>
      <c r="CZ113" s="0" t="n">
        <f aca="false">AE113</f>
        <v>66.87</v>
      </c>
      <c r="DA113" s="0" t="n">
        <f aca="false">AI113</f>
        <v>5.16</v>
      </c>
      <c r="DB113" s="0" t="n">
        <v>0</v>
      </c>
    </row>
    <row r="114" customFormat="false" ht="12.75" hidden="false" customHeight="false" outlineLevel="0" collapsed="false">
      <c r="A114" s="0" t="n">
        <f aca="false">ROW(Source!A280)</f>
        <v>280</v>
      </c>
      <c r="B114" s="0" t="n">
        <v>98329452</v>
      </c>
      <c r="C114" s="0" t="n">
        <v>98357939</v>
      </c>
      <c r="D114" s="0" t="n">
        <v>89494346</v>
      </c>
      <c r="E114" s="0" t="n">
        <v>1</v>
      </c>
      <c r="F114" s="0" t="n">
        <v>1</v>
      </c>
      <c r="G114" s="0" t="n">
        <v>89440001</v>
      </c>
      <c r="H114" s="0" t="n">
        <v>3</v>
      </c>
      <c r="I114" s="0" t="s">
        <v>501</v>
      </c>
      <c r="J114" s="0" t="s">
        <v>502</v>
      </c>
      <c r="K114" s="0" t="s">
        <v>503</v>
      </c>
      <c r="L114" s="0" t="n">
        <v>1035</v>
      </c>
      <c r="N114" s="0" t="n">
        <v>1013</v>
      </c>
      <c r="O114" s="0" t="s">
        <v>144</v>
      </c>
      <c r="P114" s="0" t="s">
        <v>144</v>
      </c>
      <c r="Q114" s="0" t="n">
        <v>1</v>
      </c>
      <c r="W114" s="0" t="n">
        <v>0</v>
      </c>
      <c r="X114" s="0" t="n">
        <v>1186190731</v>
      </c>
      <c r="Y114" s="0" t="n">
        <v>0</v>
      </c>
      <c r="AA114" s="0" t="n">
        <v>1324.41</v>
      </c>
      <c r="AB114" s="0" t="n">
        <v>0</v>
      </c>
      <c r="AC114" s="0" t="n">
        <v>0</v>
      </c>
      <c r="AD114" s="0" t="n">
        <v>0</v>
      </c>
      <c r="AE114" s="0" t="n">
        <v>154.8</v>
      </c>
      <c r="AF114" s="0" t="n">
        <v>0</v>
      </c>
      <c r="AG114" s="0" t="n">
        <v>0</v>
      </c>
      <c r="AH114" s="0" t="n">
        <v>0</v>
      </c>
      <c r="AI114" s="0" t="n">
        <v>8.53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5</v>
      </c>
      <c r="AU114" s="0" t="s">
        <v>265</v>
      </c>
      <c r="AV114" s="0" t="n">
        <v>0</v>
      </c>
      <c r="AW114" s="0" t="n">
        <v>2</v>
      </c>
      <c r="AX114" s="0" t="n">
        <v>98357953</v>
      </c>
      <c r="AY114" s="0" t="n">
        <v>1</v>
      </c>
      <c r="AZ114" s="0" t="n">
        <v>0</v>
      </c>
      <c r="BA114" s="0" t="n">
        <v>113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280</f>
        <v>0</v>
      </c>
      <c r="CY114" s="0" t="n">
        <f aca="false">AA114</f>
        <v>1324.41</v>
      </c>
      <c r="CZ114" s="0" t="n">
        <f aca="false">AE114</f>
        <v>154.8</v>
      </c>
      <c r="DA114" s="0" t="n">
        <f aca="false">AI114</f>
        <v>8.53</v>
      </c>
      <c r="DB114" s="0" t="n">
        <v>0</v>
      </c>
    </row>
    <row r="115" customFormat="false" ht="12.75" hidden="false" customHeight="false" outlineLevel="0" collapsed="false">
      <c r="A115" s="0" t="n">
        <f aca="false">ROW(Source!A280)</f>
        <v>280</v>
      </c>
      <c r="B115" s="0" t="n">
        <v>98329452</v>
      </c>
      <c r="C115" s="0" t="n">
        <v>98357939</v>
      </c>
      <c r="D115" s="0" t="n">
        <v>89494994</v>
      </c>
      <c r="E115" s="0" t="n">
        <v>1</v>
      </c>
      <c r="F115" s="0" t="n">
        <v>1</v>
      </c>
      <c r="G115" s="0" t="n">
        <v>89440001</v>
      </c>
      <c r="H115" s="0" t="n">
        <v>3</v>
      </c>
      <c r="I115" s="0" t="s">
        <v>504</v>
      </c>
      <c r="J115" s="0" t="s">
        <v>505</v>
      </c>
      <c r="K115" s="0" t="s">
        <v>506</v>
      </c>
      <c r="L115" s="0" t="n">
        <v>1354</v>
      </c>
      <c r="N115" s="0" t="n">
        <v>16987630</v>
      </c>
      <c r="O115" s="0" t="s">
        <v>494</v>
      </c>
      <c r="P115" s="0" t="s">
        <v>494</v>
      </c>
      <c r="Q115" s="0" t="n">
        <v>1</v>
      </c>
      <c r="W115" s="0" t="n">
        <v>0</v>
      </c>
      <c r="X115" s="0" t="n">
        <v>599170190</v>
      </c>
      <c r="Y115" s="0" t="n">
        <v>0</v>
      </c>
      <c r="AA115" s="0" t="n">
        <v>8176.1</v>
      </c>
      <c r="AB115" s="0" t="n">
        <v>0</v>
      </c>
      <c r="AC115" s="0" t="n">
        <v>0</v>
      </c>
      <c r="AD115" s="0" t="n">
        <v>0</v>
      </c>
      <c r="AE115" s="0" t="n">
        <v>1069.77</v>
      </c>
      <c r="AF115" s="0" t="n">
        <v>0</v>
      </c>
      <c r="AG115" s="0" t="n">
        <v>0</v>
      </c>
      <c r="AH115" s="0" t="n">
        <v>0</v>
      </c>
      <c r="AI115" s="0" t="n">
        <v>7.62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5</v>
      </c>
      <c r="AU115" s="0" t="s">
        <v>265</v>
      </c>
      <c r="AV115" s="0" t="n">
        <v>0</v>
      </c>
      <c r="AW115" s="0" t="n">
        <v>2</v>
      </c>
      <c r="AX115" s="0" t="n">
        <v>98357954</v>
      </c>
      <c r="AY115" s="0" t="n">
        <v>1</v>
      </c>
      <c r="AZ115" s="0" t="n">
        <v>0</v>
      </c>
      <c r="BA115" s="0" t="n">
        <v>114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280</f>
        <v>0</v>
      </c>
      <c r="CY115" s="0" t="n">
        <f aca="false">AA115</f>
        <v>8176.1</v>
      </c>
      <c r="CZ115" s="0" t="n">
        <f aca="false">AE115</f>
        <v>1069.77</v>
      </c>
      <c r="DA115" s="0" t="n">
        <f aca="false">AI115</f>
        <v>7.62</v>
      </c>
      <c r="DB115" s="0" t="n">
        <v>0</v>
      </c>
    </row>
    <row r="116" customFormat="false" ht="12.75" hidden="false" customHeight="false" outlineLevel="0" collapsed="false">
      <c r="A116" s="0" t="n">
        <f aca="false">ROW(Source!A280)</f>
        <v>280</v>
      </c>
      <c r="B116" s="0" t="n">
        <v>98329452</v>
      </c>
      <c r="C116" s="0" t="n">
        <v>98357939</v>
      </c>
      <c r="D116" s="0" t="n">
        <v>89494998</v>
      </c>
      <c r="E116" s="0" t="n">
        <v>1</v>
      </c>
      <c r="F116" s="0" t="n">
        <v>1</v>
      </c>
      <c r="G116" s="0" t="n">
        <v>89440001</v>
      </c>
      <c r="H116" s="0" t="n">
        <v>3</v>
      </c>
      <c r="I116" s="0" t="s">
        <v>507</v>
      </c>
      <c r="J116" s="0" t="s">
        <v>508</v>
      </c>
      <c r="K116" s="0" t="s">
        <v>509</v>
      </c>
      <c r="L116" s="0" t="n">
        <v>1354</v>
      </c>
      <c r="N116" s="0" t="n">
        <v>16987630</v>
      </c>
      <c r="O116" s="0" t="s">
        <v>494</v>
      </c>
      <c r="P116" s="0" t="s">
        <v>494</v>
      </c>
      <c r="Q116" s="0" t="n">
        <v>1</v>
      </c>
      <c r="W116" s="0" t="n">
        <v>0</v>
      </c>
      <c r="X116" s="0" t="n">
        <v>421216828</v>
      </c>
      <c r="Y116" s="0" t="n">
        <v>0</v>
      </c>
      <c r="AA116" s="0" t="n">
        <v>4014.75</v>
      </c>
      <c r="AB116" s="0" t="n">
        <v>0</v>
      </c>
      <c r="AC116" s="0" t="n">
        <v>0</v>
      </c>
      <c r="AD116" s="0" t="n">
        <v>0</v>
      </c>
      <c r="AE116" s="0" t="n">
        <v>612.04</v>
      </c>
      <c r="AF116" s="0" t="n">
        <v>0</v>
      </c>
      <c r="AG116" s="0" t="n">
        <v>0</v>
      </c>
      <c r="AH116" s="0" t="n">
        <v>0</v>
      </c>
      <c r="AI116" s="0" t="n">
        <v>6.54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5</v>
      </c>
      <c r="AU116" s="0" t="s">
        <v>265</v>
      </c>
      <c r="AV116" s="0" t="n">
        <v>0</v>
      </c>
      <c r="AW116" s="0" t="n">
        <v>2</v>
      </c>
      <c r="AX116" s="0" t="n">
        <v>98357955</v>
      </c>
      <c r="AY116" s="0" t="n">
        <v>1</v>
      </c>
      <c r="AZ116" s="0" t="n">
        <v>0</v>
      </c>
      <c r="BA116" s="0" t="n">
        <v>115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280</f>
        <v>0</v>
      </c>
      <c r="CY116" s="0" t="n">
        <f aca="false">AA116</f>
        <v>4014.75</v>
      </c>
      <c r="CZ116" s="0" t="n">
        <f aca="false">AE116</f>
        <v>612.04</v>
      </c>
      <c r="DA116" s="0" t="n">
        <f aca="false">AI116</f>
        <v>6.54</v>
      </c>
      <c r="DB116" s="0" t="n">
        <v>0</v>
      </c>
    </row>
    <row r="117" customFormat="false" ht="12.75" hidden="false" customHeight="false" outlineLevel="0" collapsed="false">
      <c r="A117" s="0" t="n">
        <f aca="false">ROW(Source!A281)</f>
        <v>281</v>
      </c>
      <c r="B117" s="0" t="n">
        <v>98329452</v>
      </c>
      <c r="C117" s="0" t="n">
        <v>98329846</v>
      </c>
      <c r="D117" s="0" t="n">
        <v>89440006</v>
      </c>
      <c r="E117" s="0" t="n">
        <v>89440001</v>
      </c>
      <c r="F117" s="0" t="n">
        <v>1</v>
      </c>
      <c r="G117" s="0" t="n">
        <v>89440001</v>
      </c>
      <c r="H117" s="0" t="n">
        <v>1</v>
      </c>
      <c r="I117" s="0" t="s">
        <v>409</v>
      </c>
      <c r="K117" s="0" t="s">
        <v>410</v>
      </c>
      <c r="L117" s="0" t="n">
        <v>1191</v>
      </c>
      <c r="N117" s="0" t="n">
        <v>1013</v>
      </c>
      <c r="O117" s="0" t="s">
        <v>411</v>
      </c>
      <c r="P117" s="0" t="s">
        <v>411</v>
      </c>
      <c r="Q117" s="0" t="n">
        <v>1</v>
      </c>
      <c r="W117" s="0" t="n">
        <v>0</v>
      </c>
      <c r="X117" s="0" t="n">
        <v>476480486</v>
      </c>
      <c r="Y117" s="0" t="n">
        <v>393.99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571</v>
      </c>
      <c r="AU117" s="0" t="s">
        <v>369</v>
      </c>
      <c r="AV117" s="0" t="n">
        <v>1</v>
      </c>
      <c r="AW117" s="0" t="n">
        <v>2</v>
      </c>
      <c r="AX117" s="0" t="n">
        <v>98359606</v>
      </c>
      <c r="AY117" s="0" t="n">
        <v>1</v>
      </c>
      <c r="AZ117" s="0" t="n">
        <v>0</v>
      </c>
      <c r="BA117" s="0" t="n">
        <v>12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281</f>
        <v>33.48915</v>
      </c>
      <c r="CY117" s="0" t="n">
        <f aca="false">AD117</f>
        <v>0</v>
      </c>
      <c r="CZ117" s="0" t="n">
        <f aca="false">AH117</f>
        <v>0</v>
      </c>
      <c r="DA117" s="0" t="n">
        <f aca="false">AL117</f>
        <v>1</v>
      </c>
      <c r="DB117" s="0" t="n">
        <v>0</v>
      </c>
    </row>
    <row r="118" customFormat="false" ht="12.75" hidden="false" customHeight="false" outlineLevel="0" collapsed="false">
      <c r="A118" s="0" t="n">
        <f aca="false">ROW(Source!A281)</f>
        <v>281</v>
      </c>
      <c r="B118" s="0" t="n">
        <v>98329452</v>
      </c>
      <c r="C118" s="0" t="n">
        <v>98329846</v>
      </c>
      <c r="D118" s="0" t="n">
        <v>89511607</v>
      </c>
      <c r="E118" s="0" t="n">
        <v>1</v>
      </c>
      <c r="F118" s="0" t="n">
        <v>1</v>
      </c>
      <c r="G118" s="0" t="n">
        <v>89440001</v>
      </c>
      <c r="H118" s="0" t="n">
        <v>2</v>
      </c>
      <c r="I118" s="0" t="s">
        <v>476</v>
      </c>
      <c r="J118" s="0" t="s">
        <v>477</v>
      </c>
      <c r="K118" s="0" t="s">
        <v>478</v>
      </c>
      <c r="L118" s="0" t="n">
        <v>1367</v>
      </c>
      <c r="N118" s="0" t="n">
        <v>1011</v>
      </c>
      <c r="O118" s="0" t="s">
        <v>417</v>
      </c>
      <c r="P118" s="0" t="s">
        <v>417</v>
      </c>
      <c r="Q118" s="0" t="n">
        <v>1</v>
      </c>
      <c r="W118" s="0" t="n">
        <v>0</v>
      </c>
      <c r="X118" s="0" t="n">
        <v>-1226781396</v>
      </c>
      <c r="Y118" s="0" t="n">
        <v>10.35</v>
      </c>
      <c r="AA118" s="0" t="n">
        <v>0</v>
      </c>
      <c r="AB118" s="0" t="n">
        <v>869.32</v>
      </c>
      <c r="AC118" s="0" t="n">
        <v>354.08</v>
      </c>
      <c r="AD118" s="0" t="n">
        <v>0</v>
      </c>
      <c r="AE118" s="0" t="n">
        <v>0</v>
      </c>
      <c r="AF118" s="0" t="n">
        <v>105.81</v>
      </c>
      <c r="AG118" s="0" t="n">
        <v>18.78</v>
      </c>
      <c r="AH118" s="0" t="n">
        <v>0</v>
      </c>
      <c r="AI118" s="0" t="n">
        <v>1</v>
      </c>
      <c r="AJ118" s="0" t="n">
        <v>7.7</v>
      </c>
      <c r="AK118" s="0" t="n">
        <v>17.67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15</v>
      </c>
      <c r="AU118" s="0" t="s">
        <v>369</v>
      </c>
      <c r="AV118" s="0" t="n">
        <v>0</v>
      </c>
      <c r="AW118" s="0" t="n">
        <v>2</v>
      </c>
      <c r="AX118" s="0" t="n">
        <v>98359607</v>
      </c>
      <c r="AY118" s="0" t="n">
        <v>1</v>
      </c>
      <c r="AZ118" s="0" t="n">
        <v>0</v>
      </c>
      <c r="BA118" s="0" t="n">
        <v>121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281</f>
        <v>0.87975</v>
      </c>
      <c r="CY118" s="0" t="n">
        <f aca="false">AB118</f>
        <v>869.32</v>
      </c>
      <c r="CZ118" s="0" t="n">
        <f aca="false">AF118</f>
        <v>105.81</v>
      </c>
      <c r="DA118" s="0" t="n">
        <f aca="false">AJ118</f>
        <v>7.7</v>
      </c>
      <c r="DB118" s="0" t="n">
        <v>0</v>
      </c>
    </row>
    <row r="119" customFormat="false" ht="12.75" hidden="false" customHeight="false" outlineLevel="0" collapsed="false">
      <c r="A119" s="0" t="n">
        <f aca="false">ROW(Source!A281)</f>
        <v>281</v>
      </c>
      <c r="B119" s="0" t="n">
        <v>98329452</v>
      </c>
      <c r="C119" s="0" t="n">
        <v>98329846</v>
      </c>
      <c r="D119" s="0" t="n">
        <v>89511668</v>
      </c>
      <c r="E119" s="0" t="n">
        <v>1</v>
      </c>
      <c r="F119" s="0" t="n">
        <v>1</v>
      </c>
      <c r="G119" s="0" t="n">
        <v>89440001</v>
      </c>
      <c r="H119" s="0" t="n">
        <v>2</v>
      </c>
      <c r="I119" s="0" t="s">
        <v>479</v>
      </c>
      <c r="J119" s="0" t="s">
        <v>480</v>
      </c>
      <c r="K119" s="0" t="s">
        <v>481</v>
      </c>
      <c r="L119" s="0" t="n">
        <v>1367</v>
      </c>
      <c r="N119" s="0" t="n">
        <v>1011</v>
      </c>
      <c r="O119" s="0" t="s">
        <v>417</v>
      </c>
      <c r="P119" s="0" t="s">
        <v>417</v>
      </c>
      <c r="Q119" s="0" t="n">
        <v>1</v>
      </c>
      <c r="W119" s="0" t="n">
        <v>0</v>
      </c>
      <c r="X119" s="0" t="n">
        <v>-799529772</v>
      </c>
      <c r="Y119" s="0" t="n">
        <v>20.7</v>
      </c>
      <c r="AA119" s="0" t="n">
        <v>0</v>
      </c>
      <c r="AB119" s="0" t="n">
        <v>31.36</v>
      </c>
      <c r="AC119" s="0" t="n">
        <v>5.47</v>
      </c>
      <c r="AD119" s="0" t="n">
        <v>0</v>
      </c>
      <c r="AE119" s="0" t="n">
        <v>0</v>
      </c>
      <c r="AF119" s="0" t="n">
        <v>8.12</v>
      </c>
      <c r="AG119" s="0" t="n">
        <v>0.29</v>
      </c>
      <c r="AH119" s="0" t="n">
        <v>0</v>
      </c>
      <c r="AI119" s="0" t="n">
        <v>1</v>
      </c>
      <c r="AJ119" s="0" t="n">
        <v>3.62</v>
      </c>
      <c r="AK119" s="0" t="n">
        <v>17.67</v>
      </c>
      <c r="AL119" s="0" t="n">
        <v>1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30</v>
      </c>
      <c r="AU119" s="0" t="s">
        <v>369</v>
      </c>
      <c r="AV119" s="0" t="n">
        <v>0</v>
      </c>
      <c r="AW119" s="0" t="n">
        <v>2</v>
      </c>
      <c r="AX119" s="0" t="n">
        <v>98359608</v>
      </c>
      <c r="AY119" s="0" t="n">
        <v>1</v>
      </c>
      <c r="AZ119" s="0" t="n">
        <v>0</v>
      </c>
      <c r="BA119" s="0" t="n">
        <v>122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281</f>
        <v>1.7595</v>
      </c>
      <c r="CY119" s="0" t="n">
        <f aca="false">AB119</f>
        <v>31.36</v>
      </c>
      <c r="CZ119" s="0" t="n">
        <f aca="false">AF119</f>
        <v>8.12</v>
      </c>
      <c r="DA119" s="0" t="n">
        <f aca="false">AJ119</f>
        <v>3.62</v>
      </c>
      <c r="DB119" s="0" t="n">
        <v>0</v>
      </c>
    </row>
    <row r="120" customFormat="false" ht="12.75" hidden="false" customHeight="false" outlineLevel="0" collapsed="false">
      <c r="A120" s="0" t="n">
        <f aca="false">ROW(Source!A281)</f>
        <v>281</v>
      </c>
      <c r="B120" s="0" t="n">
        <v>98329452</v>
      </c>
      <c r="C120" s="0" t="n">
        <v>98329846</v>
      </c>
      <c r="D120" s="0" t="n">
        <v>89511695</v>
      </c>
      <c r="E120" s="0" t="n">
        <v>1</v>
      </c>
      <c r="F120" s="0" t="n">
        <v>1</v>
      </c>
      <c r="G120" s="0" t="n">
        <v>89440001</v>
      </c>
      <c r="H120" s="0" t="n">
        <v>2</v>
      </c>
      <c r="I120" s="0" t="s">
        <v>443</v>
      </c>
      <c r="J120" s="0" t="s">
        <v>444</v>
      </c>
      <c r="K120" s="0" t="s">
        <v>445</v>
      </c>
      <c r="L120" s="0" t="n">
        <v>1367</v>
      </c>
      <c r="N120" s="0" t="n">
        <v>1011</v>
      </c>
      <c r="O120" s="0" t="s">
        <v>417</v>
      </c>
      <c r="P120" s="0" t="s">
        <v>417</v>
      </c>
      <c r="Q120" s="0" t="n">
        <v>1</v>
      </c>
      <c r="W120" s="0" t="n">
        <v>0</v>
      </c>
      <c r="X120" s="0" t="n">
        <v>1080115201</v>
      </c>
      <c r="Y120" s="0" t="n">
        <v>104.19</v>
      </c>
      <c r="AA120" s="0" t="n">
        <v>0</v>
      </c>
      <c r="AB120" s="0" t="n">
        <v>324.07</v>
      </c>
      <c r="AC120" s="0" t="n">
        <v>49.59</v>
      </c>
      <c r="AD120" s="0" t="n">
        <v>0</v>
      </c>
      <c r="AE120" s="0" t="n">
        <v>0</v>
      </c>
      <c r="AF120" s="0" t="n">
        <v>36.77</v>
      </c>
      <c r="AG120" s="0" t="n">
        <v>2.63</v>
      </c>
      <c r="AH120" s="0" t="n">
        <v>0</v>
      </c>
      <c r="AI120" s="0" t="n">
        <v>1</v>
      </c>
      <c r="AJ120" s="0" t="n">
        <v>8.26</v>
      </c>
      <c r="AK120" s="0" t="n">
        <v>17.67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151</v>
      </c>
      <c r="AU120" s="0" t="s">
        <v>369</v>
      </c>
      <c r="AV120" s="0" t="n">
        <v>0</v>
      </c>
      <c r="AW120" s="0" t="n">
        <v>2</v>
      </c>
      <c r="AX120" s="0" t="n">
        <v>98359609</v>
      </c>
      <c r="AY120" s="0" t="n">
        <v>1</v>
      </c>
      <c r="AZ120" s="0" t="n">
        <v>0</v>
      </c>
      <c r="BA120" s="0" t="n">
        <v>123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281</f>
        <v>8.85615</v>
      </c>
      <c r="CY120" s="0" t="n">
        <f aca="false">AB120</f>
        <v>324.07</v>
      </c>
      <c r="CZ120" s="0" t="n">
        <f aca="false">AF120</f>
        <v>36.77</v>
      </c>
      <c r="DA120" s="0" t="n">
        <f aca="false">AJ120</f>
        <v>8.26</v>
      </c>
      <c r="DB120" s="0" t="n">
        <v>0</v>
      </c>
    </row>
    <row r="121" customFormat="false" ht="12.75" hidden="false" customHeight="false" outlineLevel="0" collapsed="false">
      <c r="A121" s="0" t="n">
        <f aca="false">ROW(Source!A281)</f>
        <v>281</v>
      </c>
      <c r="B121" s="0" t="n">
        <v>98329452</v>
      </c>
      <c r="C121" s="0" t="n">
        <v>98329846</v>
      </c>
      <c r="D121" s="0" t="n">
        <v>89511984</v>
      </c>
      <c r="E121" s="0" t="n">
        <v>1</v>
      </c>
      <c r="F121" s="0" t="n">
        <v>1</v>
      </c>
      <c r="G121" s="0" t="n">
        <v>89440001</v>
      </c>
      <c r="H121" s="0" t="n">
        <v>2</v>
      </c>
      <c r="I121" s="0" t="s">
        <v>424</v>
      </c>
      <c r="J121" s="0" t="s">
        <v>425</v>
      </c>
      <c r="K121" s="0" t="s">
        <v>426</v>
      </c>
      <c r="L121" s="0" t="n">
        <v>1367</v>
      </c>
      <c r="N121" s="0" t="n">
        <v>1011</v>
      </c>
      <c r="O121" s="0" t="s">
        <v>417</v>
      </c>
      <c r="P121" s="0" t="s">
        <v>417</v>
      </c>
      <c r="Q121" s="0" t="n">
        <v>1</v>
      </c>
      <c r="W121" s="0" t="n">
        <v>0</v>
      </c>
      <c r="X121" s="0" t="n">
        <v>1132395468</v>
      </c>
      <c r="Y121" s="0" t="n">
        <v>0.0897</v>
      </c>
      <c r="AA121" s="0" t="n">
        <v>0</v>
      </c>
      <c r="AB121" s="0" t="n">
        <v>715.64</v>
      </c>
      <c r="AC121" s="0" t="n">
        <v>331.64</v>
      </c>
      <c r="AD121" s="0" t="n">
        <v>0</v>
      </c>
      <c r="AE121" s="0" t="n">
        <v>0</v>
      </c>
      <c r="AF121" s="0" t="n">
        <v>74.44</v>
      </c>
      <c r="AG121" s="0" t="n">
        <v>17.59</v>
      </c>
      <c r="AH121" s="0" t="n">
        <v>0</v>
      </c>
      <c r="AI121" s="0" t="n">
        <v>1</v>
      </c>
      <c r="AJ121" s="0" t="n">
        <v>9.01</v>
      </c>
      <c r="AK121" s="0" t="n">
        <v>17.67</v>
      </c>
      <c r="AL121" s="0" t="n">
        <v>1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13</v>
      </c>
      <c r="AU121" s="0" t="s">
        <v>369</v>
      </c>
      <c r="AV121" s="0" t="n">
        <v>0</v>
      </c>
      <c r="AW121" s="0" t="n">
        <v>2</v>
      </c>
      <c r="AX121" s="0" t="n">
        <v>98359610</v>
      </c>
      <c r="AY121" s="0" t="n">
        <v>1</v>
      </c>
      <c r="AZ121" s="0" t="n">
        <v>0</v>
      </c>
      <c r="BA121" s="0" t="n">
        <v>124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281</f>
        <v>0.0076245</v>
      </c>
      <c r="CY121" s="0" t="n">
        <f aca="false">AB121</f>
        <v>715.64</v>
      </c>
      <c r="CZ121" s="0" t="n">
        <f aca="false">AF121</f>
        <v>74.44</v>
      </c>
      <c r="DA121" s="0" t="n">
        <f aca="false">AJ121</f>
        <v>9.01</v>
      </c>
      <c r="DB121" s="0" t="n">
        <v>0</v>
      </c>
    </row>
    <row r="122" customFormat="false" ht="12.75" hidden="false" customHeight="false" outlineLevel="0" collapsed="false">
      <c r="A122" s="0" t="n">
        <f aca="false">ROW(Source!A281)</f>
        <v>281</v>
      </c>
      <c r="B122" s="0" t="n">
        <v>98329452</v>
      </c>
      <c r="C122" s="0" t="n">
        <v>98329846</v>
      </c>
      <c r="D122" s="0" t="n">
        <v>89512030</v>
      </c>
      <c r="E122" s="0" t="n">
        <v>1</v>
      </c>
      <c r="F122" s="0" t="n">
        <v>1</v>
      </c>
      <c r="G122" s="0" t="n">
        <v>89440001</v>
      </c>
      <c r="H122" s="0" t="n">
        <v>2</v>
      </c>
      <c r="I122" s="0" t="s">
        <v>482</v>
      </c>
      <c r="J122" s="0" t="s">
        <v>483</v>
      </c>
      <c r="K122" s="0" t="s">
        <v>484</v>
      </c>
      <c r="L122" s="0" t="n">
        <v>1367</v>
      </c>
      <c r="N122" s="0" t="n">
        <v>1011</v>
      </c>
      <c r="O122" s="0" t="s">
        <v>417</v>
      </c>
      <c r="P122" s="0" t="s">
        <v>417</v>
      </c>
      <c r="Q122" s="0" t="n">
        <v>1</v>
      </c>
      <c r="W122" s="0" t="n">
        <v>0</v>
      </c>
      <c r="X122" s="0" t="n">
        <v>-875577540</v>
      </c>
      <c r="Y122" s="0" t="n">
        <v>17.0775</v>
      </c>
      <c r="AA122" s="0" t="n">
        <v>0</v>
      </c>
      <c r="AB122" s="0" t="n">
        <v>4.8</v>
      </c>
      <c r="AC122" s="0" t="n">
        <v>0.75</v>
      </c>
      <c r="AD122" s="0" t="n">
        <v>0</v>
      </c>
      <c r="AE122" s="0" t="n">
        <v>0</v>
      </c>
      <c r="AF122" s="0" t="n">
        <v>0.68</v>
      </c>
      <c r="AG122" s="0" t="n">
        <v>0.04</v>
      </c>
      <c r="AH122" s="0" t="n">
        <v>0</v>
      </c>
      <c r="AI122" s="0" t="n">
        <v>1</v>
      </c>
      <c r="AJ122" s="0" t="n">
        <v>6.62</v>
      </c>
      <c r="AK122" s="0" t="n">
        <v>17.67</v>
      </c>
      <c r="AL122" s="0" t="n">
        <v>1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24.75</v>
      </c>
      <c r="AU122" s="0" t="s">
        <v>369</v>
      </c>
      <c r="AV122" s="0" t="n">
        <v>0</v>
      </c>
      <c r="AW122" s="0" t="n">
        <v>2</v>
      </c>
      <c r="AX122" s="0" t="n">
        <v>98359612</v>
      </c>
      <c r="AY122" s="0" t="n">
        <v>1</v>
      </c>
      <c r="AZ122" s="0" t="n">
        <v>0</v>
      </c>
      <c r="BA122" s="0" t="n">
        <v>125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281</f>
        <v>1.4515875</v>
      </c>
      <c r="CY122" s="0" t="n">
        <f aca="false">AB122</f>
        <v>4.8</v>
      </c>
      <c r="CZ122" s="0" t="n">
        <f aca="false">AF122</f>
        <v>0.68</v>
      </c>
      <c r="DA122" s="0" t="n">
        <f aca="false">AJ122</f>
        <v>6.62</v>
      </c>
      <c r="DB122" s="0" t="n">
        <v>0</v>
      </c>
    </row>
    <row r="123" customFormat="false" ht="12.75" hidden="false" customHeight="false" outlineLevel="0" collapsed="false">
      <c r="A123" s="0" t="n">
        <f aca="false">ROW(Source!A281)</f>
        <v>281</v>
      </c>
      <c r="B123" s="0" t="n">
        <v>98329452</v>
      </c>
      <c r="C123" s="0" t="n">
        <v>98329846</v>
      </c>
      <c r="D123" s="0" t="n">
        <v>89511227</v>
      </c>
      <c r="E123" s="0" t="n">
        <v>1</v>
      </c>
      <c r="F123" s="0" t="n">
        <v>1</v>
      </c>
      <c r="G123" s="0" t="n">
        <v>89440001</v>
      </c>
      <c r="H123" s="0" t="n">
        <v>2</v>
      </c>
      <c r="I123" s="0" t="s">
        <v>485</v>
      </c>
      <c r="J123" s="0" t="s">
        <v>486</v>
      </c>
      <c r="K123" s="0" t="s">
        <v>487</v>
      </c>
      <c r="L123" s="0" t="n">
        <v>1367</v>
      </c>
      <c r="N123" s="0" t="n">
        <v>1011</v>
      </c>
      <c r="O123" s="0" t="s">
        <v>417</v>
      </c>
      <c r="P123" s="0" t="s">
        <v>417</v>
      </c>
      <c r="Q123" s="0" t="n">
        <v>1</v>
      </c>
      <c r="W123" s="0" t="n">
        <v>0</v>
      </c>
      <c r="X123" s="0" t="n">
        <v>-475523679</v>
      </c>
      <c r="Y123" s="0" t="n">
        <v>28.29</v>
      </c>
      <c r="AA123" s="0" t="n">
        <v>0</v>
      </c>
      <c r="AB123" s="0" t="n">
        <v>773</v>
      </c>
      <c r="AC123" s="0" t="n">
        <v>486.05</v>
      </c>
      <c r="AD123" s="0" t="n">
        <v>0</v>
      </c>
      <c r="AE123" s="0" t="n">
        <v>0</v>
      </c>
      <c r="AF123" s="0" t="n">
        <v>101.75</v>
      </c>
      <c r="AG123" s="0" t="n">
        <v>25.78</v>
      </c>
      <c r="AH123" s="0" t="n">
        <v>0</v>
      </c>
      <c r="AI123" s="0" t="n">
        <v>1</v>
      </c>
      <c r="AJ123" s="0" t="n">
        <v>7.12</v>
      </c>
      <c r="AK123" s="0" t="n">
        <v>17.67</v>
      </c>
      <c r="AL123" s="0" t="n">
        <v>1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41</v>
      </c>
      <c r="AU123" s="0" t="s">
        <v>369</v>
      </c>
      <c r="AV123" s="0" t="n">
        <v>0</v>
      </c>
      <c r="AW123" s="0" t="n">
        <v>2</v>
      </c>
      <c r="AX123" s="0" t="n">
        <v>98359611</v>
      </c>
      <c r="AY123" s="0" t="n">
        <v>1</v>
      </c>
      <c r="AZ123" s="0" t="n">
        <v>0</v>
      </c>
      <c r="BA123" s="0" t="n">
        <v>126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281</f>
        <v>2.40465</v>
      </c>
      <c r="CY123" s="0" t="n">
        <f aca="false">AB123</f>
        <v>773</v>
      </c>
      <c r="CZ123" s="0" t="n">
        <f aca="false">AF123</f>
        <v>101.75</v>
      </c>
      <c r="DA123" s="0" t="n">
        <f aca="false">AJ123</f>
        <v>7.12</v>
      </c>
      <c r="DB123" s="0" t="n">
        <v>0</v>
      </c>
    </row>
    <row r="124" customFormat="false" ht="12.75" hidden="false" customHeight="false" outlineLevel="0" collapsed="false">
      <c r="A124" s="0" t="n">
        <f aca="false">ROW(Source!A281)</f>
        <v>281</v>
      </c>
      <c r="B124" s="0" t="n">
        <v>98329452</v>
      </c>
      <c r="C124" s="0" t="n">
        <v>98329846</v>
      </c>
      <c r="D124" s="0" t="n">
        <v>89487091</v>
      </c>
      <c r="E124" s="0" t="n">
        <v>1</v>
      </c>
      <c r="F124" s="0" t="n">
        <v>1</v>
      </c>
      <c r="G124" s="0" t="n">
        <v>89440001</v>
      </c>
      <c r="H124" s="0" t="n">
        <v>3</v>
      </c>
      <c r="I124" s="0" t="s">
        <v>488</v>
      </c>
      <c r="J124" s="0" t="s">
        <v>489</v>
      </c>
      <c r="K124" s="0" t="s">
        <v>490</v>
      </c>
      <c r="L124" s="0" t="n">
        <v>1339</v>
      </c>
      <c r="N124" s="0" t="n">
        <v>1007</v>
      </c>
      <c r="O124" s="0" t="s">
        <v>109</v>
      </c>
      <c r="P124" s="0" t="s">
        <v>109</v>
      </c>
      <c r="Q124" s="0" t="n">
        <v>1</v>
      </c>
      <c r="W124" s="0" t="n">
        <v>0</v>
      </c>
      <c r="X124" s="0" t="n">
        <v>-862991314</v>
      </c>
      <c r="Y124" s="0" t="n">
        <v>0</v>
      </c>
      <c r="AA124" s="0" t="n">
        <v>28.72</v>
      </c>
      <c r="AB124" s="0" t="n">
        <v>0</v>
      </c>
      <c r="AC124" s="0" t="n">
        <v>0</v>
      </c>
      <c r="AD124" s="0" t="n">
        <v>0</v>
      </c>
      <c r="AE124" s="0" t="n">
        <v>7.07</v>
      </c>
      <c r="AF124" s="0" t="n">
        <v>0</v>
      </c>
      <c r="AG124" s="0" t="n">
        <v>0</v>
      </c>
      <c r="AH124" s="0" t="n">
        <v>0</v>
      </c>
      <c r="AI124" s="0" t="n">
        <v>4.05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88</v>
      </c>
      <c r="AU124" s="0" t="s">
        <v>265</v>
      </c>
      <c r="AV124" s="0" t="n">
        <v>0</v>
      </c>
      <c r="AW124" s="0" t="n">
        <v>2</v>
      </c>
      <c r="AX124" s="0" t="n">
        <v>98359613</v>
      </c>
      <c r="AY124" s="0" t="n">
        <v>1</v>
      </c>
      <c r="AZ124" s="0" t="n">
        <v>0</v>
      </c>
      <c r="BA124" s="0" t="n">
        <v>127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281</f>
        <v>0</v>
      </c>
      <c r="CY124" s="0" t="n">
        <f aca="false">AA124</f>
        <v>28.72</v>
      </c>
      <c r="CZ124" s="0" t="n">
        <f aca="false">AE124</f>
        <v>7.07</v>
      </c>
      <c r="DA124" s="0" t="n">
        <f aca="false">AI124</f>
        <v>4.05</v>
      </c>
      <c r="DB124" s="0" t="n">
        <v>0</v>
      </c>
    </row>
    <row r="125" customFormat="false" ht="12.75" hidden="false" customHeight="false" outlineLevel="0" collapsed="false">
      <c r="A125" s="0" t="n">
        <f aca="false">ROW(Source!A281)</f>
        <v>281</v>
      </c>
      <c r="B125" s="0" t="n">
        <v>98329452</v>
      </c>
      <c r="C125" s="0" t="n">
        <v>98329846</v>
      </c>
      <c r="D125" s="0" t="n">
        <v>89488403</v>
      </c>
      <c r="E125" s="0" t="n">
        <v>1</v>
      </c>
      <c r="F125" s="0" t="n">
        <v>1</v>
      </c>
      <c r="G125" s="0" t="n">
        <v>89440001</v>
      </c>
      <c r="H125" s="0" t="n">
        <v>3</v>
      </c>
      <c r="I125" s="0" t="s">
        <v>464</v>
      </c>
      <c r="J125" s="0" t="s">
        <v>465</v>
      </c>
      <c r="K125" s="0" t="s">
        <v>466</v>
      </c>
      <c r="L125" s="0" t="n">
        <v>1348</v>
      </c>
      <c r="N125" s="0" t="n">
        <v>1009</v>
      </c>
      <c r="O125" s="0" t="s">
        <v>126</v>
      </c>
      <c r="P125" s="0" t="s">
        <v>126</v>
      </c>
      <c r="Q125" s="0" t="n">
        <v>1000</v>
      </c>
      <c r="W125" s="0" t="n">
        <v>0</v>
      </c>
      <c r="X125" s="0" t="n">
        <v>1310716689</v>
      </c>
      <c r="Y125" s="0" t="n">
        <v>0</v>
      </c>
      <c r="AA125" s="0" t="n">
        <v>81150.59</v>
      </c>
      <c r="AB125" s="0" t="n">
        <v>0</v>
      </c>
      <c r="AC125" s="0" t="n">
        <v>0</v>
      </c>
      <c r="AD125" s="0" t="n">
        <v>0</v>
      </c>
      <c r="AE125" s="0" t="n">
        <v>7191.81</v>
      </c>
      <c r="AF125" s="0" t="n">
        <v>0</v>
      </c>
      <c r="AG125" s="0" t="n">
        <v>0</v>
      </c>
      <c r="AH125" s="0" t="n">
        <v>0</v>
      </c>
      <c r="AI125" s="0" t="n">
        <v>11.25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0.085</v>
      </c>
      <c r="AU125" s="0" t="s">
        <v>265</v>
      </c>
      <c r="AV125" s="0" t="n">
        <v>0</v>
      </c>
      <c r="AW125" s="0" t="n">
        <v>2</v>
      </c>
      <c r="AX125" s="0" t="n">
        <v>98359614</v>
      </c>
      <c r="AY125" s="0" t="n">
        <v>1</v>
      </c>
      <c r="AZ125" s="0" t="n">
        <v>0</v>
      </c>
      <c r="BA125" s="0" t="n">
        <v>128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281</f>
        <v>0</v>
      </c>
      <c r="CY125" s="0" t="n">
        <f aca="false">AA125</f>
        <v>81150.59</v>
      </c>
      <c r="CZ125" s="0" t="n">
        <f aca="false">AE125</f>
        <v>7191.81</v>
      </c>
      <c r="DA125" s="0" t="n">
        <f aca="false">AI125</f>
        <v>11.25</v>
      </c>
      <c r="DB125" s="0" t="n">
        <v>0</v>
      </c>
    </row>
    <row r="126" customFormat="false" ht="12.75" hidden="false" customHeight="false" outlineLevel="0" collapsed="false">
      <c r="A126" s="0" t="n">
        <f aca="false">ROW(Source!A281)</f>
        <v>281</v>
      </c>
      <c r="B126" s="0" t="n">
        <v>98329452</v>
      </c>
      <c r="C126" s="0" t="n">
        <v>98329846</v>
      </c>
      <c r="D126" s="0" t="n">
        <v>89488436</v>
      </c>
      <c r="E126" s="0" t="n">
        <v>1</v>
      </c>
      <c r="F126" s="0" t="n">
        <v>1</v>
      </c>
      <c r="G126" s="0" t="n">
        <v>89440001</v>
      </c>
      <c r="H126" s="0" t="n">
        <v>3</v>
      </c>
      <c r="I126" s="0" t="s">
        <v>491</v>
      </c>
      <c r="J126" s="0" t="s">
        <v>492</v>
      </c>
      <c r="K126" s="0" t="s">
        <v>493</v>
      </c>
      <c r="L126" s="0" t="n">
        <v>1354</v>
      </c>
      <c r="N126" s="0" t="n">
        <v>16987630</v>
      </c>
      <c r="O126" s="0" t="s">
        <v>494</v>
      </c>
      <c r="P126" s="0" t="s">
        <v>494</v>
      </c>
      <c r="Q126" s="0" t="n">
        <v>1</v>
      </c>
      <c r="W126" s="0" t="n">
        <v>0</v>
      </c>
      <c r="X126" s="0" t="n">
        <v>1050115137</v>
      </c>
      <c r="Y126" s="0" t="n">
        <v>0</v>
      </c>
      <c r="AA126" s="0" t="n">
        <v>40.58</v>
      </c>
      <c r="AB126" s="0" t="n">
        <v>0</v>
      </c>
      <c r="AC126" s="0" t="n">
        <v>0</v>
      </c>
      <c r="AD126" s="0" t="n">
        <v>0</v>
      </c>
      <c r="AE126" s="0" t="n">
        <v>13.76</v>
      </c>
      <c r="AF126" s="0" t="n">
        <v>0</v>
      </c>
      <c r="AG126" s="0" t="n">
        <v>0</v>
      </c>
      <c r="AH126" s="0" t="n">
        <v>0</v>
      </c>
      <c r="AI126" s="0" t="n">
        <v>2.94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2.48</v>
      </c>
      <c r="AU126" s="0" t="s">
        <v>265</v>
      </c>
      <c r="AV126" s="0" t="n">
        <v>0</v>
      </c>
      <c r="AW126" s="0" t="n">
        <v>2</v>
      </c>
      <c r="AX126" s="0" t="n">
        <v>98359615</v>
      </c>
      <c r="AY126" s="0" t="n">
        <v>1</v>
      </c>
      <c r="AZ126" s="0" t="n">
        <v>0</v>
      </c>
      <c r="BA126" s="0" t="n">
        <v>129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281</f>
        <v>0</v>
      </c>
      <c r="CY126" s="0" t="n">
        <f aca="false">AA126</f>
        <v>40.58</v>
      </c>
      <c r="CZ126" s="0" t="n">
        <f aca="false">AE126</f>
        <v>13.76</v>
      </c>
      <c r="DA126" s="0" t="n">
        <f aca="false">AI126</f>
        <v>2.94</v>
      </c>
      <c r="DB126" s="0" t="n">
        <v>0</v>
      </c>
    </row>
    <row r="127" customFormat="false" ht="12.75" hidden="false" customHeight="false" outlineLevel="0" collapsed="false">
      <c r="A127" s="0" t="n">
        <f aca="false">ROW(Source!A281)</f>
        <v>281</v>
      </c>
      <c r="B127" s="0" t="n">
        <v>98329452</v>
      </c>
      <c r="C127" s="0" t="n">
        <v>98329846</v>
      </c>
      <c r="D127" s="0" t="n">
        <v>89487224</v>
      </c>
      <c r="E127" s="0" t="n">
        <v>1</v>
      </c>
      <c r="F127" s="0" t="n">
        <v>1</v>
      </c>
      <c r="G127" s="0" t="n">
        <v>89440001</v>
      </c>
      <c r="H127" s="0" t="n">
        <v>3</v>
      </c>
      <c r="I127" s="0" t="s">
        <v>495</v>
      </c>
      <c r="J127" s="0" t="s">
        <v>496</v>
      </c>
      <c r="K127" s="0" t="s">
        <v>497</v>
      </c>
      <c r="L127" s="0" t="n">
        <v>1348</v>
      </c>
      <c r="N127" s="0" t="n">
        <v>1009</v>
      </c>
      <c r="O127" s="0" t="s">
        <v>126</v>
      </c>
      <c r="P127" s="0" t="s">
        <v>126</v>
      </c>
      <c r="Q127" s="0" t="n">
        <v>1000</v>
      </c>
      <c r="W127" s="0" t="n">
        <v>0</v>
      </c>
      <c r="X127" s="0" t="n">
        <v>-1837888431</v>
      </c>
      <c r="Y127" s="0" t="n">
        <v>0</v>
      </c>
      <c r="AA127" s="0" t="n">
        <v>64047.27</v>
      </c>
      <c r="AB127" s="0" t="n">
        <v>0</v>
      </c>
      <c r="AC127" s="0" t="n">
        <v>0</v>
      </c>
      <c r="AD127" s="0" t="n">
        <v>0</v>
      </c>
      <c r="AE127" s="0" t="n">
        <v>3246.35</v>
      </c>
      <c r="AF127" s="0" t="n">
        <v>0</v>
      </c>
      <c r="AG127" s="0" t="n">
        <v>0</v>
      </c>
      <c r="AH127" s="0" t="n">
        <v>0</v>
      </c>
      <c r="AI127" s="0" t="n">
        <v>19.67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0.0053</v>
      </c>
      <c r="AU127" s="0" t="s">
        <v>265</v>
      </c>
      <c r="AV127" s="0" t="n">
        <v>0</v>
      </c>
      <c r="AW127" s="0" t="n">
        <v>2</v>
      </c>
      <c r="AX127" s="0" t="n">
        <v>98359616</v>
      </c>
      <c r="AY127" s="0" t="n">
        <v>1</v>
      </c>
      <c r="AZ127" s="0" t="n">
        <v>0</v>
      </c>
      <c r="BA127" s="0" t="n">
        <v>13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281</f>
        <v>0</v>
      </c>
      <c r="CY127" s="0" t="n">
        <f aca="false">AA127</f>
        <v>64047.27</v>
      </c>
      <c r="CZ127" s="0" t="n">
        <f aca="false">AE127</f>
        <v>3246.35</v>
      </c>
      <c r="DA127" s="0" t="n">
        <f aca="false">AI127</f>
        <v>19.67</v>
      </c>
      <c r="DB127" s="0" t="n">
        <v>0</v>
      </c>
    </row>
    <row r="128" customFormat="false" ht="12.75" hidden="false" customHeight="false" outlineLevel="0" collapsed="false">
      <c r="A128" s="0" t="n">
        <f aca="false">ROW(Source!A281)</f>
        <v>281</v>
      </c>
      <c r="B128" s="0" t="n">
        <v>98329452</v>
      </c>
      <c r="C128" s="0" t="n">
        <v>98329846</v>
      </c>
      <c r="D128" s="0" t="n">
        <v>89494341</v>
      </c>
      <c r="E128" s="0" t="n">
        <v>1</v>
      </c>
      <c r="F128" s="0" t="n">
        <v>1</v>
      </c>
      <c r="G128" s="0" t="n">
        <v>89440001</v>
      </c>
      <c r="H128" s="0" t="n">
        <v>3</v>
      </c>
      <c r="I128" s="0" t="s">
        <v>510</v>
      </c>
      <c r="J128" s="0" t="s">
        <v>511</v>
      </c>
      <c r="K128" s="0" t="s">
        <v>512</v>
      </c>
      <c r="L128" s="0" t="n">
        <v>1035</v>
      </c>
      <c r="N128" s="0" t="n">
        <v>1013</v>
      </c>
      <c r="O128" s="0" t="s">
        <v>144</v>
      </c>
      <c r="P128" s="0" t="s">
        <v>144</v>
      </c>
      <c r="Q128" s="0" t="n">
        <v>1</v>
      </c>
      <c r="W128" s="0" t="n">
        <v>0</v>
      </c>
      <c r="X128" s="0" t="n">
        <v>1593958920</v>
      </c>
      <c r="Y128" s="0" t="n">
        <v>0</v>
      </c>
      <c r="AA128" s="0" t="n">
        <v>328.48</v>
      </c>
      <c r="AB128" s="0" t="n">
        <v>0</v>
      </c>
      <c r="AC128" s="0" t="n">
        <v>0</v>
      </c>
      <c r="AD128" s="0" t="n">
        <v>0</v>
      </c>
      <c r="AE128" s="0" t="n">
        <v>62.98</v>
      </c>
      <c r="AF128" s="0" t="n">
        <v>0</v>
      </c>
      <c r="AG128" s="0" t="n">
        <v>0</v>
      </c>
      <c r="AH128" s="0" t="n">
        <v>0</v>
      </c>
      <c r="AI128" s="0" t="n">
        <v>5.2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5</v>
      </c>
      <c r="AU128" s="0" t="s">
        <v>265</v>
      </c>
      <c r="AV128" s="0" t="n">
        <v>0</v>
      </c>
      <c r="AW128" s="0" t="n">
        <v>2</v>
      </c>
      <c r="AX128" s="0" t="n">
        <v>98359617</v>
      </c>
      <c r="AY128" s="0" t="n">
        <v>1</v>
      </c>
      <c r="AZ128" s="0" t="n">
        <v>0</v>
      </c>
      <c r="BA128" s="0" t="n">
        <v>131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281</f>
        <v>0</v>
      </c>
      <c r="CY128" s="0" t="n">
        <f aca="false">AA128</f>
        <v>328.48</v>
      </c>
      <c r="CZ128" s="0" t="n">
        <f aca="false">AE128</f>
        <v>62.98</v>
      </c>
      <c r="DA128" s="0" t="n">
        <f aca="false">AI128</f>
        <v>5.2</v>
      </c>
      <c r="DB128" s="0" t="n">
        <v>0</v>
      </c>
    </row>
    <row r="129" customFormat="false" ht="12.75" hidden="false" customHeight="false" outlineLevel="0" collapsed="false">
      <c r="A129" s="0" t="n">
        <f aca="false">ROW(Source!A281)</f>
        <v>281</v>
      </c>
      <c r="B129" s="0" t="n">
        <v>98329452</v>
      </c>
      <c r="C129" s="0" t="n">
        <v>98329846</v>
      </c>
      <c r="D129" s="0" t="n">
        <v>89494345</v>
      </c>
      <c r="E129" s="0" t="n">
        <v>1</v>
      </c>
      <c r="F129" s="0" t="n">
        <v>1</v>
      </c>
      <c r="G129" s="0" t="n">
        <v>89440001</v>
      </c>
      <c r="H129" s="0" t="n">
        <v>3</v>
      </c>
      <c r="I129" s="0" t="s">
        <v>513</v>
      </c>
      <c r="J129" s="0" t="s">
        <v>514</v>
      </c>
      <c r="K129" s="0" t="s">
        <v>515</v>
      </c>
      <c r="L129" s="0" t="n">
        <v>1035</v>
      </c>
      <c r="N129" s="0" t="n">
        <v>1013</v>
      </c>
      <c r="O129" s="0" t="s">
        <v>144</v>
      </c>
      <c r="P129" s="0" t="s">
        <v>144</v>
      </c>
      <c r="Q129" s="0" t="n">
        <v>1</v>
      </c>
      <c r="W129" s="0" t="n">
        <v>0</v>
      </c>
      <c r="X129" s="0" t="n">
        <v>-1310299729</v>
      </c>
      <c r="Y129" s="0" t="n">
        <v>0</v>
      </c>
      <c r="AA129" s="0" t="n">
        <v>740.9</v>
      </c>
      <c r="AB129" s="0" t="n">
        <v>0</v>
      </c>
      <c r="AC129" s="0" t="n">
        <v>0</v>
      </c>
      <c r="AD129" s="0" t="n">
        <v>0</v>
      </c>
      <c r="AE129" s="0" t="n">
        <v>108.95</v>
      </c>
      <c r="AF129" s="0" t="n">
        <v>0</v>
      </c>
      <c r="AG129" s="0" t="n">
        <v>0</v>
      </c>
      <c r="AH129" s="0" t="n">
        <v>0</v>
      </c>
      <c r="AI129" s="0" t="n">
        <v>6.78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5</v>
      </c>
      <c r="AU129" s="0" t="s">
        <v>265</v>
      </c>
      <c r="AV129" s="0" t="n">
        <v>0</v>
      </c>
      <c r="AW129" s="0" t="n">
        <v>2</v>
      </c>
      <c r="AX129" s="0" t="n">
        <v>98359618</v>
      </c>
      <c r="AY129" s="0" t="n">
        <v>1</v>
      </c>
      <c r="AZ129" s="0" t="n">
        <v>0</v>
      </c>
      <c r="BA129" s="0" t="n">
        <v>132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281</f>
        <v>0</v>
      </c>
      <c r="CY129" s="0" t="n">
        <f aca="false">AA129</f>
        <v>740.9</v>
      </c>
      <c r="CZ129" s="0" t="n">
        <f aca="false">AE129</f>
        <v>108.95</v>
      </c>
      <c r="DA129" s="0" t="n">
        <f aca="false">AI129</f>
        <v>6.78</v>
      </c>
      <c r="DB129" s="0" t="n">
        <v>0</v>
      </c>
    </row>
    <row r="130" customFormat="false" ht="12.75" hidden="false" customHeight="false" outlineLevel="0" collapsed="false">
      <c r="A130" s="0" t="n">
        <f aca="false">ROW(Source!A281)</f>
        <v>281</v>
      </c>
      <c r="B130" s="0" t="n">
        <v>98329452</v>
      </c>
      <c r="C130" s="0" t="n">
        <v>98329846</v>
      </c>
      <c r="D130" s="0" t="n">
        <v>89494992</v>
      </c>
      <c r="E130" s="0" t="n">
        <v>1</v>
      </c>
      <c r="F130" s="0" t="n">
        <v>1</v>
      </c>
      <c r="G130" s="0" t="n">
        <v>89440001</v>
      </c>
      <c r="H130" s="0" t="n">
        <v>3</v>
      </c>
      <c r="I130" s="0" t="s">
        <v>516</v>
      </c>
      <c r="J130" s="0" t="s">
        <v>517</v>
      </c>
      <c r="K130" s="0" t="s">
        <v>518</v>
      </c>
      <c r="L130" s="0" t="n">
        <v>1354</v>
      </c>
      <c r="N130" s="0" t="n">
        <v>16987630</v>
      </c>
      <c r="O130" s="0" t="s">
        <v>494</v>
      </c>
      <c r="P130" s="0" t="s">
        <v>494</v>
      </c>
      <c r="Q130" s="0" t="n">
        <v>1</v>
      </c>
      <c r="W130" s="0" t="n">
        <v>0</v>
      </c>
      <c r="X130" s="0" t="n">
        <v>-2055246160</v>
      </c>
      <c r="Y130" s="0" t="n">
        <v>0</v>
      </c>
      <c r="AA130" s="0" t="n">
        <v>4323.57</v>
      </c>
      <c r="AB130" s="0" t="n">
        <v>0</v>
      </c>
      <c r="AC130" s="0" t="n">
        <v>0</v>
      </c>
      <c r="AD130" s="0" t="n">
        <v>0</v>
      </c>
      <c r="AE130" s="0" t="n">
        <v>403.24</v>
      </c>
      <c r="AF130" s="0" t="n">
        <v>0</v>
      </c>
      <c r="AG130" s="0" t="n">
        <v>0</v>
      </c>
      <c r="AH130" s="0" t="n">
        <v>0</v>
      </c>
      <c r="AI130" s="0" t="n">
        <v>10.69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5</v>
      </c>
      <c r="AU130" s="0" t="s">
        <v>265</v>
      </c>
      <c r="AV130" s="0" t="n">
        <v>0</v>
      </c>
      <c r="AW130" s="0" t="n">
        <v>2</v>
      </c>
      <c r="AX130" s="0" t="n">
        <v>98359619</v>
      </c>
      <c r="AY130" s="0" t="n">
        <v>1</v>
      </c>
      <c r="AZ130" s="0" t="n">
        <v>0</v>
      </c>
      <c r="BA130" s="0" t="n">
        <v>133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281</f>
        <v>0</v>
      </c>
      <c r="CY130" s="0" t="n">
        <f aca="false">AA130</f>
        <v>4323.57</v>
      </c>
      <c r="CZ130" s="0" t="n">
        <f aca="false">AE130</f>
        <v>403.24</v>
      </c>
      <c r="DA130" s="0" t="n">
        <f aca="false">AI130</f>
        <v>10.69</v>
      </c>
      <c r="DB130" s="0" t="n">
        <v>0</v>
      </c>
    </row>
    <row r="131" customFormat="false" ht="12.75" hidden="false" customHeight="false" outlineLevel="0" collapsed="false">
      <c r="A131" s="0" t="n">
        <f aca="false">ROW(Source!A281)</f>
        <v>281</v>
      </c>
      <c r="B131" s="0" t="n">
        <v>98329452</v>
      </c>
      <c r="C131" s="0" t="n">
        <v>98329846</v>
      </c>
      <c r="D131" s="0" t="n">
        <v>89494997</v>
      </c>
      <c r="E131" s="0" t="n">
        <v>1</v>
      </c>
      <c r="F131" s="0" t="n">
        <v>1</v>
      </c>
      <c r="G131" s="0" t="n">
        <v>89440001</v>
      </c>
      <c r="H131" s="0" t="n">
        <v>3</v>
      </c>
      <c r="I131" s="0" t="s">
        <v>519</v>
      </c>
      <c r="J131" s="0" t="s">
        <v>520</v>
      </c>
      <c r="K131" s="0" t="s">
        <v>521</v>
      </c>
      <c r="L131" s="0" t="n">
        <v>1354</v>
      </c>
      <c r="N131" s="0" t="n">
        <v>16987630</v>
      </c>
      <c r="O131" s="0" t="s">
        <v>494</v>
      </c>
      <c r="P131" s="0" t="s">
        <v>494</v>
      </c>
      <c r="Q131" s="0" t="n">
        <v>1</v>
      </c>
      <c r="W131" s="0" t="n">
        <v>0</v>
      </c>
      <c r="X131" s="0" t="n">
        <v>-2137072010</v>
      </c>
      <c r="Y131" s="0" t="n">
        <v>0</v>
      </c>
      <c r="AA131" s="0" t="n">
        <v>2946.63</v>
      </c>
      <c r="AB131" s="0" t="n">
        <v>0</v>
      </c>
      <c r="AC131" s="0" t="n">
        <v>0</v>
      </c>
      <c r="AD131" s="0" t="n">
        <v>0</v>
      </c>
      <c r="AE131" s="0" t="n">
        <v>562.8</v>
      </c>
      <c r="AF131" s="0" t="n">
        <v>0</v>
      </c>
      <c r="AG131" s="0" t="n">
        <v>0</v>
      </c>
      <c r="AH131" s="0" t="n">
        <v>0</v>
      </c>
      <c r="AI131" s="0" t="n">
        <v>5.22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5</v>
      </c>
      <c r="AU131" s="0" t="s">
        <v>265</v>
      </c>
      <c r="AV131" s="0" t="n">
        <v>0</v>
      </c>
      <c r="AW131" s="0" t="n">
        <v>2</v>
      </c>
      <c r="AX131" s="0" t="n">
        <v>98359620</v>
      </c>
      <c r="AY131" s="0" t="n">
        <v>1</v>
      </c>
      <c r="AZ131" s="0" t="n">
        <v>0</v>
      </c>
      <c r="BA131" s="0" t="n">
        <v>134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281</f>
        <v>0</v>
      </c>
      <c r="CY131" s="0" t="n">
        <f aca="false">AA131</f>
        <v>2946.63</v>
      </c>
      <c r="CZ131" s="0" t="n">
        <f aca="false">AE131</f>
        <v>562.8</v>
      </c>
      <c r="DA131" s="0" t="n">
        <f aca="false">AI131</f>
        <v>5.22</v>
      </c>
      <c r="DB131" s="0" t="n">
        <v>0</v>
      </c>
    </row>
    <row r="132" customFormat="false" ht="12.75" hidden="false" customHeight="false" outlineLevel="0" collapsed="false">
      <c r="A132" s="0" t="n">
        <f aca="false">ROW(Source!A282)</f>
        <v>282</v>
      </c>
      <c r="B132" s="0" t="n">
        <v>98329452</v>
      </c>
      <c r="C132" s="0" t="n">
        <v>98329881</v>
      </c>
      <c r="D132" s="0" t="n">
        <v>89440006</v>
      </c>
      <c r="E132" s="0" t="n">
        <v>89440001</v>
      </c>
      <c r="F132" s="0" t="n">
        <v>1</v>
      </c>
      <c r="G132" s="0" t="n">
        <v>89440001</v>
      </c>
      <c r="H132" s="0" t="n">
        <v>1</v>
      </c>
      <c r="I132" s="0" t="s">
        <v>409</v>
      </c>
      <c r="K132" s="0" t="s">
        <v>410</v>
      </c>
      <c r="L132" s="0" t="n">
        <v>1191</v>
      </c>
      <c r="N132" s="0" t="n">
        <v>1013</v>
      </c>
      <c r="O132" s="0" t="s">
        <v>411</v>
      </c>
      <c r="P132" s="0" t="s">
        <v>411</v>
      </c>
      <c r="Q132" s="0" t="n">
        <v>1</v>
      </c>
      <c r="W132" s="0" t="n">
        <v>0</v>
      </c>
      <c r="X132" s="0" t="n">
        <v>476480486</v>
      </c>
      <c r="Y132" s="0" t="n">
        <v>302.91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1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439</v>
      </c>
      <c r="AU132" s="0" t="s">
        <v>369</v>
      </c>
      <c r="AV132" s="0" t="n">
        <v>1</v>
      </c>
      <c r="AW132" s="0" t="n">
        <v>2</v>
      </c>
      <c r="AX132" s="0" t="n">
        <v>98329897</v>
      </c>
      <c r="AY132" s="0" t="n">
        <v>1</v>
      </c>
      <c r="AZ132" s="0" t="n">
        <v>0</v>
      </c>
      <c r="BA132" s="0" t="n">
        <v>139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282</f>
        <v>36.04629</v>
      </c>
      <c r="CY132" s="0" t="n">
        <f aca="false">AD132</f>
        <v>0</v>
      </c>
      <c r="CZ132" s="0" t="n">
        <f aca="false">AH132</f>
        <v>0</v>
      </c>
      <c r="DA132" s="0" t="n">
        <f aca="false">AL132</f>
        <v>1</v>
      </c>
      <c r="DB132" s="0" t="n">
        <v>0</v>
      </c>
    </row>
    <row r="133" customFormat="false" ht="12.75" hidden="false" customHeight="false" outlineLevel="0" collapsed="false">
      <c r="A133" s="0" t="n">
        <f aca="false">ROW(Source!A282)</f>
        <v>282</v>
      </c>
      <c r="B133" s="0" t="n">
        <v>98329452</v>
      </c>
      <c r="C133" s="0" t="n">
        <v>98329881</v>
      </c>
      <c r="D133" s="0" t="n">
        <v>89511607</v>
      </c>
      <c r="E133" s="0" t="n">
        <v>1</v>
      </c>
      <c r="F133" s="0" t="n">
        <v>1</v>
      </c>
      <c r="G133" s="0" t="n">
        <v>89440001</v>
      </c>
      <c r="H133" s="0" t="n">
        <v>2</v>
      </c>
      <c r="I133" s="0" t="s">
        <v>476</v>
      </c>
      <c r="J133" s="0" t="s">
        <v>477</v>
      </c>
      <c r="K133" s="0" t="s">
        <v>478</v>
      </c>
      <c r="L133" s="0" t="n">
        <v>1367</v>
      </c>
      <c r="N133" s="0" t="n">
        <v>1011</v>
      </c>
      <c r="O133" s="0" t="s">
        <v>417</v>
      </c>
      <c r="P133" s="0" t="s">
        <v>417</v>
      </c>
      <c r="Q133" s="0" t="n">
        <v>1</v>
      </c>
      <c r="W133" s="0" t="n">
        <v>0</v>
      </c>
      <c r="X133" s="0" t="n">
        <v>-1226781396</v>
      </c>
      <c r="Y133" s="0" t="n">
        <v>8.625</v>
      </c>
      <c r="AA133" s="0" t="n">
        <v>0</v>
      </c>
      <c r="AB133" s="0" t="n">
        <v>869.32</v>
      </c>
      <c r="AC133" s="0" t="n">
        <v>354.08</v>
      </c>
      <c r="AD133" s="0" t="n">
        <v>0</v>
      </c>
      <c r="AE133" s="0" t="n">
        <v>0</v>
      </c>
      <c r="AF133" s="0" t="n">
        <v>105.81</v>
      </c>
      <c r="AG133" s="0" t="n">
        <v>18.78</v>
      </c>
      <c r="AH133" s="0" t="n">
        <v>0</v>
      </c>
      <c r="AI133" s="0" t="n">
        <v>1</v>
      </c>
      <c r="AJ133" s="0" t="n">
        <v>7.7</v>
      </c>
      <c r="AK133" s="0" t="n">
        <v>17.67</v>
      </c>
      <c r="AL133" s="0" t="n">
        <v>1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12.5</v>
      </c>
      <c r="AU133" s="0" t="s">
        <v>369</v>
      </c>
      <c r="AV133" s="0" t="n">
        <v>0</v>
      </c>
      <c r="AW133" s="0" t="n">
        <v>2</v>
      </c>
      <c r="AX133" s="0" t="n">
        <v>98329898</v>
      </c>
      <c r="AY133" s="0" t="n">
        <v>1</v>
      </c>
      <c r="AZ133" s="0" t="n">
        <v>0</v>
      </c>
      <c r="BA133" s="0" t="n">
        <v>14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282</f>
        <v>1.026375</v>
      </c>
      <c r="CY133" s="0" t="n">
        <f aca="false">AB133</f>
        <v>869.32</v>
      </c>
      <c r="CZ133" s="0" t="n">
        <f aca="false">AF133</f>
        <v>105.81</v>
      </c>
      <c r="DA133" s="0" t="n">
        <f aca="false">AJ133</f>
        <v>7.7</v>
      </c>
      <c r="DB133" s="0" t="n">
        <v>0</v>
      </c>
    </row>
    <row r="134" customFormat="false" ht="12.75" hidden="false" customHeight="false" outlineLevel="0" collapsed="false">
      <c r="A134" s="0" t="n">
        <f aca="false">ROW(Source!A282)</f>
        <v>282</v>
      </c>
      <c r="B134" s="0" t="n">
        <v>98329452</v>
      </c>
      <c r="C134" s="0" t="n">
        <v>98329881</v>
      </c>
      <c r="D134" s="0" t="n">
        <v>89511668</v>
      </c>
      <c r="E134" s="0" t="n">
        <v>1</v>
      </c>
      <c r="F134" s="0" t="n">
        <v>1</v>
      </c>
      <c r="G134" s="0" t="n">
        <v>89440001</v>
      </c>
      <c r="H134" s="0" t="n">
        <v>2</v>
      </c>
      <c r="I134" s="0" t="s">
        <v>479</v>
      </c>
      <c r="J134" s="0" t="s">
        <v>480</v>
      </c>
      <c r="K134" s="0" t="s">
        <v>481</v>
      </c>
      <c r="L134" s="0" t="n">
        <v>1367</v>
      </c>
      <c r="N134" s="0" t="n">
        <v>1011</v>
      </c>
      <c r="O134" s="0" t="s">
        <v>417</v>
      </c>
      <c r="P134" s="0" t="s">
        <v>417</v>
      </c>
      <c r="Q134" s="0" t="n">
        <v>1</v>
      </c>
      <c r="W134" s="0" t="n">
        <v>0</v>
      </c>
      <c r="X134" s="0" t="n">
        <v>-799529772</v>
      </c>
      <c r="Y134" s="0" t="n">
        <v>17.25</v>
      </c>
      <c r="AA134" s="0" t="n">
        <v>0</v>
      </c>
      <c r="AB134" s="0" t="n">
        <v>31.36</v>
      </c>
      <c r="AC134" s="0" t="n">
        <v>5.47</v>
      </c>
      <c r="AD134" s="0" t="n">
        <v>0</v>
      </c>
      <c r="AE134" s="0" t="n">
        <v>0</v>
      </c>
      <c r="AF134" s="0" t="n">
        <v>8.12</v>
      </c>
      <c r="AG134" s="0" t="n">
        <v>0.29</v>
      </c>
      <c r="AH134" s="0" t="n">
        <v>0</v>
      </c>
      <c r="AI134" s="0" t="n">
        <v>1</v>
      </c>
      <c r="AJ134" s="0" t="n">
        <v>3.62</v>
      </c>
      <c r="AK134" s="0" t="n">
        <v>17.67</v>
      </c>
      <c r="AL134" s="0" t="n">
        <v>1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25</v>
      </c>
      <c r="AU134" s="0" t="s">
        <v>369</v>
      </c>
      <c r="AV134" s="0" t="n">
        <v>0</v>
      </c>
      <c r="AW134" s="0" t="n">
        <v>2</v>
      </c>
      <c r="AX134" s="0" t="n">
        <v>98329899</v>
      </c>
      <c r="AY134" s="0" t="n">
        <v>1</v>
      </c>
      <c r="AZ134" s="0" t="n">
        <v>0</v>
      </c>
      <c r="BA134" s="0" t="n">
        <v>141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282</f>
        <v>2.05275</v>
      </c>
      <c r="CY134" s="0" t="n">
        <f aca="false">AB134</f>
        <v>31.36</v>
      </c>
      <c r="CZ134" s="0" t="n">
        <f aca="false">AF134</f>
        <v>8.12</v>
      </c>
      <c r="DA134" s="0" t="n">
        <f aca="false">AJ134</f>
        <v>3.62</v>
      </c>
      <c r="DB134" s="0" t="n">
        <v>0</v>
      </c>
    </row>
    <row r="135" customFormat="false" ht="12.75" hidden="false" customHeight="false" outlineLevel="0" collapsed="false">
      <c r="A135" s="0" t="n">
        <f aca="false">ROW(Source!A282)</f>
        <v>282</v>
      </c>
      <c r="B135" s="0" t="n">
        <v>98329452</v>
      </c>
      <c r="C135" s="0" t="n">
        <v>98329881</v>
      </c>
      <c r="D135" s="0" t="n">
        <v>89511695</v>
      </c>
      <c r="E135" s="0" t="n">
        <v>1</v>
      </c>
      <c r="F135" s="0" t="n">
        <v>1</v>
      </c>
      <c r="G135" s="0" t="n">
        <v>89440001</v>
      </c>
      <c r="H135" s="0" t="n">
        <v>2</v>
      </c>
      <c r="I135" s="0" t="s">
        <v>443</v>
      </c>
      <c r="J135" s="0" t="s">
        <v>444</v>
      </c>
      <c r="K135" s="0" t="s">
        <v>445</v>
      </c>
      <c r="L135" s="0" t="n">
        <v>1367</v>
      </c>
      <c r="N135" s="0" t="n">
        <v>1011</v>
      </c>
      <c r="O135" s="0" t="s">
        <v>417</v>
      </c>
      <c r="P135" s="0" t="s">
        <v>417</v>
      </c>
      <c r="Q135" s="0" t="n">
        <v>1</v>
      </c>
      <c r="W135" s="0" t="n">
        <v>0</v>
      </c>
      <c r="X135" s="0" t="n">
        <v>1080115201</v>
      </c>
      <c r="Y135" s="0" t="n">
        <v>66.585</v>
      </c>
      <c r="AA135" s="0" t="n">
        <v>0</v>
      </c>
      <c r="AB135" s="0" t="n">
        <v>324.07</v>
      </c>
      <c r="AC135" s="0" t="n">
        <v>49.59</v>
      </c>
      <c r="AD135" s="0" t="n">
        <v>0</v>
      </c>
      <c r="AE135" s="0" t="n">
        <v>0</v>
      </c>
      <c r="AF135" s="0" t="n">
        <v>36.77</v>
      </c>
      <c r="AG135" s="0" t="n">
        <v>2.63</v>
      </c>
      <c r="AH135" s="0" t="n">
        <v>0</v>
      </c>
      <c r="AI135" s="0" t="n">
        <v>1</v>
      </c>
      <c r="AJ135" s="0" t="n">
        <v>8.26</v>
      </c>
      <c r="AK135" s="0" t="n">
        <v>17.67</v>
      </c>
      <c r="AL135" s="0" t="n">
        <v>1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96.5</v>
      </c>
      <c r="AU135" s="0" t="s">
        <v>369</v>
      </c>
      <c r="AV135" s="0" t="n">
        <v>0</v>
      </c>
      <c r="AW135" s="0" t="n">
        <v>2</v>
      </c>
      <c r="AX135" s="0" t="n">
        <v>98329900</v>
      </c>
      <c r="AY135" s="0" t="n">
        <v>1</v>
      </c>
      <c r="AZ135" s="0" t="n">
        <v>0</v>
      </c>
      <c r="BA135" s="0" t="n">
        <v>142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282</f>
        <v>7.923615</v>
      </c>
      <c r="CY135" s="0" t="n">
        <f aca="false">AB135</f>
        <v>324.07</v>
      </c>
      <c r="CZ135" s="0" t="n">
        <f aca="false">AF135</f>
        <v>36.77</v>
      </c>
      <c r="DA135" s="0" t="n">
        <f aca="false">AJ135</f>
        <v>8.26</v>
      </c>
      <c r="DB135" s="0" t="n">
        <v>0</v>
      </c>
    </row>
    <row r="136" customFormat="false" ht="12.75" hidden="false" customHeight="false" outlineLevel="0" collapsed="false">
      <c r="A136" s="0" t="n">
        <f aca="false">ROW(Source!A282)</f>
        <v>282</v>
      </c>
      <c r="B136" s="0" t="n">
        <v>98329452</v>
      </c>
      <c r="C136" s="0" t="n">
        <v>98329881</v>
      </c>
      <c r="D136" s="0" t="n">
        <v>89511984</v>
      </c>
      <c r="E136" s="0" t="n">
        <v>1</v>
      </c>
      <c r="F136" s="0" t="n">
        <v>1</v>
      </c>
      <c r="G136" s="0" t="n">
        <v>89440001</v>
      </c>
      <c r="H136" s="0" t="n">
        <v>2</v>
      </c>
      <c r="I136" s="0" t="s">
        <v>424</v>
      </c>
      <c r="J136" s="0" t="s">
        <v>425</v>
      </c>
      <c r="K136" s="0" t="s">
        <v>426</v>
      </c>
      <c r="L136" s="0" t="n">
        <v>1367</v>
      </c>
      <c r="N136" s="0" t="n">
        <v>1011</v>
      </c>
      <c r="O136" s="0" t="s">
        <v>417</v>
      </c>
      <c r="P136" s="0" t="s">
        <v>417</v>
      </c>
      <c r="Q136" s="0" t="n">
        <v>1</v>
      </c>
      <c r="W136" s="0" t="n">
        <v>0</v>
      </c>
      <c r="X136" s="0" t="n">
        <v>1132395468</v>
      </c>
      <c r="Y136" s="0" t="n">
        <v>0.0897</v>
      </c>
      <c r="AA136" s="0" t="n">
        <v>0</v>
      </c>
      <c r="AB136" s="0" t="n">
        <v>715.64</v>
      </c>
      <c r="AC136" s="0" t="n">
        <v>331.64</v>
      </c>
      <c r="AD136" s="0" t="n">
        <v>0</v>
      </c>
      <c r="AE136" s="0" t="n">
        <v>0</v>
      </c>
      <c r="AF136" s="0" t="n">
        <v>74.44</v>
      </c>
      <c r="AG136" s="0" t="n">
        <v>17.59</v>
      </c>
      <c r="AH136" s="0" t="n">
        <v>0</v>
      </c>
      <c r="AI136" s="0" t="n">
        <v>1</v>
      </c>
      <c r="AJ136" s="0" t="n">
        <v>9.01</v>
      </c>
      <c r="AK136" s="0" t="n">
        <v>17.67</v>
      </c>
      <c r="AL136" s="0" t="n">
        <v>1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0.13</v>
      </c>
      <c r="AU136" s="0" t="s">
        <v>369</v>
      </c>
      <c r="AV136" s="0" t="n">
        <v>0</v>
      </c>
      <c r="AW136" s="0" t="n">
        <v>2</v>
      </c>
      <c r="AX136" s="0" t="n">
        <v>98329901</v>
      </c>
      <c r="AY136" s="0" t="n">
        <v>1</v>
      </c>
      <c r="AZ136" s="0" t="n">
        <v>0</v>
      </c>
      <c r="BA136" s="0" t="n">
        <v>143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282</f>
        <v>0.0106743</v>
      </c>
      <c r="CY136" s="0" t="n">
        <f aca="false">AB136</f>
        <v>715.64</v>
      </c>
      <c r="CZ136" s="0" t="n">
        <f aca="false">AF136</f>
        <v>74.44</v>
      </c>
      <c r="DA136" s="0" t="n">
        <f aca="false">AJ136</f>
        <v>9.01</v>
      </c>
      <c r="DB136" s="0" t="n">
        <v>0</v>
      </c>
    </row>
    <row r="137" customFormat="false" ht="12.75" hidden="false" customHeight="false" outlineLevel="0" collapsed="false">
      <c r="A137" s="0" t="n">
        <f aca="false">ROW(Source!A282)</f>
        <v>282</v>
      </c>
      <c r="B137" s="0" t="n">
        <v>98329452</v>
      </c>
      <c r="C137" s="0" t="n">
        <v>98329881</v>
      </c>
      <c r="D137" s="0" t="n">
        <v>89512030</v>
      </c>
      <c r="E137" s="0" t="n">
        <v>1</v>
      </c>
      <c r="F137" s="0" t="n">
        <v>1</v>
      </c>
      <c r="G137" s="0" t="n">
        <v>89440001</v>
      </c>
      <c r="H137" s="0" t="n">
        <v>2</v>
      </c>
      <c r="I137" s="0" t="s">
        <v>482</v>
      </c>
      <c r="J137" s="0" t="s">
        <v>483</v>
      </c>
      <c r="K137" s="0" t="s">
        <v>484</v>
      </c>
      <c r="L137" s="0" t="n">
        <v>1367</v>
      </c>
      <c r="N137" s="0" t="n">
        <v>1011</v>
      </c>
      <c r="O137" s="0" t="s">
        <v>417</v>
      </c>
      <c r="P137" s="0" t="s">
        <v>417</v>
      </c>
      <c r="Q137" s="0" t="n">
        <v>1</v>
      </c>
      <c r="W137" s="0" t="n">
        <v>0</v>
      </c>
      <c r="X137" s="0" t="n">
        <v>-875577540</v>
      </c>
      <c r="Y137" s="0" t="n">
        <v>11.385</v>
      </c>
      <c r="AA137" s="0" t="n">
        <v>0</v>
      </c>
      <c r="AB137" s="0" t="n">
        <v>4.8</v>
      </c>
      <c r="AC137" s="0" t="n">
        <v>0.75</v>
      </c>
      <c r="AD137" s="0" t="n">
        <v>0</v>
      </c>
      <c r="AE137" s="0" t="n">
        <v>0</v>
      </c>
      <c r="AF137" s="0" t="n">
        <v>0.68</v>
      </c>
      <c r="AG137" s="0" t="n">
        <v>0.04</v>
      </c>
      <c r="AH137" s="0" t="n">
        <v>0</v>
      </c>
      <c r="AI137" s="0" t="n">
        <v>1</v>
      </c>
      <c r="AJ137" s="0" t="n">
        <v>6.62</v>
      </c>
      <c r="AK137" s="0" t="n">
        <v>17.67</v>
      </c>
      <c r="AL137" s="0" t="n">
        <v>1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16.5</v>
      </c>
      <c r="AU137" s="0" t="s">
        <v>369</v>
      </c>
      <c r="AV137" s="0" t="n">
        <v>0</v>
      </c>
      <c r="AW137" s="0" t="n">
        <v>2</v>
      </c>
      <c r="AX137" s="0" t="n">
        <v>98329903</v>
      </c>
      <c r="AY137" s="0" t="n">
        <v>1</v>
      </c>
      <c r="AZ137" s="0" t="n">
        <v>0</v>
      </c>
      <c r="BA137" s="0" t="n">
        <v>144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282</f>
        <v>1.354815</v>
      </c>
      <c r="CY137" s="0" t="n">
        <f aca="false">AB137</f>
        <v>4.8</v>
      </c>
      <c r="CZ137" s="0" t="n">
        <f aca="false">AF137</f>
        <v>0.68</v>
      </c>
      <c r="DA137" s="0" t="n">
        <f aca="false">AJ137</f>
        <v>6.62</v>
      </c>
      <c r="DB137" s="0" t="n">
        <v>0</v>
      </c>
    </row>
    <row r="138" customFormat="false" ht="12.75" hidden="false" customHeight="false" outlineLevel="0" collapsed="false">
      <c r="A138" s="0" t="n">
        <f aca="false">ROW(Source!A282)</f>
        <v>282</v>
      </c>
      <c r="B138" s="0" t="n">
        <v>98329452</v>
      </c>
      <c r="C138" s="0" t="n">
        <v>98329881</v>
      </c>
      <c r="D138" s="0" t="n">
        <v>89511227</v>
      </c>
      <c r="E138" s="0" t="n">
        <v>1</v>
      </c>
      <c r="F138" s="0" t="n">
        <v>1</v>
      </c>
      <c r="G138" s="0" t="n">
        <v>89440001</v>
      </c>
      <c r="H138" s="0" t="n">
        <v>2</v>
      </c>
      <c r="I138" s="0" t="s">
        <v>485</v>
      </c>
      <c r="J138" s="0" t="s">
        <v>486</v>
      </c>
      <c r="K138" s="0" t="s">
        <v>487</v>
      </c>
      <c r="L138" s="0" t="n">
        <v>1367</v>
      </c>
      <c r="N138" s="0" t="n">
        <v>1011</v>
      </c>
      <c r="O138" s="0" t="s">
        <v>417</v>
      </c>
      <c r="P138" s="0" t="s">
        <v>417</v>
      </c>
      <c r="Q138" s="0" t="n">
        <v>1</v>
      </c>
      <c r="W138" s="0" t="n">
        <v>0</v>
      </c>
      <c r="X138" s="0" t="n">
        <v>-475523679</v>
      </c>
      <c r="Y138" s="0" t="n">
        <v>15.18</v>
      </c>
      <c r="AA138" s="0" t="n">
        <v>0</v>
      </c>
      <c r="AB138" s="0" t="n">
        <v>773</v>
      </c>
      <c r="AC138" s="0" t="n">
        <v>486.05</v>
      </c>
      <c r="AD138" s="0" t="n">
        <v>0</v>
      </c>
      <c r="AE138" s="0" t="n">
        <v>0</v>
      </c>
      <c r="AF138" s="0" t="n">
        <v>101.75</v>
      </c>
      <c r="AG138" s="0" t="n">
        <v>25.78</v>
      </c>
      <c r="AH138" s="0" t="n">
        <v>0</v>
      </c>
      <c r="AI138" s="0" t="n">
        <v>1</v>
      </c>
      <c r="AJ138" s="0" t="n">
        <v>7.12</v>
      </c>
      <c r="AK138" s="0" t="n">
        <v>17.67</v>
      </c>
      <c r="AL138" s="0" t="n">
        <v>1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22</v>
      </c>
      <c r="AU138" s="0" t="s">
        <v>369</v>
      </c>
      <c r="AV138" s="0" t="n">
        <v>0</v>
      </c>
      <c r="AW138" s="0" t="n">
        <v>2</v>
      </c>
      <c r="AX138" s="0" t="n">
        <v>98329902</v>
      </c>
      <c r="AY138" s="0" t="n">
        <v>1</v>
      </c>
      <c r="AZ138" s="0" t="n">
        <v>0</v>
      </c>
      <c r="BA138" s="0" t="n">
        <v>145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282</f>
        <v>1.80642</v>
      </c>
      <c r="CY138" s="0" t="n">
        <f aca="false">AB138</f>
        <v>773</v>
      </c>
      <c r="CZ138" s="0" t="n">
        <f aca="false">AF138</f>
        <v>101.75</v>
      </c>
      <c r="DA138" s="0" t="n">
        <f aca="false">AJ138</f>
        <v>7.12</v>
      </c>
      <c r="DB138" s="0" t="n">
        <v>0</v>
      </c>
    </row>
    <row r="139" customFormat="false" ht="12.75" hidden="false" customHeight="false" outlineLevel="0" collapsed="false">
      <c r="A139" s="0" t="n">
        <f aca="false">ROW(Source!A282)</f>
        <v>282</v>
      </c>
      <c r="B139" s="0" t="n">
        <v>98329452</v>
      </c>
      <c r="C139" s="0" t="n">
        <v>98329881</v>
      </c>
      <c r="D139" s="0" t="n">
        <v>89487091</v>
      </c>
      <c r="E139" s="0" t="n">
        <v>1</v>
      </c>
      <c r="F139" s="0" t="n">
        <v>1</v>
      </c>
      <c r="G139" s="0" t="n">
        <v>89440001</v>
      </c>
      <c r="H139" s="0" t="n">
        <v>3</v>
      </c>
      <c r="I139" s="0" t="s">
        <v>488</v>
      </c>
      <c r="J139" s="0" t="s">
        <v>489</v>
      </c>
      <c r="K139" s="0" t="s">
        <v>490</v>
      </c>
      <c r="L139" s="0" t="n">
        <v>1339</v>
      </c>
      <c r="N139" s="0" t="n">
        <v>1007</v>
      </c>
      <c r="O139" s="0" t="s">
        <v>109</v>
      </c>
      <c r="P139" s="0" t="s">
        <v>109</v>
      </c>
      <c r="Q139" s="0" t="n">
        <v>1</v>
      </c>
      <c r="W139" s="0" t="n">
        <v>0</v>
      </c>
      <c r="X139" s="0" t="n">
        <v>-862991314</v>
      </c>
      <c r="Y139" s="0" t="n">
        <v>0</v>
      </c>
      <c r="AA139" s="0" t="n">
        <v>28.72</v>
      </c>
      <c r="AB139" s="0" t="n">
        <v>0</v>
      </c>
      <c r="AC139" s="0" t="n">
        <v>0</v>
      </c>
      <c r="AD139" s="0" t="n">
        <v>0</v>
      </c>
      <c r="AE139" s="0" t="n">
        <v>7.07</v>
      </c>
      <c r="AF139" s="0" t="n">
        <v>0</v>
      </c>
      <c r="AG139" s="0" t="n">
        <v>0</v>
      </c>
      <c r="AH139" s="0" t="n">
        <v>0</v>
      </c>
      <c r="AI139" s="0" t="n">
        <v>4.05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39</v>
      </c>
      <c r="AU139" s="0" t="s">
        <v>265</v>
      </c>
      <c r="AV139" s="0" t="n">
        <v>0</v>
      </c>
      <c r="AW139" s="0" t="n">
        <v>2</v>
      </c>
      <c r="AX139" s="0" t="n">
        <v>98329904</v>
      </c>
      <c r="AY139" s="0" t="n">
        <v>1</v>
      </c>
      <c r="AZ139" s="0" t="n">
        <v>0</v>
      </c>
      <c r="BA139" s="0" t="n">
        <v>146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282</f>
        <v>0</v>
      </c>
      <c r="CY139" s="0" t="n">
        <f aca="false">AA139</f>
        <v>28.72</v>
      </c>
      <c r="CZ139" s="0" t="n">
        <f aca="false">AE139</f>
        <v>7.07</v>
      </c>
      <c r="DA139" s="0" t="n">
        <f aca="false">AI139</f>
        <v>4.05</v>
      </c>
      <c r="DB139" s="0" t="n">
        <v>0</v>
      </c>
    </row>
    <row r="140" customFormat="false" ht="12.75" hidden="false" customHeight="false" outlineLevel="0" collapsed="false">
      <c r="A140" s="0" t="n">
        <f aca="false">ROW(Source!A282)</f>
        <v>282</v>
      </c>
      <c r="B140" s="0" t="n">
        <v>98329452</v>
      </c>
      <c r="C140" s="0" t="n">
        <v>98329881</v>
      </c>
      <c r="D140" s="0" t="n">
        <v>89488403</v>
      </c>
      <c r="E140" s="0" t="n">
        <v>1</v>
      </c>
      <c r="F140" s="0" t="n">
        <v>1</v>
      </c>
      <c r="G140" s="0" t="n">
        <v>89440001</v>
      </c>
      <c r="H140" s="0" t="n">
        <v>3</v>
      </c>
      <c r="I140" s="0" t="s">
        <v>464</v>
      </c>
      <c r="J140" s="0" t="s">
        <v>465</v>
      </c>
      <c r="K140" s="0" t="s">
        <v>466</v>
      </c>
      <c r="L140" s="0" t="n">
        <v>1348</v>
      </c>
      <c r="N140" s="0" t="n">
        <v>1009</v>
      </c>
      <c r="O140" s="0" t="s">
        <v>126</v>
      </c>
      <c r="P140" s="0" t="s">
        <v>126</v>
      </c>
      <c r="Q140" s="0" t="n">
        <v>1000</v>
      </c>
      <c r="W140" s="0" t="n">
        <v>0</v>
      </c>
      <c r="X140" s="0" t="n">
        <v>1310716689</v>
      </c>
      <c r="Y140" s="0" t="n">
        <v>0</v>
      </c>
      <c r="AA140" s="0" t="n">
        <v>81150.59</v>
      </c>
      <c r="AB140" s="0" t="n">
        <v>0</v>
      </c>
      <c r="AC140" s="0" t="n">
        <v>0</v>
      </c>
      <c r="AD140" s="0" t="n">
        <v>0</v>
      </c>
      <c r="AE140" s="0" t="n">
        <v>7191.81</v>
      </c>
      <c r="AF140" s="0" t="n">
        <v>0</v>
      </c>
      <c r="AG140" s="0" t="n">
        <v>0</v>
      </c>
      <c r="AH140" s="0" t="n">
        <v>0</v>
      </c>
      <c r="AI140" s="0" t="n">
        <v>11.25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0.062</v>
      </c>
      <c r="AU140" s="0" t="s">
        <v>265</v>
      </c>
      <c r="AV140" s="0" t="n">
        <v>0</v>
      </c>
      <c r="AW140" s="0" t="n">
        <v>2</v>
      </c>
      <c r="AX140" s="0" t="n">
        <v>98329905</v>
      </c>
      <c r="AY140" s="0" t="n">
        <v>1</v>
      </c>
      <c r="AZ140" s="0" t="n">
        <v>0</v>
      </c>
      <c r="BA140" s="0" t="n">
        <v>147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282</f>
        <v>0</v>
      </c>
      <c r="CY140" s="0" t="n">
        <f aca="false">AA140</f>
        <v>81150.59</v>
      </c>
      <c r="CZ140" s="0" t="n">
        <f aca="false">AE140</f>
        <v>7191.81</v>
      </c>
      <c r="DA140" s="0" t="n">
        <f aca="false">AI140</f>
        <v>11.25</v>
      </c>
      <c r="DB140" s="0" t="n">
        <v>0</v>
      </c>
    </row>
    <row r="141" customFormat="false" ht="12.75" hidden="false" customHeight="false" outlineLevel="0" collapsed="false">
      <c r="A141" s="0" t="n">
        <f aca="false">ROW(Source!A282)</f>
        <v>282</v>
      </c>
      <c r="B141" s="0" t="n">
        <v>98329452</v>
      </c>
      <c r="C141" s="0" t="n">
        <v>98329881</v>
      </c>
      <c r="D141" s="0" t="n">
        <v>89488436</v>
      </c>
      <c r="E141" s="0" t="n">
        <v>1</v>
      </c>
      <c r="F141" s="0" t="n">
        <v>1</v>
      </c>
      <c r="G141" s="0" t="n">
        <v>89440001</v>
      </c>
      <c r="H141" s="0" t="n">
        <v>3</v>
      </c>
      <c r="I141" s="0" t="s">
        <v>491</v>
      </c>
      <c r="J141" s="0" t="s">
        <v>492</v>
      </c>
      <c r="K141" s="0" t="s">
        <v>493</v>
      </c>
      <c r="L141" s="0" t="n">
        <v>1354</v>
      </c>
      <c r="N141" s="0" t="n">
        <v>16987630</v>
      </c>
      <c r="O141" s="0" t="s">
        <v>494</v>
      </c>
      <c r="P141" s="0" t="s">
        <v>494</v>
      </c>
      <c r="Q141" s="0" t="n">
        <v>1</v>
      </c>
      <c r="W141" s="0" t="n">
        <v>0</v>
      </c>
      <c r="X141" s="0" t="n">
        <v>1050115137</v>
      </c>
      <c r="Y141" s="0" t="n">
        <v>0</v>
      </c>
      <c r="AA141" s="0" t="n">
        <v>40.58</v>
      </c>
      <c r="AB141" s="0" t="n">
        <v>0</v>
      </c>
      <c r="AC141" s="0" t="n">
        <v>0</v>
      </c>
      <c r="AD141" s="0" t="n">
        <v>0</v>
      </c>
      <c r="AE141" s="0" t="n">
        <v>13.76</v>
      </c>
      <c r="AF141" s="0" t="n">
        <v>0</v>
      </c>
      <c r="AG141" s="0" t="n">
        <v>0</v>
      </c>
      <c r="AH141" s="0" t="n">
        <v>0</v>
      </c>
      <c r="AI141" s="0" t="n">
        <v>2.94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1.65</v>
      </c>
      <c r="AU141" s="0" t="s">
        <v>265</v>
      </c>
      <c r="AV141" s="0" t="n">
        <v>0</v>
      </c>
      <c r="AW141" s="0" t="n">
        <v>2</v>
      </c>
      <c r="AX141" s="0" t="n">
        <v>98329906</v>
      </c>
      <c r="AY141" s="0" t="n">
        <v>1</v>
      </c>
      <c r="AZ141" s="0" t="n">
        <v>0</v>
      </c>
      <c r="BA141" s="0" t="n">
        <v>148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282</f>
        <v>0</v>
      </c>
      <c r="CY141" s="0" t="n">
        <f aca="false">AA141</f>
        <v>40.58</v>
      </c>
      <c r="CZ141" s="0" t="n">
        <f aca="false">AE141</f>
        <v>13.76</v>
      </c>
      <c r="DA141" s="0" t="n">
        <f aca="false">AI141</f>
        <v>2.94</v>
      </c>
      <c r="DB141" s="0" t="n">
        <v>0</v>
      </c>
    </row>
    <row r="142" customFormat="false" ht="12.75" hidden="false" customHeight="false" outlineLevel="0" collapsed="false">
      <c r="A142" s="0" t="n">
        <f aca="false">ROW(Source!A282)</f>
        <v>282</v>
      </c>
      <c r="B142" s="0" t="n">
        <v>98329452</v>
      </c>
      <c r="C142" s="0" t="n">
        <v>98329881</v>
      </c>
      <c r="D142" s="0" t="n">
        <v>89487224</v>
      </c>
      <c r="E142" s="0" t="n">
        <v>1</v>
      </c>
      <c r="F142" s="0" t="n">
        <v>1</v>
      </c>
      <c r="G142" s="0" t="n">
        <v>89440001</v>
      </c>
      <c r="H142" s="0" t="n">
        <v>3</v>
      </c>
      <c r="I142" s="0" t="s">
        <v>495</v>
      </c>
      <c r="J142" s="0" t="s">
        <v>496</v>
      </c>
      <c r="K142" s="0" t="s">
        <v>497</v>
      </c>
      <c r="L142" s="0" t="n">
        <v>1348</v>
      </c>
      <c r="N142" s="0" t="n">
        <v>1009</v>
      </c>
      <c r="O142" s="0" t="s">
        <v>126</v>
      </c>
      <c r="P142" s="0" t="s">
        <v>126</v>
      </c>
      <c r="Q142" s="0" t="n">
        <v>1000</v>
      </c>
      <c r="W142" s="0" t="n">
        <v>0</v>
      </c>
      <c r="X142" s="0" t="n">
        <v>-1837888431</v>
      </c>
      <c r="Y142" s="0" t="n">
        <v>0</v>
      </c>
      <c r="AA142" s="0" t="n">
        <v>64047.27</v>
      </c>
      <c r="AB142" s="0" t="n">
        <v>0</v>
      </c>
      <c r="AC142" s="0" t="n">
        <v>0</v>
      </c>
      <c r="AD142" s="0" t="n">
        <v>0</v>
      </c>
      <c r="AE142" s="0" t="n">
        <v>3246.35</v>
      </c>
      <c r="AF142" s="0" t="n">
        <v>0</v>
      </c>
      <c r="AG142" s="0" t="n">
        <v>0</v>
      </c>
      <c r="AH142" s="0" t="n">
        <v>0</v>
      </c>
      <c r="AI142" s="0" t="n">
        <v>19.67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0.0024</v>
      </c>
      <c r="AU142" s="0" t="s">
        <v>265</v>
      </c>
      <c r="AV142" s="0" t="n">
        <v>0</v>
      </c>
      <c r="AW142" s="0" t="n">
        <v>2</v>
      </c>
      <c r="AX142" s="0" t="n">
        <v>98329907</v>
      </c>
      <c r="AY142" s="0" t="n">
        <v>1</v>
      </c>
      <c r="AZ142" s="0" t="n">
        <v>0</v>
      </c>
      <c r="BA142" s="0" t="n">
        <v>149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282</f>
        <v>0</v>
      </c>
      <c r="CY142" s="0" t="n">
        <f aca="false">AA142</f>
        <v>64047.27</v>
      </c>
      <c r="CZ142" s="0" t="n">
        <f aca="false">AE142</f>
        <v>3246.35</v>
      </c>
      <c r="DA142" s="0" t="n">
        <f aca="false">AI142</f>
        <v>19.67</v>
      </c>
      <c r="DB142" s="0" t="n">
        <v>0</v>
      </c>
    </row>
    <row r="143" customFormat="false" ht="12.75" hidden="false" customHeight="false" outlineLevel="0" collapsed="false">
      <c r="A143" s="0" t="n">
        <f aca="false">ROW(Source!A282)</f>
        <v>282</v>
      </c>
      <c r="B143" s="0" t="n">
        <v>98329452</v>
      </c>
      <c r="C143" s="0" t="n">
        <v>98329881</v>
      </c>
      <c r="D143" s="0" t="n">
        <v>89494341</v>
      </c>
      <c r="E143" s="0" t="n">
        <v>1</v>
      </c>
      <c r="F143" s="0" t="n">
        <v>1</v>
      </c>
      <c r="G143" s="0" t="n">
        <v>89440001</v>
      </c>
      <c r="H143" s="0" t="n">
        <v>3</v>
      </c>
      <c r="I143" s="0" t="s">
        <v>510</v>
      </c>
      <c r="J143" s="0" t="s">
        <v>511</v>
      </c>
      <c r="K143" s="0" t="s">
        <v>512</v>
      </c>
      <c r="L143" s="0" t="n">
        <v>1035</v>
      </c>
      <c r="N143" s="0" t="n">
        <v>1013</v>
      </c>
      <c r="O143" s="0" t="s">
        <v>144</v>
      </c>
      <c r="P143" s="0" t="s">
        <v>144</v>
      </c>
      <c r="Q143" s="0" t="n">
        <v>1</v>
      </c>
      <c r="W143" s="0" t="n">
        <v>0</v>
      </c>
      <c r="X143" s="0" t="n">
        <v>1593958920</v>
      </c>
      <c r="Y143" s="0" t="n">
        <v>0</v>
      </c>
      <c r="AA143" s="0" t="n">
        <v>328.48</v>
      </c>
      <c r="AB143" s="0" t="n">
        <v>0</v>
      </c>
      <c r="AC143" s="0" t="n">
        <v>0</v>
      </c>
      <c r="AD143" s="0" t="n">
        <v>0</v>
      </c>
      <c r="AE143" s="0" t="n">
        <v>62.98</v>
      </c>
      <c r="AF143" s="0" t="n">
        <v>0</v>
      </c>
      <c r="AG143" s="0" t="n">
        <v>0</v>
      </c>
      <c r="AH143" s="0" t="n">
        <v>0</v>
      </c>
      <c r="AI143" s="0" t="n">
        <v>5.2</v>
      </c>
      <c r="AJ143" s="0" t="n">
        <v>1</v>
      </c>
      <c r="AK143" s="0" t="n">
        <v>1</v>
      </c>
      <c r="AL143" s="0" t="n">
        <v>1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5</v>
      </c>
      <c r="AU143" s="0" t="s">
        <v>265</v>
      </c>
      <c r="AV143" s="0" t="n">
        <v>0</v>
      </c>
      <c r="AW143" s="0" t="n">
        <v>2</v>
      </c>
      <c r="AX143" s="0" t="n">
        <v>98329908</v>
      </c>
      <c r="AY143" s="0" t="n">
        <v>1</v>
      </c>
      <c r="AZ143" s="0" t="n">
        <v>0</v>
      </c>
      <c r="BA143" s="0" t="n">
        <v>15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282</f>
        <v>0</v>
      </c>
      <c r="CY143" s="0" t="n">
        <f aca="false">AA143</f>
        <v>328.48</v>
      </c>
      <c r="CZ143" s="0" t="n">
        <f aca="false">AE143</f>
        <v>62.98</v>
      </c>
      <c r="DA143" s="0" t="n">
        <f aca="false">AI143</f>
        <v>5.2</v>
      </c>
      <c r="DB143" s="0" t="n">
        <v>0</v>
      </c>
    </row>
    <row r="144" customFormat="false" ht="12.75" hidden="false" customHeight="false" outlineLevel="0" collapsed="false">
      <c r="A144" s="0" t="n">
        <f aca="false">ROW(Source!A282)</f>
        <v>282</v>
      </c>
      <c r="B144" s="0" t="n">
        <v>98329452</v>
      </c>
      <c r="C144" s="0" t="n">
        <v>98329881</v>
      </c>
      <c r="D144" s="0" t="n">
        <v>89494344</v>
      </c>
      <c r="E144" s="0" t="n">
        <v>1</v>
      </c>
      <c r="F144" s="0" t="n">
        <v>1</v>
      </c>
      <c r="G144" s="0" t="n">
        <v>89440001</v>
      </c>
      <c r="H144" s="0" t="n">
        <v>3</v>
      </c>
      <c r="I144" s="0" t="s">
        <v>522</v>
      </c>
      <c r="J144" s="0" t="s">
        <v>523</v>
      </c>
      <c r="K144" s="0" t="s">
        <v>524</v>
      </c>
      <c r="L144" s="0" t="n">
        <v>1035</v>
      </c>
      <c r="N144" s="0" t="n">
        <v>1013</v>
      </c>
      <c r="O144" s="0" t="s">
        <v>144</v>
      </c>
      <c r="P144" s="0" t="s">
        <v>144</v>
      </c>
      <c r="Q144" s="0" t="n">
        <v>1</v>
      </c>
      <c r="W144" s="0" t="n">
        <v>0</v>
      </c>
      <c r="X144" s="0" t="n">
        <v>218554806</v>
      </c>
      <c r="Y144" s="0" t="n">
        <v>0</v>
      </c>
      <c r="AA144" s="0" t="n">
        <v>670.5</v>
      </c>
      <c r="AB144" s="0" t="n">
        <v>0</v>
      </c>
      <c r="AC144" s="0" t="n">
        <v>0</v>
      </c>
      <c r="AD144" s="0" t="n">
        <v>0</v>
      </c>
      <c r="AE144" s="0" t="n">
        <v>82.94</v>
      </c>
      <c r="AF144" s="0" t="n">
        <v>0</v>
      </c>
      <c r="AG144" s="0" t="n">
        <v>0</v>
      </c>
      <c r="AH144" s="0" t="n">
        <v>0</v>
      </c>
      <c r="AI144" s="0" t="n">
        <v>8.06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5</v>
      </c>
      <c r="AU144" s="0" t="s">
        <v>265</v>
      </c>
      <c r="AV144" s="0" t="n">
        <v>0</v>
      </c>
      <c r="AW144" s="0" t="n">
        <v>2</v>
      </c>
      <c r="AX144" s="0" t="n">
        <v>98329909</v>
      </c>
      <c r="AY144" s="0" t="n">
        <v>1</v>
      </c>
      <c r="AZ144" s="0" t="n">
        <v>0</v>
      </c>
      <c r="BA144" s="0" t="n">
        <v>151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282</f>
        <v>0</v>
      </c>
      <c r="CY144" s="0" t="n">
        <f aca="false">AA144</f>
        <v>670.5</v>
      </c>
      <c r="CZ144" s="0" t="n">
        <f aca="false">AE144</f>
        <v>82.94</v>
      </c>
      <c r="DA144" s="0" t="n">
        <f aca="false">AI144</f>
        <v>8.06</v>
      </c>
      <c r="DB144" s="0" t="n">
        <v>0</v>
      </c>
    </row>
    <row r="145" customFormat="false" ht="12.75" hidden="false" customHeight="false" outlineLevel="0" collapsed="false">
      <c r="A145" s="0" t="n">
        <f aca="false">ROW(Source!A282)</f>
        <v>282</v>
      </c>
      <c r="B145" s="0" t="n">
        <v>98329452</v>
      </c>
      <c r="C145" s="0" t="n">
        <v>98329881</v>
      </c>
      <c r="D145" s="0" t="n">
        <v>89494991</v>
      </c>
      <c r="E145" s="0" t="n">
        <v>1</v>
      </c>
      <c r="F145" s="0" t="n">
        <v>1</v>
      </c>
      <c r="G145" s="0" t="n">
        <v>89440001</v>
      </c>
      <c r="H145" s="0" t="n">
        <v>3</v>
      </c>
      <c r="I145" s="0" t="s">
        <v>525</v>
      </c>
      <c r="J145" s="0" t="s">
        <v>526</v>
      </c>
      <c r="K145" s="0" t="s">
        <v>527</v>
      </c>
      <c r="L145" s="0" t="n">
        <v>1354</v>
      </c>
      <c r="N145" s="0" t="n">
        <v>16987630</v>
      </c>
      <c r="O145" s="0" t="s">
        <v>494</v>
      </c>
      <c r="P145" s="0" t="s">
        <v>494</v>
      </c>
      <c r="Q145" s="0" t="n">
        <v>1</v>
      </c>
      <c r="W145" s="0" t="n">
        <v>0</v>
      </c>
      <c r="X145" s="0" t="n">
        <v>-79991057</v>
      </c>
      <c r="Y145" s="0" t="n">
        <v>0</v>
      </c>
      <c r="AA145" s="0" t="n">
        <v>3957.44</v>
      </c>
      <c r="AB145" s="0" t="n">
        <v>0</v>
      </c>
      <c r="AC145" s="0" t="n">
        <v>0</v>
      </c>
      <c r="AD145" s="0" t="n">
        <v>0</v>
      </c>
      <c r="AE145" s="0" t="n">
        <v>355.78</v>
      </c>
      <c r="AF145" s="0" t="n">
        <v>0</v>
      </c>
      <c r="AG145" s="0" t="n">
        <v>0</v>
      </c>
      <c r="AH145" s="0" t="n">
        <v>0</v>
      </c>
      <c r="AI145" s="0" t="n">
        <v>11.09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5</v>
      </c>
      <c r="AU145" s="0" t="s">
        <v>265</v>
      </c>
      <c r="AV145" s="0" t="n">
        <v>0</v>
      </c>
      <c r="AW145" s="0" t="n">
        <v>2</v>
      </c>
      <c r="AX145" s="0" t="n">
        <v>98329910</v>
      </c>
      <c r="AY145" s="0" t="n">
        <v>1</v>
      </c>
      <c r="AZ145" s="0" t="n">
        <v>0</v>
      </c>
      <c r="BA145" s="0" t="n">
        <v>152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282</f>
        <v>0</v>
      </c>
      <c r="CY145" s="0" t="n">
        <f aca="false">AA145</f>
        <v>3957.44</v>
      </c>
      <c r="CZ145" s="0" t="n">
        <f aca="false">AE145</f>
        <v>355.78</v>
      </c>
      <c r="DA145" s="0" t="n">
        <f aca="false">AI145</f>
        <v>11.09</v>
      </c>
      <c r="DB145" s="0" t="n">
        <v>0</v>
      </c>
    </row>
    <row r="146" customFormat="false" ht="12.75" hidden="false" customHeight="false" outlineLevel="0" collapsed="false">
      <c r="A146" s="0" t="n">
        <f aca="false">ROW(Source!A282)</f>
        <v>282</v>
      </c>
      <c r="B146" s="0" t="n">
        <v>98329452</v>
      </c>
      <c r="C146" s="0" t="n">
        <v>98329881</v>
      </c>
      <c r="D146" s="0" t="n">
        <v>89494997</v>
      </c>
      <c r="E146" s="0" t="n">
        <v>1</v>
      </c>
      <c r="F146" s="0" t="n">
        <v>1</v>
      </c>
      <c r="G146" s="0" t="n">
        <v>89440001</v>
      </c>
      <c r="H146" s="0" t="n">
        <v>3</v>
      </c>
      <c r="I146" s="0" t="s">
        <v>519</v>
      </c>
      <c r="J146" s="0" t="s">
        <v>520</v>
      </c>
      <c r="K146" s="0" t="s">
        <v>521</v>
      </c>
      <c r="L146" s="0" t="n">
        <v>1354</v>
      </c>
      <c r="N146" s="0" t="n">
        <v>16987630</v>
      </c>
      <c r="O146" s="0" t="s">
        <v>494</v>
      </c>
      <c r="P146" s="0" t="s">
        <v>494</v>
      </c>
      <c r="Q146" s="0" t="n">
        <v>1</v>
      </c>
      <c r="W146" s="0" t="n">
        <v>0</v>
      </c>
      <c r="X146" s="0" t="n">
        <v>-2137072010</v>
      </c>
      <c r="Y146" s="0" t="n">
        <v>0</v>
      </c>
      <c r="AA146" s="0" t="n">
        <v>2946.63</v>
      </c>
      <c r="AB146" s="0" t="n">
        <v>0</v>
      </c>
      <c r="AC146" s="0" t="n">
        <v>0</v>
      </c>
      <c r="AD146" s="0" t="n">
        <v>0</v>
      </c>
      <c r="AE146" s="0" t="n">
        <v>562.8</v>
      </c>
      <c r="AF146" s="0" t="n">
        <v>0</v>
      </c>
      <c r="AG146" s="0" t="n">
        <v>0</v>
      </c>
      <c r="AH146" s="0" t="n">
        <v>0</v>
      </c>
      <c r="AI146" s="0" t="n">
        <v>5.22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5</v>
      </c>
      <c r="AU146" s="0" t="s">
        <v>265</v>
      </c>
      <c r="AV146" s="0" t="n">
        <v>0</v>
      </c>
      <c r="AW146" s="0" t="n">
        <v>2</v>
      </c>
      <c r="AX146" s="0" t="n">
        <v>98329911</v>
      </c>
      <c r="AY146" s="0" t="n">
        <v>1</v>
      </c>
      <c r="AZ146" s="0" t="n">
        <v>0</v>
      </c>
      <c r="BA146" s="0" t="n">
        <v>153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282</f>
        <v>0</v>
      </c>
      <c r="CY146" s="0" t="n">
        <f aca="false">AA146</f>
        <v>2946.63</v>
      </c>
      <c r="CZ146" s="0" t="n">
        <f aca="false">AE146</f>
        <v>562.8</v>
      </c>
      <c r="DA146" s="0" t="n">
        <f aca="false">AI146</f>
        <v>5.22</v>
      </c>
      <c r="DB146" s="0" t="n">
        <v>0</v>
      </c>
    </row>
    <row r="147" customFormat="false" ht="12.75" hidden="false" customHeight="false" outlineLevel="0" collapsed="false">
      <c r="A147" s="0" t="n">
        <f aca="false">ROW(Source!A283)</f>
        <v>283</v>
      </c>
      <c r="B147" s="0" t="n">
        <v>98329452</v>
      </c>
      <c r="C147" s="0" t="n">
        <v>98329916</v>
      </c>
      <c r="D147" s="0" t="n">
        <v>89440006</v>
      </c>
      <c r="E147" s="0" t="n">
        <v>89440001</v>
      </c>
      <c r="F147" s="0" t="n">
        <v>1</v>
      </c>
      <c r="G147" s="0" t="n">
        <v>89440001</v>
      </c>
      <c r="H147" s="0" t="n">
        <v>1</v>
      </c>
      <c r="I147" s="0" t="s">
        <v>409</v>
      </c>
      <c r="K147" s="0" t="s">
        <v>410</v>
      </c>
      <c r="L147" s="0" t="n">
        <v>1191</v>
      </c>
      <c r="N147" s="0" t="n">
        <v>1013</v>
      </c>
      <c r="O147" s="0" t="s">
        <v>411</v>
      </c>
      <c r="P147" s="0" t="s">
        <v>411</v>
      </c>
      <c r="Q147" s="0" t="n">
        <v>1</v>
      </c>
      <c r="W147" s="0" t="n">
        <v>0</v>
      </c>
      <c r="X147" s="0" t="n">
        <v>476480486</v>
      </c>
      <c r="Y147" s="0" t="n">
        <v>293.94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1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426</v>
      </c>
      <c r="AU147" s="0" t="s">
        <v>369</v>
      </c>
      <c r="AV147" s="0" t="n">
        <v>1</v>
      </c>
      <c r="AW147" s="0" t="n">
        <v>2</v>
      </c>
      <c r="AX147" s="0" t="n">
        <v>98360278</v>
      </c>
      <c r="AY147" s="0" t="n">
        <v>1</v>
      </c>
      <c r="AZ147" s="0" t="n">
        <v>0</v>
      </c>
      <c r="BA147" s="0" t="n">
        <v>158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283</f>
        <v>13.52124</v>
      </c>
      <c r="CY147" s="0" t="n">
        <f aca="false">AD147</f>
        <v>0</v>
      </c>
      <c r="CZ147" s="0" t="n">
        <f aca="false">AH147</f>
        <v>0</v>
      </c>
      <c r="DA147" s="0" t="n">
        <f aca="false">AL147</f>
        <v>1</v>
      </c>
      <c r="DB147" s="0" t="n">
        <v>0</v>
      </c>
    </row>
    <row r="148" customFormat="false" ht="12.75" hidden="false" customHeight="false" outlineLevel="0" collapsed="false">
      <c r="A148" s="0" t="n">
        <f aca="false">ROW(Source!A283)</f>
        <v>283</v>
      </c>
      <c r="B148" s="0" t="n">
        <v>98329452</v>
      </c>
      <c r="C148" s="0" t="n">
        <v>98329916</v>
      </c>
      <c r="D148" s="0" t="n">
        <v>89511607</v>
      </c>
      <c r="E148" s="0" t="n">
        <v>1</v>
      </c>
      <c r="F148" s="0" t="n">
        <v>1</v>
      </c>
      <c r="G148" s="0" t="n">
        <v>89440001</v>
      </c>
      <c r="H148" s="0" t="n">
        <v>2</v>
      </c>
      <c r="I148" s="0" t="s">
        <v>476</v>
      </c>
      <c r="J148" s="0" t="s">
        <v>477</v>
      </c>
      <c r="K148" s="0" t="s">
        <v>478</v>
      </c>
      <c r="L148" s="0" t="n">
        <v>1367</v>
      </c>
      <c r="N148" s="0" t="n">
        <v>1011</v>
      </c>
      <c r="O148" s="0" t="s">
        <v>417</v>
      </c>
      <c r="P148" s="0" t="s">
        <v>417</v>
      </c>
      <c r="Q148" s="0" t="n">
        <v>1</v>
      </c>
      <c r="W148" s="0" t="n">
        <v>0</v>
      </c>
      <c r="X148" s="0" t="n">
        <v>-1226781396</v>
      </c>
      <c r="Y148" s="0" t="n">
        <v>8.625</v>
      </c>
      <c r="AA148" s="0" t="n">
        <v>0</v>
      </c>
      <c r="AB148" s="0" t="n">
        <v>869.32</v>
      </c>
      <c r="AC148" s="0" t="n">
        <v>354.08</v>
      </c>
      <c r="AD148" s="0" t="n">
        <v>0</v>
      </c>
      <c r="AE148" s="0" t="n">
        <v>0</v>
      </c>
      <c r="AF148" s="0" t="n">
        <v>105.81</v>
      </c>
      <c r="AG148" s="0" t="n">
        <v>18.78</v>
      </c>
      <c r="AH148" s="0" t="n">
        <v>0</v>
      </c>
      <c r="AI148" s="0" t="n">
        <v>1</v>
      </c>
      <c r="AJ148" s="0" t="n">
        <v>7.7</v>
      </c>
      <c r="AK148" s="0" t="n">
        <v>17.67</v>
      </c>
      <c r="AL148" s="0" t="n">
        <v>1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12.5</v>
      </c>
      <c r="AU148" s="0" t="s">
        <v>369</v>
      </c>
      <c r="AV148" s="0" t="n">
        <v>0</v>
      </c>
      <c r="AW148" s="0" t="n">
        <v>2</v>
      </c>
      <c r="AX148" s="0" t="n">
        <v>98360279</v>
      </c>
      <c r="AY148" s="0" t="n">
        <v>1</v>
      </c>
      <c r="AZ148" s="0" t="n">
        <v>0</v>
      </c>
      <c r="BA148" s="0" t="n">
        <v>159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283</f>
        <v>0.39675</v>
      </c>
      <c r="CY148" s="0" t="n">
        <f aca="false">AB148</f>
        <v>869.32</v>
      </c>
      <c r="CZ148" s="0" t="n">
        <f aca="false">AF148</f>
        <v>105.81</v>
      </c>
      <c r="DA148" s="0" t="n">
        <f aca="false">AJ148</f>
        <v>7.7</v>
      </c>
      <c r="DB148" s="0" t="n">
        <v>0</v>
      </c>
    </row>
    <row r="149" customFormat="false" ht="12.75" hidden="false" customHeight="false" outlineLevel="0" collapsed="false">
      <c r="A149" s="0" t="n">
        <f aca="false">ROW(Source!A283)</f>
        <v>283</v>
      </c>
      <c r="B149" s="0" t="n">
        <v>98329452</v>
      </c>
      <c r="C149" s="0" t="n">
        <v>98329916</v>
      </c>
      <c r="D149" s="0" t="n">
        <v>89511668</v>
      </c>
      <c r="E149" s="0" t="n">
        <v>1</v>
      </c>
      <c r="F149" s="0" t="n">
        <v>1</v>
      </c>
      <c r="G149" s="0" t="n">
        <v>89440001</v>
      </c>
      <c r="H149" s="0" t="n">
        <v>2</v>
      </c>
      <c r="I149" s="0" t="s">
        <v>479</v>
      </c>
      <c r="J149" s="0" t="s">
        <v>480</v>
      </c>
      <c r="K149" s="0" t="s">
        <v>481</v>
      </c>
      <c r="L149" s="0" t="n">
        <v>1367</v>
      </c>
      <c r="N149" s="0" t="n">
        <v>1011</v>
      </c>
      <c r="O149" s="0" t="s">
        <v>417</v>
      </c>
      <c r="P149" s="0" t="s">
        <v>417</v>
      </c>
      <c r="Q149" s="0" t="n">
        <v>1</v>
      </c>
      <c r="W149" s="0" t="n">
        <v>0</v>
      </c>
      <c r="X149" s="0" t="n">
        <v>-799529772</v>
      </c>
      <c r="Y149" s="0" t="n">
        <v>17.25</v>
      </c>
      <c r="AA149" s="0" t="n">
        <v>0</v>
      </c>
      <c r="AB149" s="0" t="n">
        <v>31.36</v>
      </c>
      <c r="AC149" s="0" t="n">
        <v>5.47</v>
      </c>
      <c r="AD149" s="0" t="n">
        <v>0</v>
      </c>
      <c r="AE149" s="0" t="n">
        <v>0</v>
      </c>
      <c r="AF149" s="0" t="n">
        <v>8.12</v>
      </c>
      <c r="AG149" s="0" t="n">
        <v>0.29</v>
      </c>
      <c r="AH149" s="0" t="n">
        <v>0</v>
      </c>
      <c r="AI149" s="0" t="n">
        <v>1</v>
      </c>
      <c r="AJ149" s="0" t="n">
        <v>3.62</v>
      </c>
      <c r="AK149" s="0" t="n">
        <v>17.67</v>
      </c>
      <c r="AL149" s="0" t="n">
        <v>1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25</v>
      </c>
      <c r="AU149" s="0" t="s">
        <v>369</v>
      </c>
      <c r="AV149" s="0" t="n">
        <v>0</v>
      </c>
      <c r="AW149" s="0" t="n">
        <v>2</v>
      </c>
      <c r="AX149" s="0" t="n">
        <v>98360280</v>
      </c>
      <c r="AY149" s="0" t="n">
        <v>1</v>
      </c>
      <c r="AZ149" s="0" t="n">
        <v>0</v>
      </c>
      <c r="BA149" s="0" t="n">
        <v>16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283</f>
        <v>0.7935</v>
      </c>
      <c r="CY149" s="0" t="n">
        <f aca="false">AB149</f>
        <v>31.36</v>
      </c>
      <c r="CZ149" s="0" t="n">
        <f aca="false">AF149</f>
        <v>8.12</v>
      </c>
      <c r="DA149" s="0" t="n">
        <f aca="false">AJ149</f>
        <v>3.62</v>
      </c>
      <c r="DB149" s="0" t="n">
        <v>0</v>
      </c>
    </row>
    <row r="150" customFormat="false" ht="12.75" hidden="false" customHeight="false" outlineLevel="0" collapsed="false">
      <c r="A150" s="0" t="n">
        <f aca="false">ROW(Source!A283)</f>
        <v>283</v>
      </c>
      <c r="B150" s="0" t="n">
        <v>98329452</v>
      </c>
      <c r="C150" s="0" t="n">
        <v>98329916</v>
      </c>
      <c r="D150" s="0" t="n">
        <v>89511695</v>
      </c>
      <c r="E150" s="0" t="n">
        <v>1</v>
      </c>
      <c r="F150" s="0" t="n">
        <v>1</v>
      </c>
      <c r="G150" s="0" t="n">
        <v>89440001</v>
      </c>
      <c r="H150" s="0" t="n">
        <v>2</v>
      </c>
      <c r="I150" s="0" t="s">
        <v>443</v>
      </c>
      <c r="J150" s="0" t="s">
        <v>444</v>
      </c>
      <c r="K150" s="0" t="s">
        <v>445</v>
      </c>
      <c r="L150" s="0" t="n">
        <v>1367</v>
      </c>
      <c r="N150" s="0" t="n">
        <v>1011</v>
      </c>
      <c r="O150" s="0" t="s">
        <v>417</v>
      </c>
      <c r="P150" s="0" t="s">
        <v>417</v>
      </c>
      <c r="Q150" s="0" t="n">
        <v>1</v>
      </c>
      <c r="W150" s="0" t="n">
        <v>0</v>
      </c>
      <c r="X150" s="0" t="n">
        <v>1080115201</v>
      </c>
      <c r="Y150" s="0" t="n">
        <v>57.753</v>
      </c>
      <c r="AA150" s="0" t="n">
        <v>0</v>
      </c>
      <c r="AB150" s="0" t="n">
        <v>324.07</v>
      </c>
      <c r="AC150" s="0" t="n">
        <v>49.59</v>
      </c>
      <c r="AD150" s="0" t="n">
        <v>0</v>
      </c>
      <c r="AE150" s="0" t="n">
        <v>0</v>
      </c>
      <c r="AF150" s="0" t="n">
        <v>36.77</v>
      </c>
      <c r="AG150" s="0" t="n">
        <v>2.63</v>
      </c>
      <c r="AH150" s="0" t="n">
        <v>0</v>
      </c>
      <c r="AI150" s="0" t="n">
        <v>1</v>
      </c>
      <c r="AJ150" s="0" t="n">
        <v>8.26</v>
      </c>
      <c r="AK150" s="0" t="n">
        <v>17.67</v>
      </c>
      <c r="AL150" s="0" t="n">
        <v>1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83.7</v>
      </c>
      <c r="AU150" s="0" t="s">
        <v>369</v>
      </c>
      <c r="AV150" s="0" t="n">
        <v>0</v>
      </c>
      <c r="AW150" s="0" t="n">
        <v>2</v>
      </c>
      <c r="AX150" s="0" t="n">
        <v>98360281</v>
      </c>
      <c r="AY150" s="0" t="n">
        <v>1</v>
      </c>
      <c r="AZ150" s="0" t="n">
        <v>0</v>
      </c>
      <c r="BA150" s="0" t="n">
        <v>161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283</f>
        <v>2.656638</v>
      </c>
      <c r="CY150" s="0" t="n">
        <f aca="false">AB150</f>
        <v>324.07</v>
      </c>
      <c r="CZ150" s="0" t="n">
        <f aca="false">AF150</f>
        <v>36.77</v>
      </c>
      <c r="DA150" s="0" t="n">
        <f aca="false">AJ150</f>
        <v>8.26</v>
      </c>
      <c r="DB150" s="0" t="n">
        <v>0</v>
      </c>
    </row>
    <row r="151" customFormat="false" ht="12.75" hidden="false" customHeight="false" outlineLevel="0" collapsed="false">
      <c r="A151" s="0" t="n">
        <f aca="false">ROW(Source!A283)</f>
        <v>283</v>
      </c>
      <c r="B151" s="0" t="n">
        <v>98329452</v>
      </c>
      <c r="C151" s="0" t="n">
        <v>98329916</v>
      </c>
      <c r="D151" s="0" t="n">
        <v>89511984</v>
      </c>
      <c r="E151" s="0" t="n">
        <v>1</v>
      </c>
      <c r="F151" s="0" t="n">
        <v>1</v>
      </c>
      <c r="G151" s="0" t="n">
        <v>89440001</v>
      </c>
      <c r="H151" s="0" t="n">
        <v>2</v>
      </c>
      <c r="I151" s="0" t="s">
        <v>424</v>
      </c>
      <c r="J151" s="0" t="s">
        <v>425</v>
      </c>
      <c r="K151" s="0" t="s">
        <v>426</v>
      </c>
      <c r="L151" s="0" t="n">
        <v>1367</v>
      </c>
      <c r="N151" s="0" t="n">
        <v>1011</v>
      </c>
      <c r="O151" s="0" t="s">
        <v>417</v>
      </c>
      <c r="P151" s="0" t="s">
        <v>417</v>
      </c>
      <c r="Q151" s="0" t="n">
        <v>1</v>
      </c>
      <c r="W151" s="0" t="n">
        <v>0</v>
      </c>
      <c r="X151" s="0" t="n">
        <v>1132395468</v>
      </c>
      <c r="Y151" s="0" t="n">
        <v>0.0897</v>
      </c>
      <c r="AA151" s="0" t="n">
        <v>0</v>
      </c>
      <c r="AB151" s="0" t="n">
        <v>715.64</v>
      </c>
      <c r="AC151" s="0" t="n">
        <v>331.64</v>
      </c>
      <c r="AD151" s="0" t="n">
        <v>0</v>
      </c>
      <c r="AE151" s="0" t="n">
        <v>0</v>
      </c>
      <c r="AF151" s="0" t="n">
        <v>74.44</v>
      </c>
      <c r="AG151" s="0" t="n">
        <v>17.59</v>
      </c>
      <c r="AH151" s="0" t="n">
        <v>0</v>
      </c>
      <c r="AI151" s="0" t="n">
        <v>1</v>
      </c>
      <c r="AJ151" s="0" t="n">
        <v>9.01</v>
      </c>
      <c r="AK151" s="0" t="n">
        <v>17.67</v>
      </c>
      <c r="AL151" s="0" t="n">
        <v>1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0.13</v>
      </c>
      <c r="AU151" s="0" t="s">
        <v>369</v>
      </c>
      <c r="AV151" s="0" t="n">
        <v>0</v>
      </c>
      <c r="AW151" s="0" t="n">
        <v>2</v>
      </c>
      <c r="AX151" s="0" t="n">
        <v>98360282</v>
      </c>
      <c r="AY151" s="0" t="n">
        <v>1</v>
      </c>
      <c r="AZ151" s="0" t="n">
        <v>0</v>
      </c>
      <c r="BA151" s="0" t="n">
        <v>162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283</f>
        <v>0.0041262</v>
      </c>
      <c r="CY151" s="0" t="n">
        <f aca="false">AB151</f>
        <v>715.64</v>
      </c>
      <c r="CZ151" s="0" t="n">
        <f aca="false">AF151</f>
        <v>74.44</v>
      </c>
      <c r="DA151" s="0" t="n">
        <f aca="false">AJ151</f>
        <v>9.01</v>
      </c>
      <c r="DB151" s="0" t="n">
        <v>0</v>
      </c>
    </row>
    <row r="152" customFormat="false" ht="12.75" hidden="false" customHeight="false" outlineLevel="0" collapsed="false">
      <c r="A152" s="0" t="n">
        <f aca="false">ROW(Source!A283)</f>
        <v>283</v>
      </c>
      <c r="B152" s="0" t="n">
        <v>98329452</v>
      </c>
      <c r="C152" s="0" t="n">
        <v>98329916</v>
      </c>
      <c r="D152" s="0" t="n">
        <v>89512030</v>
      </c>
      <c r="E152" s="0" t="n">
        <v>1</v>
      </c>
      <c r="F152" s="0" t="n">
        <v>1</v>
      </c>
      <c r="G152" s="0" t="n">
        <v>89440001</v>
      </c>
      <c r="H152" s="0" t="n">
        <v>2</v>
      </c>
      <c r="I152" s="0" t="s">
        <v>482</v>
      </c>
      <c r="J152" s="0" t="s">
        <v>483</v>
      </c>
      <c r="K152" s="0" t="s">
        <v>484</v>
      </c>
      <c r="L152" s="0" t="n">
        <v>1367</v>
      </c>
      <c r="N152" s="0" t="n">
        <v>1011</v>
      </c>
      <c r="O152" s="0" t="s">
        <v>417</v>
      </c>
      <c r="P152" s="0" t="s">
        <v>417</v>
      </c>
      <c r="Q152" s="0" t="n">
        <v>1</v>
      </c>
      <c r="W152" s="0" t="n">
        <v>0</v>
      </c>
      <c r="X152" s="0" t="n">
        <v>-875577540</v>
      </c>
      <c r="Y152" s="0" t="n">
        <v>9.108</v>
      </c>
      <c r="AA152" s="0" t="n">
        <v>0</v>
      </c>
      <c r="AB152" s="0" t="n">
        <v>4.8</v>
      </c>
      <c r="AC152" s="0" t="n">
        <v>0.75</v>
      </c>
      <c r="AD152" s="0" t="n">
        <v>0</v>
      </c>
      <c r="AE152" s="0" t="n">
        <v>0</v>
      </c>
      <c r="AF152" s="0" t="n">
        <v>0.68</v>
      </c>
      <c r="AG152" s="0" t="n">
        <v>0.04</v>
      </c>
      <c r="AH152" s="0" t="n">
        <v>0</v>
      </c>
      <c r="AI152" s="0" t="n">
        <v>1</v>
      </c>
      <c r="AJ152" s="0" t="n">
        <v>6.62</v>
      </c>
      <c r="AK152" s="0" t="n">
        <v>17.67</v>
      </c>
      <c r="AL152" s="0" t="n">
        <v>1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13.2</v>
      </c>
      <c r="AU152" s="0" t="s">
        <v>369</v>
      </c>
      <c r="AV152" s="0" t="n">
        <v>0</v>
      </c>
      <c r="AW152" s="0" t="n">
        <v>2</v>
      </c>
      <c r="AX152" s="0" t="n">
        <v>98360284</v>
      </c>
      <c r="AY152" s="0" t="n">
        <v>1</v>
      </c>
      <c r="AZ152" s="0" t="n">
        <v>0</v>
      </c>
      <c r="BA152" s="0" t="n">
        <v>163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283</f>
        <v>0.418968</v>
      </c>
      <c r="CY152" s="0" t="n">
        <f aca="false">AB152</f>
        <v>4.8</v>
      </c>
      <c r="CZ152" s="0" t="n">
        <f aca="false">AF152</f>
        <v>0.68</v>
      </c>
      <c r="DA152" s="0" t="n">
        <f aca="false">AJ152</f>
        <v>6.62</v>
      </c>
      <c r="DB152" s="0" t="n">
        <v>0</v>
      </c>
    </row>
    <row r="153" customFormat="false" ht="12.75" hidden="false" customHeight="false" outlineLevel="0" collapsed="false">
      <c r="A153" s="0" t="n">
        <f aca="false">ROW(Source!A283)</f>
        <v>283</v>
      </c>
      <c r="B153" s="0" t="n">
        <v>98329452</v>
      </c>
      <c r="C153" s="0" t="n">
        <v>98329916</v>
      </c>
      <c r="D153" s="0" t="n">
        <v>89511227</v>
      </c>
      <c r="E153" s="0" t="n">
        <v>1</v>
      </c>
      <c r="F153" s="0" t="n">
        <v>1</v>
      </c>
      <c r="G153" s="0" t="n">
        <v>89440001</v>
      </c>
      <c r="H153" s="0" t="n">
        <v>2</v>
      </c>
      <c r="I153" s="0" t="s">
        <v>485</v>
      </c>
      <c r="J153" s="0" t="s">
        <v>486</v>
      </c>
      <c r="K153" s="0" t="s">
        <v>487</v>
      </c>
      <c r="L153" s="0" t="n">
        <v>1367</v>
      </c>
      <c r="N153" s="0" t="n">
        <v>1011</v>
      </c>
      <c r="O153" s="0" t="s">
        <v>417</v>
      </c>
      <c r="P153" s="0" t="s">
        <v>417</v>
      </c>
      <c r="Q153" s="0" t="n">
        <v>1</v>
      </c>
      <c r="W153" s="0" t="n">
        <v>0</v>
      </c>
      <c r="X153" s="0" t="n">
        <v>-475523679</v>
      </c>
      <c r="Y153" s="0" t="n">
        <v>15.18</v>
      </c>
      <c r="AA153" s="0" t="n">
        <v>0</v>
      </c>
      <c r="AB153" s="0" t="n">
        <v>773</v>
      </c>
      <c r="AC153" s="0" t="n">
        <v>486.05</v>
      </c>
      <c r="AD153" s="0" t="n">
        <v>0</v>
      </c>
      <c r="AE153" s="0" t="n">
        <v>0</v>
      </c>
      <c r="AF153" s="0" t="n">
        <v>101.75</v>
      </c>
      <c r="AG153" s="0" t="n">
        <v>25.78</v>
      </c>
      <c r="AH153" s="0" t="n">
        <v>0</v>
      </c>
      <c r="AI153" s="0" t="n">
        <v>1</v>
      </c>
      <c r="AJ153" s="0" t="n">
        <v>7.12</v>
      </c>
      <c r="AK153" s="0" t="n">
        <v>17.67</v>
      </c>
      <c r="AL153" s="0" t="n">
        <v>1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22</v>
      </c>
      <c r="AU153" s="0" t="s">
        <v>369</v>
      </c>
      <c r="AV153" s="0" t="n">
        <v>0</v>
      </c>
      <c r="AW153" s="0" t="n">
        <v>2</v>
      </c>
      <c r="AX153" s="0" t="n">
        <v>98360283</v>
      </c>
      <c r="AY153" s="0" t="n">
        <v>1</v>
      </c>
      <c r="AZ153" s="0" t="n">
        <v>0</v>
      </c>
      <c r="BA153" s="0" t="n">
        <v>164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283</f>
        <v>0.69828</v>
      </c>
      <c r="CY153" s="0" t="n">
        <f aca="false">AB153</f>
        <v>773</v>
      </c>
      <c r="CZ153" s="0" t="n">
        <f aca="false">AF153</f>
        <v>101.75</v>
      </c>
      <c r="DA153" s="0" t="n">
        <f aca="false">AJ153</f>
        <v>7.12</v>
      </c>
      <c r="DB153" s="0" t="n">
        <v>0</v>
      </c>
    </row>
    <row r="154" customFormat="false" ht="12.75" hidden="false" customHeight="false" outlineLevel="0" collapsed="false">
      <c r="A154" s="0" t="n">
        <f aca="false">ROW(Source!A283)</f>
        <v>283</v>
      </c>
      <c r="B154" s="0" t="n">
        <v>98329452</v>
      </c>
      <c r="C154" s="0" t="n">
        <v>98329916</v>
      </c>
      <c r="D154" s="0" t="n">
        <v>89487091</v>
      </c>
      <c r="E154" s="0" t="n">
        <v>1</v>
      </c>
      <c r="F154" s="0" t="n">
        <v>1</v>
      </c>
      <c r="G154" s="0" t="n">
        <v>89440001</v>
      </c>
      <c r="H154" s="0" t="n">
        <v>3</v>
      </c>
      <c r="I154" s="0" t="s">
        <v>488</v>
      </c>
      <c r="J154" s="0" t="s">
        <v>489</v>
      </c>
      <c r="K154" s="0" t="s">
        <v>490</v>
      </c>
      <c r="L154" s="0" t="n">
        <v>1339</v>
      </c>
      <c r="N154" s="0" t="n">
        <v>1007</v>
      </c>
      <c r="O154" s="0" t="s">
        <v>109</v>
      </c>
      <c r="P154" s="0" t="s">
        <v>109</v>
      </c>
      <c r="Q154" s="0" t="n">
        <v>1</v>
      </c>
      <c r="W154" s="0" t="n">
        <v>0</v>
      </c>
      <c r="X154" s="0" t="n">
        <v>-862991314</v>
      </c>
      <c r="Y154" s="0" t="n">
        <v>0</v>
      </c>
      <c r="AA154" s="0" t="n">
        <v>28.72</v>
      </c>
      <c r="AB154" s="0" t="n">
        <v>0</v>
      </c>
      <c r="AC154" s="0" t="n">
        <v>0</v>
      </c>
      <c r="AD154" s="0" t="n">
        <v>0</v>
      </c>
      <c r="AE154" s="0" t="n">
        <v>7.07</v>
      </c>
      <c r="AF154" s="0" t="n">
        <v>0</v>
      </c>
      <c r="AG154" s="0" t="n">
        <v>0</v>
      </c>
      <c r="AH154" s="0" t="n">
        <v>0</v>
      </c>
      <c r="AI154" s="0" t="n">
        <v>4.05</v>
      </c>
      <c r="AJ154" s="0" t="n">
        <v>1</v>
      </c>
      <c r="AK154" s="0" t="n">
        <v>1</v>
      </c>
      <c r="AL154" s="0" t="n">
        <v>1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26</v>
      </c>
      <c r="AU154" s="0" t="s">
        <v>265</v>
      </c>
      <c r="AV154" s="0" t="n">
        <v>0</v>
      </c>
      <c r="AW154" s="0" t="n">
        <v>2</v>
      </c>
      <c r="AX154" s="0" t="n">
        <v>98360285</v>
      </c>
      <c r="AY154" s="0" t="n">
        <v>1</v>
      </c>
      <c r="AZ154" s="0" t="n">
        <v>0</v>
      </c>
      <c r="BA154" s="0" t="n">
        <v>165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283</f>
        <v>0</v>
      </c>
      <c r="CY154" s="0" t="n">
        <f aca="false">AA154</f>
        <v>28.72</v>
      </c>
      <c r="CZ154" s="0" t="n">
        <f aca="false">AE154</f>
        <v>7.07</v>
      </c>
      <c r="DA154" s="0" t="n">
        <f aca="false">AI154</f>
        <v>4.05</v>
      </c>
      <c r="DB154" s="0" t="n">
        <v>0</v>
      </c>
    </row>
    <row r="155" customFormat="false" ht="12.75" hidden="false" customHeight="false" outlineLevel="0" collapsed="false">
      <c r="A155" s="0" t="n">
        <f aca="false">ROW(Source!A283)</f>
        <v>283</v>
      </c>
      <c r="B155" s="0" t="n">
        <v>98329452</v>
      </c>
      <c r="C155" s="0" t="n">
        <v>98329916</v>
      </c>
      <c r="D155" s="0" t="n">
        <v>89488403</v>
      </c>
      <c r="E155" s="0" t="n">
        <v>1</v>
      </c>
      <c r="F155" s="0" t="n">
        <v>1</v>
      </c>
      <c r="G155" s="0" t="n">
        <v>89440001</v>
      </c>
      <c r="H155" s="0" t="n">
        <v>3</v>
      </c>
      <c r="I155" s="0" t="s">
        <v>464</v>
      </c>
      <c r="J155" s="0" t="s">
        <v>465</v>
      </c>
      <c r="K155" s="0" t="s">
        <v>466</v>
      </c>
      <c r="L155" s="0" t="n">
        <v>1348</v>
      </c>
      <c r="N155" s="0" t="n">
        <v>1009</v>
      </c>
      <c r="O155" s="0" t="s">
        <v>126</v>
      </c>
      <c r="P155" s="0" t="s">
        <v>126</v>
      </c>
      <c r="Q155" s="0" t="n">
        <v>1000</v>
      </c>
      <c r="W155" s="0" t="n">
        <v>0</v>
      </c>
      <c r="X155" s="0" t="n">
        <v>1310716689</v>
      </c>
      <c r="Y155" s="0" t="n">
        <v>0</v>
      </c>
      <c r="AA155" s="0" t="n">
        <v>81150.59</v>
      </c>
      <c r="AB155" s="0" t="n">
        <v>0</v>
      </c>
      <c r="AC155" s="0" t="n">
        <v>0</v>
      </c>
      <c r="AD155" s="0" t="n">
        <v>0</v>
      </c>
      <c r="AE155" s="0" t="n">
        <v>7191.81</v>
      </c>
      <c r="AF155" s="0" t="n">
        <v>0</v>
      </c>
      <c r="AG155" s="0" t="n">
        <v>0</v>
      </c>
      <c r="AH155" s="0" t="n">
        <v>0</v>
      </c>
      <c r="AI155" s="0" t="n">
        <v>11.25</v>
      </c>
      <c r="AJ155" s="0" t="n">
        <v>1</v>
      </c>
      <c r="AK155" s="0" t="n">
        <v>1</v>
      </c>
      <c r="AL155" s="0" t="n">
        <v>1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0.055</v>
      </c>
      <c r="AU155" s="0" t="s">
        <v>265</v>
      </c>
      <c r="AV155" s="0" t="n">
        <v>0</v>
      </c>
      <c r="AW155" s="0" t="n">
        <v>2</v>
      </c>
      <c r="AX155" s="0" t="n">
        <v>98360286</v>
      </c>
      <c r="AY155" s="0" t="n">
        <v>1</v>
      </c>
      <c r="AZ155" s="0" t="n">
        <v>0</v>
      </c>
      <c r="BA155" s="0" t="n">
        <v>166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283</f>
        <v>0</v>
      </c>
      <c r="CY155" s="0" t="n">
        <f aca="false">AA155</f>
        <v>81150.59</v>
      </c>
      <c r="CZ155" s="0" t="n">
        <f aca="false">AE155</f>
        <v>7191.81</v>
      </c>
      <c r="DA155" s="0" t="n">
        <f aca="false">AI155</f>
        <v>11.25</v>
      </c>
      <c r="DB155" s="0" t="n">
        <v>0</v>
      </c>
    </row>
    <row r="156" customFormat="false" ht="12.75" hidden="false" customHeight="false" outlineLevel="0" collapsed="false">
      <c r="A156" s="0" t="n">
        <f aca="false">ROW(Source!A283)</f>
        <v>283</v>
      </c>
      <c r="B156" s="0" t="n">
        <v>98329452</v>
      </c>
      <c r="C156" s="0" t="n">
        <v>98329916</v>
      </c>
      <c r="D156" s="0" t="n">
        <v>89488436</v>
      </c>
      <c r="E156" s="0" t="n">
        <v>1</v>
      </c>
      <c r="F156" s="0" t="n">
        <v>1</v>
      </c>
      <c r="G156" s="0" t="n">
        <v>89440001</v>
      </c>
      <c r="H156" s="0" t="n">
        <v>3</v>
      </c>
      <c r="I156" s="0" t="s">
        <v>491</v>
      </c>
      <c r="J156" s="0" t="s">
        <v>492</v>
      </c>
      <c r="K156" s="0" t="s">
        <v>493</v>
      </c>
      <c r="L156" s="0" t="n">
        <v>1354</v>
      </c>
      <c r="N156" s="0" t="n">
        <v>16987630</v>
      </c>
      <c r="O156" s="0" t="s">
        <v>494</v>
      </c>
      <c r="P156" s="0" t="s">
        <v>494</v>
      </c>
      <c r="Q156" s="0" t="n">
        <v>1</v>
      </c>
      <c r="W156" s="0" t="n">
        <v>0</v>
      </c>
      <c r="X156" s="0" t="n">
        <v>1050115137</v>
      </c>
      <c r="Y156" s="0" t="n">
        <v>0</v>
      </c>
      <c r="AA156" s="0" t="n">
        <v>40.58</v>
      </c>
      <c r="AB156" s="0" t="n">
        <v>0</v>
      </c>
      <c r="AC156" s="0" t="n">
        <v>0</v>
      </c>
      <c r="AD156" s="0" t="n">
        <v>0</v>
      </c>
      <c r="AE156" s="0" t="n">
        <v>13.76</v>
      </c>
      <c r="AF156" s="0" t="n">
        <v>0</v>
      </c>
      <c r="AG156" s="0" t="n">
        <v>0</v>
      </c>
      <c r="AH156" s="0" t="n">
        <v>0</v>
      </c>
      <c r="AI156" s="0" t="n">
        <v>2.94</v>
      </c>
      <c r="AJ156" s="0" t="n">
        <v>1</v>
      </c>
      <c r="AK156" s="0" t="n">
        <v>1</v>
      </c>
      <c r="AL156" s="0" t="n">
        <v>1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1.32</v>
      </c>
      <c r="AU156" s="0" t="s">
        <v>265</v>
      </c>
      <c r="AV156" s="0" t="n">
        <v>0</v>
      </c>
      <c r="AW156" s="0" t="n">
        <v>2</v>
      </c>
      <c r="AX156" s="0" t="n">
        <v>98360287</v>
      </c>
      <c r="AY156" s="0" t="n">
        <v>1</v>
      </c>
      <c r="AZ156" s="0" t="n">
        <v>0</v>
      </c>
      <c r="BA156" s="0" t="n">
        <v>167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283</f>
        <v>0</v>
      </c>
      <c r="CY156" s="0" t="n">
        <f aca="false">AA156</f>
        <v>40.58</v>
      </c>
      <c r="CZ156" s="0" t="n">
        <f aca="false">AE156</f>
        <v>13.76</v>
      </c>
      <c r="DA156" s="0" t="n">
        <f aca="false">AI156</f>
        <v>2.94</v>
      </c>
      <c r="DB156" s="0" t="n">
        <v>0</v>
      </c>
    </row>
    <row r="157" customFormat="false" ht="12.75" hidden="false" customHeight="false" outlineLevel="0" collapsed="false">
      <c r="A157" s="0" t="n">
        <f aca="false">ROW(Source!A283)</f>
        <v>283</v>
      </c>
      <c r="B157" s="0" t="n">
        <v>98329452</v>
      </c>
      <c r="C157" s="0" t="n">
        <v>98329916</v>
      </c>
      <c r="D157" s="0" t="n">
        <v>89487224</v>
      </c>
      <c r="E157" s="0" t="n">
        <v>1</v>
      </c>
      <c r="F157" s="0" t="n">
        <v>1</v>
      </c>
      <c r="G157" s="0" t="n">
        <v>89440001</v>
      </c>
      <c r="H157" s="0" t="n">
        <v>3</v>
      </c>
      <c r="I157" s="0" t="s">
        <v>495</v>
      </c>
      <c r="J157" s="0" t="s">
        <v>496</v>
      </c>
      <c r="K157" s="0" t="s">
        <v>497</v>
      </c>
      <c r="L157" s="0" t="n">
        <v>1348</v>
      </c>
      <c r="N157" s="0" t="n">
        <v>1009</v>
      </c>
      <c r="O157" s="0" t="s">
        <v>126</v>
      </c>
      <c r="P157" s="0" t="s">
        <v>126</v>
      </c>
      <c r="Q157" s="0" t="n">
        <v>1000</v>
      </c>
      <c r="W157" s="0" t="n">
        <v>0</v>
      </c>
      <c r="X157" s="0" t="n">
        <v>-1837888431</v>
      </c>
      <c r="Y157" s="0" t="n">
        <v>0</v>
      </c>
      <c r="AA157" s="0" t="n">
        <v>64047.27</v>
      </c>
      <c r="AB157" s="0" t="n">
        <v>0</v>
      </c>
      <c r="AC157" s="0" t="n">
        <v>0</v>
      </c>
      <c r="AD157" s="0" t="n">
        <v>0</v>
      </c>
      <c r="AE157" s="0" t="n">
        <v>3246.35</v>
      </c>
      <c r="AF157" s="0" t="n">
        <v>0</v>
      </c>
      <c r="AG157" s="0" t="n">
        <v>0</v>
      </c>
      <c r="AH157" s="0" t="n">
        <v>0</v>
      </c>
      <c r="AI157" s="0" t="n">
        <v>19.67</v>
      </c>
      <c r="AJ157" s="0" t="n">
        <v>1</v>
      </c>
      <c r="AK157" s="0" t="n">
        <v>1</v>
      </c>
      <c r="AL157" s="0" t="n">
        <v>1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0.0012</v>
      </c>
      <c r="AU157" s="0" t="s">
        <v>265</v>
      </c>
      <c r="AV157" s="0" t="n">
        <v>0</v>
      </c>
      <c r="AW157" s="0" t="n">
        <v>2</v>
      </c>
      <c r="AX157" s="0" t="n">
        <v>98360288</v>
      </c>
      <c r="AY157" s="0" t="n">
        <v>1</v>
      </c>
      <c r="AZ157" s="0" t="n">
        <v>0</v>
      </c>
      <c r="BA157" s="0" t="n">
        <v>168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283</f>
        <v>0</v>
      </c>
      <c r="CY157" s="0" t="n">
        <f aca="false">AA157</f>
        <v>64047.27</v>
      </c>
      <c r="CZ157" s="0" t="n">
        <f aca="false">AE157</f>
        <v>3246.35</v>
      </c>
      <c r="DA157" s="0" t="n">
        <f aca="false">AI157</f>
        <v>19.67</v>
      </c>
      <c r="DB157" s="0" t="n">
        <v>0</v>
      </c>
    </row>
    <row r="158" customFormat="false" ht="12.75" hidden="false" customHeight="false" outlineLevel="0" collapsed="false">
      <c r="A158" s="0" t="n">
        <f aca="false">ROW(Source!A283)</f>
        <v>283</v>
      </c>
      <c r="B158" s="0" t="n">
        <v>98329452</v>
      </c>
      <c r="C158" s="0" t="n">
        <v>98329916</v>
      </c>
      <c r="D158" s="0" t="n">
        <v>89494340</v>
      </c>
      <c r="E158" s="0" t="n">
        <v>1</v>
      </c>
      <c r="F158" s="0" t="n">
        <v>1</v>
      </c>
      <c r="G158" s="0" t="n">
        <v>89440001</v>
      </c>
      <c r="H158" s="0" t="n">
        <v>3</v>
      </c>
      <c r="I158" s="0" t="s">
        <v>528</v>
      </c>
      <c r="J158" s="0" t="s">
        <v>529</v>
      </c>
      <c r="K158" s="0" t="s">
        <v>530</v>
      </c>
      <c r="L158" s="0" t="n">
        <v>1035</v>
      </c>
      <c r="N158" s="0" t="n">
        <v>1013</v>
      </c>
      <c r="O158" s="0" t="s">
        <v>144</v>
      </c>
      <c r="P158" s="0" t="s">
        <v>144</v>
      </c>
      <c r="Q158" s="0" t="n">
        <v>1</v>
      </c>
      <c r="W158" s="0" t="n">
        <v>0</v>
      </c>
      <c r="X158" s="0" t="n">
        <v>-2105552083</v>
      </c>
      <c r="Y158" s="0" t="n">
        <v>0</v>
      </c>
      <c r="AA158" s="0" t="n">
        <v>326.81</v>
      </c>
      <c r="AB158" s="0" t="n">
        <v>0</v>
      </c>
      <c r="AC158" s="0" t="n">
        <v>0</v>
      </c>
      <c r="AD158" s="0" t="n">
        <v>0</v>
      </c>
      <c r="AE158" s="0" t="n">
        <v>56.47</v>
      </c>
      <c r="AF158" s="0" t="n">
        <v>0</v>
      </c>
      <c r="AG158" s="0" t="n">
        <v>0</v>
      </c>
      <c r="AH158" s="0" t="n">
        <v>0</v>
      </c>
      <c r="AI158" s="0" t="n">
        <v>5.77</v>
      </c>
      <c r="AJ158" s="0" t="n">
        <v>1</v>
      </c>
      <c r="AK158" s="0" t="n">
        <v>1</v>
      </c>
      <c r="AL158" s="0" t="n">
        <v>1</v>
      </c>
      <c r="AN158" s="0" t="n">
        <v>0</v>
      </c>
      <c r="AO158" s="0" t="n">
        <v>1</v>
      </c>
      <c r="AP158" s="0" t="n">
        <v>1</v>
      </c>
      <c r="AQ158" s="0" t="n">
        <v>0</v>
      </c>
      <c r="AR158" s="0" t="n">
        <v>0</v>
      </c>
      <c r="AT158" s="0" t="n">
        <v>5</v>
      </c>
      <c r="AU158" s="0" t="s">
        <v>265</v>
      </c>
      <c r="AV158" s="0" t="n">
        <v>0</v>
      </c>
      <c r="AW158" s="0" t="n">
        <v>2</v>
      </c>
      <c r="AX158" s="0" t="n">
        <v>98360289</v>
      </c>
      <c r="AY158" s="0" t="n">
        <v>1</v>
      </c>
      <c r="AZ158" s="0" t="n">
        <v>0</v>
      </c>
      <c r="BA158" s="0" t="n">
        <v>169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283</f>
        <v>0</v>
      </c>
      <c r="CY158" s="0" t="n">
        <f aca="false">AA158</f>
        <v>326.81</v>
      </c>
      <c r="CZ158" s="0" t="n">
        <f aca="false">AE158</f>
        <v>56.47</v>
      </c>
      <c r="DA158" s="0" t="n">
        <f aca="false">AI158</f>
        <v>5.77</v>
      </c>
      <c r="DB158" s="0" t="n">
        <v>0</v>
      </c>
    </row>
    <row r="159" customFormat="false" ht="12.75" hidden="false" customHeight="false" outlineLevel="0" collapsed="false">
      <c r="A159" s="0" t="n">
        <f aca="false">ROW(Source!A283)</f>
        <v>283</v>
      </c>
      <c r="B159" s="0" t="n">
        <v>98329452</v>
      </c>
      <c r="C159" s="0" t="n">
        <v>98329916</v>
      </c>
      <c r="D159" s="0" t="n">
        <v>89494344</v>
      </c>
      <c r="E159" s="0" t="n">
        <v>1</v>
      </c>
      <c r="F159" s="0" t="n">
        <v>1</v>
      </c>
      <c r="G159" s="0" t="n">
        <v>89440001</v>
      </c>
      <c r="H159" s="0" t="n">
        <v>3</v>
      </c>
      <c r="I159" s="0" t="s">
        <v>522</v>
      </c>
      <c r="J159" s="0" t="s">
        <v>523</v>
      </c>
      <c r="K159" s="0" t="s">
        <v>524</v>
      </c>
      <c r="L159" s="0" t="n">
        <v>1035</v>
      </c>
      <c r="N159" s="0" t="n">
        <v>1013</v>
      </c>
      <c r="O159" s="0" t="s">
        <v>144</v>
      </c>
      <c r="P159" s="0" t="s">
        <v>144</v>
      </c>
      <c r="Q159" s="0" t="n">
        <v>1</v>
      </c>
      <c r="W159" s="0" t="n">
        <v>0</v>
      </c>
      <c r="X159" s="0" t="n">
        <v>218554806</v>
      </c>
      <c r="Y159" s="0" t="n">
        <v>0</v>
      </c>
      <c r="AA159" s="0" t="n">
        <v>670.5</v>
      </c>
      <c r="AB159" s="0" t="n">
        <v>0</v>
      </c>
      <c r="AC159" s="0" t="n">
        <v>0</v>
      </c>
      <c r="AD159" s="0" t="n">
        <v>0</v>
      </c>
      <c r="AE159" s="0" t="n">
        <v>82.94</v>
      </c>
      <c r="AF159" s="0" t="n">
        <v>0</v>
      </c>
      <c r="AG159" s="0" t="n">
        <v>0</v>
      </c>
      <c r="AH159" s="0" t="n">
        <v>0</v>
      </c>
      <c r="AI159" s="0" t="n">
        <v>8.06</v>
      </c>
      <c r="AJ159" s="0" t="n">
        <v>1</v>
      </c>
      <c r="AK159" s="0" t="n">
        <v>1</v>
      </c>
      <c r="AL159" s="0" t="n">
        <v>1</v>
      </c>
      <c r="AN159" s="0" t="n">
        <v>0</v>
      </c>
      <c r="AO159" s="0" t="n">
        <v>1</v>
      </c>
      <c r="AP159" s="0" t="n">
        <v>1</v>
      </c>
      <c r="AQ159" s="0" t="n">
        <v>0</v>
      </c>
      <c r="AR159" s="0" t="n">
        <v>0</v>
      </c>
      <c r="AT159" s="0" t="n">
        <v>5</v>
      </c>
      <c r="AU159" s="0" t="s">
        <v>265</v>
      </c>
      <c r="AV159" s="0" t="n">
        <v>0</v>
      </c>
      <c r="AW159" s="0" t="n">
        <v>2</v>
      </c>
      <c r="AX159" s="0" t="n">
        <v>98360290</v>
      </c>
      <c r="AY159" s="0" t="n">
        <v>1</v>
      </c>
      <c r="AZ159" s="0" t="n">
        <v>0</v>
      </c>
      <c r="BA159" s="0" t="n">
        <v>17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283</f>
        <v>0</v>
      </c>
      <c r="CY159" s="0" t="n">
        <f aca="false">AA159</f>
        <v>670.5</v>
      </c>
      <c r="CZ159" s="0" t="n">
        <f aca="false">AE159</f>
        <v>82.94</v>
      </c>
      <c r="DA159" s="0" t="n">
        <f aca="false">AI159</f>
        <v>8.06</v>
      </c>
      <c r="DB159" s="0" t="n">
        <v>0</v>
      </c>
    </row>
    <row r="160" customFormat="false" ht="12.75" hidden="false" customHeight="false" outlineLevel="0" collapsed="false">
      <c r="A160" s="0" t="n">
        <f aca="false">ROW(Source!A283)</f>
        <v>283</v>
      </c>
      <c r="B160" s="0" t="n">
        <v>98329452</v>
      </c>
      <c r="C160" s="0" t="n">
        <v>98329916</v>
      </c>
      <c r="D160" s="0" t="n">
        <v>89494991</v>
      </c>
      <c r="E160" s="0" t="n">
        <v>1</v>
      </c>
      <c r="F160" s="0" t="n">
        <v>1</v>
      </c>
      <c r="G160" s="0" t="n">
        <v>89440001</v>
      </c>
      <c r="H160" s="0" t="n">
        <v>3</v>
      </c>
      <c r="I160" s="0" t="s">
        <v>525</v>
      </c>
      <c r="J160" s="0" t="s">
        <v>526</v>
      </c>
      <c r="K160" s="0" t="s">
        <v>527</v>
      </c>
      <c r="L160" s="0" t="n">
        <v>1354</v>
      </c>
      <c r="N160" s="0" t="n">
        <v>16987630</v>
      </c>
      <c r="O160" s="0" t="s">
        <v>494</v>
      </c>
      <c r="P160" s="0" t="s">
        <v>494</v>
      </c>
      <c r="Q160" s="0" t="n">
        <v>1</v>
      </c>
      <c r="W160" s="0" t="n">
        <v>0</v>
      </c>
      <c r="X160" s="0" t="n">
        <v>-79991057</v>
      </c>
      <c r="Y160" s="0" t="n">
        <v>0</v>
      </c>
      <c r="AA160" s="0" t="n">
        <v>3957.44</v>
      </c>
      <c r="AB160" s="0" t="n">
        <v>0</v>
      </c>
      <c r="AC160" s="0" t="n">
        <v>0</v>
      </c>
      <c r="AD160" s="0" t="n">
        <v>0</v>
      </c>
      <c r="AE160" s="0" t="n">
        <v>355.78</v>
      </c>
      <c r="AF160" s="0" t="n">
        <v>0</v>
      </c>
      <c r="AG160" s="0" t="n">
        <v>0</v>
      </c>
      <c r="AH160" s="0" t="n">
        <v>0</v>
      </c>
      <c r="AI160" s="0" t="n">
        <v>11.09</v>
      </c>
      <c r="AJ160" s="0" t="n">
        <v>1</v>
      </c>
      <c r="AK160" s="0" t="n">
        <v>1</v>
      </c>
      <c r="AL160" s="0" t="n">
        <v>1</v>
      </c>
      <c r="AN160" s="0" t="n">
        <v>0</v>
      </c>
      <c r="AO160" s="0" t="n">
        <v>1</v>
      </c>
      <c r="AP160" s="0" t="n">
        <v>1</v>
      </c>
      <c r="AQ160" s="0" t="n">
        <v>0</v>
      </c>
      <c r="AR160" s="0" t="n">
        <v>0</v>
      </c>
      <c r="AT160" s="0" t="n">
        <v>5</v>
      </c>
      <c r="AU160" s="0" t="s">
        <v>265</v>
      </c>
      <c r="AV160" s="0" t="n">
        <v>0</v>
      </c>
      <c r="AW160" s="0" t="n">
        <v>2</v>
      </c>
      <c r="AX160" s="0" t="n">
        <v>98360291</v>
      </c>
      <c r="AY160" s="0" t="n">
        <v>1</v>
      </c>
      <c r="AZ160" s="0" t="n">
        <v>0</v>
      </c>
      <c r="BA160" s="0" t="n">
        <v>171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283</f>
        <v>0</v>
      </c>
      <c r="CY160" s="0" t="n">
        <f aca="false">AA160</f>
        <v>3957.44</v>
      </c>
      <c r="CZ160" s="0" t="n">
        <f aca="false">AE160</f>
        <v>355.78</v>
      </c>
      <c r="DA160" s="0" t="n">
        <f aca="false">AI160</f>
        <v>11.09</v>
      </c>
      <c r="DB160" s="0" t="n">
        <v>0</v>
      </c>
    </row>
    <row r="161" customFormat="false" ht="12.75" hidden="false" customHeight="false" outlineLevel="0" collapsed="false">
      <c r="A161" s="0" t="n">
        <f aca="false">ROW(Source!A283)</f>
        <v>283</v>
      </c>
      <c r="B161" s="0" t="n">
        <v>98329452</v>
      </c>
      <c r="C161" s="0" t="n">
        <v>98329916</v>
      </c>
      <c r="D161" s="0" t="n">
        <v>89494996</v>
      </c>
      <c r="E161" s="0" t="n">
        <v>1</v>
      </c>
      <c r="F161" s="0" t="n">
        <v>1</v>
      </c>
      <c r="G161" s="0" t="n">
        <v>89440001</v>
      </c>
      <c r="H161" s="0" t="n">
        <v>3</v>
      </c>
      <c r="I161" s="0" t="s">
        <v>531</v>
      </c>
      <c r="J161" s="0" t="s">
        <v>532</v>
      </c>
      <c r="K161" s="0" t="s">
        <v>533</v>
      </c>
      <c r="L161" s="0" t="n">
        <v>1354</v>
      </c>
      <c r="N161" s="0" t="n">
        <v>16987630</v>
      </c>
      <c r="O161" s="0" t="s">
        <v>494</v>
      </c>
      <c r="P161" s="0" t="s">
        <v>494</v>
      </c>
      <c r="Q161" s="0" t="n">
        <v>1</v>
      </c>
      <c r="W161" s="0" t="n">
        <v>0</v>
      </c>
      <c r="X161" s="0" t="n">
        <v>-100057041</v>
      </c>
      <c r="Y161" s="0" t="n">
        <v>0</v>
      </c>
      <c r="AA161" s="0" t="n">
        <v>2289.33</v>
      </c>
      <c r="AB161" s="0" t="n">
        <v>0</v>
      </c>
      <c r="AC161" s="0" t="n">
        <v>0</v>
      </c>
      <c r="AD161" s="0" t="n">
        <v>0</v>
      </c>
      <c r="AE161" s="0" t="n">
        <v>443.2</v>
      </c>
      <c r="AF161" s="0" t="n">
        <v>0</v>
      </c>
      <c r="AG161" s="0" t="n">
        <v>0</v>
      </c>
      <c r="AH161" s="0" t="n">
        <v>0</v>
      </c>
      <c r="AI161" s="0" t="n">
        <v>5.15</v>
      </c>
      <c r="AJ161" s="0" t="n">
        <v>1</v>
      </c>
      <c r="AK161" s="0" t="n">
        <v>1</v>
      </c>
      <c r="AL161" s="0" t="n">
        <v>1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5</v>
      </c>
      <c r="AU161" s="0" t="s">
        <v>265</v>
      </c>
      <c r="AV161" s="0" t="n">
        <v>0</v>
      </c>
      <c r="AW161" s="0" t="n">
        <v>2</v>
      </c>
      <c r="AX161" s="0" t="n">
        <v>98360292</v>
      </c>
      <c r="AY161" s="0" t="n">
        <v>1</v>
      </c>
      <c r="AZ161" s="0" t="n">
        <v>0</v>
      </c>
      <c r="BA161" s="0" t="n">
        <v>172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283</f>
        <v>0</v>
      </c>
      <c r="CY161" s="0" t="n">
        <f aca="false">AA161</f>
        <v>2289.33</v>
      </c>
      <c r="CZ161" s="0" t="n">
        <f aca="false">AE161</f>
        <v>443.2</v>
      </c>
      <c r="DA161" s="0" t="n">
        <f aca="false">AI161</f>
        <v>5.15</v>
      </c>
      <c r="DB161" s="0" t="n">
        <v>0</v>
      </c>
    </row>
    <row r="162" customFormat="false" ht="12.75" hidden="false" customHeight="false" outlineLevel="0" collapsed="false">
      <c r="A162" s="0" t="n">
        <f aca="false">ROW(Source!A284)</f>
        <v>284</v>
      </c>
      <c r="B162" s="0" t="n">
        <v>98329452</v>
      </c>
      <c r="C162" s="0" t="n">
        <v>98329951</v>
      </c>
      <c r="D162" s="0" t="n">
        <v>89440006</v>
      </c>
      <c r="E162" s="0" t="n">
        <v>89440001</v>
      </c>
      <c r="F162" s="0" t="n">
        <v>1</v>
      </c>
      <c r="G162" s="0" t="n">
        <v>89440001</v>
      </c>
      <c r="H162" s="0" t="n">
        <v>1</v>
      </c>
      <c r="I162" s="0" t="s">
        <v>409</v>
      </c>
      <c r="K162" s="0" t="s">
        <v>410</v>
      </c>
      <c r="L162" s="0" t="n">
        <v>1191</v>
      </c>
      <c r="N162" s="0" t="n">
        <v>1013</v>
      </c>
      <c r="O162" s="0" t="s">
        <v>411</v>
      </c>
      <c r="P162" s="0" t="s">
        <v>411</v>
      </c>
      <c r="Q162" s="0" t="n">
        <v>1</v>
      </c>
      <c r="W162" s="0" t="n">
        <v>0</v>
      </c>
      <c r="X162" s="0" t="n">
        <v>476480486</v>
      </c>
      <c r="Y162" s="0" t="n">
        <v>21.01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1</v>
      </c>
      <c r="AJ162" s="0" t="n">
        <v>1</v>
      </c>
      <c r="AK162" s="0" t="n">
        <v>1</v>
      </c>
      <c r="AL162" s="0" t="n">
        <v>1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19.1</v>
      </c>
      <c r="AU162" s="0" t="s">
        <v>273</v>
      </c>
      <c r="AV162" s="0" t="n">
        <v>1</v>
      </c>
      <c r="AW162" s="0" t="n">
        <v>2</v>
      </c>
      <c r="AX162" s="0" t="n">
        <v>98329953</v>
      </c>
      <c r="AY162" s="0" t="n">
        <v>1</v>
      </c>
      <c r="AZ162" s="0" t="n">
        <v>0</v>
      </c>
      <c r="BA162" s="0" t="n">
        <v>177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284</f>
        <v>57.508572</v>
      </c>
      <c r="CY162" s="0" t="n">
        <f aca="false">AD162</f>
        <v>0</v>
      </c>
      <c r="CZ162" s="0" t="n">
        <f aca="false">AH162</f>
        <v>0</v>
      </c>
      <c r="DA162" s="0" t="n">
        <f aca="false">AL162</f>
        <v>1</v>
      </c>
      <c r="DB162" s="0" t="n">
        <v>0</v>
      </c>
    </row>
    <row r="163" customFormat="false" ht="12.75" hidden="false" customHeight="false" outlineLevel="0" collapsed="false">
      <c r="A163" s="0" t="n">
        <f aca="false">ROW(Source!A285)</f>
        <v>285</v>
      </c>
      <c r="B163" s="0" t="n">
        <v>98329452</v>
      </c>
      <c r="C163" s="0" t="n">
        <v>98329954</v>
      </c>
      <c r="D163" s="0" t="n">
        <v>89440006</v>
      </c>
      <c r="E163" s="0" t="n">
        <v>89440001</v>
      </c>
      <c r="F163" s="0" t="n">
        <v>1</v>
      </c>
      <c r="G163" s="0" t="n">
        <v>89440001</v>
      </c>
      <c r="H163" s="0" t="n">
        <v>1</v>
      </c>
      <c r="I163" s="0" t="s">
        <v>409</v>
      </c>
      <c r="K163" s="0" t="s">
        <v>410</v>
      </c>
      <c r="L163" s="0" t="n">
        <v>1191</v>
      </c>
      <c r="N163" s="0" t="n">
        <v>1013</v>
      </c>
      <c r="O163" s="0" t="s">
        <v>411</v>
      </c>
      <c r="P163" s="0" t="s">
        <v>411</v>
      </c>
      <c r="Q163" s="0" t="n">
        <v>1</v>
      </c>
      <c r="W163" s="0" t="n">
        <v>0</v>
      </c>
      <c r="X163" s="0" t="n">
        <v>476480486</v>
      </c>
      <c r="Y163" s="0" t="n">
        <v>1.38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1</v>
      </c>
      <c r="AJ163" s="0" t="n">
        <v>1</v>
      </c>
      <c r="AK163" s="0" t="n">
        <v>1</v>
      </c>
      <c r="AL163" s="0" t="n">
        <v>1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2</v>
      </c>
      <c r="AU163" s="0" t="s">
        <v>369</v>
      </c>
      <c r="AV163" s="0" t="n">
        <v>1</v>
      </c>
      <c r="AW163" s="0" t="n">
        <v>2</v>
      </c>
      <c r="AX163" s="0" t="n">
        <v>98329961</v>
      </c>
      <c r="AY163" s="0" t="n">
        <v>1</v>
      </c>
      <c r="AZ163" s="0" t="n">
        <v>0</v>
      </c>
      <c r="BA163" s="0" t="n">
        <v>178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285</f>
        <v>3.777336</v>
      </c>
      <c r="CY163" s="0" t="n">
        <f aca="false">AD163</f>
        <v>0</v>
      </c>
      <c r="CZ163" s="0" t="n">
        <f aca="false">AH163</f>
        <v>0</v>
      </c>
      <c r="DA163" s="0" t="n">
        <f aca="false">AL163</f>
        <v>1</v>
      </c>
      <c r="DB163" s="0" t="n">
        <v>0</v>
      </c>
    </row>
    <row r="164" customFormat="false" ht="12.75" hidden="false" customHeight="false" outlineLevel="0" collapsed="false">
      <c r="A164" s="0" t="n">
        <f aca="false">ROW(Source!A285)</f>
        <v>285</v>
      </c>
      <c r="B164" s="0" t="n">
        <v>98329452</v>
      </c>
      <c r="C164" s="0" t="n">
        <v>98329954</v>
      </c>
      <c r="D164" s="0" t="n">
        <v>89440730</v>
      </c>
      <c r="E164" s="0" t="n">
        <v>89440001</v>
      </c>
      <c r="F164" s="0" t="n">
        <v>1</v>
      </c>
      <c r="G164" s="0" t="n">
        <v>89440001</v>
      </c>
      <c r="H164" s="0" t="n">
        <v>2</v>
      </c>
      <c r="I164" s="0" t="s">
        <v>406</v>
      </c>
      <c r="K164" s="0" t="s">
        <v>407</v>
      </c>
      <c r="L164" s="0" t="n">
        <v>1344</v>
      </c>
      <c r="N164" s="0" t="n">
        <v>1008</v>
      </c>
      <c r="O164" s="0" t="s">
        <v>408</v>
      </c>
      <c r="P164" s="0" t="s">
        <v>408</v>
      </c>
      <c r="Q164" s="0" t="n">
        <v>1</v>
      </c>
      <c r="W164" s="0" t="n">
        <v>0</v>
      </c>
      <c r="X164" s="0" t="n">
        <v>-1180195794</v>
      </c>
      <c r="Y164" s="0" t="n">
        <v>2.7393</v>
      </c>
      <c r="AA164" s="0" t="n">
        <v>0</v>
      </c>
      <c r="AB164" s="0" t="n">
        <v>1.05</v>
      </c>
      <c r="AC164" s="0" t="n">
        <v>0</v>
      </c>
      <c r="AD164" s="0" t="n">
        <v>0</v>
      </c>
      <c r="AE164" s="0" t="n">
        <v>0</v>
      </c>
      <c r="AF164" s="0" t="n">
        <v>1</v>
      </c>
      <c r="AG164" s="0" t="n">
        <v>0</v>
      </c>
      <c r="AH164" s="0" t="n">
        <v>0</v>
      </c>
      <c r="AI164" s="0" t="n">
        <v>1</v>
      </c>
      <c r="AJ164" s="0" t="n">
        <v>1</v>
      </c>
      <c r="AK164" s="0" t="n">
        <v>1</v>
      </c>
      <c r="AL164" s="0" t="n">
        <v>1</v>
      </c>
      <c r="AN164" s="0" t="n">
        <v>0</v>
      </c>
      <c r="AO164" s="0" t="n">
        <v>1</v>
      </c>
      <c r="AP164" s="0" t="n">
        <v>1</v>
      </c>
      <c r="AQ164" s="0" t="n">
        <v>0</v>
      </c>
      <c r="AR164" s="0" t="n">
        <v>0</v>
      </c>
      <c r="AT164" s="0" t="n">
        <v>3.97</v>
      </c>
      <c r="AU164" s="0" t="s">
        <v>369</v>
      </c>
      <c r="AV164" s="0" t="n">
        <v>0</v>
      </c>
      <c r="AW164" s="0" t="n">
        <v>2</v>
      </c>
      <c r="AX164" s="0" t="n">
        <v>98329962</v>
      </c>
      <c r="AY164" s="0" t="n">
        <v>1</v>
      </c>
      <c r="AZ164" s="0" t="n">
        <v>0</v>
      </c>
      <c r="BA164" s="0" t="n">
        <v>179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285</f>
        <v>7.49801196</v>
      </c>
      <c r="CY164" s="0" t="n">
        <f aca="false">AB164</f>
        <v>1.05</v>
      </c>
      <c r="CZ164" s="0" t="n">
        <f aca="false">AF164</f>
        <v>1</v>
      </c>
      <c r="DA164" s="0" t="n">
        <f aca="false">AJ164</f>
        <v>1</v>
      </c>
      <c r="DB164" s="0" t="n">
        <v>0</v>
      </c>
    </row>
    <row r="165" customFormat="false" ht="12.75" hidden="false" customHeight="false" outlineLevel="0" collapsed="false">
      <c r="A165" s="0" t="n">
        <f aca="false">ROW(Source!A285)</f>
        <v>285</v>
      </c>
      <c r="B165" s="0" t="n">
        <v>98329452</v>
      </c>
      <c r="C165" s="0" t="n">
        <v>98329954</v>
      </c>
      <c r="D165" s="0" t="n">
        <v>89487942</v>
      </c>
      <c r="E165" s="0" t="n">
        <v>1</v>
      </c>
      <c r="F165" s="0" t="n">
        <v>1</v>
      </c>
      <c r="G165" s="0" t="n">
        <v>89440001</v>
      </c>
      <c r="H165" s="0" t="n">
        <v>3</v>
      </c>
      <c r="I165" s="0" t="s">
        <v>534</v>
      </c>
      <c r="J165" s="0" t="s">
        <v>535</v>
      </c>
      <c r="K165" s="0" t="s">
        <v>536</v>
      </c>
      <c r="L165" s="0" t="n">
        <v>1348</v>
      </c>
      <c r="N165" s="0" t="n">
        <v>1009</v>
      </c>
      <c r="O165" s="0" t="s">
        <v>126</v>
      </c>
      <c r="P165" s="0" t="s">
        <v>126</v>
      </c>
      <c r="Q165" s="0" t="n">
        <v>1000</v>
      </c>
      <c r="W165" s="0" t="n">
        <v>0</v>
      </c>
      <c r="X165" s="0" t="n">
        <v>-549458481</v>
      </c>
      <c r="Y165" s="0" t="n">
        <v>0</v>
      </c>
      <c r="AA165" s="0" t="n">
        <v>45660.13</v>
      </c>
      <c r="AB165" s="0" t="n">
        <v>0</v>
      </c>
      <c r="AC165" s="0" t="n">
        <v>0</v>
      </c>
      <c r="AD165" s="0" t="n">
        <v>0</v>
      </c>
      <c r="AE165" s="0" t="n">
        <v>11791.78</v>
      </c>
      <c r="AF165" s="0" t="n">
        <v>0</v>
      </c>
      <c r="AG165" s="0" t="n">
        <v>0</v>
      </c>
      <c r="AH165" s="0" t="n">
        <v>0</v>
      </c>
      <c r="AI165" s="0" t="n">
        <v>3.8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1</v>
      </c>
      <c r="AP165" s="0" t="n">
        <v>1</v>
      </c>
      <c r="AQ165" s="0" t="n">
        <v>0</v>
      </c>
      <c r="AR165" s="0" t="n">
        <v>0</v>
      </c>
      <c r="AT165" s="0" t="n">
        <v>0.0005</v>
      </c>
      <c r="AU165" s="0" t="s">
        <v>265</v>
      </c>
      <c r="AV165" s="0" t="n">
        <v>0</v>
      </c>
      <c r="AW165" s="0" t="n">
        <v>2</v>
      </c>
      <c r="AX165" s="0" t="n">
        <v>98329963</v>
      </c>
      <c r="AY165" s="0" t="n">
        <v>1</v>
      </c>
      <c r="AZ165" s="0" t="n">
        <v>0</v>
      </c>
      <c r="BA165" s="0" t="n">
        <v>18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285</f>
        <v>0</v>
      </c>
      <c r="CY165" s="0" t="n">
        <f aca="false">AA165</f>
        <v>45660.13</v>
      </c>
      <c r="CZ165" s="0" t="n">
        <f aca="false">AE165</f>
        <v>11791.78</v>
      </c>
      <c r="DA165" s="0" t="n">
        <f aca="false">AI165</f>
        <v>3.8</v>
      </c>
      <c r="DB165" s="0" t="n">
        <v>0</v>
      </c>
    </row>
    <row r="166" customFormat="false" ht="12.75" hidden="false" customHeight="false" outlineLevel="0" collapsed="false">
      <c r="A166" s="0" t="n">
        <f aca="false">ROW(Source!A285)</f>
        <v>285</v>
      </c>
      <c r="B166" s="0" t="n">
        <v>98329452</v>
      </c>
      <c r="C166" s="0" t="n">
        <v>98329954</v>
      </c>
      <c r="D166" s="0" t="n">
        <v>89487477</v>
      </c>
      <c r="E166" s="0" t="n">
        <v>1</v>
      </c>
      <c r="F166" s="0" t="n">
        <v>1</v>
      </c>
      <c r="G166" s="0" t="n">
        <v>89440001</v>
      </c>
      <c r="H166" s="0" t="n">
        <v>3</v>
      </c>
      <c r="I166" s="0" t="s">
        <v>537</v>
      </c>
      <c r="J166" s="0" t="s">
        <v>538</v>
      </c>
      <c r="K166" s="0" t="s">
        <v>539</v>
      </c>
      <c r="L166" s="0" t="n">
        <v>1346</v>
      </c>
      <c r="N166" s="0" t="n">
        <v>1009</v>
      </c>
      <c r="O166" s="0" t="s">
        <v>540</v>
      </c>
      <c r="P166" s="0" t="s">
        <v>540</v>
      </c>
      <c r="Q166" s="0" t="n">
        <v>1</v>
      </c>
      <c r="W166" s="0" t="n">
        <v>0</v>
      </c>
      <c r="X166" s="0" t="n">
        <v>1120716698</v>
      </c>
      <c r="Y166" s="0" t="n">
        <v>0</v>
      </c>
      <c r="AA166" s="0" t="n">
        <v>48.08</v>
      </c>
      <c r="AB166" s="0" t="n">
        <v>0</v>
      </c>
      <c r="AC166" s="0" t="n">
        <v>0</v>
      </c>
      <c r="AD166" s="0" t="n">
        <v>0</v>
      </c>
      <c r="AE166" s="0" t="n">
        <v>5.02</v>
      </c>
      <c r="AF166" s="0" t="n">
        <v>0</v>
      </c>
      <c r="AG166" s="0" t="n">
        <v>0</v>
      </c>
      <c r="AH166" s="0" t="n">
        <v>0</v>
      </c>
      <c r="AI166" s="0" t="n">
        <v>9.4</v>
      </c>
      <c r="AJ166" s="0" t="n">
        <v>1</v>
      </c>
      <c r="AK166" s="0" t="n">
        <v>1</v>
      </c>
      <c r="AL166" s="0" t="n">
        <v>1</v>
      </c>
      <c r="AN166" s="0" t="n">
        <v>0</v>
      </c>
      <c r="AO166" s="0" t="n">
        <v>1</v>
      </c>
      <c r="AP166" s="0" t="n">
        <v>1</v>
      </c>
      <c r="AQ166" s="0" t="n">
        <v>0</v>
      </c>
      <c r="AR166" s="0" t="n">
        <v>0</v>
      </c>
      <c r="AT166" s="0" t="n">
        <v>0.12</v>
      </c>
      <c r="AU166" s="0" t="s">
        <v>265</v>
      </c>
      <c r="AV166" s="0" t="n">
        <v>0</v>
      </c>
      <c r="AW166" s="0" t="n">
        <v>2</v>
      </c>
      <c r="AX166" s="0" t="n">
        <v>98329964</v>
      </c>
      <c r="AY166" s="0" t="n">
        <v>1</v>
      </c>
      <c r="AZ166" s="0" t="n">
        <v>0</v>
      </c>
      <c r="BA166" s="0" t="n">
        <v>181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285</f>
        <v>0</v>
      </c>
      <c r="CY166" s="0" t="n">
        <f aca="false">AA166</f>
        <v>48.08</v>
      </c>
      <c r="CZ166" s="0" t="n">
        <f aca="false">AE166</f>
        <v>5.02</v>
      </c>
      <c r="DA166" s="0" t="n">
        <f aca="false">AI166</f>
        <v>9.4</v>
      </c>
      <c r="DB166" s="0" t="n">
        <v>0</v>
      </c>
    </row>
    <row r="167" customFormat="false" ht="12.75" hidden="false" customHeight="false" outlineLevel="0" collapsed="false">
      <c r="A167" s="0" t="n">
        <f aca="false">ROW(Source!A285)</f>
        <v>285</v>
      </c>
      <c r="B167" s="0" t="n">
        <v>98329452</v>
      </c>
      <c r="C167" s="0" t="n">
        <v>98329954</v>
      </c>
      <c r="D167" s="0" t="n">
        <v>89508886</v>
      </c>
      <c r="E167" s="0" t="n">
        <v>1</v>
      </c>
      <c r="F167" s="0" t="n">
        <v>1</v>
      </c>
      <c r="G167" s="0" t="n">
        <v>89440001</v>
      </c>
      <c r="H167" s="0" t="n">
        <v>3</v>
      </c>
      <c r="I167" s="0" t="s">
        <v>541</v>
      </c>
      <c r="J167" s="0" t="s">
        <v>542</v>
      </c>
      <c r="K167" s="0" t="s">
        <v>543</v>
      </c>
      <c r="L167" s="0" t="n">
        <v>1327</v>
      </c>
      <c r="N167" s="0" t="n">
        <v>1005</v>
      </c>
      <c r="O167" s="0" t="s">
        <v>433</v>
      </c>
      <c r="P167" s="0" t="s">
        <v>433</v>
      </c>
      <c r="Q167" s="0" t="n">
        <v>1</v>
      </c>
      <c r="W167" s="0" t="n">
        <v>0</v>
      </c>
      <c r="X167" s="0" t="n">
        <v>-108666190</v>
      </c>
      <c r="Y167" s="0" t="n">
        <v>0</v>
      </c>
      <c r="AA167" s="0" t="n">
        <v>216.89</v>
      </c>
      <c r="AB167" s="0" t="n">
        <v>0</v>
      </c>
      <c r="AC167" s="0" t="n">
        <v>0</v>
      </c>
      <c r="AD167" s="0" t="n">
        <v>0</v>
      </c>
      <c r="AE167" s="0" t="n">
        <v>49.5</v>
      </c>
      <c r="AF167" s="0" t="n">
        <v>0</v>
      </c>
      <c r="AG167" s="0" t="n">
        <v>0</v>
      </c>
      <c r="AH167" s="0" t="n">
        <v>0</v>
      </c>
      <c r="AI167" s="0" t="n">
        <v>4.3</v>
      </c>
      <c r="AJ167" s="0" t="n">
        <v>1</v>
      </c>
      <c r="AK167" s="0" t="n">
        <v>1</v>
      </c>
      <c r="AL167" s="0" t="n">
        <v>1</v>
      </c>
      <c r="AN167" s="0" t="n">
        <v>0</v>
      </c>
      <c r="AO167" s="0" t="n">
        <v>1</v>
      </c>
      <c r="AP167" s="0" t="n">
        <v>1</v>
      </c>
      <c r="AQ167" s="0" t="n">
        <v>0</v>
      </c>
      <c r="AR167" s="0" t="n">
        <v>0</v>
      </c>
      <c r="AT167" s="0" t="n">
        <v>1.2</v>
      </c>
      <c r="AU167" s="0" t="s">
        <v>265</v>
      </c>
      <c r="AV167" s="0" t="n">
        <v>0</v>
      </c>
      <c r="AW167" s="0" t="n">
        <v>2</v>
      </c>
      <c r="AX167" s="0" t="n">
        <v>98329965</v>
      </c>
      <c r="AY167" s="0" t="n">
        <v>1</v>
      </c>
      <c r="AZ167" s="0" t="n">
        <v>0</v>
      </c>
      <c r="BA167" s="0" t="n">
        <v>182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285</f>
        <v>0</v>
      </c>
      <c r="CY167" s="0" t="n">
        <f aca="false">AA167</f>
        <v>216.89</v>
      </c>
      <c r="CZ167" s="0" t="n">
        <f aca="false">AE167</f>
        <v>49.5</v>
      </c>
      <c r="DA167" s="0" t="n">
        <f aca="false">AI167</f>
        <v>4.3</v>
      </c>
      <c r="DB167" s="0" t="n">
        <v>0</v>
      </c>
    </row>
    <row r="168" customFormat="false" ht="12.75" hidden="false" customHeight="false" outlineLevel="0" collapsed="false">
      <c r="A168" s="0" t="n">
        <f aca="false">ROW(Source!A285)</f>
        <v>285</v>
      </c>
      <c r="B168" s="0" t="n">
        <v>98329452</v>
      </c>
      <c r="C168" s="0" t="n">
        <v>98329954</v>
      </c>
      <c r="D168" s="0" t="n">
        <v>89461301</v>
      </c>
      <c r="E168" s="0" t="n">
        <v>89440001</v>
      </c>
      <c r="F168" s="0" t="n">
        <v>1</v>
      </c>
      <c r="G168" s="0" t="n">
        <v>89440001</v>
      </c>
      <c r="H168" s="0" t="n">
        <v>3</v>
      </c>
      <c r="I168" s="0" t="s">
        <v>412</v>
      </c>
      <c r="K168" s="0" t="s">
        <v>413</v>
      </c>
      <c r="L168" s="0" t="n">
        <v>1344</v>
      </c>
      <c r="N168" s="0" t="n">
        <v>1008</v>
      </c>
      <c r="O168" s="0" t="s">
        <v>408</v>
      </c>
      <c r="P168" s="0" t="s">
        <v>408</v>
      </c>
      <c r="Q168" s="0" t="n">
        <v>1</v>
      </c>
      <c r="W168" s="0" t="n">
        <v>0</v>
      </c>
      <c r="X168" s="0" t="n">
        <v>-94250534</v>
      </c>
      <c r="Y168" s="0" t="n">
        <v>0</v>
      </c>
      <c r="AA168" s="0" t="n">
        <v>1.02</v>
      </c>
      <c r="AB168" s="0" t="n">
        <v>0</v>
      </c>
      <c r="AC168" s="0" t="n">
        <v>0</v>
      </c>
      <c r="AD168" s="0" t="n">
        <v>0</v>
      </c>
      <c r="AE168" s="0" t="n">
        <v>1</v>
      </c>
      <c r="AF168" s="0" t="n">
        <v>0</v>
      </c>
      <c r="AG168" s="0" t="n">
        <v>0</v>
      </c>
      <c r="AH168" s="0" t="n">
        <v>0</v>
      </c>
      <c r="AI168" s="0" t="n">
        <v>1</v>
      </c>
      <c r="AJ168" s="0" t="n">
        <v>1</v>
      </c>
      <c r="AK168" s="0" t="n">
        <v>1</v>
      </c>
      <c r="AL168" s="0" t="n">
        <v>1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1</v>
      </c>
      <c r="AU168" s="0" t="s">
        <v>265</v>
      </c>
      <c r="AV168" s="0" t="n">
        <v>0</v>
      </c>
      <c r="AW168" s="0" t="n">
        <v>2</v>
      </c>
      <c r="AX168" s="0" t="n">
        <v>98329966</v>
      </c>
      <c r="AY168" s="0" t="n">
        <v>1</v>
      </c>
      <c r="AZ168" s="0" t="n">
        <v>0</v>
      </c>
      <c r="BA168" s="0" t="n">
        <v>183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285</f>
        <v>0</v>
      </c>
      <c r="CY168" s="0" t="n">
        <f aca="false">AA168</f>
        <v>1.02</v>
      </c>
      <c r="CZ168" s="0" t="n">
        <f aca="false">AE168</f>
        <v>1</v>
      </c>
      <c r="DA168" s="0" t="n">
        <f aca="false">AI168</f>
        <v>1</v>
      </c>
      <c r="DB168" s="0" t="n">
        <v>0</v>
      </c>
    </row>
    <row r="169" customFormat="false" ht="12.75" hidden="false" customHeight="false" outlineLevel="0" collapsed="false">
      <c r="A169" s="0" t="n">
        <f aca="false">ROW(Source!A286)</f>
        <v>286</v>
      </c>
      <c r="B169" s="0" t="n">
        <v>98329452</v>
      </c>
      <c r="C169" s="0" t="n">
        <v>98329967</v>
      </c>
      <c r="D169" s="0" t="n">
        <v>89440006</v>
      </c>
      <c r="E169" s="0" t="n">
        <v>89440001</v>
      </c>
      <c r="F169" s="0" t="n">
        <v>1</v>
      </c>
      <c r="G169" s="0" t="n">
        <v>89440001</v>
      </c>
      <c r="H169" s="0" t="n">
        <v>1</v>
      </c>
      <c r="I169" s="0" t="s">
        <v>409</v>
      </c>
      <c r="K169" s="0" t="s">
        <v>410</v>
      </c>
      <c r="L169" s="0" t="n">
        <v>1191</v>
      </c>
      <c r="N169" s="0" t="n">
        <v>1013</v>
      </c>
      <c r="O169" s="0" t="s">
        <v>411</v>
      </c>
      <c r="P169" s="0" t="s">
        <v>411</v>
      </c>
      <c r="Q169" s="0" t="n">
        <v>1</v>
      </c>
      <c r="W169" s="0" t="n">
        <v>0</v>
      </c>
      <c r="X169" s="0" t="n">
        <v>476480486</v>
      </c>
      <c r="Y169" s="0" t="n">
        <v>760.84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1</v>
      </c>
      <c r="AJ169" s="0" t="n">
        <v>1</v>
      </c>
      <c r="AK169" s="0" t="n">
        <v>1</v>
      </c>
      <c r="AL169" s="0" t="n">
        <v>1</v>
      </c>
      <c r="AN169" s="0" t="n">
        <v>0</v>
      </c>
      <c r="AO169" s="0" t="n">
        <v>1</v>
      </c>
      <c r="AP169" s="0" t="n">
        <v>1</v>
      </c>
      <c r="AQ169" s="0" t="n">
        <v>0</v>
      </c>
      <c r="AR169" s="0" t="n">
        <v>0</v>
      </c>
      <c r="AT169" s="0" t="n">
        <v>827</v>
      </c>
      <c r="AU169" s="0" t="s">
        <v>266</v>
      </c>
      <c r="AV169" s="0" t="n">
        <v>1</v>
      </c>
      <c r="AW169" s="0" t="n">
        <v>2</v>
      </c>
      <c r="AX169" s="0" t="n">
        <v>98329978</v>
      </c>
      <c r="AY169" s="0" t="n">
        <v>1</v>
      </c>
      <c r="AZ169" s="0" t="n">
        <v>0</v>
      </c>
      <c r="BA169" s="0" t="n">
        <v>184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286</f>
        <v>455.96836864</v>
      </c>
      <c r="CY169" s="0" t="n">
        <f aca="false">AD169</f>
        <v>0</v>
      </c>
      <c r="CZ169" s="0" t="n">
        <f aca="false">AH169</f>
        <v>0</v>
      </c>
      <c r="DA169" s="0" t="n">
        <f aca="false">AL169</f>
        <v>1</v>
      </c>
      <c r="DB169" s="0" t="n">
        <v>0</v>
      </c>
    </row>
    <row r="170" customFormat="false" ht="12.75" hidden="false" customHeight="false" outlineLevel="0" collapsed="false">
      <c r="A170" s="0" t="n">
        <f aca="false">ROW(Source!A286)</f>
        <v>286</v>
      </c>
      <c r="B170" s="0" t="n">
        <v>98329452</v>
      </c>
      <c r="C170" s="0" t="n">
        <v>98329967</v>
      </c>
      <c r="D170" s="0" t="n">
        <v>89511697</v>
      </c>
      <c r="E170" s="0" t="n">
        <v>1</v>
      </c>
      <c r="F170" s="0" t="n">
        <v>1</v>
      </c>
      <c r="G170" s="0" t="n">
        <v>89440001</v>
      </c>
      <c r="H170" s="0" t="n">
        <v>2</v>
      </c>
      <c r="I170" s="0" t="s">
        <v>452</v>
      </c>
      <c r="J170" s="0" t="s">
        <v>453</v>
      </c>
      <c r="K170" s="0" t="s">
        <v>454</v>
      </c>
      <c r="L170" s="0" t="n">
        <v>1367</v>
      </c>
      <c r="N170" s="0" t="n">
        <v>1011</v>
      </c>
      <c r="O170" s="0" t="s">
        <v>417</v>
      </c>
      <c r="P170" s="0" t="s">
        <v>417</v>
      </c>
      <c r="Q170" s="0" t="n">
        <v>1</v>
      </c>
      <c r="W170" s="0" t="n">
        <v>0</v>
      </c>
      <c r="X170" s="0" t="n">
        <v>-249436890</v>
      </c>
      <c r="Y170" s="0" t="n">
        <v>24.196</v>
      </c>
      <c r="AA170" s="0" t="n">
        <v>0</v>
      </c>
      <c r="AB170" s="0" t="n">
        <v>67.21</v>
      </c>
      <c r="AC170" s="0" t="n">
        <v>5.95</v>
      </c>
      <c r="AD170" s="0" t="n">
        <v>0</v>
      </c>
      <c r="AE170" s="0" t="n">
        <v>0</v>
      </c>
      <c r="AF170" s="0" t="n">
        <v>7.01</v>
      </c>
      <c r="AG170" s="0" t="n">
        <v>0.31</v>
      </c>
      <c r="AH170" s="0" t="n">
        <v>0</v>
      </c>
      <c r="AI170" s="0" t="n">
        <v>1</v>
      </c>
      <c r="AJ170" s="0" t="n">
        <v>8.82</v>
      </c>
      <c r="AK170" s="0" t="n">
        <v>17.67</v>
      </c>
      <c r="AL170" s="0" t="n">
        <v>1</v>
      </c>
      <c r="AN170" s="0" t="n">
        <v>0</v>
      </c>
      <c r="AO170" s="0" t="n">
        <v>1</v>
      </c>
      <c r="AP170" s="0" t="n">
        <v>1</v>
      </c>
      <c r="AQ170" s="0" t="n">
        <v>0</v>
      </c>
      <c r="AR170" s="0" t="n">
        <v>0</v>
      </c>
      <c r="AT170" s="0" t="n">
        <v>26.3</v>
      </c>
      <c r="AU170" s="0" t="s">
        <v>266</v>
      </c>
      <c r="AV170" s="0" t="n">
        <v>0</v>
      </c>
      <c r="AW170" s="0" t="n">
        <v>2</v>
      </c>
      <c r="AX170" s="0" t="n">
        <v>98329979</v>
      </c>
      <c r="AY170" s="0" t="n">
        <v>1</v>
      </c>
      <c r="AZ170" s="0" t="n">
        <v>0</v>
      </c>
      <c r="BA170" s="0" t="n">
        <v>185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286</f>
        <v>14.500566016</v>
      </c>
      <c r="CY170" s="0" t="n">
        <f aca="false">AB170</f>
        <v>67.21</v>
      </c>
      <c r="CZ170" s="0" t="n">
        <f aca="false">AF170</f>
        <v>7.01</v>
      </c>
      <c r="DA170" s="0" t="n">
        <f aca="false">AJ170</f>
        <v>8.82</v>
      </c>
      <c r="DB170" s="0" t="n">
        <v>0</v>
      </c>
    </row>
    <row r="171" customFormat="false" ht="12.75" hidden="false" customHeight="false" outlineLevel="0" collapsed="false">
      <c r="A171" s="0" t="n">
        <f aca="false">ROW(Source!A286)</f>
        <v>286</v>
      </c>
      <c r="B171" s="0" t="n">
        <v>98329452</v>
      </c>
      <c r="C171" s="0" t="n">
        <v>98329967</v>
      </c>
      <c r="D171" s="0" t="n">
        <v>89511984</v>
      </c>
      <c r="E171" s="0" t="n">
        <v>1</v>
      </c>
      <c r="F171" s="0" t="n">
        <v>1</v>
      </c>
      <c r="G171" s="0" t="n">
        <v>89440001</v>
      </c>
      <c r="H171" s="0" t="n">
        <v>2</v>
      </c>
      <c r="I171" s="0" t="s">
        <v>424</v>
      </c>
      <c r="J171" s="0" t="s">
        <v>425</v>
      </c>
      <c r="K171" s="0" t="s">
        <v>426</v>
      </c>
      <c r="L171" s="0" t="n">
        <v>1367</v>
      </c>
      <c r="N171" s="0" t="n">
        <v>1011</v>
      </c>
      <c r="O171" s="0" t="s">
        <v>417</v>
      </c>
      <c r="P171" s="0" t="s">
        <v>417</v>
      </c>
      <c r="Q171" s="0" t="n">
        <v>1</v>
      </c>
      <c r="W171" s="0" t="n">
        <v>0</v>
      </c>
      <c r="X171" s="0" t="n">
        <v>1132395468</v>
      </c>
      <c r="Y171" s="0" t="n">
        <v>2.2724</v>
      </c>
      <c r="AA171" s="0" t="n">
        <v>0</v>
      </c>
      <c r="AB171" s="0" t="n">
        <v>729.06</v>
      </c>
      <c r="AC171" s="0" t="n">
        <v>337.86</v>
      </c>
      <c r="AD171" s="0" t="n">
        <v>0</v>
      </c>
      <c r="AE171" s="0" t="n">
        <v>0</v>
      </c>
      <c r="AF171" s="0" t="n">
        <v>74.44</v>
      </c>
      <c r="AG171" s="0" t="n">
        <v>17.59</v>
      </c>
      <c r="AH171" s="0" t="n">
        <v>0</v>
      </c>
      <c r="AI171" s="0" t="n">
        <v>1</v>
      </c>
      <c r="AJ171" s="0" t="n">
        <v>9.01</v>
      </c>
      <c r="AK171" s="0" t="n">
        <v>17.67</v>
      </c>
      <c r="AL171" s="0" t="n">
        <v>1</v>
      </c>
      <c r="AN171" s="0" t="n">
        <v>0</v>
      </c>
      <c r="AO171" s="0" t="n">
        <v>1</v>
      </c>
      <c r="AP171" s="0" t="n">
        <v>1</v>
      </c>
      <c r="AQ171" s="0" t="n">
        <v>0</v>
      </c>
      <c r="AR171" s="0" t="n">
        <v>0</v>
      </c>
      <c r="AT171" s="0" t="n">
        <v>2.47</v>
      </c>
      <c r="AU171" s="0" t="s">
        <v>266</v>
      </c>
      <c r="AV171" s="0" t="n">
        <v>0</v>
      </c>
      <c r="AW171" s="0" t="n">
        <v>2</v>
      </c>
      <c r="AX171" s="0" t="n">
        <v>98329980</v>
      </c>
      <c r="AY171" s="0" t="n">
        <v>1</v>
      </c>
      <c r="AZ171" s="0" t="n">
        <v>0</v>
      </c>
      <c r="BA171" s="0" t="n">
        <v>186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286</f>
        <v>1.3618402304</v>
      </c>
      <c r="CY171" s="0" t="n">
        <f aca="false">AB171</f>
        <v>729.06</v>
      </c>
      <c r="CZ171" s="0" t="n">
        <f aca="false">AF171</f>
        <v>74.44</v>
      </c>
      <c r="DA171" s="0" t="n">
        <f aca="false">AJ171</f>
        <v>9.01</v>
      </c>
      <c r="DB171" s="0" t="n">
        <v>0</v>
      </c>
    </row>
    <row r="172" customFormat="false" ht="12.75" hidden="false" customHeight="false" outlineLevel="0" collapsed="false">
      <c r="A172" s="0" t="n">
        <f aca="false">ROW(Source!A286)</f>
        <v>286</v>
      </c>
      <c r="B172" s="0" t="n">
        <v>98329452</v>
      </c>
      <c r="C172" s="0" t="n">
        <v>98329967</v>
      </c>
      <c r="D172" s="0" t="n">
        <v>89511228</v>
      </c>
      <c r="E172" s="0" t="n">
        <v>1</v>
      </c>
      <c r="F172" s="0" t="n">
        <v>1</v>
      </c>
      <c r="G172" s="0" t="n">
        <v>89440001</v>
      </c>
      <c r="H172" s="0" t="n">
        <v>2</v>
      </c>
      <c r="I172" s="0" t="s">
        <v>455</v>
      </c>
      <c r="J172" s="0" t="s">
        <v>456</v>
      </c>
      <c r="K172" s="0" t="s">
        <v>457</v>
      </c>
      <c r="L172" s="0" t="n">
        <v>1367</v>
      </c>
      <c r="N172" s="0" t="n">
        <v>1011</v>
      </c>
      <c r="O172" s="0" t="s">
        <v>417</v>
      </c>
      <c r="P172" s="0" t="s">
        <v>417</v>
      </c>
      <c r="Q172" s="0" t="n">
        <v>1</v>
      </c>
      <c r="W172" s="0" t="n">
        <v>0</v>
      </c>
      <c r="X172" s="0" t="n">
        <v>-94137371</v>
      </c>
      <c r="Y172" s="0" t="n">
        <v>1.518</v>
      </c>
      <c r="AA172" s="0" t="n">
        <v>0</v>
      </c>
      <c r="AB172" s="0" t="n">
        <v>889.06</v>
      </c>
      <c r="AC172" s="0" t="n">
        <v>576.79</v>
      </c>
      <c r="AD172" s="0" t="n">
        <v>0</v>
      </c>
      <c r="AE172" s="0" t="n">
        <v>0</v>
      </c>
      <c r="AF172" s="0" t="n">
        <v>102.11</v>
      </c>
      <c r="AG172" s="0" t="n">
        <v>30.03</v>
      </c>
      <c r="AH172" s="0" t="n">
        <v>0</v>
      </c>
      <c r="AI172" s="0" t="n">
        <v>1</v>
      </c>
      <c r="AJ172" s="0" t="n">
        <v>8.01</v>
      </c>
      <c r="AK172" s="0" t="n">
        <v>17.67</v>
      </c>
      <c r="AL172" s="0" t="n">
        <v>1</v>
      </c>
      <c r="AN172" s="0" t="n">
        <v>0</v>
      </c>
      <c r="AO172" s="0" t="n">
        <v>1</v>
      </c>
      <c r="AP172" s="0" t="n">
        <v>1</v>
      </c>
      <c r="AQ172" s="0" t="n">
        <v>0</v>
      </c>
      <c r="AR172" s="0" t="n">
        <v>0</v>
      </c>
      <c r="AT172" s="0" t="n">
        <v>1.65</v>
      </c>
      <c r="AU172" s="0" t="s">
        <v>266</v>
      </c>
      <c r="AV172" s="0" t="n">
        <v>0</v>
      </c>
      <c r="AW172" s="0" t="n">
        <v>2</v>
      </c>
      <c r="AX172" s="0" t="n">
        <v>98329981</v>
      </c>
      <c r="AY172" s="0" t="n">
        <v>1</v>
      </c>
      <c r="AZ172" s="0" t="n">
        <v>0</v>
      </c>
      <c r="BA172" s="0" t="n">
        <v>187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286</f>
        <v>0.909731328</v>
      </c>
      <c r="CY172" s="0" t="n">
        <f aca="false">AB172</f>
        <v>889.06</v>
      </c>
      <c r="CZ172" s="0" t="n">
        <f aca="false">AF172</f>
        <v>102.11</v>
      </c>
      <c r="DA172" s="0" t="n">
        <f aca="false">AJ172</f>
        <v>8.01</v>
      </c>
      <c r="DB172" s="0" t="n">
        <v>0</v>
      </c>
    </row>
    <row r="173" customFormat="false" ht="12.75" hidden="false" customHeight="false" outlineLevel="0" collapsed="false">
      <c r="A173" s="0" t="n">
        <f aca="false">ROW(Source!A286)</f>
        <v>286</v>
      </c>
      <c r="B173" s="0" t="n">
        <v>98329452</v>
      </c>
      <c r="C173" s="0" t="n">
        <v>98329967</v>
      </c>
      <c r="D173" s="0" t="n">
        <v>89511515</v>
      </c>
      <c r="E173" s="0" t="n">
        <v>1</v>
      </c>
      <c r="F173" s="0" t="n">
        <v>1</v>
      </c>
      <c r="G173" s="0" t="n">
        <v>89440001</v>
      </c>
      <c r="H173" s="0" t="n">
        <v>2</v>
      </c>
      <c r="I173" s="0" t="s">
        <v>458</v>
      </c>
      <c r="J173" s="0" t="s">
        <v>459</v>
      </c>
      <c r="K173" s="0" t="s">
        <v>460</v>
      </c>
      <c r="L173" s="0" t="n">
        <v>1367</v>
      </c>
      <c r="N173" s="0" t="n">
        <v>1011</v>
      </c>
      <c r="O173" s="0" t="s">
        <v>417</v>
      </c>
      <c r="P173" s="0" t="s">
        <v>417</v>
      </c>
      <c r="Q173" s="0" t="n">
        <v>1</v>
      </c>
      <c r="W173" s="0" t="n">
        <v>0</v>
      </c>
      <c r="X173" s="0" t="n">
        <v>1059521099</v>
      </c>
      <c r="Y173" s="0" t="n">
        <v>35.742</v>
      </c>
      <c r="AA173" s="0" t="n">
        <v>0</v>
      </c>
      <c r="AB173" s="0" t="n">
        <v>9.05</v>
      </c>
      <c r="AC173" s="0" t="n">
        <v>1.73</v>
      </c>
      <c r="AD173" s="0" t="n">
        <v>0</v>
      </c>
      <c r="AE173" s="0" t="n">
        <v>0</v>
      </c>
      <c r="AF173" s="0" t="n">
        <v>2.06</v>
      </c>
      <c r="AG173" s="0" t="n">
        <v>0.09</v>
      </c>
      <c r="AH173" s="0" t="n">
        <v>0</v>
      </c>
      <c r="AI173" s="0" t="n">
        <v>1</v>
      </c>
      <c r="AJ173" s="0" t="n">
        <v>4.04</v>
      </c>
      <c r="AK173" s="0" t="n">
        <v>17.67</v>
      </c>
      <c r="AL173" s="0" t="n">
        <v>1</v>
      </c>
      <c r="AN173" s="0" t="n">
        <v>0</v>
      </c>
      <c r="AO173" s="0" t="n">
        <v>1</v>
      </c>
      <c r="AP173" s="0" t="n">
        <v>1</v>
      </c>
      <c r="AQ173" s="0" t="n">
        <v>0</v>
      </c>
      <c r="AR173" s="0" t="n">
        <v>0</v>
      </c>
      <c r="AT173" s="0" t="n">
        <v>38.85</v>
      </c>
      <c r="AU173" s="0" t="s">
        <v>266</v>
      </c>
      <c r="AV173" s="0" t="n">
        <v>0</v>
      </c>
      <c r="AW173" s="0" t="n">
        <v>2</v>
      </c>
      <c r="AX173" s="0" t="n">
        <v>98329982</v>
      </c>
      <c r="AY173" s="0" t="n">
        <v>1</v>
      </c>
      <c r="AZ173" s="0" t="n">
        <v>0</v>
      </c>
      <c r="BA173" s="0" t="n">
        <v>188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286</f>
        <v>21.420037632</v>
      </c>
      <c r="CY173" s="0" t="n">
        <f aca="false">AB173</f>
        <v>9.05</v>
      </c>
      <c r="CZ173" s="0" t="n">
        <f aca="false">AF173</f>
        <v>2.06</v>
      </c>
      <c r="DA173" s="0" t="n">
        <f aca="false">AJ173</f>
        <v>4.04</v>
      </c>
      <c r="DB173" s="0" t="n">
        <v>0</v>
      </c>
    </row>
    <row r="174" customFormat="false" ht="12.75" hidden="false" customHeight="false" outlineLevel="0" collapsed="false">
      <c r="A174" s="0" t="n">
        <f aca="false">ROW(Source!A286)</f>
        <v>286</v>
      </c>
      <c r="B174" s="0" t="n">
        <v>98329452</v>
      </c>
      <c r="C174" s="0" t="n">
        <v>98329967</v>
      </c>
      <c r="D174" s="0" t="n">
        <v>89487104</v>
      </c>
      <c r="E174" s="0" t="n">
        <v>1</v>
      </c>
      <c r="F174" s="0" t="n">
        <v>1</v>
      </c>
      <c r="G174" s="0" t="n">
        <v>89440001</v>
      </c>
      <c r="H174" s="0" t="n">
        <v>3</v>
      </c>
      <c r="I174" s="0" t="s">
        <v>461</v>
      </c>
      <c r="J174" s="0" t="s">
        <v>462</v>
      </c>
      <c r="K174" s="0" t="s">
        <v>463</v>
      </c>
      <c r="L174" s="0" t="n">
        <v>1348</v>
      </c>
      <c r="N174" s="0" t="n">
        <v>1009</v>
      </c>
      <c r="O174" s="0" t="s">
        <v>126</v>
      </c>
      <c r="P174" s="0" t="s">
        <v>126</v>
      </c>
      <c r="Q174" s="0" t="n">
        <v>1000</v>
      </c>
      <c r="W174" s="0" t="n">
        <v>0</v>
      </c>
      <c r="X174" s="0" t="n">
        <v>563176784</v>
      </c>
      <c r="Y174" s="0" t="n">
        <v>0</v>
      </c>
      <c r="AA174" s="0" t="n">
        <v>40946.56</v>
      </c>
      <c r="AB174" s="0" t="n">
        <v>0</v>
      </c>
      <c r="AC174" s="0" t="n">
        <v>0</v>
      </c>
      <c r="AD174" s="0" t="n">
        <v>0</v>
      </c>
      <c r="AE174" s="0" t="n">
        <v>6521.42</v>
      </c>
      <c r="AF174" s="0" t="n">
        <v>0</v>
      </c>
      <c r="AG174" s="0" t="n">
        <v>0</v>
      </c>
      <c r="AH174" s="0" t="n">
        <v>0</v>
      </c>
      <c r="AI174" s="0" t="n">
        <v>6.26</v>
      </c>
      <c r="AJ174" s="0" t="n">
        <v>1</v>
      </c>
      <c r="AK174" s="0" t="n">
        <v>1</v>
      </c>
      <c r="AL174" s="0" t="n">
        <v>1</v>
      </c>
      <c r="AN174" s="0" t="n">
        <v>0</v>
      </c>
      <c r="AO174" s="0" t="n">
        <v>1</v>
      </c>
      <c r="AP174" s="0" t="n">
        <v>1</v>
      </c>
      <c r="AQ174" s="0" t="n">
        <v>0</v>
      </c>
      <c r="AR174" s="0" t="n">
        <v>0</v>
      </c>
      <c r="AT174" s="0" t="n">
        <v>0.01</v>
      </c>
      <c r="AU174" s="0" t="s">
        <v>265</v>
      </c>
      <c r="AV174" s="0" t="n">
        <v>0</v>
      </c>
      <c r="AW174" s="0" t="n">
        <v>2</v>
      </c>
      <c r="AX174" s="0" t="n">
        <v>98329984</v>
      </c>
      <c r="AY174" s="0" t="n">
        <v>1</v>
      </c>
      <c r="AZ174" s="0" t="n">
        <v>0</v>
      </c>
      <c r="BA174" s="0" t="n">
        <v>19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286</f>
        <v>0</v>
      </c>
      <c r="CY174" s="0" t="n">
        <f aca="false">AA174</f>
        <v>40946.56</v>
      </c>
      <c r="CZ174" s="0" t="n">
        <f aca="false">AE174</f>
        <v>6521.42</v>
      </c>
      <c r="DA174" s="0" t="n">
        <f aca="false">AI174</f>
        <v>6.26</v>
      </c>
      <c r="DB174" s="0" t="n">
        <v>0</v>
      </c>
    </row>
    <row r="175" customFormat="false" ht="12.75" hidden="false" customHeight="false" outlineLevel="0" collapsed="false">
      <c r="A175" s="0" t="n">
        <f aca="false">ROW(Source!A286)</f>
        <v>286</v>
      </c>
      <c r="B175" s="0" t="n">
        <v>98329452</v>
      </c>
      <c r="C175" s="0" t="n">
        <v>98329967</v>
      </c>
      <c r="D175" s="0" t="n">
        <v>89488403</v>
      </c>
      <c r="E175" s="0" t="n">
        <v>1</v>
      </c>
      <c r="F175" s="0" t="n">
        <v>1</v>
      </c>
      <c r="G175" s="0" t="n">
        <v>89440001</v>
      </c>
      <c r="H175" s="0" t="n">
        <v>3</v>
      </c>
      <c r="I175" s="0" t="s">
        <v>464</v>
      </c>
      <c r="J175" s="0" t="s">
        <v>465</v>
      </c>
      <c r="K175" s="0" t="s">
        <v>466</v>
      </c>
      <c r="L175" s="0" t="n">
        <v>1348</v>
      </c>
      <c r="N175" s="0" t="n">
        <v>1009</v>
      </c>
      <c r="O175" s="0" t="s">
        <v>126</v>
      </c>
      <c r="P175" s="0" t="s">
        <v>126</v>
      </c>
      <c r="Q175" s="0" t="n">
        <v>1000</v>
      </c>
      <c r="W175" s="0" t="n">
        <v>0</v>
      </c>
      <c r="X175" s="0" t="n">
        <v>1310716689</v>
      </c>
      <c r="Y175" s="0" t="n">
        <v>0</v>
      </c>
      <c r="AA175" s="0" t="n">
        <v>81150.59</v>
      </c>
      <c r="AB175" s="0" t="n">
        <v>0</v>
      </c>
      <c r="AC175" s="0" t="n">
        <v>0</v>
      </c>
      <c r="AD175" s="0" t="n">
        <v>0</v>
      </c>
      <c r="AE175" s="0" t="n">
        <v>7191.81</v>
      </c>
      <c r="AF175" s="0" t="n">
        <v>0</v>
      </c>
      <c r="AG175" s="0" t="n">
        <v>0</v>
      </c>
      <c r="AH175" s="0" t="n">
        <v>0</v>
      </c>
      <c r="AI175" s="0" t="n">
        <v>11.25</v>
      </c>
      <c r="AJ175" s="0" t="n">
        <v>1</v>
      </c>
      <c r="AK175" s="0" t="n">
        <v>1</v>
      </c>
      <c r="AL175" s="0" t="n">
        <v>1</v>
      </c>
      <c r="AN175" s="0" t="n">
        <v>0</v>
      </c>
      <c r="AO175" s="0" t="n">
        <v>1</v>
      </c>
      <c r="AP175" s="0" t="n">
        <v>1</v>
      </c>
      <c r="AQ175" s="0" t="n">
        <v>0</v>
      </c>
      <c r="AR175" s="0" t="n">
        <v>0</v>
      </c>
      <c r="AT175" s="0" t="n">
        <v>0.0275</v>
      </c>
      <c r="AU175" s="0" t="s">
        <v>265</v>
      </c>
      <c r="AV175" s="0" t="n">
        <v>0</v>
      </c>
      <c r="AW175" s="0" t="n">
        <v>2</v>
      </c>
      <c r="AX175" s="0" t="n">
        <v>98329985</v>
      </c>
      <c r="AY175" s="0" t="n">
        <v>1</v>
      </c>
      <c r="AZ175" s="0" t="n">
        <v>0</v>
      </c>
      <c r="BA175" s="0" t="n">
        <v>191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286</f>
        <v>0</v>
      </c>
      <c r="CY175" s="0" t="n">
        <f aca="false">AA175</f>
        <v>81150.59</v>
      </c>
      <c r="CZ175" s="0" t="n">
        <f aca="false">AE175</f>
        <v>7191.81</v>
      </c>
      <c r="DA175" s="0" t="n">
        <f aca="false">AI175</f>
        <v>11.25</v>
      </c>
      <c r="DB175" s="0" t="n">
        <v>0</v>
      </c>
    </row>
    <row r="176" customFormat="false" ht="12.75" hidden="false" customHeight="false" outlineLevel="0" collapsed="false">
      <c r="A176" s="0" t="n">
        <f aca="false">ROW(Source!A286)</f>
        <v>286</v>
      </c>
      <c r="B176" s="0" t="n">
        <v>98329452</v>
      </c>
      <c r="C176" s="0" t="n">
        <v>98329967</v>
      </c>
      <c r="D176" s="0" t="n">
        <v>89487194</v>
      </c>
      <c r="E176" s="0" t="n">
        <v>1</v>
      </c>
      <c r="F176" s="0" t="n">
        <v>1</v>
      </c>
      <c r="G176" s="0" t="n">
        <v>89440001</v>
      </c>
      <c r="H176" s="0" t="n">
        <v>3</v>
      </c>
      <c r="I176" s="0" t="s">
        <v>467</v>
      </c>
      <c r="J176" s="0" t="s">
        <v>468</v>
      </c>
      <c r="K176" s="0" t="s">
        <v>469</v>
      </c>
      <c r="L176" s="0" t="n">
        <v>1339</v>
      </c>
      <c r="N176" s="0" t="n">
        <v>1007</v>
      </c>
      <c r="O176" s="0" t="s">
        <v>109</v>
      </c>
      <c r="P176" s="0" t="s">
        <v>109</v>
      </c>
      <c r="Q176" s="0" t="n">
        <v>1</v>
      </c>
      <c r="W176" s="0" t="n">
        <v>0</v>
      </c>
      <c r="X176" s="0" t="n">
        <v>-1845249973</v>
      </c>
      <c r="Y176" s="0" t="n">
        <v>0</v>
      </c>
      <c r="AA176" s="0" t="n">
        <v>4530.09</v>
      </c>
      <c r="AB176" s="0" t="n">
        <v>0</v>
      </c>
      <c r="AC176" s="0" t="n">
        <v>0</v>
      </c>
      <c r="AD176" s="0" t="n">
        <v>0</v>
      </c>
      <c r="AE176" s="0" t="n">
        <v>1828.56</v>
      </c>
      <c r="AF176" s="0" t="n">
        <v>0</v>
      </c>
      <c r="AG176" s="0" t="n">
        <v>0</v>
      </c>
      <c r="AH176" s="0" t="n">
        <v>0</v>
      </c>
      <c r="AI176" s="0" t="n">
        <v>2.47</v>
      </c>
      <c r="AJ176" s="0" t="n">
        <v>1</v>
      </c>
      <c r="AK176" s="0" t="n">
        <v>1</v>
      </c>
      <c r="AL176" s="0" t="n">
        <v>1</v>
      </c>
      <c r="AN176" s="0" t="n">
        <v>0</v>
      </c>
      <c r="AO176" s="0" t="n">
        <v>1</v>
      </c>
      <c r="AP176" s="0" t="n">
        <v>1</v>
      </c>
      <c r="AQ176" s="0" t="n">
        <v>0</v>
      </c>
      <c r="AR176" s="0" t="n">
        <v>0</v>
      </c>
      <c r="AT176" s="0" t="n">
        <v>0.3</v>
      </c>
      <c r="AU176" s="0" t="s">
        <v>265</v>
      </c>
      <c r="AV176" s="0" t="n">
        <v>0</v>
      </c>
      <c r="AW176" s="0" t="n">
        <v>2</v>
      </c>
      <c r="AX176" s="0" t="n">
        <v>98329986</v>
      </c>
      <c r="AY176" s="0" t="n">
        <v>1</v>
      </c>
      <c r="AZ176" s="0" t="n">
        <v>0</v>
      </c>
      <c r="BA176" s="0" t="n">
        <v>192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286</f>
        <v>0</v>
      </c>
      <c r="CY176" s="0" t="n">
        <f aca="false">AA176</f>
        <v>4530.09</v>
      </c>
      <c r="CZ176" s="0" t="n">
        <f aca="false">AE176</f>
        <v>1828.56</v>
      </c>
      <c r="DA176" s="0" t="n">
        <f aca="false">AI176</f>
        <v>2.47</v>
      </c>
      <c r="DB176" s="0" t="n">
        <v>0</v>
      </c>
    </row>
    <row r="177" customFormat="false" ht="12.75" hidden="false" customHeight="false" outlineLevel="0" collapsed="false">
      <c r="A177" s="0" t="n">
        <f aca="false">ROW(Source!A286)</f>
        <v>286</v>
      </c>
      <c r="B177" s="0" t="n">
        <v>98329452</v>
      </c>
      <c r="C177" s="0" t="n">
        <v>98329967</v>
      </c>
      <c r="D177" s="0" t="n">
        <v>89487031</v>
      </c>
      <c r="E177" s="0" t="n">
        <v>1</v>
      </c>
      <c r="F177" s="0" t="n">
        <v>1</v>
      </c>
      <c r="G177" s="0" t="n">
        <v>89440001</v>
      </c>
      <c r="H177" s="0" t="n">
        <v>3</v>
      </c>
      <c r="I177" s="0" t="s">
        <v>470</v>
      </c>
      <c r="J177" s="0" t="s">
        <v>471</v>
      </c>
      <c r="K177" s="0" t="s">
        <v>472</v>
      </c>
      <c r="L177" s="0" t="n">
        <v>1348</v>
      </c>
      <c r="N177" s="0" t="n">
        <v>1009</v>
      </c>
      <c r="O177" s="0" t="s">
        <v>126</v>
      </c>
      <c r="P177" s="0" t="s">
        <v>126</v>
      </c>
      <c r="Q177" s="0" t="n">
        <v>1000</v>
      </c>
      <c r="W177" s="0" t="n">
        <v>0</v>
      </c>
      <c r="X177" s="0" t="n">
        <v>-913219385</v>
      </c>
      <c r="Y177" s="0" t="n">
        <v>0</v>
      </c>
      <c r="AA177" s="0" t="n">
        <v>15460.66</v>
      </c>
      <c r="AB177" s="0" t="n">
        <v>0</v>
      </c>
      <c r="AC177" s="0" t="n">
        <v>0</v>
      </c>
      <c r="AD177" s="0" t="n">
        <v>0</v>
      </c>
      <c r="AE177" s="0" t="n">
        <v>3806.03</v>
      </c>
      <c r="AF177" s="0" t="n">
        <v>0</v>
      </c>
      <c r="AG177" s="0" t="n">
        <v>0</v>
      </c>
      <c r="AH177" s="0" t="n">
        <v>0</v>
      </c>
      <c r="AI177" s="0" t="n">
        <v>4.05</v>
      </c>
      <c r="AJ177" s="0" t="n">
        <v>1</v>
      </c>
      <c r="AK177" s="0" t="n">
        <v>1</v>
      </c>
      <c r="AL177" s="0" t="n">
        <v>1</v>
      </c>
      <c r="AN177" s="0" t="n">
        <v>0</v>
      </c>
      <c r="AO177" s="0" t="n">
        <v>1</v>
      </c>
      <c r="AP177" s="0" t="n">
        <v>1</v>
      </c>
      <c r="AQ177" s="0" t="n">
        <v>0</v>
      </c>
      <c r="AR177" s="0" t="n">
        <v>0</v>
      </c>
      <c r="AT177" s="0" t="n">
        <v>0.84</v>
      </c>
      <c r="AU177" s="0" t="s">
        <v>265</v>
      </c>
      <c r="AV177" s="0" t="n">
        <v>0</v>
      </c>
      <c r="AW177" s="0" t="n">
        <v>2</v>
      </c>
      <c r="AX177" s="0" t="n">
        <v>98329987</v>
      </c>
      <c r="AY177" s="0" t="n">
        <v>1</v>
      </c>
      <c r="AZ177" s="0" t="n">
        <v>0</v>
      </c>
      <c r="BA177" s="0" t="n">
        <v>193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286</f>
        <v>0</v>
      </c>
      <c r="CY177" s="0" t="n">
        <f aca="false">AA177</f>
        <v>15460.66</v>
      </c>
      <c r="CZ177" s="0" t="n">
        <f aca="false">AE177</f>
        <v>3806.03</v>
      </c>
      <c r="DA177" s="0" t="n">
        <f aca="false">AI177</f>
        <v>4.05</v>
      </c>
      <c r="DB177" s="0" t="n">
        <v>0</v>
      </c>
    </row>
    <row r="178" customFormat="false" ht="12.75" hidden="false" customHeight="false" outlineLevel="0" collapsed="false">
      <c r="A178" s="0" t="n">
        <f aca="false">ROW(Source!A286)</f>
        <v>286</v>
      </c>
      <c r="B178" s="0" t="n">
        <v>98329452</v>
      </c>
      <c r="C178" s="0" t="n">
        <v>98329967</v>
      </c>
      <c r="D178" s="0" t="n">
        <v>89510912</v>
      </c>
      <c r="E178" s="0" t="n">
        <v>1</v>
      </c>
      <c r="F178" s="0" t="n">
        <v>1</v>
      </c>
      <c r="G178" s="0" t="n">
        <v>89440001</v>
      </c>
      <c r="H178" s="0" t="n">
        <v>3</v>
      </c>
      <c r="I178" s="0" t="s">
        <v>473</v>
      </c>
      <c r="J178" s="0" t="s">
        <v>474</v>
      </c>
      <c r="K178" s="0" t="s">
        <v>475</v>
      </c>
      <c r="L178" s="0" t="n">
        <v>1327</v>
      </c>
      <c r="N178" s="0" t="n">
        <v>1005</v>
      </c>
      <c r="O178" s="0" t="s">
        <v>433</v>
      </c>
      <c r="P178" s="0" t="s">
        <v>433</v>
      </c>
      <c r="Q178" s="0" t="n">
        <v>1</v>
      </c>
      <c r="W178" s="0" t="n">
        <v>0</v>
      </c>
      <c r="X178" s="0" t="n">
        <v>-153668504</v>
      </c>
      <c r="Y178" s="0" t="n">
        <v>0</v>
      </c>
      <c r="AA178" s="0" t="n">
        <v>443.96</v>
      </c>
      <c r="AB178" s="0" t="n">
        <v>0</v>
      </c>
      <c r="AC178" s="0" t="n">
        <v>0</v>
      </c>
      <c r="AD178" s="0" t="n">
        <v>0</v>
      </c>
      <c r="AE178" s="0" t="n">
        <v>90.15</v>
      </c>
      <c r="AF178" s="0" t="n">
        <v>0</v>
      </c>
      <c r="AG178" s="0" t="n">
        <v>0</v>
      </c>
      <c r="AH178" s="0" t="n">
        <v>0</v>
      </c>
      <c r="AI178" s="0" t="n">
        <v>4.91</v>
      </c>
      <c r="AJ178" s="0" t="n">
        <v>1</v>
      </c>
      <c r="AK178" s="0" t="n">
        <v>1</v>
      </c>
      <c r="AL178" s="0" t="n">
        <v>1</v>
      </c>
      <c r="AN178" s="0" t="n">
        <v>0</v>
      </c>
      <c r="AO178" s="0" t="n">
        <v>1</v>
      </c>
      <c r="AP178" s="0" t="n">
        <v>1</v>
      </c>
      <c r="AQ178" s="0" t="n">
        <v>0</v>
      </c>
      <c r="AR178" s="0" t="n">
        <v>0</v>
      </c>
      <c r="AT178" s="0" t="n">
        <v>9.2</v>
      </c>
      <c r="AU178" s="0" t="s">
        <v>265</v>
      </c>
      <c r="AV178" s="0" t="n">
        <v>0</v>
      </c>
      <c r="AW178" s="0" t="n">
        <v>2</v>
      </c>
      <c r="AX178" s="0" t="n">
        <v>98329988</v>
      </c>
      <c r="AY178" s="0" t="n">
        <v>1</v>
      </c>
      <c r="AZ178" s="0" t="n">
        <v>0</v>
      </c>
      <c r="BA178" s="0" t="n">
        <v>194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286</f>
        <v>0</v>
      </c>
      <c r="CY178" s="0" t="n">
        <f aca="false">AA178</f>
        <v>443.96</v>
      </c>
      <c r="CZ178" s="0" t="n">
        <f aca="false">AE178</f>
        <v>90.15</v>
      </c>
      <c r="DA178" s="0" t="n">
        <f aca="false">AI178</f>
        <v>4.91</v>
      </c>
      <c r="DB178" s="0" t="n">
        <v>0</v>
      </c>
    </row>
    <row r="179" customFormat="false" ht="12.75" hidden="false" customHeight="false" outlineLevel="0" collapsed="false">
      <c r="A179" s="0" t="n">
        <f aca="false">ROW(Source!A287)</f>
        <v>287</v>
      </c>
      <c r="B179" s="0" t="n">
        <v>98329452</v>
      </c>
      <c r="C179" s="0" t="n">
        <v>98329993</v>
      </c>
      <c r="D179" s="0" t="n">
        <v>89440730</v>
      </c>
      <c r="E179" s="0" t="n">
        <v>89440001</v>
      </c>
      <c r="F179" s="0" t="n">
        <v>1</v>
      </c>
      <c r="G179" s="0" t="n">
        <v>89440001</v>
      </c>
      <c r="H179" s="0" t="n">
        <v>2</v>
      </c>
      <c r="I179" s="0" t="s">
        <v>406</v>
      </c>
      <c r="K179" s="0" t="s">
        <v>407</v>
      </c>
      <c r="L179" s="0" t="n">
        <v>1344</v>
      </c>
      <c r="N179" s="0" t="n">
        <v>1008</v>
      </c>
      <c r="O179" s="0" t="s">
        <v>408</v>
      </c>
      <c r="P179" s="0" t="s">
        <v>408</v>
      </c>
      <c r="Q179" s="0" t="n">
        <v>1</v>
      </c>
      <c r="W179" s="0" t="n">
        <v>0</v>
      </c>
      <c r="X179" s="0" t="n">
        <v>-1180195794</v>
      </c>
      <c r="Y179" s="0" t="n">
        <v>9.746</v>
      </c>
      <c r="AA179" s="0" t="n">
        <v>0</v>
      </c>
      <c r="AB179" s="0" t="n">
        <v>1.05</v>
      </c>
      <c r="AC179" s="0" t="n">
        <v>0</v>
      </c>
      <c r="AD179" s="0" t="n">
        <v>0</v>
      </c>
      <c r="AE179" s="0" t="n">
        <v>0</v>
      </c>
      <c r="AF179" s="0" t="n">
        <v>1</v>
      </c>
      <c r="AG179" s="0" t="n">
        <v>0</v>
      </c>
      <c r="AH179" s="0" t="n">
        <v>0</v>
      </c>
      <c r="AI179" s="0" t="n">
        <v>1</v>
      </c>
      <c r="AJ179" s="0" t="n">
        <v>1</v>
      </c>
      <c r="AK179" s="0" t="n">
        <v>1</v>
      </c>
      <c r="AL179" s="0" t="n">
        <v>1</v>
      </c>
      <c r="AN179" s="0" t="n">
        <v>0</v>
      </c>
      <c r="AO179" s="0" t="n">
        <v>1</v>
      </c>
      <c r="AP179" s="0" t="n">
        <v>1</v>
      </c>
      <c r="AQ179" s="0" t="n">
        <v>0</v>
      </c>
      <c r="AR179" s="0" t="n">
        <v>0</v>
      </c>
      <c r="AT179" s="0" t="n">
        <v>8.86</v>
      </c>
      <c r="AU179" s="0" t="s">
        <v>273</v>
      </c>
      <c r="AV179" s="0" t="n">
        <v>0</v>
      </c>
      <c r="AW179" s="0" t="n">
        <v>2</v>
      </c>
      <c r="AX179" s="0" t="n">
        <v>98329995</v>
      </c>
      <c r="AY179" s="0" t="n">
        <v>1</v>
      </c>
      <c r="AZ179" s="0" t="n">
        <v>0</v>
      </c>
      <c r="BA179" s="0" t="n">
        <v>199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287</f>
        <v>1573.24805</v>
      </c>
      <c r="CY179" s="0" t="n">
        <f aca="false">AB179</f>
        <v>1.05</v>
      </c>
      <c r="CZ179" s="0" t="n">
        <f aca="false">AF179</f>
        <v>1</v>
      </c>
      <c r="DA179" s="0" t="n">
        <f aca="false">AJ179</f>
        <v>1</v>
      </c>
      <c r="DB179" s="0" t="n">
        <v>0</v>
      </c>
    </row>
    <row r="180" customFormat="false" ht="12.75" hidden="false" customHeight="false" outlineLevel="0" collapsed="false">
      <c r="A180" s="0" t="n">
        <f aca="false">ROW(Source!A288)</f>
        <v>288</v>
      </c>
      <c r="B180" s="0" t="n">
        <v>98329452</v>
      </c>
      <c r="C180" s="0" t="n">
        <v>98329996</v>
      </c>
      <c r="D180" s="0" t="n">
        <v>89440730</v>
      </c>
      <c r="E180" s="0" t="n">
        <v>89440001</v>
      </c>
      <c r="F180" s="0" t="n">
        <v>1</v>
      </c>
      <c r="G180" s="0" t="n">
        <v>89440001</v>
      </c>
      <c r="H180" s="0" t="n">
        <v>2</v>
      </c>
      <c r="I180" s="0" t="s">
        <v>406</v>
      </c>
      <c r="K180" s="0" t="s">
        <v>407</v>
      </c>
      <c r="L180" s="0" t="n">
        <v>1344</v>
      </c>
      <c r="N180" s="0" t="n">
        <v>1008</v>
      </c>
      <c r="O180" s="0" t="s">
        <v>408</v>
      </c>
      <c r="P180" s="0" t="s">
        <v>408</v>
      </c>
      <c r="Q180" s="0" t="n">
        <v>1</v>
      </c>
      <c r="W180" s="0" t="n">
        <v>0</v>
      </c>
      <c r="X180" s="0" t="n">
        <v>-1180195794</v>
      </c>
      <c r="Y180" s="0" t="n">
        <v>31.57</v>
      </c>
      <c r="AA180" s="0" t="n">
        <v>0</v>
      </c>
      <c r="AB180" s="0" t="n">
        <v>1</v>
      </c>
      <c r="AC180" s="0" t="n">
        <v>0</v>
      </c>
      <c r="AD180" s="0" t="n">
        <v>0</v>
      </c>
      <c r="AE180" s="0" t="n">
        <v>0</v>
      </c>
      <c r="AF180" s="0" t="n">
        <v>1</v>
      </c>
      <c r="AG180" s="0" t="n">
        <v>0</v>
      </c>
      <c r="AH180" s="0" t="n">
        <v>0</v>
      </c>
      <c r="AI180" s="0" t="n">
        <v>1</v>
      </c>
      <c r="AJ180" s="0" t="n">
        <v>1</v>
      </c>
      <c r="AK180" s="0" t="n">
        <v>1</v>
      </c>
      <c r="AL180" s="0" t="n">
        <v>1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31.57</v>
      </c>
      <c r="AV180" s="0" t="n">
        <v>0</v>
      </c>
      <c r="AW180" s="0" t="n">
        <v>2</v>
      </c>
      <c r="AX180" s="0" t="n">
        <v>98361331</v>
      </c>
      <c r="AY180" s="0" t="n">
        <v>1</v>
      </c>
      <c r="AZ180" s="0" t="n">
        <v>0</v>
      </c>
      <c r="BA180" s="0" t="n">
        <v>20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288</f>
        <v>5096.18725</v>
      </c>
      <c r="CY180" s="0" t="n">
        <f aca="false">AB180</f>
        <v>1</v>
      </c>
      <c r="CZ180" s="0" t="n">
        <f aca="false">AF180</f>
        <v>1</v>
      </c>
      <c r="DA180" s="0" t="n">
        <f aca="false">AJ180</f>
        <v>1</v>
      </c>
      <c r="DB180" s="0" t="n">
        <v>0</v>
      </c>
    </row>
    <row r="181" customFormat="false" ht="12.75" hidden="false" customHeight="false" outlineLevel="0" collapsed="false">
      <c r="A181" s="0" t="n">
        <f aca="false">ROW(Source!A289)</f>
        <v>289</v>
      </c>
      <c r="B181" s="0" t="n">
        <v>98329452</v>
      </c>
      <c r="C181" s="0" t="n">
        <v>98329999</v>
      </c>
      <c r="D181" s="0" t="n">
        <v>89440730</v>
      </c>
      <c r="E181" s="0" t="n">
        <v>89440001</v>
      </c>
      <c r="F181" s="0" t="n">
        <v>1</v>
      </c>
      <c r="G181" s="0" t="n">
        <v>89440001</v>
      </c>
      <c r="H181" s="0" t="n">
        <v>2</v>
      </c>
      <c r="I181" s="0" t="s">
        <v>406</v>
      </c>
      <c r="K181" s="0" t="s">
        <v>407</v>
      </c>
      <c r="L181" s="0" t="n">
        <v>1344</v>
      </c>
      <c r="N181" s="0" t="n">
        <v>1008</v>
      </c>
      <c r="O181" s="0" t="s">
        <v>408</v>
      </c>
      <c r="P181" s="0" t="s">
        <v>408</v>
      </c>
      <c r="Q181" s="0" t="n">
        <v>1</v>
      </c>
      <c r="W181" s="0" t="n">
        <v>0</v>
      </c>
      <c r="X181" s="0" t="n">
        <v>-1180195794</v>
      </c>
      <c r="Y181" s="0" t="n">
        <v>101</v>
      </c>
      <c r="AA181" s="0" t="n">
        <v>0</v>
      </c>
      <c r="AB181" s="0" t="n">
        <v>1</v>
      </c>
      <c r="AC181" s="0" t="n">
        <v>0</v>
      </c>
      <c r="AD181" s="0" t="n">
        <v>0</v>
      </c>
      <c r="AE181" s="0" t="n">
        <v>0</v>
      </c>
      <c r="AF181" s="0" t="n">
        <v>1</v>
      </c>
      <c r="AG181" s="0" t="n">
        <v>0</v>
      </c>
      <c r="AH181" s="0" t="n">
        <v>0</v>
      </c>
      <c r="AI181" s="0" t="n">
        <v>1</v>
      </c>
      <c r="AJ181" s="0" t="n">
        <v>1</v>
      </c>
      <c r="AK181" s="0" t="n">
        <v>1</v>
      </c>
      <c r="AL181" s="0" t="n">
        <v>1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101</v>
      </c>
      <c r="AV181" s="0" t="n">
        <v>0</v>
      </c>
      <c r="AW181" s="0" t="n">
        <v>2</v>
      </c>
      <c r="AX181" s="0" t="n">
        <v>98330001</v>
      </c>
      <c r="AY181" s="0" t="n">
        <v>1</v>
      </c>
      <c r="AZ181" s="0" t="n">
        <v>0</v>
      </c>
      <c r="BA181" s="0" t="n">
        <v>201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289</f>
        <v>15420.882</v>
      </c>
      <c r="CY181" s="0" t="n">
        <f aca="false">AB181</f>
        <v>1</v>
      </c>
      <c r="CZ181" s="0" t="n">
        <f aca="false">AF181</f>
        <v>1</v>
      </c>
      <c r="DA181" s="0" t="n">
        <f aca="false">AJ181</f>
        <v>1</v>
      </c>
      <c r="DB18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98331986</v>
      </c>
      <c r="C1" s="0" t="n">
        <v>98331977</v>
      </c>
      <c r="D1" s="0" t="n">
        <v>89440730</v>
      </c>
      <c r="E1" s="0" t="n">
        <v>89440001</v>
      </c>
      <c r="F1" s="0" t="n">
        <v>1</v>
      </c>
      <c r="G1" s="0" t="n">
        <v>89440001</v>
      </c>
      <c r="H1" s="0" t="n">
        <v>2</v>
      </c>
      <c r="I1" s="0" t="s">
        <v>406</v>
      </c>
      <c r="K1" s="0" t="s">
        <v>407</v>
      </c>
      <c r="L1" s="0" t="n">
        <v>1344</v>
      </c>
      <c r="N1" s="0" t="n">
        <v>1008</v>
      </c>
      <c r="O1" s="0" t="s">
        <v>408</v>
      </c>
      <c r="P1" s="0" t="s">
        <v>408</v>
      </c>
      <c r="Q1" s="0" t="n">
        <v>1</v>
      </c>
      <c r="X1" s="0" t="n">
        <v>1478</v>
      </c>
      <c r="Y1" s="0" t="n">
        <v>0</v>
      </c>
      <c r="Z1" s="0" t="n">
        <v>1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101</v>
      </c>
      <c r="AG1" s="0" t="n">
        <v>2202.8112</v>
      </c>
      <c r="AH1" s="0" t="n">
        <v>2</v>
      </c>
      <c r="AI1" s="0" t="n">
        <v>9833197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98331987</v>
      </c>
      <c r="C2" s="0" t="n">
        <v>98331977</v>
      </c>
      <c r="D2" s="0" t="n">
        <v>89461287</v>
      </c>
      <c r="E2" s="0" t="n">
        <v>89440001</v>
      </c>
      <c r="F2" s="0" t="n">
        <v>1</v>
      </c>
      <c r="G2" s="0" t="n">
        <v>89440001</v>
      </c>
      <c r="H2" s="0" t="n">
        <v>3</v>
      </c>
      <c r="I2" s="0" t="s">
        <v>125</v>
      </c>
      <c r="K2" s="0" t="s">
        <v>60</v>
      </c>
      <c r="L2" s="0" t="n">
        <v>1348</v>
      </c>
      <c r="N2" s="0" t="n">
        <v>1009</v>
      </c>
      <c r="O2" s="0" t="s">
        <v>126</v>
      </c>
      <c r="P2" s="0" t="s">
        <v>126</v>
      </c>
      <c r="Q2" s="0" t="n">
        <v>1000</v>
      </c>
      <c r="X2" s="0" t="n">
        <v>4.285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33</v>
      </c>
      <c r="AG2" s="0" t="n">
        <v>6.25325568</v>
      </c>
      <c r="AH2" s="0" t="n">
        <v>2</v>
      </c>
      <c r="AI2" s="0" t="n">
        <v>98331984</v>
      </c>
      <c r="AJ2" s="0" t="n">
        <v>6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98331988</v>
      </c>
      <c r="C3" s="0" t="n">
        <v>98331977</v>
      </c>
      <c r="D3" s="0" t="n">
        <v>89461289</v>
      </c>
      <c r="E3" s="0" t="n">
        <v>89440001</v>
      </c>
      <c r="F3" s="0" t="n">
        <v>1</v>
      </c>
      <c r="G3" s="0" t="n">
        <v>89440001</v>
      </c>
      <c r="H3" s="0" t="n">
        <v>3</v>
      </c>
      <c r="I3" s="0" t="s">
        <v>128</v>
      </c>
      <c r="K3" s="0" t="s">
        <v>62</v>
      </c>
      <c r="L3" s="0" t="n">
        <v>1339</v>
      </c>
      <c r="N3" s="0" t="n">
        <v>1007</v>
      </c>
      <c r="O3" s="0" t="s">
        <v>109</v>
      </c>
      <c r="P3" s="0" t="s">
        <v>109</v>
      </c>
      <c r="Q3" s="0" t="n">
        <v>1</v>
      </c>
      <c r="X3" s="0" t="n">
        <v>11.657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33</v>
      </c>
      <c r="AG3" s="0" t="n">
        <v>17.0098944</v>
      </c>
      <c r="AH3" s="0" t="n">
        <v>2</v>
      </c>
      <c r="AI3" s="0" t="n">
        <v>98331985</v>
      </c>
      <c r="AJ3" s="0" t="n">
        <v>7</v>
      </c>
      <c r="AK3" s="0" t="n">
        <v>3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9)</f>
        <v>39</v>
      </c>
      <c r="B4" s="0" t="n">
        <v>98332628</v>
      </c>
      <c r="C4" s="0" t="n">
        <v>98331998</v>
      </c>
      <c r="D4" s="0" t="n">
        <v>89440006</v>
      </c>
      <c r="E4" s="0" t="n">
        <v>89440001</v>
      </c>
      <c r="F4" s="0" t="n">
        <v>1</v>
      </c>
      <c r="G4" s="0" t="n">
        <v>89440001</v>
      </c>
      <c r="H4" s="0" t="n">
        <v>1</v>
      </c>
      <c r="I4" s="0" t="s">
        <v>409</v>
      </c>
      <c r="K4" s="0" t="s">
        <v>410</v>
      </c>
      <c r="L4" s="0" t="n">
        <v>1191</v>
      </c>
      <c r="N4" s="0" t="n">
        <v>1013</v>
      </c>
      <c r="O4" s="0" t="s">
        <v>411</v>
      </c>
      <c r="P4" s="0" t="s">
        <v>411</v>
      </c>
      <c r="Q4" s="0" t="n">
        <v>1</v>
      </c>
      <c r="X4" s="0" t="n">
        <v>2.79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F4" s="0" t="s">
        <v>134</v>
      </c>
      <c r="AG4" s="0" t="n">
        <v>3.2085</v>
      </c>
      <c r="AH4" s="0" t="n">
        <v>2</v>
      </c>
      <c r="AI4" s="0" t="n">
        <v>98332628</v>
      </c>
      <c r="AJ4" s="0" t="n">
        <v>8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9)</f>
        <v>39</v>
      </c>
      <c r="B5" s="0" t="n">
        <v>98332629</v>
      </c>
      <c r="C5" s="0" t="n">
        <v>98331998</v>
      </c>
      <c r="D5" s="0" t="n">
        <v>89440730</v>
      </c>
      <c r="E5" s="0" t="n">
        <v>89440001</v>
      </c>
      <c r="F5" s="0" t="n">
        <v>1</v>
      </c>
      <c r="G5" s="0" t="n">
        <v>89440001</v>
      </c>
      <c r="H5" s="0" t="n">
        <v>2</v>
      </c>
      <c r="I5" s="0" t="s">
        <v>406</v>
      </c>
      <c r="K5" s="0" t="s">
        <v>407</v>
      </c>
      <c r="L5" s="0" t="n">
        <v>1344</v>
      </c>
      <c r="N5" s="0" t="n">
        <v>1008</v>
      </c>
      <c r="O5" s="0" t="s">
        <v>408</v>
      </c>
      <c r="P5" s="0" t="s">
        <v>408</v>
      </c>
      <c r="Q5" s="0" t="n">
        <v>1</v>
      </c>
      <c r="X5" s="0" t="n">
        <v>45.14</v>
      </c>
      <c r="Y5" s="0" t="n">
        <v>0</v>
      </c>
      <c r="Z5" s="0" t="n">
        <v>1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34</v>
      </c>
      <c r="AG5" s="0" t="n">
        <v>51.911</v>
      </c>
      <c r="AH5" s="0" t="n">
        <v>2</v>
      </c>
      <c r="AI5" s="0" t="n">
        <v>98332629</v>
      </c>
      <c r="AJ5" s="0" t="n">
        <v>9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9)</f>
        <v>39</v>
      </c>
      <c r="B6" s="0" t="n">
        <v>98332630</v>
      </c>
      <c r="C6" s="0" t="n">
        <v>98331998</v>
      </c>
      <c r="D6" s="0" t="n">
        <v>89461301</v>
      </c>
      <c r="E6" s="0" t="n">
        <v>89440001</v>
      </c>
      <c r="F6" s="0" t="n">
        <v>1</v>
      </c>
      <c r="G6" s="0" t="n">
        <v>89440001</v>
      </c>
      <c r="H6" s="0" t="n">
        <v>3</v>
      </c>
      <c r="I6" s="0" t="s">
        <v>412</v>
      </c>
      <c r="K6" s="0" t="s">
        <v>413</v>
      </c>
      <c r="L6" s="0" t="n">
        <v>1344</v>
      </c>
      <c r="N6" s="0" t="n">
        <v>1008</v>
      </c>
      <c r="O6" s="0" t="s">
        <v>408</v>
      </c>
      <c r="P6" s="0" t="s">
        <v>408</v>
      </c>
      <c r="Q6" s="0" t="n">
        <v>1</v>
      </c>
      <c r="X6" s="0" t="n">
        <v>32.4</v>
      </c>
      <c r="Y6" s="0" t="n">
        <v>1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32.4</v>
      </c>
      <c r="AH6" s="0" t="n">
        <v>2</v>
      </c>
      <c r="AI6" s="0" t="n">
        <v>98332630</v>
      </c>
      <c r="AJ6" s="0" t="n">
        <v>1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40)</f>
        <v>40</v>
      </c>
      <c r="B7" s="0" t="n">
        <v>98332635</v>
      </c>
      <c r="C7" s="0" t="n">
        <v>98332009</v>
      </c>
      <c r="D7" s="0" t="n">
        <v>89440006</v>
      </c>
      <c r="E7" s="0" t="n">
        <v>89440001</v>
      </c>
      <c r="F7" s="0" t="n">
        <v>1</v>
      </c>
      <c r="G7" s="0" t="n">
        <v>89440001</v>
      </c>
      <c r="H7" s="0" t="n">
        <v>1</v>
      </c>
      <c r="I7" s="0" t="s">
        <v>409</v>
      </c>
      <c r="K7" s="0" t="s">
        <v>410</v>
      </c>
      <c r="L7" s="0" t="n">
        <v>1191</v>
      </c>
      <c r="N7" s="0" t="n">
        <v>1013</v>
      </c>
      <c r="O7" s="0" t="s">
        <v>411</v>
      </c>
      <c r="P7" s="0" t="s">
        <v>411</v>
      </c>
      <c r="Q7" s="0" t="n">
        <v>1</v>
      </c>
      <c r="X7" s="0" t="n">
        <v>15.75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134</v>
      </c>
      <c r="AG7" s="0" t="n">
        <v>18.1125</v>
      </c>
      <c r="AH7" s="0" t="n">
        <v>2</v>
      </c>
      <c r="AI7" s="0" t="n">
        <v>98332635</v>
      </c>
      <c r="AJ7" s="0" t="n">
        <v>11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40)</f>
        <v>40</v>
      </c>
      <c r="B8" s="0" t="n">
        <v>98332636</v>
      </c>
      <c r="C8" s="0" t="n">
        <v>98332009</v>
      </c>
      <c r="D8" s="0" t="n">
        <v>89511612</v>
      </c>
      <c r="E8" s="0" t="n">
        <v>1</v>
      </c>
      <c r="F8" s="0" t="n">
        <v>1</v>
      </c>
      <c r="G8" s="0" t="n">
        <v>89440001</v>
      </c>
      <c r="H8" s="0" t="n">
        <v>2</v>
      </c>
      <c r="I8" s="0" t="s">
        <v>414</v>
      </c>
      <c r="J8" s="0" t="s">
        <v>415</v>
      </c>
      <c r="K8" s="0" t="s">
        <v>416</v>
      </c>
      <c r="L8" s="0" t="n">
        <v>1367</v>
      </c>
      <c r="N8" s="0" t="n">
        <v>1011</v>
      </c>
      <c r="O8" s="0" t="s">
        <v>417</v>
      </c>
      <c r="P8" s="0" t="s">
        <v>417</v>
      </c>
      <c r="Q8" s="0" t="n">
        <v>1</v>
      </c>
      <c r="X8" s="0" t="n">
        <v>0.28</v>
      </c>
      <c r="Y8" s="0" t="n">
        <v>0</v>
      </c>
      <c r="Z8" s="0" t="n">
        <v>4.71</v>
      </c>
      <c r="AA8" s="0" t="n">
        <v>0.04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34</v>
      </c>
      <c r="AG8" s="0" t="n">
        <v>0.322</v>
      </c>
      <c r="AH8" s="0" t="n">
        <v>2</v>
      </c>
      <c r="AI8" s="0" t="n">
        <v>98332636</v>
      </c>
      <c r="AJ8" s="0" t="n">
        <v>12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40)</f>
        <v>40</v>
      </c>
      <c r="B9" s="0" t="n">
        <v>98332637</v>
      </c>
      <c r="C9" s="0" t="n">
        <v>98332009</v>
      </c>
      <c r="D9" s="0" t="n">
        <v>89511702</v>
      </c>
      <c r="E9" s="0" t="n">
        <v>1</v>
      </c>
      <c r="F9" s="0" t="n">
        <v>1</v>
      </c>
      <c r="G9" s="0" t="n">
        <v>89440001</v>
      </c>
      <c r="H9" s="0" t="n">
        <v>2</v>
      </c>
      <c r="I9" s="0" t="s">
        <v>418</v>
      </c>
      <c r="J9" s="0" t="s">
        <v>419</v>
      </c>
      <c r="K9" s="0" t="s">
        <v>420</v>
      </c>
      <c r="L9" s="0" t="n">
        <v>1367</v>
      </c>
      <c r="N9" s="0" t="n">
        <v>1011</v>
      </c>
      <c r="O9" s="0" t="s">
        <v>417</v>
      </c>
      <c r="P9" s="0" t="s">
        <v>417</v>
      </c>
      <c r="Q9" s="0" t="n">
        <v>1</v>
      </c>
      <c r="X9" s="0" t="n">
        <v>0.78</v>
      </c>
      <c r="Y9" s="0" t="n">
        <v>0</v>
      </c>
      <c r="Z9" s="0" t="n">
        <v>43.4</v>
      </c>
      <c r="AA9" s="0" t="n">
        <v>2.6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34</v>
      </c>
      <c r="AG9" s="0" t="n">
        <v>0.897</v>
      </c>
      <c r="AH9" s="0" t="n">
        <v>2</v>
      </c>
      <c r="AI9" s="0" t="n">
        <v>98332637</v>
      </c>
      <c r="AJ9" s="0" t="n">
        <v>13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40)</f>
        <v>40</v>
      </c>
      <c r="B10" s="0" t="n">
        <v>98332638</v>
      </c>
      <c r="C10" s="0" t="n">
        <v>98332009</v>
      </c>
      <c r="D10" s="0" t="n">
        <v>89511879</v>
      </c>
      <c r="E10" s="0" t="n">
        <v>1</v>
      </c>
      <c r="F10" s="0" t="n">
        <v>1</v>
      </c>
      <c r="G10" s="0" t="n">
        <v>89440001</v>
      </c>
      <c r="H10" s="0" t="n">
        <v>2</v>
      </c>
      <c r="I10" s="0" t="s">
        <v>421</v>
      </c>
      <c r="J10" s="0" t="s">
        <v>422</v>
      </c>
      <c r="K10" s="0" t="s">
        <v>423</v>
      </c>
      <c r="L10" s="0" t="n">
        <v>1367</v>
      </c>
      <c r="N10" s="0" t="n">
        <v>1011</v>
      </c>
      <c r="O10" s="0" t="s">
        <v>417</v>
      </c>
      <c r="P10" s="0" t="s">
        <v>417</v>
      </c>
      <c r="Q10" s="0" t="n">
        <v>1</v>
      </c>
      <c r="X10" s="0" t="n">
        <v>0.28</v>
      </c>
      <c r="Y10" s="0" t="n">
        <v>0</v>
      </c>
      <c r="Z10" s="0" t="n">
        <v>3.71</v>
      </c>
      <c r="AA10" s="0" t="n">
        <v>0.18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34</v>
      </c>
      <c r="AG10" s="0" t="n">
        <v>0.322</v>
      </c>
      <c r="AH10" s="0" t="n">
        <v>2</v>
      </c>
      <c r="AI10" s="0" t="n">
        <v>98332638</v>
      </c>
      <c r="AJ10" s="0" t="n">
        <v>14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40)</f>
        <v>40</v>
      </c>
      <c r="B11" s="0" t="n">
        <v>98332639</v>
      </c>
      <c r="C11" s="0" t="n">
        <v>98332009</v>
      </c>
      <c r="D11" s="0" t="n">
        <v>89511984</v>
      </c>
      <c r="E11" s="0" t="n">
        <v>1</v>
      </c>
      <c r="F11" s="0" t="n">
        <v>1</v>
      </c>
      <c r="G11" s="0" t="n">
        <v>89440001</v>
      </c>
      <c r="H11" s="0" t="n">
        <v>2</v>
      </c>
      <c r="I11" s="0" t="s">
        <v>424</v>
      </c>
      <c r="J11" s="0" t="s">
        <v>425</v>
      </c>
      <c r="K11" s="0" t="s">
        <v>426</v>
      </c>
      <c r="L11" s="0" t="n">
        <v>1367</v>
      </c>
      <c r="N11" s="0" t="n">
        <v>1011</v>
      </c>
      <c r="O11" s="0" t="s">
        <v>417</v>
      </c>
      <c r="P11" s="0" t="s">
        <v>417</v>
      </c>
      <c r="Q11" s="0" t="n">
        <v>1</v>
      </c>
      <c r="X11" s="0" t="n">
        <v>0.5</v>
      </c>
      <c r="Y11" s="0" t="n">
        <v>0</v>
      </c>
      <c r="Z11" s="0" t="n">
        <v>74.44</v>
      </c>
      <c r="AA11" s="0" t="n">
        <v>17.5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34</v>
      </c>
      <c r="AG11" s="0" t="n">
        <v>0.575</v>
      </c>
      <c r="AH11" s="0" t="n">
        <v>2</v>
      </c>
      <c r="AI11" s="0" t="n">
        <v>98332639</v>
      </c>
      <c r="AJ11" s="0" t="n">
        <v>15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40)</f>
        <v>40</v>
      </c>
      <c r="B12" s="0" t="n">
        <v>98332640</v>
      </c>
      <c r="C12" s="0" t="n">
        <v>98332009</v>
      </c>
      <c r="D12" s="0" t="n">
        <v>89512018</v>
      </c>
      <c r="E12" s="0" t="n">
        <v>1</v>
      </c>
      <c r="F12" s="0" t="n">
        <v>1</v>
      </c>
      <c r="G12" s="0" t="n">
        <v>89440001</v>
      </c>
      <c r="H12" s="0" t="n">
        <v>2</v>
      </c>
      <c r="I12" s="0" t="s">
        <v>427</v>
      </c>
      <c r="J12" s="0" t="s">
        <v>428</v>
      </c>
      <c r="K12" s="0" t="s">
        <v>429</v>
      </c>
      <c r="L12" s="0" t="n">
        <v>1367</v>
      </c>
      <c r="N12" s="0" t="n">
        <v>1011</v>
      </c>
      <c r="O12" s="0" t="s">
        <v>417</v>
      </c>
      <c r="P12" s="0" t="s">
        <v>417</v>
      </c>
      <c r="Q12" s="0" t="n">
        <v>1</v>
      </c>
      <c r="X12" s="0" t="n">
        <v>0.49</v>
      </c>
      <c r="Y12" s="0" t="n">
        <v>0</v>
      </c>
      <c r="Z12" s="0" t="n">
        <v>2.36</v>
      </c>
      <c r="AA12" s="0" t="n">
        <v>0.1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34</v>
      </c>
      <c r="AG12" s="0" t="n">
        <v>0.5635</v>
      </c>
      <c r="AH12" s="0" t="n">
        <v>2</v>
      </c>
      <c r="AI12" s="0" t="n">
        <v>98332640</v>
      </c>
      <c r="AJ12" s="0" t="n">
        <v>16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40)</f>
        <v>40</v>
      </c>
      <c r="B13" s="0" t="n">
        <v>98332641</v>
      </c>
      <c r="C13" s="0" t="n">
        <v>98332009</v>
      </c>
      <c r="D13" s="0" t="n">
        <v>89488304</v>
      </c>
      <c r="E13" s="0" t="n">
        <v>1</v>
      </c>
      <c r="F13" s="0" t="n">
        <v>1</v>
      </c>
      <c r="G13" s="0" t="n">
        <v>89440001</v>
      </c>
      <c r="H13" s="0" t="n">
        <v>3</v>
      </c>
      <c r="I13" s="0" t="s">
        <v>430</v>
      </c>
      <c r="J13" s="0" t="s">
        <v>431</v>
      </c>
      <c r="K13" s="0" t="s">
        <v>432</v>
      </c>
      <c r="L13" s="0" t="n">
        <v>1327</v>
      </c>
      <c r="N13" s="0" t="n">
        <v>1005</v>
      </c>
      <c r="O13" s="0" t="s">
        <v>433</v>
      </c>
      <c r="P13" s="0" t="s">
        <v>433</v>
      </c>
      <c r="Q13" s="0" t="n">
        <v>1</v>
      </c>
      <c r="X13" s="0" t="n">
        <v>0.14</v>
      </c>
      <c r="Y13" s="0" t="n">
        <v>10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14</v>
      </c>
      <c r="AH13" s="0" t="n">
        <v>2</v>
      </c>
      <c r="AI13" s="0" t="n">
        <v>98332641</v>
      </c>
      <c r="AJ13" s="0" t="n">
        <v>17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40)</f>
        <v>40</v>
      </c>
      <c r="B14" s="0" t="n">
        <v>98332642</v>
      </c>
      <c r="C14" s="0" t="n">
        <v>98332009</v>
      </c>
      <c r="D14" s="0" t="n">
        <v>89487011</v>
      </c>
      <c r="E14" s="0" t="n">
        <v>1</v>
      </c>
      <c r="F14" s="0" t="n">
        <v>1</v>
      </c>
      <c r="G14" s="0" t="n">
        <v>89440001</v>
      </c>
      <c r="H14" s="0" t="n">
        <v>3</v>
      </c>
      <c r="I14" s="0" t="s">
        <v>434</v>
      </c>
      <c r="J14" s="0" t="s">
        <v>435</v>
      </c>
      <c r="K14" s="0" t="s">
        <v>436</v>
      </c>
      <c r="L14" s="0" t="n">
        <v>1348</v>
      </c>
      <c r="N14" s="0" t="n">
        <v>1009</v>
      </c>
      <c r="O14" s="0" t="s">
        <v>126</v>
      </c>
      <c r="P14" s="0" t="s">
        <v>126</v>
      </c>
      <c r="Q14" s="0" t="n">
        <v>1000</v>
      </c>
      <c r="X14" s="0" t="n">
        <v>0.00018</v>
      </c>
      <c r="Y14" s="0" t="n">
        <v>9560.4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18</v>
      </c>
      <c r="AH14" s="0" t="n">
        <v>2</v>
      </c>
      <c r="AI14" s="0" t="n">
        <v>98332642</v>
      </c>
      <c r="AJ14" s="0" t="n">
        <v>18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40)</f>
        <v>40</v>
      </c>
      <c r="B15" s="0" t="n">
        <v>98332643</v>
      </c>
      <c r="C15" s="0" t="n">
        <v>98332009</v>
      </c>
      <c r="D15" s="0" t="n">
        <v>89487850</v>
      </c>
      <c r="E15" s="0" t="n">
        <v>1</v>
      </c>
      <c r="F15" s="0" t="n">
        <v>1</v>
      </c>
      <c r="G15" s="0" t="n">
        <v>89440001</v>
      </c>
      <c r="H15" s="0" t="n">
        <v>3</v>
      </c>
      <c r="I15" s="0" t="s">
        <v>437</v>
      </c>
      <c r="J15" s="0" t="s">
        <v>438</v>
      </c>
      <c r="K15" s="0" t="s">
        <v>439</v>
      </c>
      <c r="L15" s="0" t="n">
        <v>1339</v>
      </c>
      <c r="N15" s="0" t="n">
        <v>1007</v>
      </c>
      <c r="O15" s="0" t="s">
        <v>109</v>
      </c>
      <c r="P15" s="0" t="s">
        <v>109</v>
      </c>
      <c r="Q15" s="0" t="n">
        <v>1</v>
      </c>
      <c r="X15" s="0" t="n">
        <v>0.00054</v>
      </c>
      <c r="Y15" s="0" t="n">
        <v>5.67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0054</v>
      </c>
      <c r="AH15" s="0" t="n">
        <v>2</v>
      </c>
      <c r="AI15" s="0" t="n">
        <v>98332643</v>
      </c>
      <c r="AJ15" s="0" t="n">
        <v>19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0)</f>
        <v>40</v>
      </c>
      <c r="B16" s="0" t="n">
        <v>98332644</v>
      </c>
      <c r="C16" s="0" t="n">
        <v>98332009</v>
      </c>
      <c r="D16" s="0" t="n">
        <v>89453041</v>
      </c>
      <c r="E16" s="0" t="n">
        <v>89440001</v>
      </c>
      <c r="F16" s="0" t="n">
        <v>1</v>
      </c>
      <c r="G16" s="0" t="n">
        <v>89440001</v>
      </c>
      <c r="H16" s="0" t="n">
        <v>3</v>
      </c>
      <c r="I16" s="0" t="s">
        <v>544</v>
      </c>
      <c r="K16" s="0" t="s">
        <v>545</v>
      </c>
      <c r="L16" s="0" t="n">
        <v>1035</v>
      </c>
      <c r="N16" s="0" t="n">
        <v>1013</v>
      </c>
      <c r="O16" s="0" t="s">
        <v>144</v>
      </c>
      <c r="P16" s="0" t="s">
        <v>144</v>
      </c>
      <c r="Q16" s="0" t="n">
        <v>1</v>
      </c>
      <c r="X16" s="0" t="n">
        <v>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G16" s="0" t="n">
        <v>1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98332653</v>
      </c>
      <c r="C17" s="0" t="n">
        <v>98332648</v>
      </c>
      <c r="D17" s="0" t="n">
        <v>89440006</v>
      </c>
      <c r="E17" s="0" t="n">
        <v>89440001</v>
      </c>
      <c r="F17" s="0" t="n">
        <v>1</v>
      </c>
      <c r="G17" s="0" t="n">
        <v>89440001</v>
      </c>
      <c r="H17" s="0" t="n">
        <v>1</v>
      </c>
      <c r="I17" s="0" t="s">
        <v>409</v>
      </c>
      <c r="K17" s="0" t="s">
        <v>410</v>
      </c>
      <c r="L17" s="0" t="n">
        <v>1191</v>
      </c>
      <c r="N17" s="0" t="n">
        <v>1013</v>
      </c>
      <c r="O17" s="0" t="s">
        <v>411</v>
      </c>
      <c r="P17" s="0" t="s">
        <v>411</v>
      </c>
      <c r="Q17" s="0" t="n">
        <v>1</v>
      </c>
      <c r="X17" s="0" t="n">
        <v>1.28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1</v>
      </c>
      <c r="AF17" s="0" t="s">
        <v>134</v>
      </c>
      <c r="AG17" s="0" t="n">
        <v>1.472</v>
      </c>
      <c r="AH17" s="0" t="n">
        <v>2</v>
      </c>
      <c r="AI17" s="0" t="n">
        <v>98332653</v>
      </c>
      <c r="AJ17" s="0" t="n">
        <v>2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98332654</v>
      </c>
      <c r="C18" s="0" t="n">
        <v>98332648</v>
      </c>
      <c r="D18" s="0" t="n">
        <v>89511700</v>
      </c>
      <c r="E18" s="0" t="n">
        <v>1</v>
      </c>
      <c r="F18" s="0" t="n">
        <v>1</v>
      </c>
      <c r="G18" s="0" t="n">
        <v>89440001</v>
      </c>
      <c r="H18" s="0" t="n">
        <v>2</v>
      </c>
      <c r="I18" s="0" t="s">
        <v>440</v>
      </c>
      <c r="J18" s="0" t="s">
        <v>441</v>
      </c>
      <c r="K18" s="0" t="s">
        <v>442</v>
      </c>
      <c r="L18" s="0" t="n">
        <v>1367</v>
      </c>
      <c r="N18" s="0" t="n">
        <v>1011</v>
      </c>
      <c r="O18" s="0" t="s">
        <v>417</v>
      </c>
      <c r="P18" s="0" t="s">
        <v>417</v>
      </c>
      <c r="Q18" s="0" t="n">
        <v>1</v>
      </c>
      <c r="X18" s="0" t="n">
        <v>0.07</v>
      </c>
      <c r="Y18" s="0" t="n">
        <v>0</v>
      </c>
      <c r="Z18" s="0" t="n">
        <v>105.61</v>
      </c>
      <c r="AA18" s="0" t="n">
        <v>25.65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34</v>
      </c>
      <c r="AG18" s="0" t="n">
        <v>0.0805</v>
      </c>
      <c r="AH18" s="0" t="n">
        <v>2</v>
      </c>
      <c r="AI18" s="0" t="n">
        <v>98332654</v>
      </c>
      <c r="AJ18" s="0" t="n">
        <v>22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98332655</v>
      </c>
      <c r="C19" s="0" t="n">
        <v>98332648</v>
      </c>
      <c r="D19" s="0" t="n">
        <v>89511695</v>
      </c>
      <c r="E19" s="0" t="n">
        <v>1</v>
      </c>
      <c r="F19" s="0" t="n">
        <v>1</v>
      </c>
      <c r="G19" s="0" t="n">
        <v>89440001</v>
      </c>
      <c r="H19" s="0" t="n">
        <v>2</v>
      </c>
      <c r="I19" s="0" t="s">
        <v>443</v>
      </c>
      <c r="J19" s="0" t="s">
        <v>444</v>
      </c>
      <c r="K19" s="0" t="s">
        <v>445</v>
      </c>
      <c r="L19" s="0" t="n">
        <v>1367</v>
      </c>
      <c r="N19" s="0" t="n">
        <v>1011</v>
      </c>
      <c r="O19" s="0" t="s">
        <v>417</v>
      </c>
      <c r="P19" s="0" t="s">
        <v>417</v>
      </c>
      <c r="Q19" s="0" t="n">
        <v>1</v>
      </c>
      <c r="X19" s="0" t="n">
        <v>0.25</v>
      </c>
      <c r="Y19" s="0" t="n">
        <v>0</v>
      </c>
      <c r="Z19" s="0" t="n">
        <v>36.77</v>
      </c>
      <c r="AA19" s="0" t="n">
        <v>2.63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34</v>
      </c>
      <c r="AG19" s="0" t="n">
        <v>0.2875</v>
      </c>
      <c r="AH19" s="0" t="n">
        <v>2</v>
      </c>
      <c r="AI19" s="0" t="n">
        <v>98332655</v>
      </c>
      <c r="AJ19" s="0" t="n">
        <v>23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98332656</v>
      </c>
      <c r="C20" s="0" t="n">
        <v>98332648</v>
      </c>
      <c r="D20" s="0" t="n">
        <v>89457258</v>
      </c>
      <c r="E20" s="0" t="n">
        <v>89440001</v>
      </c>
      <c r="F20" s="0" t="n">
        <v>1</v>
      </c>
      <c r="G20" s="0" t="n">
        <v>89440001</v>
      </c>
      <c r="H20" s="0" t="n">
        <v>3</v>
      </c>
      <c r="I20" s="0" t="s">
        <v>546</v>
      </c>
      <c r="K20" s="0" t="s">
        <v>547</v>
      </c>
      <c r="L20" s="0" t="n">
        <v>1301</v>
      </c>
      <c r="N20" s="0" t="n">
        <v>1003</v>
      </c>
      <c r="O20" s="0" t="s">
        <v>114</v>
      </c>
      <c r="P20" s="0" t="s">
        <v>114</v>
      </c>
      <c r="Q20" s="0" t="n">
        <v>1</v>
      </c>
      <c r="X20" s="0" t="n">
        <v>1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G20" s="0" t="n">
        <v>1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42)</f>
        <v>42</v>
      </c>
      <c r="B21" s="0" t="n">
        <v>98332657</v>
      </c>
      <c r="C21" s="0" t="n">
        <v>98332648</v>
      </c>
      <c r="D21" s="0" t="n">
        <v>89456530</v>
      </c>
      <c r="E21" s="0" t="n">
        <v>89440001</v>
      </c>
      <c r="F21" s="0" t="n">
        <v>1</v>
      </c>
      <c r="G21" s="0" t="n">
        <v>89440001</v>
      </c>
      <c r="H21" s="0" t="n">
        <v>3</v>
      </c>
      <c r="I21" s="0" t="s">
        <v>548</v>
      </c>
      <c r="K21" s="0" t="s">
        <v>549</v>
      </c>
      <c r="L21" s="0" t="n">
        <v>1354</v>
      </c>
      <c r="N21" s="0" t="n">
        <v>16987630</v>
      </c>
      <c r="O21" s="0" t="s">
        <v>494</v>
      </c>
      <c r="P21" s="0" t="s">
        <v>494</v>
      </c>
      <c r="Q21" s="0" t="n">
        <v>1</v>
      </c>
      <c r="X21" s="0" t="n">
        <v>1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G21" s="0" t="n">
        <v>1</v>
      </c>
      <c r="AH21" s="0" t="n">
        <v>3</v>
      </c>
      <c r="AI21" s="0" t="n">
        <v>-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42)</f>
        <v>42</v>
      </c>
      <c r="B22" s="0" t="n">
        <v>98332658</v>
      </c>
      <c r="C22" s="0" t="n">
        <v>98332648</v>
      </c>
      <c r="D22" s="0" t="n">
        <v>89457251</v>
      </c>
      <c r="E22" s="0" t="n">
        <v>89440001</v>
      </c>
      <c r="F22" s="0" t="n">
        <v>1</v>
      </c>
      <c r="G22" s="0" t="n">
        <v>89440001</v>
      </c>
      <c r="H22" s="0" t="n">
        <v>3</v>
      </c>
      <c r="I22" s="0" t="s">
        <v>548</v>
      </c>
      <c r="K22" s="0" t="s">
        <v>550</v>
      </c>
      <c r="L22" s="0" t="n">
        <v>1354</v>
      </c>
      <c r="N22" s="0" t="n">
        <v>16987630</v>
      </c>
      <c r="O22" s="0" t="s">
        <v>494</v>
      </c>
      <c r="P22" s="0" t="s">
        <v>494</v>
      </c>
      <c r="Q22" s="0" t="n">
        <v>1</v>
      </c>
      <c r="X22" s="0" t="n">
        <v>1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G22" s="0" t="n">
        <v>1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42)</f>
        <v>42</v>
      </c>
      <c r="B23" s="0" t="n">
        <v>98332659</v>
      </c>
      <c r="C23" s="0" t="n">
        <v>98332648</v>
      </c>
      <c r="D23" s="0" t="n">
        <v>89461301</v>
      </c>
      <c r="E23" s="0" t="n">
        <v>89440001</v>
      </c>
      <c r="F23" s="0" t="n">
        <v>1</v>
      </c>
      <c r="G23" s="0" t="n">
        <v>89440001</v>
      </c>
      <c r="H23" s="0" t="n">
        <v>3</v>
      </c>
      <c r="I23" s="0" t="s">
        <v>412</v>
      </c>
      <c r="K23" s="0" t="s">
        <v>413</v>
      </c>
      <c r="L23" s="0" t="n">
        <v>1344</v>
      </c>
      <c r="N23" s="0" t="n">
        <v>1008</v>
      </c>
      <c r="O23" s="0" t="s">
        <v>408</v>
      </c>
      <c r="P23" s="0" t="s">
        <v>408</v>
      </c>
      <c r="Q23" s="0" t="n">
        <v>1</v>
      </c>
      <c r="X23" s="0" t="n">
        <v>0.36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36</v>
      </c>
      <c r="AH23" s="0" t="n">
        <v>2</v>
      </c>
      <c r="AI23" s="0" t="n">
        <v>98332659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44)</f>
        <v>44</v>
      </c>
      <c r="B24" s="0" t="n">
        <v>98332086</v>
      </c>
      <c r="C24" s="0" t="n">
        <v>98332082</v>
      </c>
      <c r="D24" s="0" t="n">
        <v>89440006</v>
      </c>
      <c r="E24" s="0" t="n">
        <v>89440001</v>
      </c>
      <c r="F24" s="0" t="n">
        <v>1</v>
      </c>
      <c r="G24" s="0" t="n">
        <v>89440001</v>
      </c>
      <c r="H24" s="0" t="n">
        <v>1</v>
      </c>
      <c r="I24" s="0" t="s">
        <v>409</v>
      </c>
      <c r="K24" s="0" t="s">
        <v>410</v>
      </c>
      <c r="L24" s="0" t="n">
        <v>1191</v>
      </c>
      <c r="N24" s="0" t="n">
        <v>1013</v>
      </c>
      <c r="O24" s="0" t="s">
        <v>411</v>
      </c>
      <c r="P24" s="0" t="s">
        <v>411</v>
      </c>
      <c r="Q24" s="0" t="n">
        <v>1</v>
      </c>
      <c r="X24" s="0" t="n">
        <v>1.38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1</v>
      </c>
      <c r="AG24" s="0" t="n">
        <v>1.38</v>
      </c>
      <c r="AH24" s="0" t="n">
        <v>2</v>
      </c>
      <c r="AI24" s="0" t="n">
        <v>98332083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44)</f>
        <v>44</v>
      </c>
      <c r="B25" s="0" t="n">
        <v>98332087</v>
      </c>
      <c r="C25" s="0" t="n">
        <v>98332082</v>
      </c>
      <c r="D25" s="0" t="n">
        <v>89511139</v>
      </c>
      <c r="E25" s="0" t="n">
        <v>1</v>
      </c>
      <c r="F25" s="0" t="n">
        <v>1</v>
      </c>
      <c r="G25" s="0" t="n">
        <v>89440001</v>
      </c>
      <c r="H25" s="0" t="n">
        <v>2</v>
      </c>
      <c r="I25" s="0" t="s">
        <v>446</v>
      </c>
      <c r="J25" s="0" t="s">
        <v>447</v>
      </c>
      <c r="K25" s="0" t="s">
        <v>448</v>
      </c>
      <c r="L25" s="0" t="n">
        <v>1367</v>
      </c>
      <c r="N25" s="0" t="n">
        <v>1011</v>
      </c>
      <c r="O25" s="0" t="s">
        <v>417</v>
      </c>
      <c r="P25" s="0" t="s">
        <v>417</v>
      </c>
      <c r="Q25" s="0" t="n">
        <v>1</v>
      </c>
      <c r="X25" s="0" t="n">
        <v>3.9875</v>
      </c>
      <c r="Y25" s="0" t="n">
        <v>0</v>
      </c>
      <c r="Z25" s="0" t="n">
        <v>162.4</v>
      </c>
      <c r="AA25" s="0" t="n">
        <v>28.6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3.9875</v>
      </c>
      <c r="AH25" s="0" t="n">
        <v>2</v>
      </c>
      <c r="AI25" s="0" t="n">
        <v>98332084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44)</f>
        <v>44</v>
      </c>
      <c r="B26" s="0" t="n">
        <v>98332088</v>
      </c>
      <c r="C26" s="0" t="n">
        <v>98332082</v>
      </c>
      <c r="D26" s="0" t="n">
        <v>89511164</v>
      </c>
      <c r="E26" s="0" t="n">
        <v>1</v>
      </c>
      <c r="F26" s="0" t="n">
        <v>1</v>
      </c>
      <c r="G26" s="0" t="n">
        <v>89440001</v>
      </c>
      <c r="H26" s="0" t="n">
        <v>2</v>
      </c>
      <c r="I26" s="0" t="s">
        <v>449</v>
      </c>
      <c r="J26" s="0" t="s">
        <v>450</v>
      </c>
      <c r="K26" s="0" t="s">
        <v>451</v>
      </c>
      <c r="L26" s="0" t="n">
        <v>1367</v>
      </c>
      <c r="N26" s="0" t="n">
        <v>1011</v>
      </c>
      <c r="O26" s="0" t="s">
        <v>417</v>
      </c>
      <c r="P26" s="0" t="s">
        <v>417</v>
      </c>
      <c r="Q26" s="0" t="n">
        <v>1</v>
      </c>
      <c r="X26" s="0" t="n">
        <v>0.997</v>
      </c>
      <c r="Y26" s="0" t="n">
        <v>0</v>
      </c>
      <c r="Z26" s="0" t="n">
        <v>110.31</v>
      </c>
      <c r="AA26" s="0" t="n">
        <v>26.52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997</v>
      </c>
      <c r="AH26" s="0" t="n">
        <v>2</v>
      </c>
      <c r="AI26" s="0" t="n">
        <v>98332085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45)</f>
        <v>45</v>
      </c>
      <c r="B27" s="0" t="n">
        <v>98332690</v>
      </c>
      <c r="C27" s="0" t="n">
        <v>98332089</v>
      </c>
      <c r="D27" s="0" t="n">
        <v>89440730</v>
      </c>
      <c r="E27" s="0" t="n">
        <v>89440001</v>
      </c>
      <c r="F27" s="0" t="n">
        <v>1</v>
      </c>
      <c r="G27" s="0" t="n">
        <v>89440001</v>
      </c>
      <c r="H27" s="0" t="n">
        <v>2</v>
      </c>
      <c r="I27" s="0" t="s">
        <v>406</v>
      </c>
      <c r="K27" s="0" t="s">
        <v>407</v>
      </c>
      <c r="L27" s="0" t="n">
        <v>1344</v>
      </c>
      <c r="N27" s="0" t="n">
        <v>1008</v>
      </c>
      <c r="O27" s="0" t="s">
        <v>408</v>
      </c>
      <c r="P27" s="0" t="s">
        <v>408</v>
      </c>
      <c r="Q27" s="0" t="n">
        <v>1</v>
      </c>
      <c r="X27" s="0" t="n">
        <v>56.2</v>
      </c>
      <c r="Y27" s="0" t="n">
        <v>0</v>
      </c>
      <c r="Z27" s="0" t="n">
        <v>1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56.2</v>
      </c>
      <c r="AH27" s="0" t="n">
        <v>2</v>
      </c>
      <c r="AI27" s="0" t="n">
        <v>98332690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46)</f>
        <v>46</v>
      </c>
      <c r="B28" s="0" t="n">
        <v>98332094</v>
      </c>
      <c r="C28" s="0" t="n">
        <v>98332092</v>
      </c>
      <c r="D28" s="0" t="n">
        <v>89440730</v>
      </c>
      <c r="E28" s="0" t="n">
        <v>89440001</v>
      </c>
      <c r="F28" s="0" t="n">
        <v>1</v>
      </c>
      <c r="G28" s="0" t="n">
        <v>89440001</v>
      </c>
      <c r="H28" s="0" t="n">
        <v>2</v>
      </c>
      <c r="I28" s="0" t="s">
        <v>406</v>
      </c>
      <c r="K28" s="0" t="s">
        <v>407</v>
      </c>
      <c r="L28" s="0" t="n">
        <v>1344</v>
      </c>
      <c r="N28" s="0" t="n">
        <v>1008</v>
      </c>
      <c r="O28" s="0" t="s">
        <v>408</v>
      </c>
      <c r="P28" s="0" t="s">
        <v>408</v>
      </c>
      <c r="Q28" s="0" t="n">
        <v>1</v>
      </c>
      <c r="X28" s="0" t="n">
        <v>43.28</v>
      </c>
      <c r="Y28" s="0" t="n">
        <v>0</v>
      </c>
      <c r="Z28" s="0" t="n">
        <v>1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43.28</v>
      </c>
      <c r="AH28" s="0" t="n">
        <v>2</v>
      </c>
      <c r="AI28" s="0" t="n">
        <v>98332093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47)</f>
        <v>47</v>
      </c>
      <c r="B29" s="0" t="n">
        <v>98332807</v>
      </c>
      <c r="C29" s="0" t="n">
        <v>98332095</v>
      </c>
      <c r="D29" s="0" t="n">
        <v>89440730</v>
      </c>
      <c r="E29" s="0" t="n">
        <v>89440001</v>
      </c>
      <c r="F29" s="0" t="n">
        <v>1</v>
      </c>
      <c r="G29" s="0" t="n">
        <v>89440001</v>
      </c>
      <c r="H29" s="0" t="n">
        <v>2</v>
      </c>
      <c r="I29" s="0" t="s">
        <v>406</v>
      </c>
      <c r="K29" s="0" t="s">
        <v>407</v>
      </c>
      <c r="L29" s="0" t="n">
        <v>1344</v>
      </c>
      <c r="N29" s="0" t="n">
        <v>1008</v>
      </c>
      <c r="O29" s="0" t="s">
        <v>408</v>
      </c>
      <c r="P29" s="0" t="s">
        <v>408</v>
      </c>
      <c r="Q29" s="0" t="n">
        <v>1</v>
      </c>
      <c r="X29" s="0" t="n">
        <v>31.57</v>
      </c>
      <c r="Y29" s="0" t="n">
        <v>0</v>
      </c>
      <c r="Z29" s="0" t="n">
        <v>1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31.57</v>
      </c>
      <c r="AH29" s="0" t="n">
        <v>2</v>
      </c>
      <c r="AI29" s="0" t="n">
        <v>98332807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48)</f>
        <v>48</v>
      </c>
      <c r="B30" s="0" t="n">
        <v>98332100</v>
      </c>
      <c r="C30" s="0" t="n">
        <v>98332098</v>
      </c>
      <c r="D30" s="0" t="n">
        <v>89440730</v>
      </c>
      <c r="E30" s="0" t="n">
        <v>89440001</v>
      </c>
      <c r="F30" s="0" t="n">
        <v>1</v>
      </c>
      <c r="G30" s="0" t="n">
        <v>89440001</v>
      </c>
      <c r="H30" s="0" t="n">
        <v>2</v>
      </c>
      <c r="I30" s="0" t="s">
        <v>406</v>
      </c>
      <c r="K30" s="0" t="s">
        <v>407</v>
      </c>
      <c r="L30" s="0" t="n">
        <v>1344</v>
      </c>
      <c r="N30" s="0" t="n">
        <v>1008</v>
      </c>
      <c r="O30" s="0" t="s">
        <v>408</v>
      </c>
      <c r="P30" s="0" t="s">
        <v>408</v>
      </c>
      <c r="Q30" s="0" t="n">
        <v>1</v>
      </c>
      <c r="X30" s="0" t="n">
        <v>101</v>
      </c>
      <c r="Y30" s="0" t="n">
        <v>0</v>
      </c>
      <c r="Z30" s="0" t="n">
        <v>1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101</v>
      </c>
      <c r="AH30" s="0" t="n">
        <v>2</v>
      </c>
      <c r="AI30" s="0" t="n">
        <v>98332099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80)</f>
        <v>80</v>
      </c>
      <c r="B31" s="0" t="n">
        <v>98332960</v>
      </c>
      <c r="C31" s="0" t="n">
        <v>98332956</v>
      </c>
      <c r="D31" s="0" t="n">
        <v>89440730</v>
      </c>
      <c r="E31" s="0" t="n">
        <v>89440001</v>
      </c>
      <c r="F31" s="0" t="n">
        <v>1</v>
      </c>
      <c r="G31" s="0" t="n">
        <v>89440001</v>
      </c>
      <c r="H31" s="0" t="n">
        <v>2</v>
      </c>
      <c r="I31" s="0" t="s">
        <v>406</v>
      </c>
      <c r="K31" s="0" t="s">
        <v>407</v>
      </c>
      <c r="L31" s="0" t="n">
        <v>1344</v>
      </c>
      <c r="N31" s="0" t="n">
        <v>1008</v>
      </c>
      <c r="O31" s="0" t="s">
        <v>408</v>
      </c>
      <c r="P31" s="0" t="s">
        <v>408</v>
      </c>
      <c r="Q31" s="0" t="n">
        <v>1</v>
      </c>
      <c r="X31" s="0" t="n">
        <v>167</v>
      </c>
      <c r="Y31" s="0" t="n">
        <v>0</v>
      </c>
      <c r="Z31" s="0" t="n">
        <v>1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40</v>
      </c>
      <c r="AG31" s="0" t="n">
        <v>184.368</v>
      </c>
      <c r="AH31" s="0" t="n">
        <v>2</v>
      </c>
      <c r="AI31" s="0" t="n">
        <v>9833295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80)</f>
        <v>80</v>
      </c>
      <c r="B32" s="0" t="n">
        <v>98332961</v>
      </c>
      <c r="C32" s="0" t="n">
        <v>98332956</v>
      </c>
      <c r="D32" s="0" t="n">
        <v>89461287</v>
      </c>
      <c r="E32" s="0" t="n">
        <v>89440001</v>
      </c>
      <c r="F32" s="0" t="n">
        <v>1</v>
      </c>
      <c r="G32" s="0" t="n">
        <v>89440001</v>
      </c>
      <c r="H32" s="0" t="n">
        <v>3</v>
      </c>
      <c r="I32" s="0" t="s">
        <v>125</v>
      </c>
      <c r="K32" s="0" t="s">
        <v>60</v>
      </c>
      <c r="L32" s="0" t="n">
        <v>1348</v>
      </c>
      <c r="N32" s="0" t="n">
        <v>1009</v>
      </c>
      <c r="O32" s="0" t="s">
        <v>126</v>
      </c>
      <c r="P32" s="0" t="s">
        <v>126</v>
      </c>
      <c r="Q32" s="0" t="n">
        <v>1000</v>
      </c>
      <c r="X32" s="0" t="n">
        <v>0.00014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47</v>
      </c>
      <c r="AG32" s="0" t="n">
        <v>0.000182</v>
      </c>
      <c r="AH32" s="0" t="n">
        <v>2</v>
      </c>
      <c r="AI32" s="0" t="n">
        <v>98332958</v>
      </c>
      <c r="AJ32" s="0" t="n">
        <v>37</v>
      </c>
      <c r="AK32" s="0" t="n">
        <v>3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80)</f>
        <v>80</v>
      </c>
      <c r="B33" s="0" t="n">
        <v>98332962</v>
      </c>
      <c r="C33" s="0" t="n">
        <v>98332956</v>
      </c>
      <c r="D33" s="0" t="n">
        <v>89461289</v>
      </c>
      <c r="E33" s="0" t="n">
        <v>89440001</v>
      </c>
      <c r="F33" s="0" t="n">
        <v>1</v>
      </c>
      <c r="G33" s="0" t="n">
        <v>89440001</v>
      </c>
      <c r="H33" s="0" t="n">
        <v>3</v>
      </c>
      <c r="I33" s="0" t="s">
        <v>128</v>
      </c>
      <c r="K33" s="0" t="s">
        <v>62</v>
      </c>
      <c r="L33" s="0" t="n">
        <v>1339</v>
      </c>
      <c r="N33" s="0" t="n">
        <v>1007</v>
      </c>
      <c r="O33" s="0" t="s">
        <v>109</v>
      </c>
      <c r="P33" s="0" t="s">
        <v>109</v>
      </c>
      <c r="Q33" s="0" t="n">
        <v>1</v>
      </c>
      <c r="X33" s="0" t="n">
        <v>0.8758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47</v>
      </c>
      <c r="AG33" s="0" t="n">
        <v>1.13854</v>
      </c>
      <c r="AH33" s="0" t="n">
        <v>2</v>
      </c>
      <c r="AI33" s="0" t="n">
        <v>98332959</v>
      </c>
      <c r="AJ33" s="0" t="n">
        <v>38</v>
      </c>
      <c r="AK33" s="0" t="n">
        <v>3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86)</f>
        <v>86</v>
      </c>
      <c r="B34" s="0" t="n">
        <v>98333092</v>
      </c>
      <c r="C34" s="0" t="n">
        <v>98332965</v>
      </c>
      <c r="D34" s="0" t="n">
        <v>89440006</v>
      </c>
      <c r="E34" s="0" t="n">
        <v>89440001</v>
      </c>
      <c r="F34" s="0" t="n">
        <v>1</v>
      </c>
      <c r="G34" s="0" t="n">
        <v>89440001</v>
      </c>
      <c r="H34" s="0" t="n">
        <v>1</v>
      </c>
      <c r="I34" s="0" t="s">
        <v>409</v>
      </c>
      <c r="K34" s="0" t="s">
        <v>410</v>
      </c>
      <c r="L34" s="0" t="n">
        <v>1191</v>
      </c>
      <c r="N34" s="0" t="n">
        <v>1013</v>
      </c>
      <c r="O34" s="0" t="s">
        <v>411</v>
      </c>
      <c r="P34" s="0" t="s">
        <v>411</v>
      </c>
      <c r="Q34" s="0" t="n">
        <v>1</v>
      </c>
      <c r="X34" s="0" t="n">
        <v>2.79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F34" s="0" t="s">
        <v>134</v>
      </c>
      <c r="AG34" s="0" t="n">
        <v>3.2085</v>
      </c>
      <c r="AH34" s="0" t="n">
        <v>2</v>
      </c>
      <c r="AI34" s="0" t="n">
        <v>98333092</v>
      </c>
      <c r="AJ34" s="0" t="n">
        <v>39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86)</f>
        <v>86</v>
      </c>
      <c r="B35" s="0" t="n">
        <v>98333093</v>
      </c>
      <c r="C35" s="0" t="n">
        <v>98332965</v>
      </c>
      <c r="D35" s="0" t="n">
        <v>89440730</v>
      </c>
      <c r="E35" s="0" t="n">
        <v>89440001</v>
      </c>
      <c r="F35" s="0" t="n">
        <v>1</v>
      </c>
      <c r="G35" s="0" t="n">
        <v>89440001</v>
      </c>
      <c r="H35" s="0" t="n">
        <v>2</v>
      </c>
      <c r="I35" s="0" t="s">
        <v>406</v>
      </c>
      <c r="K35" s="0" t="s">
        <v>407</v>
      </c>
      <c r="L35" s="0" t="n">
        <v>1344</v>
      </c>
      <c r="N35" s="0" t="n">
        <v>1008</v>
      </c>
      <c r="O35" s="0" t="s">
        <v>408</v>
      </c>
      <c r="P35" s="0" t="s">
        <v>408</v>
      </c>
      <c r="Q35" s="0" t="n">
        <v>1</v>
      </c>
      <c r="X35" s="0" t="n">
        <v>45.14</v>
      </c>
      <c r="Y35" s="0" t="n">
        <v>0</v>
      </c>
      <c r="Z35" s="0" t="n">
        <v>1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134</v>
      </c>
      <c r="AG35" s="0" t="n">
        <v>51.911</v>
      </c>
      <c r="AH35" s="0" t="n">
        <v>2</v>
      </c>
      <c r="AI35" s="0" t="n">
        <v>98333093</v>
      </c>
      <c r="AJ35" s="0" t="n">
        <v>4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86)</f>
        <v>86</v>
      </c>
      <c r="B36" s="0" t="n">
        <v>98333094</v>
      </c>
      <c r="C36" s="0" t="n">
        <v>98332965</v>
      </c>
      <c r="D36" s="0" t="n">
        <v>89461301</v>
      </c>
      <c r="E36" s="0" t="n">
        <v>89440001</v>
      </c>
      <c r="F36" s="0" t="n">
        <v>1</v>
      </c>
      <c r="G36" s="0" t="n">
        <v>89440001</v>
      </c>
      <c r="H36" s="0" t="n">
        <v>3</v>
      </c>
      <c r="I36" s="0" t="s">
        <v>412</v>
      </c>
      <c r="K36" s="0" t="s">
        <v>413</v>
      </c>
      <c r="L36" s="0" t="n">
        <v>1344</v>
      </c>
      <c r="N36" s="0" t="n">
        <v>1008</v>
      </c>
      <c r="O36" s="0" t="s">
        <v>408</v>
      </c>
      <c r="P36" s="0" t="s">
        <v>408</v>
      </c>
      <c r="Q36" s="0" t="n">
        <v>1</v>
      </c>
      <c r="X36" s="0" t="n">
        <v>32.4</v>
      </c>
      <c r="Y36" s="0" t="n">
        <v>1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32.4</v>
      </c>
      <c r="AH36" s="0" t="n">
        <v>2</v>
      </c>
      <c r="AI36" s="0" t="n">
        <v>98333094</v>
      </c>
      <c r="AJ36" s="0" t="n">
        <v>4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87)</f>
        <v>87</v>
      </c>
      <c r="B37" s="0" t="n">
        <v>98332982</v>
      </c>
      <c r="C37" s="0" t="n">
        <v>98332979</v>
      </c>
      <c r="D37" s="0" t="n">
        <v>89440730</v>
      </c>
      <c r="E37" s="0" t="n">
        <v>89440001</v>
      </c>
      <c r="F37" s="0" t="n">
        <v>1</v>
      </c>
      <c r="G37" s="0" t="n">
        <v>89440001</v>
      </c>
      <c r="H37" s="0" t="n">
        <v>2</v>
      </c>
      <c r="I37" s="0" t="s">
        <v>406</v>
      </c>
      <c r="K37" s="0" t="s">
        <v>407</v>
      </c>
      <c r="L37" s="0" t="n">
        <v>1344</v>
      </c>
      <c r="N37" s="0" t="n">
        <v>1008</v>
      </c>
      <c r="O37" s="0" t="s">
        <v>408</v>
      </c>
      <c r="P37" s="0" t="s">
        <v>408</v>
      </c>
      <c r="Q37" s="0" t="n">
        <v>1</v>
      </c>
      <c r="X37" s="0" t="n">
        <v>30</v>
      </c>
      <c r="Y37" s="0" t="n">
        <v>0</v>
      </c>
      <c r="Z37" s="0" t="n">
        <v>1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134</v>
      </c>
      <c r="AG37" s="0" t="n">
        <v>34.5</v>
      </c>
      <c r="AH37" s="0" t="n">
        <v>2</v>
      </c>
      <c r="AI37" s="0" t="n">
        <v>98332980</v>
      </c>
      <c r="AJ37" s="0" t="n">
        <v>42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87)</f>
        <v>87</v>
      </c>
      <c r="B38" s="0" t="n">
        <v>98332983</v>
      </c>
      <c r="C38" s="0" t="n">
        <v>98332979</v>
      </c>
      <c r="D38" s="0" t="n">
        <v>89461289</v>
      </c>
      <c r="E38" s="0" t="n">
        <v>89440001</v>
      </c>
      <c r="F38" s="0" t="n">
        <v>1</v>
      </c>
      <c r="G38" s="0" t="n">
        <v>89440001</v>
      </c>
      <c r="H38" s="0" t="n">
        <v>3</v>
      </c>
      <c r="I38" s="0" t="s">
        <v>128</v>
      </c>
      <c r="K38" s="0" t="s">
        <v>62</v>
      </c>
      <c r="L38" s="0" t="n">
        <v>1339</v>
      </c>
      <c r="N38" s="0" t="n">
        <v>1007</v>
      </c>
      <c r="O38" s="0" t="s">
        <v>109</v>
      </c>
      <c r="P38" s="0" t="s">
        <v>109</v>
      </c>
      <c r="Q38" s="0" t="n">
        <v>1</v>
      </c>
      <c r="X38" s="0" t="n">
        <v>0.2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2</v>
      </c>
      <c r="AH38" s="0" t="n">
        <v>2</v>
      </c>
      <c r="AI38" s="0" t="n">
        <v>98332981</v>
      </c>
      <c r="AJ38" s="0" t="n">
        <v>43</v>
      </c>
      <c r="AK38" s="0" t="n">
        <v>3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89)</f>
        <v>89</v>
      </c>
      <c r="B39" s="0" t="n">
        <v>98332989</v>
      </c>
      <c r="C39" s="0" t="n">
        <v>98332985</v>
      </c>
      <c r="D39" s="0" t="n">
        <v>89440006</v>
      </c>
      <c r="E39" s="0" t="n">
        <v>89440001</v>
      </c>
      <c r="F39" s="0" t="n">
        <v>1</v>
      </c>
      <c r="G39" s="0" t="n">
        <v>89440001</v>
      </c>
      <c r="H39" s="0" t="n">
        <v>1</v>
      </c>
      <c r="I39" s="0" t="s">
        <v>409</v>
      </c>
      <c r="K39" s="0" t="s">
        <v>410</v>
      </c>
      <c r="L39" s="0" t="n">
        <v>1191</v>
      </c>
      <c r="N39" s="0" t="n">
        <v>1013</v>
      </c>
      <c r="O39" s="0" t="s">
        <v>411</v>
      </c>
      <c r="P39" s="0" t="s">
        <v>411</v>
      </c>
      <c r="Q39" s="0" t="n">
        <v>1</v>
      </c>
      <c r="X39" s="0" t="n">
        <v>1.38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G39" s="0" t="n">
        <v>1.38</v>
      </c>
      <c r="AH39" s="0" t="n">
        <v>2</v>
      </c>
      <c r="AI39" s="0" t="n">
        <v>98332986</v>
      </c>
      <c r="AJ39" s="0" t="n">
        <v>44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89)</f>
        <v>89</v>
      </c>
      <c r="B40" s="0" t="n">
        <v>98332990</v>
      </c>
      <c r="C40" s="0" t="n">
        <v>98332985</v>
      </c>
      <c r="D40" s="0" t="n">
        <v>89511139</v>
      </c>
      <c r="E40" s="0" t="n">
        <v>1</v>
      </c>
      <c r="F40" s="0" t="n">
        <v>1</v>
      </c>
      <c r="G40" s="0" t="n">
        <v>89440001</v>
      </c>
      <c r="H40" s="0" t="n">
        <v>2</v>
      </c>
      <c r="I40" s="0" t="s">
        <v>446</v>
      </c>
      <c r="J40" s="0" t="s">
        <v>447</v>
      </c>
      <c r="K40" s="0" t="s">
        <v>448</v>
      </c>
      <c r="L40" s="0" t="n">
        <v>1367</v>
      </c>
      <c r="N40" s="0" t="n">
        <v>1011</v>
      </c>
      <c r="O40" s="0" t="s">
        <v>417</v>
      </c>
      <c r="P40" s="0" t="s">
        <v>417</v>
      </c>
      <c r="Q40" s="0" t="n">
        <v>1</v>
      </c>
      <c r="X40" s="0" t="n">
        <v>3.9875</v>
      </c>
      <c r="Y40" s="0" t="n">
        <v>0</v>
      </c>
      <c r="Z40" s="0" t="n">
        <v>162.4</v>
      </c>
      <c r="AA40" s="0" t="n">
        <v>28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3.9875</v>
      </c>
      <c r="AH40" s="0" t="n">
        <v>2</v>
      </c>
      <c r="AI40" s="0" t="n">
        <v>98332987</v>
      </c>
      <c r="AJ40" s="0" t="n">
        <v>45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89)</f>
        <v>89</v>
      </c>
      <c r="B41" s="0" t="n">
        <v>98332991</v>
      </c>
      <c r="C41" s="0" t="n">
        <v>98332985</v>
      </c>
      <c r="D41" s="0" t="n">
        <v>89511164</v>
      </c>
      <c r="E41" s="0" t="n">
        <v>1</v>
      </c>
      <c r="F41" s="0" t="n">
        <v>1</v>
      </c>
      <c r="G41" s="0" t="n">
        <v>89440001</v>
      </c>
      <c r="H41" s="0" t="n">
        <v>2</v>
      </c>
      <c r="I41" s="0" t="s">
        <v>449</v>
      </c>
      <c r="J41" s="0" t="s">
        <v>450</v>
      </c>
      <c r="K41" s="0" t="s">
        <v>451</v>
      </c>
      <c r="L41" s="0" t="n">
        <v>1367</v>
      </c>
      <c r="N41" s="0" t="n">
        <v>1011</v>
      </c>
      <c r="O41" s="0" t="s">
        <v>417</v>
      </c>
      <c r="P41" s="0" t="s">
        <v>417</v>
      </c>
      <c r="Q41" s="0" t="n">
        <v>1</v>
      </c>
      <c r="X41" s="0" t="n">
        <v>0.997</v>
      </c>
      <c r="Y41" s="0" t="n">
        <v>0</v>
      </c>
      <c r="Z41" s="0" t="n">
        <v>110.31</v>
      </c>
      <c r="AA41" s="0" t="n">
        <v>26.52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997</v>
      </c>
      <c r="AH41" s="0" t="n">
        <v>2</v>
      </c>
      <c r="AI41" s="0" t="n">
        <v>98332988</v>
      </c>
      <c r="AJ41" s="0" t="n">
        <v>46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90)</f>
        <v>90</v>
      </c>
      <c r="B42" s="0" t="n">
        <v>98333185</v>
      </c>
      <c r="C42" s="0" t="n">
        <v>98332992</v>
      </c>
      <c r="D42" s="0" t="n">
        <v>89440730</v>
      </c>
      <c r="E42" s="0" t="n">
        <v>89440001</v>
      </c>
      <c r="F42" s="0" t="n">
        <v>1</v>
      </c>
      <c r="G42" s="0" t="n">
        <v>89440001</v>
      </c>
      <c r="H42" s="0" t="n">
        <v>2</v>
      </c>
      <c r="I42" s="0" t="s">
        <v>406</v>
      </c>
      <c r="K42" s="0" t="s">
        <v>407</v>
      </c>
      <c r="L42" s="0" t="n">
        <v>1344</v>
      </c>
      <c r="N42" s="0" t="n">
        <v>1008</v>
      </c>
      <c r="O42" s="0" t="s">
        <v>408</v>
      </c>
      <c r="P42" s="0" t="s">
        <v>408</v>
      </c>
      <c r="Q42" s="0" t="n">
        <v>1</v>
      </c>
      <c r="X42" s="0" t="n">
        <v>56.2</v>
      </c>
      <c r="Y42" s="0" t="n">
        <v>0</v>
      </c>
      <c r="Z42" s="0" t="n">
        <v>1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56.2</v>
      </c>
      <c r="AH42" s="0" t="n">
        <v>2</v>
      </c>
      <c r="AI42" s="0" t="n">
        <v>98333185</v>
      </c>
      <c r="AJ42" s="0" t="n">
        <v>47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91)</f>
        <v>91</v>
      </c>
      <c r="B43" s="0" t="n">
        <v>98332997</v>
      </c>
      <c r="C43" s="0" t="n">
        <v>98332995</v>
      </c>
      <c r="D43" s="0" t="n">
        <v>89440730</v>
      </c>
      <c r="E43" s="0" t="n">
        <v>89440001</v>
      </c>
      <c r="F43" s="0" t="n">
        <v>1</v>
      </c>
      <c r="G43" s="0" t="n">
        <v>89440001</v>
      </c>
      <c r="H43" s="0" t="n">
        <v>2</v>
      </c>
      <c r="I43" s="0" t="s">
        <v>406</v>
      </c>
      <c r="K43" s="0" t="s">
        <v>407</v>
      </c>
      <c r="L43" s="0" t="n">
        <v>1344</v>
      </c>
      <c r="N43" s="0" t="n">
        <v>1008</v>
      </c>
      <c r="O43" s="0" t="s">
        <v>408</v>
      </c>
      <c r="P43" s="0" t="s">
        <v>408</v>
      </c>
      <c r="Q43" s="0" t="n">
        <v>1</v>
      </c>
      <c r="X43" s="0" t="n">
        <v>43.28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43.28</v>
      </c>
      <c r="AH43" s="0" t="n">
        <v>2</v>
      </c>
      <c r="AI43" s="0" t="n">
        <v>98332996</v>
      </c>
      <c r="AJ43" s="0" t="n">
        <v>48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92)</f>
        <v>92</v>
      </c>
      <c r="B44" s="0" t="n">
        <v>98333190</v>
      </c>
      <c r="C44" s="0" t="n">
        <v>98332998</v>
      </c>
      <c r="D44" s="0" t="n">
        <v>89440730</v>
      </c>
      <c r="E44" s="0" t="n">
        <v>89440001</v>
      </c>
      <c r="F44" s="0" t="n">
        <v>1</v>
      </c>
      <c r="G44" s="0" t="n">
        <v>89440001</v>
      </c>
      <c r="H44" s="0" t="n">
        <v>2</v>
      </c>
      <c r="I44" s="0" t="s">
        <v>406</v>
      </c>
      <c r="K44" s="0" t="s">
        <v>407</v>
      </c>
      <c r="L44" s="0" t="n">
        <v>1344</v>
      </c>
      <c r="N44" s="0" t="n">
        <v>1008</v>
      </c>
      <c r="O44" s="0" t="s">
        <v>408</v>
      </c>
      <c r="P44" s="0" t="s">
        <v>408</v>
      </c>
      <c r="Q44" s="0" t="n">
        <v>1</v>
      </c>
      <c r="X44" s="0" t="n">
        <v>31.57</v>
      </c>
      <c r="Y44" s="0" t="n">
        <v>0</v>
      </c>
      <c r="Z44" s="0" t="n">
        <v>1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31.57</v>
      </c>
      <c r="AH44" s="0" t="n">
        <v>2</v>
      </c>
      <c r="AI44" s="0" t="n">
        <v>98333190</v>
      </c>
      <c r="AJ44" s="0" t="n">
        <v>49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93)</f>
        <v>93</v>
      </c>
      <c r="B45" s="0" t="n">
        <v>98333003</v>
      </c>
      <c r="C45" s="0" t="n">
        <v>98333001</v>
      </c>
      <c r="D45" s="0" t="n">
        <v>89440730</v>
      </c>
      <c r="E45" s="0" t="n">
        <v>89440001</v>
      </c>
      <c r="F45" s="0" t="n">
        <v>1</v>
      </c>
      <c r="G45" s="0" t="n">
        <v>89440001</v>
      </c>
      <c r="H45" s="0" t="n">
        <v>2</v>
      </c>
      <c r="I45" s="0" t="s">
        <v>406</v>
      </c>
      <c r="K45" s="0" t="s">
        <v>407</v>
      </c>
      <c r="L45" s="0" t="n">
        <v>1344</v>
      </c>
      <c r="N45" s="0" t="n">
        <v>1008</v>
      </c>
      <c r="O45" s="0" t="s">
        <v>408</v>
      </c>
      <c r="P45" s="0" t="s">
        <v>408</v>
      </c>
      <c r="Q45" s="0" t="n">
        <v>1</v>
      </c>
      <c r="X45" s="0" t="n">
        <v>101</v>
      </c>
      <c r="Y45" s="0" t="n">
        <v>0</v>
      </c>
      <c r="Z45" s="0" t="n">
        <v>1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101</v>
      </c>
      <c r="AH45" s="0" t="n">
        <v>2</v>
      </c>
      <c r="AI45" s="0" t="n">
        <v>98333002</v>
      </c>
      <c r="AJ45" s="0" t="n">
        <v>5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51)</f>
        <v>151</v>
      </c>
      <c r="B46" s="0" t="n">
        <v>98333390</v>
      </c>
      <c r="C46" s="0" t="n">
        <v>98333389</v>
      </c>
      <c r="D46" s="0" t="n">
        <v>89440006</v>
      </c>
      <c r="E46" s="0" t="n">
        <v>89440001</v>
      </c>
      <c r="F46" s="0" t="n">
        <v>1</v>
      </c>
      <c r="G46" s="0" t="n">
        <v>89440001</v>
      </c>
      <c r="H46" s="0" t="n">
        <v>1</v>
      </c>
      <c r="I46" s="0" t="s">
        <v>409</v>
      </c>
      <c r="K46" s="0" t="s">
        <v>410</v>
      </c>
      <c r="L46" s="0" t="n">
        <v>1191</v>
      </c>
      <c r="N46" s="0" t="n">
        <v>1013</v>
      </c>
      <c r="O46" s="0" t="s">
        <v>411</v>
      </c>
      <c r="P46" s="0" t="s">
        <v>411</v>
      </c>
      <c r="Q46" s="0" t="n">
        <v>1</v>
      </c>
      <c r="X46" s="0" t="n">
        <v>827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1</v>
      </c>
      <c r="AF46" s="0" t="s">
        <v>266</v>
      </c>
      <c r="AG46" s="0" t="n">
        <v>760.84</v>
      </c>
      <c r="AH46" s="0" t="n">
        <v>2</v>
      </c>
      <c r="AI46" s="0" t="n">
        <v>98333390</v>
      </c>
      <c r="AJ46" s="0" t="n">
        <v>5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51)</f>
        <v>151</v>
      </c>
      <c r="B47" s="0" t="n">
        <v>98333391</v>
      </c>
      <c r="C47" s="0" t="n">
        <v>98333389</v>
      </c>
      <c r="D47" s="0" t="n">
        <v>89511697</v>
      </c>
      <c r="E47" s="0" t="n">
        <v>1</v>
      </c>
      <c r="F47" s="0" t="n">
        <v>1</v>
      </c>
      <c r="G47" s="0" t="n">
        <v>89440001</v>
      </c>
      <c r="H47" s="0" t="n">
        <v>2</v>
      </c>
      <c r="I47" s="0" t="s">
        <v>452</v>
      </c>
      <c r="J47" s="0" t="s">
        <v>453</v>
      </c>
      <c r="K47" s="0" t="s">
        <v>454</v>
      </c>
      <c r="L47" s="0" t="n">
        <v>1367</v>
      </c>
      <c r="N47" s="0" t="n">
        <v>1011</v>
      </c>
      <c r="O47" s="0" t="s">
        <v>417</v>
      </c>
      <c r="P47" s="0" t="s">
        <v>417</v>
      </c>
      <c r="Q47" s="0" t="n">
        <v>1</v>
      </c>
      <c r="X47" s="0" t="n">
        <v>26.3</v>
      </c>
      <c r="Y47" s="0" t="n">
        <v>0</v>
      </c>
      <c r="Z47" s="0" t="n">
        <v>7.01</v>
      </c>
      <c r="AA47" s="0" t="n">
        <v>0.31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66</v>
      </c>
      <c r="AG47" s="0" t="n">
        <v>24.196</v>
      </c>
      <c r="AH47" s="0" t="n">
        <v>2</v>
      </c>
      <c r="AI47" s="0" t="n">
        <v>98333391</v>
      </c>
      <c r="AJ47" s="0" t="n">
        <v>52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51)</f>
        <v>151</v>
      </c>
      <c r="B48" s="0" t="n">
        <v>98333392</v>
      </c>
      <c r="C48" s="0" t="n">
        <v>98333389</v>
      </c>
      <c r="D48" s="0" t="n">
        <v>89511984</v>
      </c>
      <c r="E48" s="0" t="n">
        <v>1</v>
      </c>
      <c r="F48" s="0" t="n">
        <v>1</v>
      </c>
      <c r="G48" s="0" t="n">
        <v>89440001</v>
      </c>
      <c r="H48" s="0" t="n">
        <v>2</v>
      </c>
      <c r="I48" s="0" t="s">
        <v>424</v>
      </c>
      <c r="J48" s="0" t="s">
        <v>425</v>
      </c>
      <c r="K48" s="0" t="s">
        <v>426</v>
      </c>
      <c r="L48" s="0" t="n">
        <v>1367</v>
      </c>
      <c r="N48" s="0" t="n">
        <v>1011</v>
      </c>
      <c r="O48" s="0" t="s">
        <v>417</v>
      </c>
      <c r="P48" s="0" t="s">
        <v>417</v>
      </c>
      <c r="Q48" s="0" t="n">
        <v>1</v>
      </c>
      <c r="X48" s="0" t="n">
        <v>2.47</v>
      </c>
      <c r="Y48" s="0" t="n">
        <v>0</v>
      </c>
      <c r="Z48" s="0" t="n">
        <v>74.44</v>
      </c>
      <c r="AA48" s="0" t="n">
        <v>17.59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66</v>
      </c>
      <c r="AG48" s="0" t="n">
        <v>2.2724</v>
      </c>
      <c r="AH48" s="0" t="n">
        <v>2</v>
      </c>
      <c r="AI48" s="0" t="n">
        <v>98333392</v>
      </c>
      <c r="AJ48" s="0" t="n">
        <v>53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51)</f>
        <v>151</v>
      </c>
      <c r="B49" s="0" t="n">
        <v>98333393</v>
      </c>
      <c r="C49" s="0" t="n">
        <v>98333389</v>
      </c>
      <c r="D49" s="0" t="n">
        <v>89511228</v>
      </c>
      <c r="E49" s="0" t="n">
        <v>1</v>
      </c>
      <c r="F49" s="0" t="n">
        <v>1</v>
      </c>
      <c r="G49" s="0" t="n">
        <v>89440001</v>
      </c>
      <c r="H49" s="0" t="n">
        <v>2</v>
      </c>
      <c r="I49" s="0" t="s">
        <v>455</v>
      </c>
      <c r="J49" s="0" t="s">
        <v>456</v>
      </c>
      <c r="K49" s="0" t="s">
        <v>457</v>
      </c>
      <c r="L49" s="0" t="n">
        <v>1367</v>
      </c>
      <c r="N49" s="0" t="n">
        <v>1011</v>
      </c>
      <c r="O49" s="0" t="s">
        <v>417</v>
      </c>
      <c r="P49" s="0" t="s">
        <v>417</v>
      </c>
      <c r="Q49" s="0" t="n">
        <v>1</v>
      </c>
      <c r="X49" s="0" t="n">
        <v>1.65</v>
      </c>
      <c r="Y49" s="0" t="n">
        <v>0</v>
      </c>
      <c r="Z49" s="0" t="n">
        <v>102.11</v>
      </c>
      <c r="AA49" s="0" t="n">
        <v>30.03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66</v>
      </c>
      <c r="AG49" s="0" t="n">
        <v>1.518</v>
      </c>
      <c r="AH49" s="0" t="n">
        <v>2</v>
      </c>
      <c r="AI49" s="0" t="n">
        <v>98333393</v>
      </c>
      <c r="AJ49" s="0" t="n">
        <v>54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51)</f>
        <v>151</v>
      </c>
      <c r="B50" s="0" t="n">
        <v>98333394</v>
      </c>
      <c r="C50" s="0" t="n">
        <v>98333389</v>
      </c>
      <c r="D50" s="0" t="n">
        <v>89511515</v>
      </c>
      <c r="E50" s="0" t="n">
        <v>1</v>
      </c>
      <c r="F50" s="0" t="n">
        <v>1</v>
      </c>
      <c r="G50" s="0" t="n">
        <v>89440001</v>
      </c>
      <c r="H50" s="0" t="n">
        <v>2</v>
      </c>
      <c r="I50" s="0" t="s">
        <v>458</v>
      </c>
      <c r="J50" s="0" t="s">
        <v>459</v>
      </c>
      <c r="K50" s="0" t="s">
        <v>460</v>
      </c>
      <c r="L50" s="0" t="n">
        <v>1367</v>
      </c>
      <c r="N50" s="0" t="n">
        <v>1011</v>
      </c>
      <c r="O50" s="0" t="s">
        <v>417</v>
      </c>
      <c r="P50" s="0" t="s">
        <v>417</v>
      </c>
      <c r="Q50" s="0" t="n">
        <v>1</v>
      </c>
      <c r="X50" s="0" t="n">
        <v>38.85</v>
      </c>
      <c r="Y50" s="0" t="n">
        <v>0</v>
      </c>
      <c r="Z50" s="0" t="n">
        <v>2.06</v>
      </c>
      <c r="AA50" s="0" t="n">
        <v>0.09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66</v>
      </c>
      <c r="AG50" s="0" t="n">
        <v>35.742</v>
      </c>
      <c r="AH50" s="0" t="n">
        <v>2</v>
      </c>
      <c r="AI50" s="0" t="n">
        <v>98333394</v>
      </c>
      <c r="AJ50" s="0" t="n">
        <v>55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51)</f>
        <v>151</v>
      </c>
      <c r="B51" s="0" t="n">
        <v>98333395</v>
      </c>
      <c r="C51" s="0" t="n">
        <v>98333389</v>
      </c>
      <c r="D51" s="0" t="n">
        <v>89457602</v>
      </c>
      <c r="E51" s="0" t="n">
        <v>89440001</v>
      </c>
      <c r="F51" s="0" t="n">
        <v>1</v>
      </c>
      <c r="G51" s="0" t="n">
        <v>89440001</v>
      </c>
      <c r="H51" s="0" t="n">
        <v>3</v>
      </c>
      <c r="I51" s="0" t="s">
        <v>551</v>
      </c>
      <c r="K51" s="0" t="s">
        <v>552</v>
      </c>
      <c r="L51" s="0" t="n">
        <v>1348</v>
      </c>
      <c r="N51" s="0" t="n">
        <v>1009</v>
      </c>
      <c r="O51" s="0" t="s">
        <v>126</v>
      </c>
      <c r="P51" s="0" t="s">
        <v>126</v>
      </c>
      <c r="Q51" s="0" t="n">
        <v>1000</v>
      </c>
      <c r="X51" s="0" t="n">
        <v>9.5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s">
        <v>265</v>
      </c>
      <c r="AG51" s="0" t="n">
        <v>0</v>
      </c>
      <c r="AH51" s="0" t="n">
        <v>3</v>
      </c>
      <c r="AI51" s="0" t="n">
        <v>-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51)</f>
        <v>151</v>
      </c>
      <c r="B52" s="0" t="n">
        <v>98333396</v>
      </c>
      <c r="C52" s="0" t="n">
        <v>98333389</v>
      </c>
      <c r="D52" s="0" t="n">
        <v>89487104</v>
      </c>
      <c r="E52" s="0" t="n">
        <v>1</v>
      </c>
      <c r="F52" s="0" t="n">
        <v>1</v>
      </c>
      <c r="G52" s="0" t="n">
        <v>89440001</v>
      </c>
      <c r="H52" s="0" t="n">
        <v>3</v>
      </c>
      <c r="I52" s="0" t="s">
        <v>461</v>
      </c>
      <c r="J52" s="0" t="s">
        <v>462</v>
      </c>
      <c r="K52" s="0" t="s">
        <v>463</v>
      </c>
      <c r="L52" s="0" t="n">
        <v>1348</v>
      </c>
      <c r="N52" s="0" t="n">
        <v>1009</v>
      </c>
      <c r="O52" s="0" t="s">
        <v>126</v>
      </c>
      <c r="P52" s="0" t="s">
        <v>126</v>
      </c>
      <c r="Q52" s="0" t="n">
        <v>1000</v>
      </c>
      <c r="X52" s="0" t="n">
        <v>0.01</v>
      </c>
      <c r="Y52" s="0" t="n">
        <v>6521.42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65</v>
      </c>
      <c r="AG52" s="0" t="n">
        <v>0</v>
      </c>
      <c r="AH52" s="0" t="n">
        <v>2</v>
      </c>
      <c r="AI52" s="0" t="n">
        <v>98333396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51)</f>
        <v>151</v>
      </c>
      <c r="B53" s="0" t="n">
        <v>98333397</v>
      </c>
      <c r="C53" s="0" t="n">
        <v>98333389</v>
      </c>
      <c r="D53" s="0" t="n">
        <v>89488403</v>
      </c>
      <c r="E53" s="0" t="n">
        <v>1</v>
      </c>
      <c r="F53" s="0" t="n">
        <v>1</v>
      </c>
      <c r="G53" s="0" t="n">
        <v>89440001</v>
      </c>
      <c r="H53" s="0" t="n">
        <v>3</v>
      </c>
      <c r="I53" s="0" t="s">
        <v>464</v>
      </c>
      <c r="J53" s="0" t="s">
        <v>465</v>
      </c>
      <c r="K53" s="0" t="s">
        <v>466</v>
      </c>
      <c r="L53" s="0" t="n">
        <v>1348</v>
      </c>
      <c r="N53" s="0" t="n">
        <v>1009</v>
      </c>
      <c r="O53" s="0" t="s">
        <v>126</v>
      </c>
      <c r="P53" s="0" t="s">
        <v>126</v>
      </c>
      <c r="Q53" s="0" t="n">
        <v>1000</v>
      </c>
      <c r="X53" s="0" t="n">
        <v>0.0275</v>
      </c>
      <c r="Y53" s="0" t="n">
        <v>7191.81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65</v>
      </c>
      <c r="AG53" s="0" t="n">
        <v>0</v>
      </c>
      <c r="AH53" s="0" t="n">
        <v>2</v>
      </c>
      <c r="AI53" s="0" t="n">
        <v>98333397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51)</f>
        <v>151</v>
      </c>
      <c r="B54" s="0" t="n">
        <v>98333398</v>
      </c>
      <c r="C54" s="0" t="n">
        <v>98333389</v>
      </c>
      <c r="D54" s="0" t="n">
        <v>89487194</v>
      </c>
      <c r="E54" s="0" t="n">
        <v>1</v>
      </c>
      <c r="F54" s="0" t="n">
        <v>1</v>
      </c>
      <c r="G54" s="0" t="n">
        <v>89440001</v>
      </c>
      <c r="H54" s="0" t="n">
        <v>3</v>
      </c>
      <c r="I54" s="0" t="s">
        <v>467</v>
      </c>
      <c r="J54" s="0" t="s">
        <v>468</v>
      </c>
      <c r="K54" s="0" t="s">
        <v>469</v>
      </c>
      <c r="L54" s="0" t="n">
        <v>1339</v>
      </c>
      <c r="N54" s="0" t="n">
        <v>1007</v>
      </c>
      <c r="O54" s="0" t="s">
        <v>109</v>
      </c>
      <c r="P54" s="0" t="s">
        <v>109</v>
      </c>
      <c r="Q54" s="0" t="n">
        <v>1</v>
      </c>
      <c r="X54" s="0" t="n">
        <v>0.3</v>
      </c>
      <c r="Y54" s="0" t="n">
        <v>1828.56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65</v>
      </c>
      <c r="AG54" s="0" t="n">
        <v>0</v>
      </c>
      <c r="AH54" s="0" t="n">
        <v>2</v>
      </c>
      <c r="AI54" s="0" t="n">
        <v>98333398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51)</f>
        <v>151</v>
      </c>
      <c r="B55" s="0" t="n">
        <v>98333399</v>
      </c>
      <c r="C55" s="0" t="n">
        <v>98333389</v>
      </c>
      <c r="D55" s="0" t="n">
        <v>89487031</v>
      </c>
      <c r="E55" s="0" t="n">
        <v>1</v>
      </c>
      <c r="F55" s="0" t="n">
        <v>1</v>
      </c>
      <c r="G55" s="0" t="n">
        <v>89440001</v>
      </c>
      <c r="H55" s="0" t="n">
        <v>3</v>
      </c>
      <c r="I55" s="0" t="s">
        <v>470</v>
      </c>
      <c r="J55" s="0" t="s">
        <v>471</v>
      </c>
      <c r="K55" s="0" t="s">
        <v>472</v>
      </c>
      <c r="L55" s="0" t="n">
        <v>1348</v>
      </c>
      <c r="N55" s="0" t="n">
        <v>1009</v>
      </c>
      <c r="O55" s="0" t="s">
        <v>126</v>
      </c>
      <c r="P55" s="0" t="s">
        <v>126</v>
      </c>
      <c r="Q55" s="0" t="n">
        <v>1000</v>
      </c>
      <c r="X55" s="0" t="n">
        <v>0.84</v>
      </c>
      <c r="Y55" s="0" t="n">
        <v>3806.03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65</v>
      </c>
      <c r="AG55" s="0" t="n">
        <v>0</v>
      </c>
      <c r="AH55" s="0" t="n">
        <v>2</v>
      </c>
      <c r="AI55" s="0" t="n">
        <v>98333399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51)</f>
        <v>151</v>
      </c>
      <c r="B56" s="0" t="n">
        <v>98333400</v>
      </c>
      <c r="C56" s="0" t="n">
        <v>98333389</v>
      </c>
      <c r="D56" s="0" t="n">
        <v>89510912</v>
      </c>
      <c r="E56" s="0" t="n">
        <v>1</v>
      </c>
      <c r="F56" s="0" t="n">
        <v>1</v>
      </c>
      <c r="G56" s="0" t="n">
        <v>89440001</v>
      </c>
      <c r="H56" s="0" t="n">
        <v>3</v>
      </c>
      <c r="I56" s="0" t="s">
        <v>473</v>
      </c>
      <c r="J56" s="0" t="s">
        <v>474</v>
      </c>
      <c r="K56" s="0" t="s">
        <v>475</v>
      </c>
      <c r="L56" s="0" t="n">
        <v>1327</v>
      </c>
      <c r="N56" s="0" t="n">
        <v>1005</v>
      </c>
      <c r="O56" s="0" t="s">
        <v>433</v>
      </c>
      <c r="P56" s="0" t="s">
        <v>433</v>
      </c>
      <c r="Q56" s="0" t="n">
        <v>1</v>
      </c>
      <c r="X56" s="0" t="n">
        <v>9.2</v>
      </c>
      <c r="Y56" s="0" t="n">
        <v>90.15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65</v>
      </c>
      <c r="AG56" s="0" t="n">
        <v>0</v>
      </c>
      <c r="AH56" s="0" t="n">
        <v>2</v>
      </c>
      <c r="AI56" s="0" t="n">
        <v>98333400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51)</f>
        <v>151</v>
      </c>
      <c r="B57" s="0" t="n">
        <v>98333401</v>
      </c>
      <c r="C57" s="0" t="n">
        <v>98333389</v>
      </c>
      <c r="D57" s="0" t="n">
        <v>89462354</v>
      </c>
      <c r="E57" s="0" t="n">
        <v>89440001</v>
      </c>
      <c r="F57" s="0" t="n">
        <v>1</v>
      </c>
      <c r="G57" s="0" t="n">
        <v>89440001</v>
      </c>
      <c r="H57" s="0" t="n">
        <v>3</v>
      </c>
      <c r="I57" s="0" t="s">
        <v>553</v>
      </c>
      <c r="K57" s="0" t="s">
        <v>554</v>
      </c>
      <c r="L57" s="0" t="n">
        <v>1354</v>
      </c>
      <c r="N57" s="0" t="n">
        <v>16987630</v>
      </c>
      <c r="O57" s="0" t="s">
        <v>494</v>
      </c>
      <c r="P57" s="0" t="s">
        <v>494</v>
      </c>
      <c r="Q57" s="0" t="n">
        <v>1</v>
      </c>
      <c r="X57" s="0" t="n">
        <v>1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s">
        <v>265</v>
      </c>
      <c r="AG57" s="0" t="n">
        <v>0</v>
      </c>
      <c r="AH57" s="0" t="n">
        <v>3</v>
      </c>
      <c r="AI57" s="0" t="n">
        <v>-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51)</f>
        <v>151</v>
      </c>
      <c r="B58" s="0" t="n">
        <v>98333402</v>
      </c>
      <c r="C58" s="0" t="n">
        <v>98333389</v>
      </c>
      <c r="D58" s="0" t="n">
        <v>89457671</v>
      </c>
      <c r="E58" s="0" t="n">
        <v>89440001</v>
      </c>
      <c r="F58" s="0" t="n">
        <v>1</v>
      </c>
      <c r="G58" s="0" t="n">
        <v>89440001</v>
      </c>
      <c r="H58" s="0" t="n">
        <v>3</v>
      </c>
      <c r="I58" s="0" t="s">
        <v>555</v>
      </c>
      <c r="K58" s="0" t="s">
        <v>556</v>
      </c>
      <c r="L58" s="0" t="n">
        <v>1339</v>
      </c>
      <c r="N58" s="0" t="n">
        <v>1007</v>
      </c>
      <c r="O58" s="0" t="s">
        <v>109</v>
      </c>
      <c r="P58" s="0" t="s">
        <v>109</v>
      </c>
      <c r="Q58" s="0" t="n">
        <v>1</v>
      </c>
      <c r="X58" s="0" t="n">
        <v>51.8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s">
        <v>265</v>
      </c>
      <c r="AG58" s="0" t="n">
        <v>0</v>
      </c>
      <c r="AH58" s="0" t="n">
        <v>3</v>
      </c>
      <c r="AI58" s="0" t="n">
        <v>-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51)</f>
        <v>151</v>
      </c>
      <c r="B59" s="0" t="n">
        <v>98333403</v>
      </c>
      <c r="C59" s="0" t="n">
        <v>98333389</v>
      </c>
      <c r="D59" s="0" t="n">
        <v>89453752</v>
      </c>
      <c r="E59" s="0" t="n">
        <v>89440001</v>
      </c>
      <c r="F59" s="0" t="n">
        <v>1</v>
      </c>
      <c r="G59" s="0" t="n">
        <v>89440001</v>
      </c>
      <c r="H59" s="0" t="n">
        <v>3</v>
      </c>
      <c r="I59" s="0" t="s">
        <v>557</v>
      </c>
      <c r="K59" s="0" t="s">
        <v>558</v>
      </c>
      <c r="L59" s="0" t="n">
        <v>1339</v>
      </c>
      <c r="N59" s="0" t="n">
        <v>1007</v>
      </c>
      <c r="O59" s="0" t="s">
        <v>109</v>
      </c>
      <c r="P59" s="0" t="s">
        <v>109</v>
      </c>
      <c r="Q59" s="0" t="n">
        <v>1</v>
      </c>
      <c r="X59" s="0" t="n">
        <v>2.9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s">
        <v>265</v>
      </c>
      <c r="AG59" s="0" t="n">
        <v>0</v>
      </c>
      <c r="AH59" s="0" t="n">
        <v>3</v>
      </c>
      <c r="AI59" s="0" t="n">
        <v>-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51)</f>
        <v>151</v>
      </c>
      <c r="B60" s="0" t="n">
        <v>98333404</v>
      </c>
      <c r="C60" s="0" t="n">
        <v>98333389</v>
      </c>
      <c r="D60" s="0" t="n">
        <v>89462364</v>
      </c>
      <c r="E60" s="0" t="n">
        <v>89440001</v>
      </c>
      <c r="F60" s="0" t="n">
        <v>1</v>
      </c>
      <c r="G60" s="0" t="n">
        <v>89440001</v>
      </c>
      <c r="H60" s="0" t="n">
        <v>3</v>
      </c>
      <c r="I60" s="0" t="s">
        <v>559</v>
      </c>
      <c r="K60" s="0" t="s">
        <v>560</v>
      </c>
      <c r="L60" s="0" t="n">
        <v>1339</v>
      </c>
      <c r="N60" s="0" t="n">
        <v>1007</v>
      </c>
      <c r="O60" s="0" t="s">
        <v>109</v>
      </c>
      <c r="P60" s="0" t="s">
        <v>109</v>
      </c>
      <c r="Q60" s="0" t="n">
        <v>1</v>
      </c>
      <c r="X60" s="0" t="n">
        <v>52.8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s">
        <v>265</v>
      </c>
      <c r="AG60" s="0" t="n">
        <v>0</v>
      </c>
      <c r="AH60" s="0" t="n">
        <v>3</v>
      </c>
      <c r="AI60" s="0" t="n">
        <v>-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52)</f>
        <v>152</v>
      </c>
      <c r="B61" s="0" t="n">
        <v>98333422</v>
      </c>
      <c r="C61" s="0" t="n">
        <v>98333421</v>
      </c>
      <c r="D61" s="0" t="n">
        <v>89440730</v>
      </c>
      <c r="E61" s="0" t="n">
        <v>89440001</v>
      </c>
      <c r="F61" s="0" t="n">
        <v>1</v>
      </c>
      <c r="G61" s="0" t="n">
        <v>89440001</v>
      </c>
      <c r="H61" s="0" t="n">
        <v>2</v>
      </c>
      <c r="I61" s="0" t="s">
        <v>406</v>
      </c>
      <c r="K61" s="0" t="s">
        <v>407</v>
      </c>
      <c r="L61" s="0" t="n">
        <v>1344</v>
      </c>
      <c r="N61" s="0" t="n">
        <v>1008</v>
      </c>
      <c r="O61" s="0" t="s">
        <v>408</v>
      </c>
      <c r="P61" s="0" t="s">
        <v>408</v>
      </c>
      <c r="Q61" s="0" t="n">
        <v>1</v>
      </c>
      <c r="X61" s="0" t="n">
        <v>8.86</v>
      </c>
      <c r="Y61" s="0" t="n">
        <v>0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73</v>
      </c>
      <c r="AG61" s="0" t="n">
        <v>9.746</v>
      </c>
      <c r="AH61" s="0" t="n">
        <v>2</v>
      </c>
      <c r="AI61" s="0" t="n">
        <v>98333422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53)</f>
        <v>153</v>
      </c>
      <c r="B62" s="0" t="n">
        <v>98333310</v>
      </c>
      <c r="C62" s="0" t="n">
        <v>98333264</v>
      </c>
      <c r="D62" s="0" t="n">
        <v>89440730</v>
      </c>
      <c r="E62" s="0" t="n">
        <v>89440001</v>
      </c>
      <c r="F62" s="0" t="n">
        <v>1</v>
      </c>
      <c r="G62" s="0" t="n">
        <v>89440001</v>
      </c>
      <c r="H62" s="0" t="n">
        <v>2</v>
      </c>
      <c r="I62" s="0" t="s">
        <v>406</v>
      </c>
      <c r="K62" s="0" t="s">
        <v>407</v>
      </c>
      <c r="L62" s="0" t="n">
        <v>1344</v>
      </c>
      <c r="N62" s="0" t="n">
        <v>1008</v>
      </c>
      <c r="O62" s="0" t="s">
        <v>408</v>
      </c>
      <c r="P62" s="0" t="s">
        <v>408</v>
      </c>
      <c r="Q62" s="0" t="n">
        <v>1</v>
      </c>
      <c r="X62" s="0" t="n">
        <v>2472</v>
      </c>
      <c r="Y62" s="0" t="n">
        <v>0</v>
      </c>
      <c r="Z62" s="0" t="n">
        <v>1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84</v>
      </c>
      <c r="AG62" s="0" t="n">
        <v>2751.8304</v>
      </c>
      <c r="AH62" s="0" t="n">
        <v>2</v>
      </c>
      <c r="AI62" s="0" t="n">
        <v>98333310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53)</f>
        <v>153</v>
      </c>
      <c r="B63" s="0" t="n">
        <v>98333311</v>
      </c>
      <c r="C63" s="0" t="n">
        <v>98333264</v>
      </c>
      <c r="D63" s="0" t="n">
        <v>89461287</v>
      </c>
      <c r="E63" s="0" t="n">
        <v>89440001</v>
      </c>
      <c r="F63" s="0" t="n">
        <v>1</v>
      </c>
      <c r="G63" s="0" t="n">
        <v>89440001</v>
      </c>
      <c r="H63" s="0" t="n">
        <v>3</v>
      </c>
      <c r="I63" s="0" t="s">
        <v>125</v>
      </c>
      <c r="K63" s="0" t="s">
        <v>60</v>
      </c>
      <c r="L63" s="0" t="n">
        <v>1348</v>
      </c>
      <c r="N63" s="0" t="n">
        <v>1009</v>
      </c>
      <c r="O63" s="0" t="s">
        <v>126</v>
      </c>
      <c r="P63" s="0" t="s">
        <v>126</v>
      </c>
      <c r="Q63" s="0" t="n">
        <v>1000</v>
      </c>
      <c r="X63" s="0" t="n">
        <v>0.31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83</v>
      </c>
      <c r="AG63" s="0" t="n">
        <v>0.30008</v>
      </c>
      <c r="AH63" s="0" t="n">
        <v>2</v>
      </c>
      <c r="AI63" s="0" t="n">
        <v>98333311</v>
      </c>
      <c r="AJ63" s="0" t="n">
        <v>63</v>
      </c>
      <c r="AK63" s="0" t="n">
        <v>3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53)</f>
        <v>153</v>
      </c>
      <c r="B64" s="0" t="n">
        <v>98333312</v>
      </c>
      <c r="C64" s="0" t="n">
        <v>98333264</v>
      </c>
      <c r="D64" s="0" t="n">
        <v>89461289</v>
      </c>
      <c r="E64" s="0" t="n">
        <v>89440001</v>
      </c>
      <c r="F64" s="0" t="n">
        <v>1</v>
      </c>
      <c r="G64" s="0" t="n">
        <v>89440001</v>
      </c>
      <c r="H64" s="0" t="n">
        <v>3</v>
      </c>
      <c r="I64" s="0" t="s">
        <v>128</v>
      </c>
      <c r="K64" s="0" t="s">
        <v>62</v>
      </c>
      <c r="L64" s="0" t="n">
        <v>1339</v>
      </c>
      <c r="N64" s="0" t="n">
        <v>1007</v>
      </c>
      <c r="O64" s="0" t="s">
        <v>109</v>
      </c>
      <c r="P64" s="0" t="s">
        <v>109</v>
      </c>
      <c r="Q64" s="0" t="n">
        <v>1</v>
      </c>
      <c r="X64" s="0" t="n">
        <v>22.21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83</v>
      </c>
      <c r="AG64" s="0" t="n">
        <v>21.49928</v>
      </c>
      <c r="AH64" s="0" t="n">
        <v>2</v>
      </c>
      <c r="AI64" s="0" t="n">
        <v>98333312</v>
      </c>
      <c r="AJ64" s="0" t="n">
        <v>64</v>
      </c>
      <c r="AK64" s="0" t="n">
        <v>3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56)</f>
        <v>156</v>
      </c>
      <c r="B65" s="0" t="n">
        <v>98333275</v>
      </c>
      <c r="C65" s="0" t="n">
        <v>98333273</v>
      </c>
      <c r="D65" s="0" t="n">
        <v>89440730</v>
      </c>
      <c r="E65" s="0" t="n">
        <v>89440001</v>
      </c>
      <c r="F65" s="0" t="n">
        <v>1</v>
      </c>
      <c r="G65" s="0" t="n">
        <v>89440001</v>
      </c>
      <c r="H65" s="0" t="n">
        <v>2</v>
      </c>
      <c r="I65" s="0" t="s">
        <v>406</v>
      </c>
      <c r="K65" s="0" t="s">
        <v>407</v>
      </c>
      <c r="L65" s="0" t="n">
        <v>1344</v>
      </c>
      <c r="N65" s="0" t="n">
        <v>1008</v>
      </c>
      <c r="O65" s="0" t="s">
        <v>408</v>
      </c>
      <c r="P65" s="0" t="s">
        <v>408</v>
      </c>
      <c r="Q65" s="0" t="n">
        <v>1</v>
      </c>
      <c r="X65" s="0" t="n">
        <v>5018</v>
      </c>
      <c r="Y65" s="0" t="n">
        <v>0</v>
      </c>
      <c r="Z65" s="0" t="n">
        <v>1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93</v>
      </c>
      <c r="AG65" s="0" t="n">
        <v>5770.7</v>
      </c>
      <c r="AH65" s="0" t="n">
        <v>2</v>
      </c>
      <c r="AI65" s="0" t="n">
        <v>98333274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57)</f>
        <v>157</v>
      </c>
      <c r="B66" s="0" t="n">
        <v>98333279</v>
      </c>
      <c r="C66" s="0" t="n">
        <v>98333276</v>
      </c>
      <c r="D66" s="0" t="n">
        <v>89440730</v>
      </c>
      <c r="E66" s="0" t="n">
        <v>89440001</v>
      </c>
      <c r="F66" s="0" t="n">
        <v>1</v>
      </c>
      <c r="G66" s="0" t="n">
        <v>89440001</v>
      </c>
      <c r="H66" s="0" t="n">
        <v>2</v>
      </c>
      <c r="I66" s="0" t="s">
        <v>406</v>
      </c>
      <c r="K66" s="0" t="s">
        <v>407</v>
      </c>
      <c r="L66" s="0" t="n">
        <v>1344</v>
      </c>
      <c r="N66" s="0" t="n">
        <v>1008</v>
      </c>
      <c r="O66" s="0" t="s">
        <v>408</v>
      </c>
      <c r="P66" s="0" t="s">
        <v>408</v>
      </c>
      <c r="Q66" s="0" t="n">
        <v>1</v>
      </c>
      <c r="X66" s="0" t="n">
        <v>30</v>
      </c>
      <c r="Y66" s="0" t="n">
        <v>0</v>
      </c>
      <c r="Z66" s="0" t="n">
        <v>1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134</v>
      </c>
      <c r="AG66" s="0" t="n">
        <v>34.5</v>
      </c>
      <c r="AH66" s="0" t="n">
        <v>2</v>
      </c>
      <c r="AI66" s="0" t="n">
        <v>98333277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57)</f>
        <v>157</v>
      </c>
      <c r="B67" s="0" t="n">
        <v>98333280</v>
      </c>
      <c r="C67" s="0" t="n">
        <v>98333276</v>
      </c>
      <c r="D67" s="0" t="n">
        <v>89461289</v>
      </c>
      <c r="E67" s="0" t="n">
        <v>89440001</v>
      </c>
      <c r="F67" s="0" t="n">
        <v>1</v>
      </c>
      <c r="G67" s="0" t="n">
        <v>89440001</v>
      </c>
      <c r="H67" s="0" t="n">
        <v>3</v>
      </c>
      <c r="I67" s="0" t="s">
        <v>128</v>
      </c>
      <c r="K67" s="0" t="s">
        <v>62</v>
      </c>
      <c r="L67" s="0" t="n">
        <v>1339</v>
      </c>
      <c r="N67" s="0" t="n">
        <v>1007</v>
      </c>
      <c r="O67" s="0" t="s">
        <v>109</v>
      </c>
      <c r="P67" s="0" t="s">
        <v>109</v>
      </c>
      <c r="Q67" s="0" t="n">
        <v>1</v>
      </c>
      <c r="X67" s="0" t="n">
        <v>0.2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2</v>
      </c>
      <c r="AH67" s="0" t="n">
        <v>2</v>
      </c>
      <c r="AI67" s="0" t="n">
        <v>98333278</v>
      </c>
      <c r="AJ67" s="0" t="n">
        <v>67</v>
      </c>
      <c r="AK67" s="0" t="n">
        <v>3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59)</f>
        <v>159</v>
      </c>
      <c r="B68" s="0" t="n">
        <v>98333286</v>
      </c>
      <c r="C68" s="0" t="n">
        <v>98333282</v>
      </c>
      <c r="D68" s="0" t="n">
        <v>89440006</v>
      </c>
      <c r="E68" s="0" t="n">
        <v>89440001</v>
      </c>
      <c r="F68" s="0" t="n">
        <v>1</v>
      </c>
      <c r="G68" s="0" t="n">
        <v>89440001</v>
      </c>
      <c r="H68" s="0" t="n">
        <v>1</v>
      </c>
      <c r="I68" s="0" t="s">
        <v>409</v>
      </c>
      <c r="K68" s="0" t="s">
        <v>410</v>
      </c>
      <c r="L68" s="0" t="n">
        <v>1191</v>
      </c>
      <c r="N68" s="0" t="n">
        <v>1013</v>
      </c>
      <c r="O68" s="0" t="s">
        <v>411</v>
      </c>
      <c r="P68" s="0" t="s">
        <v>411</v>
      </c>
      <c r="Q68" s="0" t="n">
        <v>1</v>
      </c>
      <c r="X68" s="0" t="n">
        <v>1.38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1</v>
      </c>
      <c r="AG68" s="0" t="n">
        <v>1.38</v>
      </c>
      <c r="AH68" s="0" t="n">
        <v>2</v>
      </c>
      <c r="AI68" s="0" t="n">
        <v>98333283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59)</f>
        <v>159</v>
      </c>
      <c r="B69" s="0" t="n">
        <v>98333287</v>
      </c>
      <c r="C69" s="0" t="n">
        <v>98333282</v>
      </c>
      <c r="D69" s="0" t="n">
        <v>89511139</v>
      </c>
      <c r="E69" s="0" t="n">
        <v>1</v>
      </c>
      <c r="F69" s="0" t="n">
        <v>1</v>
      </c>
      <c r="G69" s="0" t="n">
        <v>89440001</v>
      </c>
      <c r="H69" s="0" t="n">
        <v>2</v>
      </c>
      <c r="I69" s="0" t="s">
        <v>446</v>
      </c>
      <c r="J69" s="0" t="s">
        <v>447</v>
      </c>
      <c r="K69" s="0" t="s">
        <v>448</v>
      </c>
      <c r="L69" s="0" t="n">
        <v>1367</v>
      </c>
      <c r="N69" s="0" t="n">
        <v>1011</v>
      </c>
      <c r="O69" s="0" t="s">
        <v>417</v>
      </c>
      <c r="P69" s="0" t="s">
        <v>417</v>
      </c>
      <c r="Q69" s="0" t="n">
        <v>1</v>
      </c>
      <c r="X69" s="0" t="n">
        <v>3.9875</v>
      </c>
      <c r="Y69" s="0" t="n">
        <v>0</v>
      </c>
      <c r="Z69" s="0" t="n">
        <v>162.4</v>
      </c>
      <c r="AA69" s="0" t="n">
        <v>28.6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3.9875</v>
      </c>
      <c r="AH69" s="0" t="n">
        <v>2</v>
      </c>
      <c r="AI69" s="0" t="n">
        <v>98333284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59)</f>
        <v>159</v>
      </c>
      <c r="B70" s="0" t="n">
        <v>98333288</v>
      </c>
      <c r="C70" s="0" t="n">
        <v>98333282</v>
      </c>
      <c r="D70" s="0" t="n">
        <v>89511164</v>
      </c>
      <c r="E70" s="0" t="n">
        <v>1</v>
      </c>
      <c r="F70" s="0" t="n">
        <v>1</v>
      </c>
      <c r="G70" s="0" t="n">
        <v>89440001</v>
      </c>
      <c r="H70" s="0" t="n">
        <v>2</v>
      </c>
      <c r="I70" s="0" t="s">
        <v>449</v>
      </c>
      <c r="J70" s="0" t="s">
        <v>450</v>
      </c>
      <c r="K70" s="0" t="s">
        <v>451</v>
      </c>
      <c r="L70" s="0" t="n">
        <v>1367</v>
      </c>
      <c r="N70" s="0" t="n">
        <v>1011</v>
      </c>
      <c r="O70" s="0" t="s">
        <v>417</v>
      </c>
      <c r="P70" s="0" t="s">
        <v>417</v>
      </c>
      <c r="Q70" s="0" t="n">
        <v>1</v>
      </c>
      <c r="X70" s="0" t="n">
        <v>0.997</v>
      </c>
      <c r="Y70" s="0" t="n">
        <v>0</v>
      </c>
      <c r="Z70" s="0" t="n">
        <v>110.31</v>
      </c>
      <c r="AA70" s="0" t="n">
        <v>26.52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997</v>
      </c>
      <c r="AH70" s="0" t="n">
        <v>2</v>
      </c>
      <c r="AI70" s="0" t="n">
        <v>98333285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60)</f>
        <v>160</v>
      </c>
      <c r="B71" s="0" t="n">
        <v>98333447</v>
      </c>
      <c r="C71" s="0" t="n">
        <v>98333289</v>
      </c>
      <c r="D71" s="0" t="n">
        <v>89440730</v>
      </c>
      <c r="E71" s="0" t="n">
        <v>89440001</v>
      </c>
      <c r="F71" s="0" t="n">
        <v>1</v>
      </c>
      <c r="G71" s="0" t="n">
        <v>89440001</v>
      </c>
      <c r="H71" s="0" t="n">
        <v>2</v>
      </c>
      <c r="I71" s="0" t="s">
        <v>406</v>
      </c>
      <c r="K71" s="0" t="s">
        <v>407</v>
      </c>
      <c r="L71" s="0" t="n">
        <v>1344</v>
      </c>
      <c r="N71" s="0" t="n">
        <v>1008</v>
      </c>
      <c r="O71" s="0" t="s">
        <v>408</v>
      </c>
      <c r="P71" s="0" t="s">
        <v>408</v>
      </c>
      <c r="Q71" s="0" t="n">
        <v>1</v>
      </c>
      <c r="X71" s="0" t="n">
        <v>56.2</v>
      </c>
      <c r="Y71" s="0" t="n">
        <v>0</v>
      </c>
      <c r="Z71" s="0" t="n">
        <v>1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56.2</v>
      </c>
      <c r="AH71" s="0" t="n">
        <v>2</v>
      </c>
      <c r="AI71" s="0" t="n">
        <v>98333447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61)</f>
        <v>161</v>
      </c>
      <c r="B72" s="0" t="n">
        <v>98333294</v>
      </c>
      <c r="C72" s="0" t="n">
        <v>98333292</v>
      </c>
      <c r="D72" s="0" t="n">
        <v>89440730</v>
      </c>
      <c r="E72" s="0" t="n">
        <v>89440001</v>
      </c>
      <c r="F72" s="0" t="n">
        <v>1</v>
      </c>
      <c r="G72" s="0" t="n">
        <v>89440001</v>
      </c>
      <c r="H72" s="0" t="n">
        <v>2</v>
      </c>
      <c r="I72" s="0" t="s">
        <v>406</v>
      </c>
      <c r="K72" s="0" t="s">
        <v>407</v>
      </c>
      <c r="L72" s="0" t="n">
        <v>1344</v>
      </c>
      <c r="N72" s="0" t="n">
        <v>1008</v>
      </c>
      <c r="O72" s="0" t="s">
        <v>408</v>
      </c>
      <c r="P72" s="0" t="s">
        <v>408</v>
      </c>
      <c r="Q72" s="0" t="n">
        <v>1</v>
      </c>
      <c r="X72" s="0" t="n">
        <v>43.28</v>
      </c>
      <c r="Y72" s="0" t="n">
        <v>0</v>
      </c>
      <c r="Z72" s="0" t="n">
        <v>1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43.28</v>
      </c>
      <c r="AH72" s="0" t="n">
        <v>2</v>
      </c>
      <c r="AI72" s="0" t="n">
        <v>98333293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62)</f>
        <v>162</v>
      </c>
      <c r="B73" s="0" t="n">
        <v>98333449</v>
      </c>
      <c r="C73" s="0" t="n">
        <v>98333295</v>
      </c>
      <c r="D73" s="0" t="n">
        <v>89440730</v>
      </c>
      <c r="E73" s="0" t="n">
        <v>89440001</v>
      </c>
      <c r="F73" s="0" t="n">
        <v>1</v>
      </c>
      <c r="G73" s="0" t="n">
        <v>89440001</v>
      </c>
      <c r="H73" s="0" t="n">
        <v>2</v>
      </c>
      <c r="I73" s="0" t="s">
        <v>406</v>
      </c>
      <c r="K73" s="0" t="s">
        <v>407</v>
      </c>
      <c r="L73" s="0" t="n">
        <v>1344</v>
      </c>
      <c r="N73" s="0" t="n">
        <v>1008</v>
      </c>
      <c r="O73" s="0" t="s">
        <v>408</v>
      </c>
      <c r="P73" s="0" t="s">
        <v>408</v>
      </c>
      <c r="Q73" s="0" t="n">
        <v>1</v>
      </c>
      <c r="X73" s="0" t="n">
        <v>31.57</v>
      </c>
      <c r="Y73" s="0" t="n">
        <v>0</v>
      </c>
      <c r="Z73" s="0" t="n">
        <v>1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31.57</v>
      </c>
      <c r="AH73" s="0" t="n">
        <v>2</v>
      </c>
      <c r="AI73" s="0" t="n">
        <v>98333449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63)</f>
        <v>163</v>
      </c>
      <c r="B74" s="0" t="n">
        <v>98333300</v>
      </c>
      <c r="C74" s="0" t="n">
        <v>98333298</v>
      </c>
      <c r="D74" s="0" t="n">
        <v>89440730</v>
      </c>
      <c r="E74" s="0" t="n">
        <v>89440001</v>
      </c>
      <c r="F74" s="0" t="n">
        <v>1</v>
      </c>
      <c r="G74" s="0" t="n">
        <v>89440001</v>
      </c>
      <c r="H74" s="0" t="n">
        <v>2</v>
      </c>
      <c r="I74" s="0" t="s">
        <v>406</v>
      </c>
      <c r="K74" s="0" t="s">
        <v>407</v>
      </c>
      <c r="L74" s="0" t="n">
        <v>1344</v>
      </c>
      <c r="N74" s="0" t="n">
        <v>1008</v>
      </c>
      <c r="O74" s="0" t="s">
        <v>408</v>
      </c>
      <c r="P74" s="0" t="s">
        <v>408</v>
      </c>
      <c r="Q74" s="0" t="n">
        <v>1</v>
      </c>
      <c r="X74" s="0" t="n">
        <v>101</v>
      </c>
      <c r="Y74" s="0" t="n">
        <v>0</v>
      </c>
      <c r="Z74" s="0" t="n">
        <v>1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101</v>
      </c>
      <c r="AH74" s="0" t="n">
        <v>2</v>
      </c>
      <c r="AI74" s="0" t="n">
        <v>98333299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95)</f>
        <v>195</v>
      </c>
      <c r="B75" s="0" t="n">
        <v>98334915</v>
      </c>
      <c r="C75" s="0" t="n">
        <v>98334614</v>
      </c>
      <c r="D75" s="0" t="n">
        <v>89440730</v>
      </c>
      <c r="E75" s="0" t="n">
        <v>89440001</v>
      </c>
      <c r="F75" s="0" t="n">
        <v>1</v>
      </c>
      <c r="G75" s="0" t="n">
        <v>89440001</v>
      </c>
      <c r="H75" s="0" t="n">
        <v>2</v>
      </c>
      <c r="I75" s="0" t="s">
        <v>406</v>
      </c>
      <c r="K75" s="0" t="s">
        <v>407</v>
      </c>
      <c r="L75" s="0" t="n">
        <v>1344</v>
      </c>
      <c r="N75" s="0" t="n">
        <v>1008</v>
      </c>
      <c r="O75" s="0" t="s">
        <v>408</v>
      </c>
      <c r="P75" s="0" t="s">
        <v>408</v>
      </c>
      <c r="Q75" s="0" t="n">
        <v>1</v>
      </c>
      <c r="X75" s="0" t="n">
        <v>251</v>
      </c>
      <c r="Y75" s="0" t="n">
        <v>0</v>
      </c>
      <c r="Z75" s="0" t="n">
        <v>1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134</v>
      </c>
      <c r="AG75" s="0" t="n">
        <v>288.65</v>
      </c>
      <c r="AH75" s="0" t="n">
        <v>2</v>
      </c>
      <c r="AI75" s="0" t="n">
        <v>98334915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95)</f>
        <v>195</v>
      </c>
      <c r="B76" s="0" t="n">
        <v>98334917</v>
      </c>
      <c r="C76" s="0" t="n">
        <v>98334614</v>
      </c>
      <c r="D76" s="0" t="n">
        <v>89461289</v>
      </c>
      <c r="E76" s="0" t="n">
        <v>89440001</v>
      </c>
      <c r="F76" s="0" t="n">
        <v>1</v>
      </c>
      <c r="G76" s="0" t="n">
        <v>89440001</v>
      </c>
      <c r="H76" s="0" t="n">
        <v>3</v>
      </c>
      <c r="I76" s="0" t="s">
        <v>128</v>
      </c>
      <c r="K76" s="0" t="s">
        <v>62</v>
      </c>
      <c r="L76" s="0" t="n">
        <v>1339</v>
      </c>
      <c r="N76" s="0" t="n">
        <v>1007</v>
      </c>
      <c r="O76" s="0" t="s">
        <v>109</v>
      </c>
      <c r="P76" s="0" t="s">
        <v>109</v>
      </c>
      <c r="Q76" s="0" t="n">
        <v>1</v>
      </c>
      <c r="X76" s="0" t="n">
        <v>1.79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1.79</v>
      </c>
      <c r="AH76" s="0" t="n">
        <v>2</v>
      </c>
      <c r="AI76" s="0" t="n">
        <v>98334917</v>
      </c>
      <c r="AJ76" s="0" t="n">
        <v>76</v>
      </c>
      <c r="AK76" s="0" t="n">
        <v>3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97)</f>
        <v>197</v>
      </c>
      <c r="B77" s="0" t="n">
        <v>98337677</v>
      </c>
      <c r="C77" s="0" t="n">
        <v>98337330</v>
      </c>
      <c r="D77" s="0" t="n">
        <v>89440730</v>
      </c>
      <c r="E77" s="0" t="n">
        <v>89440001</v>
      </c>
      <c r="F77" s="0" t="n">
        <v>1</v>
      </c>
      <c r="G77" s="0" t="n">
        <v>89440001</v>
      </c>
      <c r="H77" s="0" t="n">
        <v>2</v>
      </c>
      <c r="I77" s="0" t="s">
        <v>406</v>
      </c>
      <c r="K77" s="0" t="s">
        <v>407</v>
      </c>
      <c r="L77" s="0" t="n">
        <v>1344</v>
      </c>
      <c r="N77" s="0" t="n">
        <v>1008</v>
      </c>
      <c r="O77" s="0" t="s">
        <v>408</v>
      </c>
      <c r="P77" s="0" t="s">
        <v>408</v>
      </c>
      <c r="Q77" s="0" t="n">
        <v>1</v>
      </c>
      <c r="X77" s="0" t="n">
        <v>9</v>
      </c>
      <c r="Y77" s="0" t="n">
        <v>0</v>
      </c>
      <c r="Z77" s="0" t="n">
        <v>1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312</v>
      </c>
      <c r="AG77" s="0" t="n">
        <v>5.175</v>
      </c>
      <c r="AH77" s="0" t="n">
        <v>2</v>
      </c>
      <c r="AI77" s="0" t="n">
        <v>98337677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98)</f>
        <v>198</v>
      </c>
      <c r="B78" s="0" t="n">
        <v>98340457</v>
      </c>
      <c r="C78" s="0" t="n">
        <v>98340310</v>
      </c>
      <c r="D78" s="0" t="n">
        <v>89440006</v>
      </c>
      <c r="E78" s="0" t="n">
        <v>89440001</v>
      </c>
      <c r="F78" s="0" t="n">
        <v>1</v>
      </c>
      <c r="G78" s="0" t="n">
        <v>89440001</v>
      </c>
      <c r="H78" s="0" t="n">
        <v>1</v>
      </c>
      <c r="I78" s="0" t="s">
        <v>409</v>
      </c>
      <c r="K78" s="0" t="s">
        <v>410</v>
      </c>
      <c r="L78" s="0" t="n">
        <v>1191</v>
      </c>
      <c r="N78" s="0" t="n">
        <v>1013</v>
      </c>
      <c r="O78" s="0" t="s">
        <v>411</v>
      </c>
      <c r="P78" s="0" t="s">
        <v>411</v>
      </c>
      <c r="Q78" s="0" t="n">
        <v>1</v>
      </c>
      <c r="X78" s="0" t="n">
        <v>1.38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1</v>
      </c>
      <c r="AG78" s="0" t="n">
        <v>1.38</v>
      </c>
      <c r="AH78" s="0" t="n">
        <v>2</v>
      </c>
      <c r="AI78" s="0" t="n">
        <v>98340457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98)</f>
        <v>198</v>
      </c>
      <c r="B79" s="0" t="n">
        <v>98340458</v>
      </c>
      <c r="C79" s="0" t="n">
        <v>98340310</v>
      </c>
      <c r="D79" s="0" t="n">
        <v>89511139</v>
      </c>
      <c r="E79" s="0" t="n">
        <v>1</v>
      </c>
      <c r="F79" s="0" t="n">
        <v>1</v>
      </c>
      <c r="G79" s="0" t="n">
        <v>89440001</v>
      </c>
      <c r="H79" s="0" t="n">
        <v>2</v>
      </c>
      <c r="I79" s="0" t="s">
        <v>446</v>
      </c>
      <c r="J79" s="0" t="s">
        <v>447</v>
      </c>
      <c r="K79" s="0" t="s">
        <v>448</v>
      </c>
      <c r="L79" s="0" t="n">
        <v>1367</v>
      </c>
      <c r="N79" s="0" t="n">
        <v>1011</v>
      </c>
      <c r="O79" s="0" t="s">
        <v>417</v>
      </c>
      <c r="P79" s="0" t="s">
        <v>417</v>
      </c>
      <c r="Q79" s="0" t="n">
        <v>1</v>
      </c>
      <c r="X79" s="0" t="n">
        <v>3.9875</v>
      </c>
      <c r="Y79" s="0" t="n">
        <v>0</v>
      </c>
      <c r="Z79" s="0" t="n">
        <v>162.4</v>
      </c>
      <c r="AA79" s="0" t="n">
        <v>28.6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3.9875</v>
      </c>
      <c r="AH79" s="0" t="n">
        <v>2</v>
      </c>
      <c r="AI79" s="0" t="n">
        <v>98340458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98)</f>
        <v>198</v>
      </c>
      <c r="B80" s="0" t="n">
        <v>98340459</v>
      </c>
      <c r="C80" s="0" t="n">
        <v>98340310</v>
      </c>
      <c r="D80" s="0" t="n">
        <v>89511164</v>
      </c>
      <c r="E80" s="0" t="n">
        <v>1</v>
      </c>
      <c r="F80" s="0" t="n">
        <v>1</v>
      </c>
      <c r="G80" s="0" t="n">
        <v>89440001</v>
      </c>
      <c r="H80" s="0" t="n">
        <v>2</v>
      </c>
      <c r="I80" s="0" t="s">
        <v>449</v>
      </c>
      <c r="J80" s="0" t="s">
        <v>450</v>
      </c>
      <c r="K80" s="0" t="s">
        <v>451</v>
      </c>
      <c r="L80" s="0" t="n">
        <v>1367</v>
      </c>
      <c r="N80" s="0" t="n">
        <v>1011</v>
      </c>
      <c r="O80" s="0" t="s">
        <v>417</v>
      </c>
      <c r="P80" s="0" t="s">
        <v>417</v>
      </c>
      <c r="Q80" s="0" t="n">
        <v>1</v>
      </c>
      <c r="X80" s="0" t="n">
        <v>0.997</v>
      </c>
      <c r="Y80" s="0" t="n">
        <v>0</v>
      </c>
      <c r="Z80" s="0" t="n">
        <v>110.31</v>
      </c>
      <c r="AA80" s="0" t="n">
        <v>26.52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997</v>
      </c>
      <c r="AH80" s="0" t="n">
        <v>2</v>
      </c>
      <c r="AI80" s="0" t="n">
        <v>98340459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99)</f>
        <v>199</v>
      </c>
      <c r="B81" s="0" t="n">
        <v>98341336</v>
      </c>
      <c r="C81" s="0" t="n">
        <v>98341007</v>
      </c>
      <c r="D81" s="0" t="n">
        <v>89440730</v>
      </c>
      <c r="E81" s="0" t="n">
        <v>89440001</v>
      </c>
      <c r="F81" s="0" t="n">
        <v>1</v>
      </c>
      <c r="G81" s="0" t="n">
        <v>89440001</v>
      </c>
      <c r="H81" s="0" t="n">
        <v>2</v>
      </c>
      <c r="I81" s="0" t="s">
        <v>406</v>
      </c>
      <c r="K81" s="0" t="s">
        <v>407</v>
      </c>
      <c r="L81" s="0" t="n">
        <v>1344</v>
      </c>
      <c r="N81" s="0" t="n">
        <v>1008</v>
      </c>
      <c r="O81" s="0" t="s">
        <v>408</v>
      </c>
      <c r="P81" s="0" t="s">
        <v>408</v>
      </c>
      <c r="Q81" s="0" t="n">
        <v>1</v>
      </c>
      <c r="X81" s="0" t="n">
        <v>56.2</v>
      </c>
      <c r="Y81" s="0" t="n">
        <v>0</v>
      </c>
      <c r="Z81" s="0" t="n">
        <v>1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56.2</v>
      </c>
      <c r="AH81" s="0" t="n">
        <v>2</v>
      </c>
      <c r="AI81" s="0" t="n">
        <v>98341336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00)</f>
        <v>200</v>
      </c>
      <c r="B82" s="0" t="n">
        <v>98342454</v>
      </c>
      <c r="C82" s="0" t="n">
        <v>98341807</v>
      </c>
      <c r="D82" s="0" t="n">
        <v>89440730</v>
      </c>
      <c r="E82" s="0" t="n">
        <v>89440001</v>
      </c>
      <c r="F82" s="0" t="n">
        <v>1</v>
      </c>
      <c r="G82" s="0" t="n">
        <v>89440001</v>
      </c>
      <c r="H82" s="0" t="n">
        <v>2</v>
      </c>
      <c r="I82" s="0" t="s">
        <v>406</v>
      </c>
      <c r="K82" s="0" t="s">
        <v>407</v>
      </c>
      <c r="L82" s="0" t="n">
        <v>1344</v>
      </c>
      <c r="N82" s="0" t="n">
        <v>1008</v>
      </c>
      <c r="O82" s="0" t="s">
        <v>408</v>
      </c>
      <c r="P82" s="0" t="s">
        <v>408</v>
      </c>
      <c r="Q82" s="0" t="n">
        <v>1</v>
      </c>
      <c r="X82" s="0" t="n">
        <v>43.28</v>
      </c>
      <c r="Y82" s="0" t="n">
        <v>0</v>
      </c>
      <c r="Z82" s="0" t="n">
        <v>1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43.28</v>
      </c>
      <c r="AH82" s="0" t="n">
        <v>2</v>
      </c>
      <c r="AI82" s="0" t="n">
        <v>98342454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32)</f>
        <v>232</v>
      </c>
      <c r="B83" s="0" t="n">
        <v>98329808</v>
      </c>
      <c r="C83" s="0" t="n">
        <v>98329806</v>
      </c>
      <c r="D83" s="0" t="n">
        <v>89440730</v>
      </c>
      <c r="E83" s="0" t="n">
        <v>89440001</v>
      </c>
      <c r="F83" s="0" t="n">
        <v>1</v>
      </c>
      <c r="G83" s="0" t="n">
        <v>89440001</v>
      </c>
      <c r="H83" s="0" t="n">
        <v>2</v>
      </c>
      <c r="I83" s="0" t="s">
        <v>406</v>
      </c>
      <c r="K83" s="0" t="s">
        <v>407</v>
      </c>
      <c r="L83" s="0" t="n">
        <v>1344</v>
      </c>
      <c r="N83" s="0" t="n">
        <v>1008</v>
      </c>
      <c r="O83" s="0" t="s">
        <v>408</v>
      </c>
      <c r="P83" s="0" t="s">
        <v>408</v>
      </c>
      <c r="Q83" s="0" t="n">
        <v>1</v>
      </c>
      <c r="X83" s="0" t="n">
        <v>75</v>
      </c>
      <c r="Y83" s="0" t="n">
        <v>0</v>
      </c>
      <c r="Z83" s="0" t="n">
        <v>1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323</v>
      </c>
      <c r="AG83" s="0" t="n">
        <v>129.375</v>
      </c>
      <c r="AH83" s="0" t="n">
        <v>2</v>
      </c>
      <c r="AI83" s="0" t="n">
        <v>98329807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33)</f>
        <v>233</v>
      </c>
      <c r="B84" s="0" t="n">
        <v>98354354</v>
      </c>
      <c r="C84" s="0" t="n">
        <v>98354352</v>
      </c>
      <c r="D84" s="0" t="n">
        <v>89440730</v>
      </c>
      <c r="E84" s="0" t="n">
        <v>89440001</v>
      </c>
      <c r="F84" s="0" t="n">
        <v>1</v>
      </c>
      <c r="G84" s="0" t="n">
        <v>89440001</v>
      </c>
      <c r="H84" s="0" t="n">
        <v>2</v>
      </c>
      <c r="I84" s="0" t="s">
        <v>406</v>
      </c>
      <c r="K84" s="0" t="s">
        <v>407</v>
      </c>
      <c r="L84" s="0" t="n">
        <v>1344</v>
      </c>
      <c r="N84" s="0" t="n">
        <v>1008</v>
      </c>
      <c r="O84" s="0" t="s">
        <v>408</v>
      </c>
      <c r="P84" s="0" t="s">
        <v>408</v>
      </c>
      <c r="Q84" s="0" t="n">
        <v>1</v>
      </c>
      <c r="X84" s="0" t="n">
        <v>75</v>
      </c>
      <c r="Y84" s="0" t="n">
        <v>0</v>
      </c>
      <c r="Z84" s="0" t="n">
        <v>1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323</v>
      </c>
      <c r="AG84" s="0" t="n">
        <v>129.375</v>
      </c>
      <c r="AH84" s="0" t="n">
        <v>2</v>
      </c>
      <c r="AI84" s="0" t="n">
        <v>98354353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34)</f>
        <v>234</v>
      </c>
      <c r="B85" s="0" t="n">
        <v>98354479</v>
      </c>
      <c r="C85" s="0" t="n">
        <v>98354477</v>
      </c>
      <c r="D85" s="0" t="n">
        <v>89440730</v>
      </c>
      <c r="E85" s="0" t="n">
        <v>89440001</v>
      </c>
      <c r="F85" s="0" t="n">
        <v>1</v>
      </c>
      <c r="G85" s="0" t="n">
        <v>89440001</v>
      </c>
      <c r="H85" s="0" t="n">
        <v>2</v>
      </c>
      <c r="I85" s="0" t="s">
        <v>406</v>
      </c>
      <c r="K85" s="0" t="s">
        <v>407</v>
      </c>
      <c r="L85" s="0" t="n">
        <v>1344</v>
      </c>
      <c r="N85" s="0" t="n">
        <v>1008</v>
      </c>
      <c r="O85" s="0" t="s">
        <v>408</v>
      </c>
      <c r="P85" s="0" t="s">
        <v>408</v>
      </c>
      <c r="Q85" s="0" t="n">
        <v>1</v>
      </c>
      <c r="X85" s="0" t="n">
        <v>75</v>
      </c>
      <c r="Y85" s="0" t="n">
        <v>0</v>
      </c>
      <c r="Z85" s="0" t="n">
        <v>1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329</v>
      </c>
      <c r="AG85" s="0" t="n">
        <v>112.55625</v>
      </c>
      <c r="AH85" s="0" t="n">
        <v>2</v>
      </c>
      <c r="AI85" s="0" t="n">
        <v>98354478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35)</f>
        <v>235</v>
      </c>
      <c r="B86" s="0" t="n">
        <v>98346154</v>
      </c>
      <c r="C86" s="0" t="n">
        <v>98344466</v>
      </c>
      <c r="D86" s="0" t="n">
        <v>89440730</v>
      </c>
      <c r="E86" s="0" t="n">
        <v>89440001</v>
      </c>
      <c r="F86" s="0" t="n">
        <v>1</v>
      </c>
      <c r="G86" s="0" t="n">
        <v>89440001</v>
      </c>
      <c r="H86" s="0" t="n">
        <v>2</v>
      </c>
      <c r="I86" s="0" t="s">
        <v>406</v>
      </c>
      <c r="K86" s="0" t="s">
        <v>407</v>
      </c>
      <c r="L86" s="0" t="n">
        <v>1344</v>
      </c>
      <c r="N86" s="0" t="n">
        <v>1008</v>
      </c>
      <c r="O86" s="0" t="s">
        <v>408</v>
      </c>
      <c r="P86" s="0" t="s">
        <v>408</v>
      </c>
      <c r="Q86" s="0" t="n">
        <v>1</v>
      </c>
      <c r="X86" s="0" t="n">
        <v>5018</v>
      </c>
      <c r="Y86" s="0" t="n">
        <v>0</v>
      </c>
      <c r="Z86" s="0" t="n">
        <v>1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134</v>
      </c>
      <c r="AG86" s="0" t="n">
        <v>5770.7</v>
      </c>
      <c r="AH86" s="0" t="n">
        <v>2</v>
      </c>
      <c r="AI86" s="0" t="n">
        <v>98346154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37)</f>
        <v>237</v>
      </c>
      <c r="B87" s="0" t="n">
        <v>98354873</v>
      </c>
      <c r="C87" s="0" t="n">
        <v>98354871</v>
      </c>
      <c r="D87" s="0" t="n">
        <v>89440730</v>
      </c>
      <c r="E87" s="0" t="n">
        <v>89440001</v>
      </c>
      <c r="F87" s="0" t="n">
        <v>1</v>
      </c>
      <c r="G87" s="0" t="n">
        <v>89440001</v>
      </c>
      <c r="H87" s="0" t="n">
        <v>2</v>
      </c>
      <c r="I87" s="0" t="s">
        <v>406</v>
      </c>
      <c r="K87" s="0" t="s">
        <v>407</v>
      </c>
      <c r="L87" s="0" t="n">
        <v>1344</v>
      </c>
      <c r="N87" s="0" t="n">
        <v>1008</v>
      </c>
      <c r="O87" s="0" t="s">
        <v>408</v>
      </c>
      <c r="P87" s="0" t="s">
        <v>408</v>
      </c>
      <c r="Q87" s="0" t="n">
        <v>1</v>
      </c>
      <c r="X87" s="0" t="n">
        <v>5018</v>
      </c>
      <c r="Y87" s="0" t="n">
        <v>0</v>
      </c>
      <c r="Z87" s="0" t="n">
        <v>1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343</v>
      </c>
      <c r="AG87" s="0" t="n">
        <v>3750.955</v>
      </c>
      <c r="AH87" s="0" t="n">
        <v>2</v>
      </c>
      <c r="AI87" s="0" t="n">
        <v>98354872</v>
      </c>
      <c r="AJ87" s="0" t="n">
        <v>88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38)</f>
        <v>238</v>
      </c>
      <c r="B88" s="0" t="n">
        <v>98329813</v>
      </c>
      <c r="C88" s="0" t="n">
        <v>98329809</v>
      </c>
      <c r="D88" s="0" t="n">
        <v>89440730</v>
      </c>
      <c r="E88" s="0" t="n">
        <v>89440001</v>
      </c>
      <c r="F88" s="0" t="n">
        <v>1</v>
      </c>
      <c r="G88" s="0" t="n">
        <v>89440001</v>
      </c>
      <c r="H88" s="0" t="n">
        <v>2</v>
      </c>
      <c r="I88" s="0" t="s">
        <v>406</v>
      </c>
      <c r="K88" s="0" t="s">
        <v>407</v>
      </c>
      <c r="L88" s="0" t="n">
        <v>1344</v>
      </c>
      <c r="N88" s="0" t="n">
        <v>1008</v>
      </c>
      <c r="O88" s="0" t="s">
        <v>408</v>
      </c>
      <c r="P88" s="0" t="s">
        <v>408</v>
      </c>
      <c r="Q88" s="0" t="n">
        <v>1</v>
      </c>
      <c r="X88" s="0" t="n">
        <v>2012</v>
      </c>
      <c r="Y88" s="0" t="n">
        <v>0</v>
      </c>
      <c r="Z88" s="0" t="n">
        <v>1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351</v>
      </c>
      <c r="AG88" s="0" t="n">
        <v>1749.2328</v>
      </c>
      <c r="AH88" s="0" t="n">
        <v>2</v>
      </c>
      <c r="AI88" s="0" t="n">
        <v>98329810</v>
      </c>
      <c r="AJ88" s="0" t="n">
        <v>89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38)</f>
        <v>238</v>
      </c>
      <c r="B89" s="0" t="n">
        <v>98329814</v>
      </c>
      <c r="C89" s="0" t="n">
        <v>98329809</v>
      </c>
      <c r="D89" s="0" t="n">
        <v>89461287</v>
      </c>
      <c r="E89" s="0" t="n">
        <v>89440001</v>
      </c>
      <c r="F89" s="0" t="n">
        <v>1</v>
      </c>
      <c r="G89" s="0" t="n">
        <v>89440001</v>
      </c>
      <c r="H89" s="0" t="n">
        <v>3</v>
      </c>
      <c r="I89" s="0" t="s">
        <v>125</v>
      </c>
      <c r="K89" s="0" t="s">
        <v>60</v>
      </c>
      <c r="L89" s="0" t="n">
        <v>1348</v>
      </c>
      <c r="N89" s="0" t="n">
        <v>1009</v>
      </c>
      <c r="O89" s="0" t="s">
        <v>126</v>
      </c>
      <c r="P89" s="0" t="s">
        <v>126</v>
      </c>
      <c r="Q89" s="0" t="n">
        <v>1000</v>
      </c>
      <c r="X89" s="0" t="n">
        <v>0.336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350</v>
      </c>
      <c r="AG89" s="0" t="n">
        <v>0.254016</v>
      </c>
      <c r="AH89" s="0" t="n">
        <v>2</v>
      </c>
      <c r="AI89" s="0" t="n">
        <v>98329811</v>
      </c>
      <c r="AJ89" s="0" t="n">
        <v>90</v>
      </c>
      <c r="AK89" s="0" t="n">
        <v>3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38)</f>
        <v>238</v>
      </c>
      <c r="B90" s="0" t="n">
        <v>98329815</v>
      </c>
      <c r="C90" s="0" t="n">
        <v>98329809</v>
      </c>
      <c r="D90" s="0" t="n">
        <v>89461289</v>
      </c>
      <c r="E90" s="0" t="n">
        <v>89440001</v>
      </c>
      <c r="F90" s="0" t="n">
        <v>1</v>
      </c>
      <c r="G90" s="0" t="n">
        <v>89440001</v>
      </c>
      <c r="H90" s="0" t="n">
        <v>3</v>
      </c>
      <c r="I90" s="0" t="s">
        <v>128</v>
      </c>
      <c r="K90" s="0" t="s">
        <v>62</v>
      </c>
      <c r="L90" s="0" t="n">
        <v>1339</v>
      </c>
      <c r="N90" s="0" t="n">
        <v>1007</v>
      </c>
      <c r="O90" s="0" t="s">
        <v>109</v>
      </c>
      <c r="P90" s="0" t="s">
        <v>109</v>
      </c>
      <c r="Q90" s="0" t="n">
        <v>1</v>
      </c>
      <c r="X90" s="0" t="n">
        <v>23.93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350</v>
      </c>
      <c r="AG90" s="0" t="n">
        <v>18.09108</v>
      </c>
      <c r="AH90" s="0" t="n">
        <v>2</v>
      </c>
      <c r="AI90" s="0" t="n">
        <v>98329812</v>
      </c>
      <c r="AJ90" s="0" t="n">
        <v>91</v>
      </c>
      <c r="AK90" s="0" t="n">
        <v>3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41)</f>
        <v>241</v>
      </c>
      <c r="B91" s="0" t="n">
        <v>98354074</v>
      </c>
      <c r="C91" s="0" t="n">
        <v>98354072</v>
      </c>
      <c r="D91" s="0" t="n">
        <v>89440730</v>
      </c>
      <c r="E91" s="0" t="n">
        <v>89440001</v>
      </c>
      <c r="F91" s="0" t="n">
        <v>1</v>
      </c>
      <c r="G91" s="0" t="n">
        <v>89440001</v>
      </c>
      <c r="H91" s="0" t="n">
        <v>2</v>
      </c>
      <c r="I91" s="0" t="s">
        <v>406</v>
      </c>
      <c r="K91" s="0" t="s">
        <v>407</v>
      </c>
      <c r="L91" s="0" t="n">
        <v>1344</v>
      </c>
      <c r="N91" s="0" t="n">
        <v>1008</v>
      </c>
      <c r="O91" s="0" t="s">
        <v>408</v>
      </c>
      <c r="P91" s="0" t="s">
        <v>408</v>
      </c>
      <c r="Q91" s="0" t="n">
        <v>1</v>
      </c>
      <c r="X91" s="0" t="n">
        <v>5018</v>
      </c>
      <c r="Y91" s="0" t="n">
        <v>0</v>
      </c>
      <c r="Z91" s="0" t="n">
        <v>1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343</v>
      </c>
      <c r="AG91" s="0" t="n">
        <v>3750.955</v>
      </c>
      <c r="AH91" s="0" t="n">
        <v>2</v>
      </c>
      <c r="AI91" s="0" t="n">
        <v>98354073</v>
      </c>
      <c r="AJ91" s="0" t="n">
        <v>92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42)</f>
        <v>242</v>
      </c>
      <c r="B92" s="0" t="n">
        <v>98329824</v>
      </c>
      <c r="C92" s="0" t="n">
        <v>98329821</v>
      </c>
      <c r="D92" s="0" t="n">
        <v>89440730</v>
      </c>
      <c r="E92" s="0" t="n">
        <v>89440001</v>
      </c>
      <c r="F92" s="0" t="n">
        <v>1</v>
      </c>
      <c r="G92" s="0" t="n">
        <v>89440001</v>
      </c>
      <c r="H92" s="0" t="n">
        <v>2</v>
      </c>
      <c r="I92" s="0" t="s">
        <v>406</v>
      </c>
      <c r="K92" s="0" t="s">
        <v>407</v>
      </c>
      <c r="L92" s="0" t="n">
        <v>1344</v>
      </c>
      <c r="N92" s="0" t="n">
        <v>1008</v>
      </c>
      <c r="O92" s="0" t="s">
        <v>408</v>
      </c>
      <c r="P92" s="0" t="s">
        <v>408</v>
      </c>
      <c r="Q92" s="0" t="n">
        <v>1</v>
      </c>
      <c r="X92" s="0" t="n">
        <v>30</v>
      </c>
      <c r="Y92" s="0" t="n">
        <v>0</v>
      </c>
      <c r="Z92" s="0" t="n">
        <v>1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134</v>
      </c>
      <c r="AG92" s="0" t="n">
        <v>34.5</v>
      </c>
      <c r="AH92" s="0" t="n">
        <v>2</v>
      </c>
      <c r="AI92" s="0" t="n">
        <v>98329822</v>
      </c>
      <c r="AJ92" s="0" t="n">
        <v>93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42)</f>
        <v>242</v>
      </c>
      <c r="B93" s="0" t="n">
        <v>98329825</v>
      </c>
      <c r="C93" s="0" t="n">
        <v>98329821</v>
      </c>
      <c r="D93" s="0" t="n">
        <v>89461289</v>
      </c>
      <c r="E93" s="0" t="n">
        <v>89440001</v>
      </c>
      <c r="F93" s="0" t="n">
        <v>1</v>
      </c>
      <c r="G93" s="0" t="n">
        <v>89440001</v>
      </c>
      <c r="H93" s="0" t="n">
        <v>3</v>
      </c>
      <c r="I93" s="0" t="s">
        <v>128</v>
      </c>
      <c r="K93" s="0" t="s">
        <v>62</v>
      </c>
      <c r="L93" s="0" t="n">
        <v>1339</v>
      </c>
      <c r="N93" s="0" t="n">
        <v>1007</v>
      </c>
      <c r="O93" s="0" t="s">
        <v>109</v>
      </c>
      <c r="P93" s="0" t="s">
        <v>109</v>
      </c>
      <c r="Q93" s="0" t="n">
        <v>1</v>
      </c>
      <c r="X93" s="0" t="n">
        <v>0.2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0.2</v>
      </c>
      <c r="AH93" s="0" t="n">
        <v>2</v>
      </c>
      <c r="AI93" s="0" t="n">
        <v>98329823</v>
      </c>
      <c r="AJ93" s="0" t="n">
        <v>94</v>
      </c>
      <c r="AK93" s="0" t="n">
        <v>3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44)</f>
        <v>244</v>
      </c>
      <c r="B94" s="0" t="n">
        <v>98329831</v>
      </c>
      <c r="C94" s="0" t="n">
        <v>98329827</v>
      </c>
      <c r="D94" s="0" t="n">
        <v>89440006</v>
      </c>
      <c r="E94" s="0" t="n">
        <v>89440001</v>
      </c>
      <c r="F94" s="0" t="n">
        <v>1</v>
      </c>
      <c r="G94" s="0" t="n">
        <v>89440001</v>
      </c>
      <c r="H94" s="0" t="n">
        <v>1</v>
      </c>
      <c r="I94" s="0" t="s">
        <v>409</v>
      </c>
      <c r="K94" s="0" t="s">
        <v>410</v>
      </c>
      <c r="L94" s="0" t="n">
        <v>1191</v>
      </c>
      <c r="N94" s="0" t="n">
        <v>1013</v>
      </c>
      <c r="O94" s="0" t="s">
        <v>411</v>
      </c>
      <c r="P94" s="0" t="s">
        <v>411</v>
      </c>
      <c r="Q94" s="0" t="n">
        <v>1</v>
      </c>
      <c r="X94" s="0" t="n">
        <v>1.38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1</v>
      </c>
      <c r="AG94" s="0" t="n">
        <v>1.38</v>
      </c>
      <c r="AH94" s="0" t="n">
        <v>2</v>
      </c>
      <c r="AI94" s="0" t="n">
        <v>98329828</v>
      </c>
      <c r="AJ94" s="0" t="n">
        <v>95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44)</f>
        <v>244</v>
      </c>
      <c r="B95" s="0" t="n">
        <v>98329832</v>
      </c>
      <c r="C95" s="0" t="n">
        <v>98329827</v>
      </c>
      <c r="D95" s="0" t="n">
        <v>89511139</v>
      </c>
      <c r="E95" s="0" t="n">
        <v>1</v>
      </c>
      <c r="F95" s="0" t="n">
        <v>1</v>
      </c>
      <c r="G95" s="0" t="n">
        <v>89440001</v>
      </c>
      <c r="H95" s="0" t="n">
        <v>2</v>
      </c>
      <c r="I95" s="0" t="s">
        <v>446</v>
      </c>
      <c r="J95" s="0" t="s">
        <v>447</v>
      </c>
      <c r="K95" s="0" t="s">
        <v>448</v>
      </c>
      <c r="L95" s="0" t="n">
        <v>1367</v>
      </c>
      <c r="N95" s="0" t="n">
        <v>1011</v>
      </c>
      <c r="O95" s="0" t="s">
        <v>417</v>
      </c>
      <c r="P95" s="0" t="s">
        <v>417</v>
      </c>
      <c r="Q95" s="0" t="n">
        <v>1</v>
      </c>
      <c r="X95" s="0" t="n">
        <v>3.9875</v>
      </c>
      <c r="Y95" s="0" t="n">
        <v>0</v>
      </c>
      <c r="Z95" s="0" t="n">
        <v>162.4</v>
      </c>
      <c r="AA95" s="0" t="n">
        <v>28.6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3.9875</v>
      </c>
      <c r="AH95" s="0" t="n">
        <v>2</v>
      </c>
      <c r="AI95" s="0" t="n">
        <v>98329829</v>
      </c>
      <c r="AJ95" s="0" t="n">
        <v>96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44)</f>
        <v>244</v>
      </c>
      <c r="B96" s="0" t="n">
        <v>98329833</v>
      </c>
      <c r="C96" s="0" t="n">
        <v>98329827</v>
      </c>
      <c r="D96" s="0" t="n">
        <v>89511164</v>
      </c>
      <c r="E96" s="0" t="n">
        <v>1</v>
      </c>
      <c r="F96" s="0" t="n">
        <v>1</v>
      </c>
      <c r="G96" s="0" t="n">
        <v>89440001</v>
      </c>
      <c r="H96" s="0" t="n">
        <v>2</v>
      </c>
      <c r="I96" s="0" t="s">
        <v>449</v>
      </c>
      <c r="J96" s="0" t="s">
        <v>450</v>
      </c>
      <c r="K96" s="0" t="s">
        <v>451</v>
      </c>
      <c r="L96" s="0" t="n">
        <v>1367</v>
      </c>
      <c r="N96" s="0" t="n">
        <v>1011</v>
      </c>
      <c r="O96" s="0" t="s">
        <v>417</v>
      </c>
      <c r="P96" s="0" t="s">
        <v>417</v>
      </c>
      <c r="Q96" s="0" t="n">
        <v>1</v>
      </c>
      <c r="X96" s="0" t="n">
        <v>0.997</v>
      </c>
      <c r="Y96" s="0" t="n">
        <v>0</v>
      </c>
      <c r="Z96" s="0" t="n">
        <v>110.31</v>
      </c>
      <c r="AA96" s="0" t="n">
        <v>26.52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997</v>
      </c>
      <c r="AH96" s="0" t="n">
        <v>2</v>
      </c>
      <c r="AI96" s="0" t="n">
        <v>98329830</v>
      </c>
      <c r="AJ96" s="0" t="n">
        <v>97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45)</f>
        <v>245</v>
      </c>
      <c r="B97" s="0" t="n">
        <v>98357778</v>
      </c>
      <c r="C97" s="0" t="n">
        <v>98329834</v>
      </c>
      <c r="D97" s="0" t="n">
        <v>89440730</v>
      </c>
      <c r="E97" s="0" t="n">
        <v>89440001</v>
      </c>
      <c r="F97" s="0" t="n">
        <v>1</v>
      </c>
      <c r="G97" s="0" t="n">
        <v>89440001</v>
      </c>
      <c r="H97" s="0" t="n">
        <v>2</v>
      </c>
      <c r="I97" s="0" t="s">
        <v>406</v>
      </c>
      <c r="K97" s="0" t="s">
        <v>407</v>
      </c>
      <c r="L97" s="0" t="n">
        <v>1344</v>
      </c>
      <c r="N97" s="0" t="n">
        <v>1008</v>
      </c>
      <c r="O97" s="0" t="s">
        <v>408</v>
      </c>
      <c r="P97" s="0" t="s">
        <v>408</v>
      </c>
      <c r="Q97" s="0" t="n">
        <v>1</v>
      </c>
      <c r="X97" s="0" t="n">
        <v>56.2</v>
      </c>
      <c r="Y97" s="0" t="n">
        <v>0</v>
      </c>
      <c r="Z97" s="0" t="n">
        <v>1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56.2</v>
      </c>
      <c r="AH97" s="0" t="n">
        <v>2</v>
      </c>
      <c r="AI97" s="0" t="n">
        <v>98357778</v>
      </c>
      <c r="AJ97" s="0" t="n">
        <v>98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46)</f>
        <v>246</v>
      </c>
      <c r="B98" s="0" t="n">
        <v>98329839</v>
      </c>
      <c r="C98" s="0" t="n">
        <v>98329837</v>
      </c>
      <c r="D98" s="0" t="n">
        <v>89440730</v>
      </c>
      <c r="E98" s="0" t="n">
        <v>89440001</v>
      </c>
      <c r="F98" s="0" t="n">
        <v>1</v>
      </c>
      <c r="G98" s="0" t="n">
        <v>89440001</v>
      </c>
      <c r="H98" s="0" t="n">
        <v>2</v>
      </c>
      <c r="I98" s="0" t="s">
        <v>406</v>
      </c>
      <c r="K98" s="0" t="s">
        <v>407</v>
      </c>
      <c r="L98" s="0" t="n">
        <v>1344</v>
      </c>
      <c r="N98" s="0" t="n">
        <v>1008</v>
      </c>
      <c r="O98" s="0" t="s">
        <v>408</v>
      </c>
      <c r="P98" s="0" t="s">
        <v>408</v>
      </c>
      <c r="Q98" s="0" t="n">
        <v>1</v>
      </c>
      <c r="X98" s="0" t="n">
        <v>43.28</v>
      </c>
      <c r="Y98" s="0" t="n">
        <v>0</v>
      </c>
      <c r="Z98" s="0" t="n">
        <v>1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43.28</v>
      </c>
      <c r="AH98" s="0" t="n">
        <v>2</v>
      </c>
      <c r="AI98" s="0" t="n">
        <v>98329838</v>
      </c>
      <c r="AJ98" s="0" t="n">
        <v>99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47)</f>
        <v>247</v>
      </c>
      <c r="B99" s="0" t="n">
        <v>98357823</v>
      </c>
      <c r="C99" s="0" t="n">
        <v>98329840</v>
      </c>
      <c r="D99" s="0" t="n">
        <v>89440730</v>
      </c>
      <c r="E99" s="0" t="n">
        <v>89440001</v>
      </c>
      <c r="F99" s="0" t="n">
        <v>1</v>
      </c>
      <c r="G99" s="0" t="n">
        <v>89440001</v>
      </c>
      <c r="H99" s="0" t="n">
        <v>2</v>
      </c>
      <c r="I99" s="0" t="s">
        <v>406</v>
      </c>
      <c r="K99" s="0" t="s">
        <v>407</v>
      </c>
      <c r="L99" s="0" t="n">
        <v>1344</v>
      </c>
      <c r="N99" s="0" t="n">
        <v>1008</v>
      </c>
      <c r="O99" s="0" t="s">
        <v>408</v>
      </c>
      <c r="P99" s="0" t="s">
        <v>408</v>
      </c>
      <c r="Q99" s="0" t="n">
        <v>1</v>
      </c>
      <c r="X99" s="0" t="n">
        <v>31.57</v>
      </c>
      <c r="Y99" s="0" t="n">
        <v>0</v>
      </c>
      <c r="Z99" s="0" t="n">
        <v>1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31.57</v>
      </c>
      <c r="AH99" s="0" t="n">
        <v>2</v>
      </c>
      <c r="AI99" s="0" t="n">
        <v>98357823</v>
      </c>
      <c r="AJ99" s="0" t="n">
        <v>10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48)</f>
        <v>248</v>
      </c>
      <c r="B100" s="0" t="n">
        <v>98329845</v>
      </c>
      <c r="C100" s="0" t="n">
        <v>98329843</v>
      </c>
      <c r="D100" s="0" t="n">
        <v>89440730</v>
      </c>
      <c r="E100" s="0" t="n">
        <v>89440001</v>
      </c>
      <c r="F100" s="0" t="n">
        <v>1</v>
      </c>
      <c r="G100" s="0" t="n">
        <v>89440001</v>
      </c>
      <c r="H100" s="0" t="n">
        <v>2</v>
      </c>
      <c r="I100" s="0" t="s">
        <v>406</v>
      </c>
      <c r="K100" s="0" t="s">
        <v>407</v>
      </c>
      <c r="L100" s="0" t="n">
        <v>1344</v>
      </c>
      <c r="N100" s="0" t="n">
        <v>1008</v>
      </c>
      <c r="O100" s="0" t="s">
        <v>408</v>
      </c>
      <c r="P100" s="0" t="s">
        <v>408</v>
      </c>
      <c r="Q100" s="0" t="n">
        <v>1</v>
      </c>
      <c r="X100" s="0" t="n">
        <v>101</v>
      </c>
      <c r="Y100" s="0" t="n">
        <v>0</v>
      </c>
      <c r="Z100" s="0" t="n">
        <v>1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101</v>
      </c>
      <c r="AH100" s="0" t="n">
        <v>2</v>
      </c>
      <c r="AI100" s="0" t="n">
        <v>98329844</v>
      </c>
      <c r="AJ100" s="0" t="n">
        <v>101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80)</f>
        <v>280</v>
      </c>
      <c r="B101" s="0" t="n">
        <v>98357941</v>
      </c>
      <c r="C101" s="0" t="n">
        <v>98357939</v>
      </c>
      <c r="D101" s="0" t="n">
        <v>89440006</v>
      </c>
      <c r="E101" s="0" t="n">
        <v>89440001</v>
      </c>
      <c r="F101" s="0" t="n">
        <v>1</v>
      </c>
      <c r="G101" s="0" t="n">
        <v>89440001</v>
      </c>
      <c r="H101" s="0" t="n">
        <v>1</v>
      </c>
      <c r="I101" s="0" t="s">
        <v>409</v>
      </c>
      <c r="K101" s="0" t="s">
        <v>410</v>
      </c>
      <c r="L101" s="0" t="n">
        <v>1191</v>
      </c>
      <c r="N101" s="0" t="n">
        <v>1013</v>
      </c>
      <c r="O101" s="0" t="s">
        <v>411</v>
      </c>
      <c r="P101" s="0" t="s">
        <v>411</v>
      </c>
      <c r="Q101" s="0" t="n">
        <v>1</v>
      </c>
      <c r="X101" s="0" t="n">
        <v>626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1</v>
      </c>
      <c r="AF101" s="0" t="s">
        <v>369</v>
      </c>
      <c r="AG101" s="0" t="n">
        <v>431.94</v>
      </c>
      <c r="AH101" s="0" t="n">
        <v>2</v>
      </c>
      <c r="AI101" s="0" t="n">
        <v>98357941</v>
      </c>
      <c r="AJ101" s="0" t="n">
        <v>102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80)</f>
        <v>280</v>
      </c>
      <c r="B102" s="0" t="n">
        <v>98357942</v>
      </c>
      <c r="C102" s="0" t="n">
        <v>98357939</v>
      </c>
      <c r="D102" s="0" t="n">
        <v>89511607</v>
      </c>
      <c r="E102" s="0" t="n">
        <v>1</v>
      </c>
      <c r="F102" s="0" t="n">
        <v>1</v>
      </c>
      <c r="G102" s="0" t="n">
        <v>89440001</v>
      </c>
      <c r="H102" s="0" t="n">
        <v>2</v>
      </c>
      <c r="I102" s="0" t="s">
        <v>476</v>
      </c>
      <c r="J102" s="0" t="s">
        <v>477</v>
      </c>
      <c r="K102" s="0" t="s">
        <v>478</v>
      </c>
      <c r="L102" s="0" t="n">
        <v>1367</v>
      </c>
      <c r="N102" s="0" t="n">
        <v>1011</v>
      </c>
      <c r="O102" s="0" t="s">
        <v>417</v>
      </c>
      <c r="P102" s="0" t="s">
        <v>417</v>
      </c>
      <c r="Q102" s="0" t="n">
        <v>1</v>
      </c>
      <c r="X102" s="0" t="n">
        <v>15</v>
      </c>
      <c r="Y102" s="0" t="n">
        <v>0</v>
      </c>
      <c r="Z102" s="0" t="n">
        <v>105.81</v>
      </c>
      <c r="AA102" s="0" t="n">
        <v>18.78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369</v>
      </c>
      <c r="AG102" s="0" t="n">
        <v>10.35</v>
      </c>
      <c r="AH102" s="0" t="n">
        <v>2</v>
      </c>
      <c r="AI102" s="0" t="n">
        <v>98357942</v>
      </c>
      <c r="AJ102" s="0" t="n">
        <v>103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80)</f>
        <v>280</v>
      </c>
      <c r="B103" s="0" t="n">
        <v>98357943</v>
      </c>
      <c r="C103" s="0" t="n">
        <v>98357939</v>
      </c>
      <c r="D103" s="0" t="n">
        <v>89511668</v>
      </c>
      <c r="E103" s="0" t="n">
        <v>1</v>
      </c>
      <c r="F103" s="0" t="n">
        <v>1</v>
      </c>
      <c r="G103" s="0" t="n">
        <v>89440001</v>
      </c>
      <c r="H103" s="0" t="n">
        <v>2</v>
      </c>
      <c r="I103" s="0" t="s">
        <v>479</v>
      </c>
      <c r="J103" s="0" t="s">
        <v>480</v>
      </c>
      <c r="K103" s="0" t="s">
        <v>481</v>
      </c>
      <c r="L103" s="0" t="n">
        <v>1367</v>
      </c>
      <c r="N103" s="0" t="n">
        <v>1011</v>
      </c>
      <c r="O103" s="0" t="s">
        <v>417</v>
      </c>
      <c r="P103" s="0" t="s">
        <v>417</v>
      </c>
      <c r="Q103" s="0" t="n">
        <v>1</v>
      </c>
      <c r="X103" s="0" t="n">
        <v>30</v>
      </c>
      <c r="Y103" s="0" t="n">
        <v>0</v>
      </c>
      <c r="Z103" s="0" t="n">
        <v>8.12</v>
      </c>
      <c r="AA103" s="0" t="n">
        <v>0.29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369</v>
      </c>
      <c r="AG103" s="0" t="n">
        <v>20.7</v>
      </c>
      <c r="AH103" s="0" t="n">
        <v>2</v>
      </c>
      <c r="AI103" s="0" t="n">
        <v>98357943</v>
      </c>
      <c r="AJ103" s="0" t="n">
        <v>104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80)</f>
        <v>280</v>
      </c>
      <c r="B104" s="0" t="n">
        <v>98357944</v>
      </c>
      <c r="C104" s="0" t="n">
        <v>98357939</v>
      </c>
      <c r="D104" s="0" t="n">
        <v>89511695</v>
      </c>
      <c r="E104" s="0" t="n">
        <v>1</v>
      </c>
      <c r="F104" s="0" t="n">
        <v>1</v>
      </c>
      <c r="G104" s="0" t="n">
        <v>89440001</v>
      </c>
      <c r="H104" s="0" t="n">
        <v>2</v>
      </c>
      <c r="I104" s="0" t="s">
        <v>443</v>
      </c>
      <c r="J104" s="0" t="s">
        <v>444</v>
      </c>
      <c r="K104" s="0" t="s">
        <v>445</v>
      </c>
      <c r="L104" s="0" t="n">
        <v>1367</v>
      </c>
      <c r="N104" s="0" t="n">
        <v>1011</v>
      </c>
      <c r="O104" s="0" t="s">
        <v>417</v>
      </c>
      <c r="P104" s="0" t="s">
        <v>417</v>
      </c>
      <c r="Q104" s="0" t="n">
        <v>1</v>
      </c>
      <c r="X104" s="0" t="n">
        <v>168</v>
      </c>
      <c r="Y104" s="0" t="n">
        <v>0</v>
      </c>
      <c r="Z104" s="0" t="n">
        <v>36.77</v>
      </c>
      <c r="AA104" s="0" t="n">
        <v>2.63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369</v>
      </c>
      <c r="AG104" s="0" t="n">
        <v>115.92</v>
      </c>
      <c r="AH104" s="0" t="n">
        <v>2</v>
      </c>
      <c r="AI104" s="0" t="n">
        <v>98357944</v>
      </c>
      <c r="AJ104" s="0" t="n">
        <v>105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80)</f>
        <v>280</v>
      </c>
      <c r="B105" s="0" t="n">
        <v>98357945</v>
      </c>
      <c r="C105" s="0" t="n">
        <v>98357939</v>
      </c>
      <c r="D105" s="0" t="n">
        <v>89511984</v>
      </c>
      <c r="E105" s="0" t="n">
        <v>1</v>
      </c>
      <c r="F105" s="0" t="n">
        <v>1</v>
      </c>
      <c r="G105" s="0" t="n">
        <v>89440001</v>
      </c>
      <c r="H105" s="0" t="n">
        <v>2</v>
      </c>
      <c r="I105" s="0" t="s">
        <v>424</v>
      </c>
      <c r="J105" s="0" t="s">
        <v>425</v>
      </c>
      <c r="K105" s="0" t="s">
        <v>426</v>
      </c>
      <c r="L105" s="0" t="n">
        <v>1367</v>
      </c>
      <c r="N105" s="0" t="n">
        <v>1011</v>
      </c>
      <c r="O105" s="0" t="s">
        <v>417</v>
      </c>
      <c r="P105" s="0" t="s">
        <v>417</v>
      </c>
      <c r="Q105" s="0" t="n">
        <v>1</v>
      </c>
      <c r="X105" s="0" t="n">
        <v>0.62</v>
      </c>
      <c r="Y105" s="0" t="n">
        <v>0</v>
      </c>
      <c r="Z105" s="0" t="n">
        <v>74.44</v>
      </c>
      <c r="AA105" s="0" t="n">
        <v>17.59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369</v>
      </c>
      <c r="AG105" s="0" t="n">
        <v>0.4278</v>
      </c>
      <c r="AH105" s="0" t="n">
        <v>2</v>
      </c>
      <c r="AI105" s="0" t="n">
        <v>98357945</v>
      </c>
      <c r="AJ105" s="0" t="n">
        <v>106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80)</f>
        <v>280</v>
      </c>
      <c r="B106" s="0" t="n">
        <v>98357947</v>
      </c>
      <c r="C106" s="0" t="n">
        <v>98357939</v>
      </c>
      <c r="D106" s="0" t="n">
        <v>89512030</v>
      </c>
      <c r="E106" s="0" t="n">
        <v>1</v>
      </c>
      <c r="F106" s="0" t="n">
        <v>1</v>
      </c>
      <c r="G106" s="0" t="n">
        <v>89440001</v>
      </c>
      <c r="H106" s="0" t="n">
        <v>2</v>
      </c>
      <c r="I106" s="0" t="s">
        <v>482</v>
      </c>
      <c r="J106" s="0" t="s">
        <v>483</v>
      </c>
      <c r="K106" s="0" t="s">
        <v>484</v>
      </c>
      <c r="L106" s="0" t="n">
        <v>1367</v>
      </c>
      <c r="N106" s="0" t="n">
        <v>1011</v>
      </c>
      <c r="O106" s="0" t="s">
        <v>417</v>
      </c>
      <c r="P106" s="0" t="s">
        <v>417</v>
      </c>
      <c r="Q106" s="0" t="n">
        <v>1</v>
      </c>
      <c r="X106" s="0" t="n">
        <v>33</v>
      </c>
      <c r="Y106" s="0" t="n">
        <v>0</v>
      </c>
      <c r="Z106" s="0" t="n">
        <v>0.68</v>
      </c>
      <c r="AA106" s="0" t="n">
        <v>0.04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369</v>
      </c>
      <c r="AG106" s="0" t="n">
        <v>22.77</v>
      </c>
      <c r="AH106" s="0" t="n">
        <v>2</v>
      </c>
      <c r="AI106" s="0" t="n">
        <v>98357947</v>
      </c>
      <c r="AJ106" s="0" t="n">
        <v>107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80)</f>
        <v>280</v>
      </c>
      <c r="B107" s="0" t="n">
        <v>98357946</v>
      </c>
      <c r="C107" s="0" t="n">
        <v>98357939</v>
      </c>
      <c r="D107" s="0" t="n">
        <v>89511227</v>
      </c>
      <c r="E107" s="0" t="n">
        <v>1</v>
      </c>
      <c r="F107" s="0" t="n">
        <v>1</v>
      </c>
      <c r="G107" s="0" t="n">
        <v>89440001</v>
      </c>
      <c r="H107" s="0" t="n">
        <v>2</v>
      </c>
      <c r="I107" s="0" t="s">
        <v>485</v>
      </c>
      <c r="J107" s="0" t="s">
        <v>486</v>
      </c>
      <c r="K107" s="0" t="s">
        <v>487</v>
      </c>
      <c r="L107" s="0" t="n">
        <v>1367</v>
      </c>
      <c r="N107" s="0" t="n">
        <v>1011</v>
      </c>
      <c r="O107" s="0" t="s">
        <v>417</v>
      </c>
      <c r="P107" s="0" t="s">
        <v>417</v>
      </c>
      <c r="Q107" s="0" t="n">
        <v>1</v>
      </c>
      <c r="X107" s="0" t="n">
        <v>50.3</v>
      </c>
      <c r="Y107" s="0" t="n">
        <v>0</v>
      </c>
      <c r="Z107" s="0" t="n">
        <v>101.75</v>
      </c>
      <c r="AA107" s="0" t="n">
        <v>25.78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369</v>
      </c>
      <c r="AG107" s="0" t="n">
        <v>34.707</v>
      </c>
      <c r="AH107" s="0" t="n">
        <v>2</v>
      </c>
      <c r="AI107" s="0" t="n">
        <v>98357946</v>
      </c>
      <c r="AJ107" s="0" t="n">
        <v>108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280)</f>
        <v>280</v>
      </c>
      <c r="B108" s="0" t="n">
        <v>98357948</v>
      </c>
      <c r="C108" s="0" t="n">
        <v>98357939</v>
      </c>
      <c r="D108" s="0" t="n">
        <v>89487091</v>
      </c>
      <c r="E108" s="0" t="n">
        <v>1</v>
      </c>
      <c r="F108" s="0" t="n">
        <v>1</v>
      </c>
      <c r="G108" s="0" t="n">
        <v>89440001</v>
      </c>
      <c r="H108" s="0" t="n">
        <v>3</v>
      </c>
      <c r="I108" s="0" t="s">
        <v>488</v>
      </c>
      <c r="J108" s="0" t="s">
        <v>489</v>
      </c>
      <c r="K108" s="0" t="s">
        <v>490</v>
      </c>
      <c r="L108" s="0" t="n">
        <v>1339</v>
      </c>
      <c r="N108" s="0" t="n">
        <v>1007</v>
      </c>
      <c r="O108" s="0" t="s">
        <v>109</v>
      </c>
      <c r="P108" s="0" t="s">
        <v>109</v>
      </c>
      <c r="Q108" s="0" t="n">
        <v>1</v>
      </c>
      <c r="X108" s="0" t="n">
        <v>168</v>
      </c>
      <c r="Y108" s="0" t="n">
        <v>7.07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265</v>
      </c>
      <c r="AG108" s="0" t="n">
        <v>0</v>
      </c>
      <c r="AH108" s="0" t="n">
        <v>2</v>
      </c>
      <c r="AI108" s="0" t="n">
        <v>98357948</v>
      </c>
      <c r="AJ108" s="0" t="n">
        <v>109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280)</f>
        <v>280</v>
      </c>
      <c r="B109" s="0" t="n">
        <v>98357949</v>
      </c>
      <c r="C109" s="0" t="n">
        <v>98357939</v>
      </c>
      <c r="D109" s="0" t="n">
        <v>89488403</v>
      </c>
      <c r="E109" s="0" t="n">
        <v>1</v>
      </c>
      <c r="F109" s="0" t="n">
        <v>1</v>
      </c>
      <c r="G109" s="0" t="n">
        <v>89440001</v>
      </c>
      <c r="H109" s="0" t="n">
        <v>3</v>
      </c>
      <c r="I109" s="0" t="s">
        <v>464</v>
      </c>
      <c r="J109" s="0" t="s">
        <v>465</v>
      </c>
      <c r="K109" s="0" t="s">
        <v>466</v>
      </c>
      <c r="L109" s="0" t="n">
        <v>1348</v>
      </c>
      <c r="N109" s="0" t="n">
        <v>1009</v>
      </c>
      <c r="O109" s="0" t="s">
        <v>126</v>
      </c>
      <c r="P109" s="0" t="s">
        <v>126</v>
      </c>
      <c r="Q109" s="0" t="n">
        <v>1000</v>
      </c>
      <c r="X109" s="0" t="n">
        <v>0.112</v>
      </c>
      <c r="Y109" s="0" t="n">
        <v>7191.81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265</v>
      </c>
      <c r="AG109" s="0" t="n">
        <v>0</v>
      </c>
      <c r="AH109" s="0" t="n">
        <v>2</v>
      </c>
      <c r="AI109" s="0" t="n">
        <v>98357949</v>
      </c>
      <c r="AJ109" s="0" t="n">
        <v>11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80)</f>
        <v>280</v>
      </c>
      <c r="B110" s="0" t="n">
        <v>98357950</v>
      </c>
      <c r="C110" s="0" t="n">
        <v>98357939</v>
      </c>
      <c r="D110" s="0" t="n">
        <v>89488436</v>
      </c>
      <c r="E110" s="0" t="n">
        <v>1</v>
      </c>
      <c r="F110" s="0" t="n">
        <v>1</v>
      </c>
      <c r="G110" s="0" t="n">
        <v>89440001</v>
      </c>
      <c r="H110" s="0" t="n">
        <v>3</v>
      </c>
      <c r="I110" s="0" t="s">
        <v>491</v>
      </c>
      <c r="J110" s="0" t="s">
        <v>492</v>
      </c>
      <c r="K110" s="0" t="s">
        <v>493</v>
      </c>
      <c r="L110" s="0" t="n">
        <v>1354</v>
      </c>
      <c r="N110" s="0" t="n">
        <v>16987630</v>
      </c>
      <c r="O110" s="0" t="s">
        <v>494</v>
      </c>
      <c r="P110" s="0" t="s">
        <v>494</v>
      </c>
      <c r="Q110" s="0" t="n">
        <v>1</v>
      </c>
      <c r="X110" s="0" t="n">
        <v>3.3</v>
      </c>
      <c r="Y110" s="0" t="n">
        <v>13.76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265</v>
      </c>
      <c r="AG110" s="0" t="n">
        <v>0</v>
      </c>
      <c r="AH110" s="0" t="n">
        <v>2</v>
      </c>
      <c r="AI110" s="0" t="n">
        <v>98357950</v>
      </c>
      <c r="AJ110" s="0" t="n">
        <v>111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80)</f>
        <v>280</v>
      </c>
      <c r="B111" s="0" t="n">
        <v>98357951</v>
      </c>
      <c r="C111" s="0" t="n">
        <v>98357939</v>
      </c>
      <c r="D111" s="0" t="n">
        <v>89487224</v>
      </c>
      <c r="E111" s="0" t="n">
        <v>1</v>
      </c>
      <c r="F111" s="0" t="n">
        <v>1</v>
      </c>
      <c r="G111" s="0" t="n">
        <v>89440001</v>
      </c>
      <c r="H111" s="0" t="n">
        <v>3</v>
      </c>
      <c r="I111" s="0" t="s">
        <v>495</v>
      </c>
      <c r="J111" s="0" t="s">
        <v>496</v>
      </c>
      <c r="K111" s="0" t="s">
        <v>497</v>
      </c>
      <c r="L111" s="0" t="n">
        <v>1348</v>
      </c>
      <c r="N111" s="0" t="n">
        <v>1009</v>
      </c>
      <c r="O111" s="0" t="s">
        <v>126</v>
      </c>
      <c r="P111" s="0" t="s">
        <v>126</v>
      </c>
      <c r="Q111" s="0" t="n">
        <v>1000</v>
      </c>
      <c r="X111" s="0" t="n">
        <v>0.0101</v>
      </c>
      <c r="Y111" s="0" t="n">
        <v>3246.35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265</v>
      </c>
      <c r="AG111" s="0" t="n">
        <v>0</v>
      </c>
      <c r="AH111" s="0" t="n">
        <v>2</v>
      </c>
      <c r="AI111" s="0" t="n">
        <v>98357951</v>
      </c>
      <c r="AJ111" s="0" t="n">
        <v>112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80)</f>
        <v>280</v>
      </c>
      <c r="B112" s="0" t="n">
        <v>98357952</v>
      </c>
      <c r="C112" s="0" t="n">
        <v>98357939</v>
      </c>
      <c r="D112" s="0" t="n">
        <v>89494342</v>
      </c>
      <c r="E112" s="0" t="n">
        <v>1</v>
      </c>
      <c r="F112" s="0" t="n">
        <v>1</v>
      </c>
      <c r="G112" s="0" t="n">
        <v>89440001</v>
      </c>
      <c r="H112" s="0" t="n">
        <v>3</v>
      </c>
      <c r="I112" s="0" t="s">
        <v>498</v>
      </c>
      <c r="J112" s="0" t="s">
        <v>499</v>
      </c>
      <c r="K112" s="0" t="s">
        <v>500</v>
      </c>
      <c r="L112" s="0" t="n">
        <v>1035</v>
      </c>
      <c r="N112" s="0" t="n">
        <v>1013</v>
      </c>
      <c r="O112" s="0" t="s">
        <v>144</v>
      </c>
      <c r="P112" s="0" t="s">
        <v>144</v>
      </c>
      <c r="Q112" s="0" t="n">
        <v>1</v>
      </c>
      <c r="X112" s="0" t="n">
        <v>5</v>
      </c>
      <c r="Y112" s="0" t="n">
        <v>66.87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265</v>
      </c>
      <c r="AG112" s="0" t="n">
        <v>0</v>
      </c>
      <c r="AH112" s="0" t="n">
        <v>2</v>
      </c>
      <c r="AI112" s="0" t="n">
        <v>98357952</v>
      </c>
      <c r="AJ112" s="0" t="n">
        <v>113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80)</f>
        <v>280</v>
      </c>
      <c r="B113" s="0" t="n">
        <v>98357953</v>
      </c>
      <c r="C113" s="0" t="n">
        <v>98357939</v>
      </c>
      <c r="D113" s="0" t="n">
        <v>89494346</v>
      </c>
      <c r="E113" s="0" t="n">
        <v>1</v>
      </c>
      <c r="F113" s="0" t="n">
        <v>1</v>
      </c>
      <c r="G113" s="0" t="n">
        <v>89440001</v>
      </c>
      <c r="H113" s="0" t="n">
        <v>3</v>
      </c>
      <c r="I113" s="0" t="s">
        <v>501</v>
      </c>
      <c r="J113" s="0" t="s">
        <v>502</v>
      </c>
      <c r="K113" s="0" t="s">
        <v>503</v>
      </c>
      <c r="L113" s="0" t="n">
        <v>1035</v>
      </c>
      <c r="N113" s="0" t="n">
        <v>1013</v>
      </c>
      <c r="O113" s="0" t="s">
        <v>144</v>
      </c>
      <c r="P113" s="0" t="s">
        <v>144</v>
      </c>
      <c r="Q113" s="0" t="n">
        <v>1</v>
      </c>
      <c r="X113" s="0" t="n">
        <v>5</v>
      </c>
      <c r="Y113" s="0" t="n">
        <v>154.8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265</v>
      </c>
      <c r="AG113" s="0" t="n">
        <v>0</v>
      </c>
      <c r="AH113" s="0" t="n">
        <v>2</v>
      </c>
      <c r="AI113" s="0" t="n">
        <v>98357953</v>
      </c>
      <c r="AJ113" s="0" t="n">
        <v>114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80)</f>
        <v>280</v>
      </c>
      <c r="B114" s="0" t="n">
        <v>98357954</v>
      </c>
      <c r="C114" s="0" t="n">
        <v>98357939</v>
      </c>
      <c r="D114" s="0" t="n">
        <v>89494994</v>
      </c>
      <c r="E114" s="0" t="n">
        <v>1</v>
      </c>
      <c r="F114" s="0" t="n">
        <v>1</v>
      </c>
      <c r="G114" s="0" t="n">
        <v>89440001</v>
      </c>
      <c r="H114" s="0" t="n">
        <v>3</v>
      </c>
      <c r="I114" s="0" t="s">
        <v>504</v>
      </c>
      <c r="J114" s="0" t="s">
        <v>505</v>
      </c>
      <c r="K114" s="0" t="s">
        <v>506</v>
      </c>
      <c r="L114" s="0" t="n">
        <v>1354</v>
      </c>
      <c r="N114" s="0" t="n">
        <v>16987630</v>
      </c>
      <c r="O114" s="0" t="s">
        <v>494</v>
      </c>
      <c r="P114" s="0" t="s">
        <v>494</v>
      </c>
      <c r="Q114" s="0" t="n">
        <v>1</v>
      </c>
      <c r="X114" s="0" t="n">
        <v>5</v>
      </c>
      <c r="Y114" s="0" t="n">
        <v>1069.77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265</v>
      </c>
      <c r="AG114" s="0" t="n">
        <v>0</v>
      </c>
      <c r="AH114" s="0" t="n">
        <v>2</v>
      </c>
      <c r="AI114" s="0" t="n">
        <v>98357954</v>
      </c>
      <c r="AJ114" s="0" t="n">
        <v>115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280)</f>
        <v>280</v>
      </c>
      <c r="B115" s="0" t="n">
        <v>98357955</v>
      </c>
      <c r="C115" s="0" t="n">
        <v>98357939</v>
      </c>
      <c r="D115" s="0" t="n">
        <v>89494998</v>
      </c>
      <c r="E115" s="0" t="n">
        <v>1</v>
      </c>
      <c r="F115" s="0" t="n">
        <v>1</v>
      </c>
      <c r="G115" s="0" t="n">
        <v>89440001</v>
      </c>
      <c r="H115" s="0" t="n">
        <v>3</v>
      </c>
      <c r="I115" s="0" t="s">
        <v>507</v>
      </c>
      <c r="J115" s="0" t="s">
        <v>508</v>
      </c>
      <c r="K115" s="0" t="s">
        <v>509</v>
      </c>
      <c r="L115" s="0" t="n">
        <v>1354</v>
      </c>
      <c r="N115" s="0" t="n">
        <v>16987630</v>
      </c>
      <c r="O115" s="0" t="s">
        <v>494</v>
      </c>
      <c r="P115" s="0" t="s">
        <v>494</v>
      </c>
      <c r="Q115" s="0" t="n">
        <v>1</v>
      </c>
      <c r="X115" s="0" t="n">
        <v>5</v>
      </c>
      <c r="Y115" s="0" t="n">
        <v>612.04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265</v>
      </c>
      <c r="AG115" s="0" t="n">
        <v>0</v>
      </c>
      <c r="AH115" s="0" t="n">
        <v>2</v>
      </c>
      <c r="AI115" s="0" t="n">
        <v>98357955</v>
      </c>
      <c r="AJ115" s="0" t="n">
        <v>116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280)</f>
        <v>280</v>
      </c>
      <c r="B116" s="0" t="n">
        <v>98357956</v>
      </c>
      <c r="C116" s="0" t="n">
        <v>98357939</v>
      </c>
      <c r="D116" s="0" t="n">
        <v>89456268</v>
      </c>
      <c r="E116" s="0" t="n">
        <v>89440001</v>
      </c>
      <c r="F116" s="0" t="n">
        <v>1</v>
      </c>
      <c r="G116" s="0" t="n">
        <v>89440001</v>
      </c>
      <c r="H116" s="0" t="n">
        <v>3</v>
      </c>
      <c r="I116" s="0" t="s">
        <v>561</v>
      </c>
      <c r="K116" s="0" t="s">
        <v>562</v>
      </c>
      <c r="L116" s="0" t="n">
        <v>1301</v>
      </c>
      <c r="N116" s="0" t="n">
        <v>1003</v>
      </c>
      <c r="O116" s="0" t="s">
        <v>114</v>
      </c>
      <c r="P116" s="0" t="s">
        <v>114</v>
      </c>
      <c r="Q116" s="0" t="n">
        <v>1</v>
      </c>
      <c r="X116" s="0" t="n">
        <v>100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s">
        <v>265</v>
      </c>
      <c r="AG116" s="0" t="n">
        <v>0</v>
      </c>
      <c r="AH116" s="0" t="n">
        <v>3</v>
      </c>
      <c r="AI116" s="0" t="n">
        <v>-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280)</f>
        <v>280</v>
      </c>
      <c r="B117" s="0" t="n">
        <v>98357957</v>
      </c>
      <c r="C117" s="0" t="n">
        <v>98357939</v>
      </c>
      <c r="D117" s="0" t="n">
        <v>89456438</v>
      </c>
      <c r="E117" s="0" t="n">
        <v>89440001</v>
      </c>
      <c r="F117" s="0" t="n">
        <v>1</v>
      </c>
      <c r="G117" s="0" t="n">
        <v>89440001</v>
      </c>
      <c r="H117" s="0" t="n">
        <v>3</v>
      </c>
      <c r="I117" s="0" t="s">
        <v>563</v>
      </c>
      <c r="K117" s="0" t="s">
        <v>564</v>
      </c>
      <c r="L117" s="0" t="n">
        <v>1348</v>
      </c>
      <c r="N117" s="0" t="n">
        <v>1009</v>
      </c>
      <c r="O117" s="0" t="s">
        <v>126</v>
      </c>
      <c r="P117" s="0" t="s">
        <v>126</v>
      </c>
      <c r="Q117" s="0" t="n">
        <v>100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s">
        <v>265</v>
      </c>
      <c r="AG117" s="0" t="n">
        <v>0</v>
      </c>
      <c r="AH117" s="0" t="n">
        <v>3</v>
      </c>
      <c r="AI117" s="0" t="n">
        <v>-1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280)</f>
        <v>280</v>
      </c>
      <c r="B118" s="0" t="n">
        <v>98357958</v>
      </c>
      <c r="C118" s="0" t="n">
        <v>98357939</v>
      </c>
      <c r="D118" s="0" t="n">
        <v>89455918</v>
      </c>
      <c r="E118" s="0" t="n">
        <v>89440001</v>
      </c>
      <c r="F118" s="0" t="n">
        <v>1</v>
      </c>
      <c r="G118" s="0" t="n">
        <v>89440001</v>
      </c>
      <c r="H118" s="0" t="n">
        <v>3</v>
      </c>
      <c r="I118" s="0" t="s">
        <v>565</v>
      </c>
      <c r="K118" s="0" t="s">
        <v>566</v>
      </c>
      <c r="L118" s="0" t="n">
        <v>1354</v>
      </c>
      <c r="N118" s="0" t="n">
        <v>16987630</v>
      </c>
      <c r="O118" s="0" t="s">
        <v>494</v>
      </c>
      <c r="P118" s="0" t="s">
        <v>494</v>
      </c>
      <c r="Q118" s="0" t="n">
        <v>1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s">
        <v>265</v>
      </c>
      <c r="AG118" s="0" t="n">
        <v>0</v>
      </c>
      <c r="AH118" s="0" t="n">
        <v>3</v>
      </c>
      <c r="AI118" s="0" t="n">
        <v>-1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280)</f>
        <v>280</v>
      </c>
      <c r="B119" s="0" t="n">
        <v>98357959</v>
      </c>
      <c r="C119" s="0" t="n">
        <v>98357939</v>
      </c>
      <c r="D119" s="0" t="n">
        <v>89453031</v>
      </c>
      <c r="E119" s="0" t="n">
        <v>89440001</v>
      </c>
      <c r="F119" s="0" t="n">
        <v>1</v>
      </c>
      <c r="G119" s="0" t="n">
        <v>89440001</v>
      </c>
      <c r="H119" s="0" t="n">
        <v>3</v>
      </c>
      <c r="I119" s="0" t="s">
        <v>567</v>
      </c>
      <c r="K119" s="0" t="s">
        <v>568</v>
      </c>
      <c r="L119" s="0" t="n">
        <v>1354</v>
      </c>
      <c r="N119" s="0" t="n">
        <v>16987630</v>
      </c>
      <c r="O119" s="0" t="s">
        <v>494</v>
      </c>
      <c r="P119" s="0" t="s">
        <v>494</v>
      </c>
      <c r="Q119" s="0" t="n">
        <v>1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s">
        <v>265</v>
      </c>
      <c r="AG119" s="0" t="n">
        <v>0</v>
      </c>
      <c r="AH119" s="0" t="n">
        <v>3</v>
      </c>
      <c r="AI119" s="0" t="n">
        <v>-1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281)</f>
        <v>281</v>
      </c>
      <c r="B120" s="0" t="n">
        <v>98359606</v>
      </c>
      <c r="C120" s="0" t="n">
        <v>98329846</v>
      </c>
      <c r="D120" s="0" t="n">
        <v>89440006</v>
      </c>
      <c r="E120" s="0" t="n">
        <v>89440001</v>
      </c>
      <c r="F120" s="0" t="n">
        <v>1</v>
      </c>
      <c r="G120" s="0" t="n">
        <v>89440001</v>
      </c>
      <c r="H120" s="0" t="n">
        <v>1</v>
      </c>
      <c r="I120" s="0" t="s">
        <v>409</v>
      </c>
      <c r="K120" s="0" t="s">
        <v>410</v>
      </c>
      <c r="L120" s="0" t="n">
        <v>1191</v>
      </c>
      <c r="N120" s="0" t="n">
        <v>1013</v>
      </c>
      <c r="O120" s="0" t="s">
        <v>411</v>
      </c>
      <c r="P120" s="0" t="s">
        <v>411</v>
      </c>
      <c r="Q120" s="0" t="n">
        <v>1</v>
      </c>
      <c r="X120" s="0" t="n">
        <v>571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1</v>
      </c>
      <c r="AF120" s="0" t="s">
        <v>369</v>
      </c>
      <c r="AG120" s="0" t="n">
        <v>393.99</v>
      </c>
      <c r="AH120" s="0" t="n">
        <v>2</v>
      </c>
      <c r="AI120" s="0" t="n">
        <v>98359606</v>
      </c>
      <c r="AJ120" s="0" t="n">
        <v>117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281)</f>
        <v>281</v>
      </c>
      <c r="B121" s="0" t="n">
        <v>98359607</v>
      </c>
      <c r="C121" s="0" t="n">
        <v>98329846</v>
      </c>
      <c r="D121" s="0" t="n">
        <v>89511607</v>
      </c>
      <c r="E121" s="0" t="n">
        <v>1</v>
      </c>
      <c r="F121" s="0" t="n">
        <v>1</v>
      </c>
      <c r="G121" s="0" t="n">
        <v>89440001</v>
      </c>
      <c r="H121" s="0" t="n">
        <v>2</v>
      </c>
      <c r="I121" s="0" t="s">
        <v>476</v>
      </c>
      <c r="J121" s="0" t="s">
        <v>477</v>
      </c>
      <c r="K121" s="0" t="s">
        <v>478</v>
      </c>
      <c r="L121" s="0" t="n">
        <v>1367</v>
      </c>
      <c r="N121" s="0" t="n">
        <v>1011</v>
      </c>
      <c r="O121" s="0" t="s">
        <v>417</v>
      </c>
      <c r="P121" s="0" t="s">
        <v>417</v>
      </c>
      <c r="Q121" s="0" t="n">
        <v>1</v>
      </c>
      <c r="X121" s="0" t="n">
        <v>15</v>
      </c>
      <c r="Y121" s="0" t="n">
        <v>0</v>
      </c>
      <c r="Z121" s="0" t="n">
        <v>105.81</v>
      </c>
      <c r="AA121" s="0" t="n">
        <v>18.78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369</v>
      </c>
      <c r="AG121" s="0" t="n">
        <v>10.35</v>
      </c>
      <c r="AH121" s="0" t="n">
        <v>2</v>
      </c>
      <c r="AI121" s="0" t="n">
        <v>98359607</v>
      </c>
      <c r="AJ121" s="0" t="n">
        <v>118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281)</f>
        <v>281</v>
      </c>
      <c r="B122" s="0" t="n">
        <v>98359608</v>
      </c>
      <c r="C122" s="0" t="n">
        <v>98329846</v>
      </c>
      <c r="D122" s="0" t="n">
        <v>89511668</v>
      </c>
      <c r="E122" s="0" t="n">
        <v>1</v>
      </c>
      <c r="F122" s="0" t="n">
        <v>1</v>
      </c>
      <c r="G122" s="0" t="n">
        <v>89440001</v>
      </c>
      <c r="H122" s="0" t="n">
        <v>2</v>
      </c>
      <c r="I122" s="0" t="s">
        <v>479</v>
      </c>
      <c r="J122" s="0" t="s">
        <v>480</v>
      </c>
      <c r="K122" s="0" t="s">
        <v>481</v>
      </c>
      <c r="L122" s="0" t="n">
        <v>1367</v>
      </c>
      <c r="N122" s="0" t="n">
        <v>1011</v>
      </c>
      <c r="O122" s="0" t="s">
        <v>417</v>
      </c>
      <c r="P122" s="0" t="s">
        <v>417</v>
      </c>
      <c r="Q122" s="0" t="n">
        <v>1</v>
      </c>
      <c r="X122" s="0" t="n">
        <v>30</v>
      </c>
      <c r="Y122" s="0" t="n">
        <v>0</v>
      </c>
      <c r="Z122" s="0" t="n">
        <v>8.12</v>
      </c>
      <c r="AA122" s="0" t="n">
        <v>0.29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369</v>
      </c>
      <c r="AG122" s="0" t="n">
        <v>20.7</v>
      </c>
      <c r="AH122" s="0" t="n">
        <v>2</v>
      </c>
      <c r="AI122" s="0" t="n">
        <v>98359608</v>
      </c>
      <c r="AJ122" s="0" t="n">
        <v>119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281)</f>
        <v>281</v>
      </c>
      <c r="B123" s="0" t="n">
        <v>98359609</v>
      </c>
      <c r="C123" s="0" t="n">
        <v>98329846</v>
      </c>
      <c r="D123" s="0" t="n">
        <v>89511695</v>
      </c>
      <c r="E123" s="0" t="n">
        <v>1</v>
      </c>
      <c r="F123" s="0" t="n">
        <v>1</v>
      </c>
      <c r="G123" s="0" t="n">
        <v>89440001</v>
      </c>
      <c r="H123" s="0" t="n">
        <v>2</v>
      </c>
      <c r="I123" s="0" t="s">
        <v>443</v>
      </c>
      <c r="J123" s="0" t="s">
        <v>444</v>
      </c>
      <c r="K123" s="0" t="s">
        <v>445</v>
      </c>
      <c r="L123" s="0" t="n">
        <v>1367</v>
      </c>
      <c r="N123" s="0" t="n">
        <v>1011</v>
      </c>
      <c r="O123" s="0" t="s">
        <v>417</v>
      </c>
      <c r="P123" s="0" t="s">
        <v>417</v>
      </c>
      <c r="Q123" s="0" t="n">
        <v>1</v>
      </c>
      <c r="X123" s="0" t="n">
        <v>151</v>
      </c>
      <c r="Y123" s="0" t="n">
        <v>0</v>
      </c>
      <c r="Z123" s="0" t="n">
        <v>36.77</v>
      </c>
      <c r="AA123" s="0" t="n">
        <v>2.63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369</v>
      </c>
      <c r="AG123" s="0" t="n">
        <v>104.19</v>
      </c>
      <c r="AH123" s="0" t="n">
        <v>2</v>
      </c>
      <c r="AI123" s="0" t="n">
        <v>98359609</v>
      </c>
      <c r="AJ123" s="0" t="n">
        <v>12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281)</f>
        <v>281</v>
      </c>
      <c r="B124" s="0" t="n">
        <v>98359610</v>
      </c>
      <c r="C124" s="0" t="n">
        <v>98329846</v>
      </c>
      <c r="D124" s="0" t="n">
        <v>89511984</v>
      </c>
      <c r="E124" s="0" t="n">
        <v>1</v>
      </c>
      <c r="F124" s="0" t="n">
        <v>1</v>
      </c>
      <c r="G124" s="0" t="n">
        <v>89440001</v>
      </c>
      <c r="H124" s="0" t="n">
        <v>2</v>
      </c>
      <c r="I124" s="0" t="s">
        <v>424</v>
      </c>
      <c r="J124" s="0" t="s">
        <v>425</v>
      </c>
      <c r="K124" s="0" t="s">
        <v>426</v>
      </c>
      <c r="L124" s="0" t="n">
        <v>1367</v>
      </c>
      <c r="N124" s="0" t="n">
        <v>1011</v>
      </c>
      <c r="O124" s="0" t="s">
        <v>417</v>
      </c>
      <c r="P124" s="0" t="s">
        <v>417</v>
      </c>
      <c r="Q124" s="0" t="n">
        <v>1</v>
      </c>
      <c r="X124" s="0" t="n">
        <v>0.13</v>
      </c>
      <c r="Y124" s="0" t="n">
        <v>0</v>
      </c>
      <c r="Z124" s="0" t="n">
        <v>74.44</v>
      </c>
      <c r="AA124" s="0" t="n">
        <v>17.59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369</v>
      </c>
      <c r="AG124" s="0" t="n">
        <v>0.0897</v>
      </c>
      <c r="AH124" s="0" t="n">
        <v>2</v>
      </c>
      <c r="AI124" s="0" t="n">
        <v>98359610</v>
      </c>
      <c r="AJ124" s="0" t="n">
        <v>121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281)</f>
        <v>281</v>
      </c>
      <c r="B125" s="0" t="n">
        <v>98359612</v>
      </c>
      <c r="C125" s="0" t="n">
        <v>98329846</v>
      </c>
      <c r="D125" s="0" t="n">
        <v>89512030</v>
      </c>
      <c r="E125" s="0" t="n">
        <v>1</v>
      </c>
      <c r="F125" s="0" t="n">
        <v>1</v>
      </c>
      <c r="G125" s="0" t="n">
        <v>89440001</v>
      </c>
      <c r="H125" s="0" t="n">
        <v>2</v>
      </c>
      <c r="I125" s="0" t="s">
        <v>482</v>
      </c>
      <c r="J125" s="0" t="s">
        <v>483</v>
      </c>
      <c r="K125" s="0" t="s">
        <v>484</v>
      </c>
      <c r="L125" s="0" t="n">
        <v>1367</v>
      </c>
      <c r="N125" s="0" t="n">
        <v>1011</v>
      </c>
      <c r="O125" s="0" t="s">
        <v>417</v>
      </c>
      <c r="P125" s="0" t="s">
        <v>417</v>
      </c>
      <c r="Q125" s="0" t="n">
        <v>1</v>
      </c>
      <c r="X125" s="0" t="n">
        <v>24.75</v>
      </c>
      <c r="Y125" s="0" t="n">
        <v>0</v>
      </c>
      <c r="Z125" s="0" t="n">
        <v>0.68</v>
      </c>
      <c r="AA125" s="0" t="n">
        <v>0.04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369</v>
      </c>
      <c r="AG125" s="0" t="n">
        <v>17.0775</v>
      </c>
      <c r="AH125" s="0" t="n">
        <v>2</v>
      </c>
      <c r="AI125" s="0" t="n">
        <v>98359612</v>
      </c>
      <c r="AJ125" s="0" t="n">
        <v>122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281)</f>
        <v>281</v>
      </c>
      <c r="B126" s="0" t="n">
        <v>98359611</v>
      </c>
      <c r="C126" s="0" t="n">
        <v>98329846</v>
      </c>
      <c r="D126" s="0" t="n">
        <v>89511227</v>
      </c>
      <c r="E126" s="0" t="n">
        <v>1</v>
      </c>
      <c r="F126" s="0" t="n">
        <v>1</v>
      </c>
      <c r="G126" s="0" t="n">
        <v>89440001</v>
      </c>
      <c r="H126" s="0" t="n">
        <v>2</v>
      </c>
      <c r="I126" s="0" t="s">
        <v>485</v>
      </c>
      <c r="J126" s="0" t="s">
        <v>486</v>
      </c>
      <c r="K126" s="0" t="s">
        <v>487</v>
      </c>
      <c r="L126" s="0" t="n">
        <v>1367</v>
      </c>
      <c r="N126" s="0" t="n">
        <v>1011</v>
      </c>
      <c r="O126" s="0" t="s">
        <v>417</v>
      </c>
      <c r="P126" s="0" t="s">
        <v>417</v>
      </c>
      <c r="Q126" s="0" t="n">
        <v>1</v>
      </c>
      <c r="X126" s="0" t="n">
        <v>41</v>
      </c>
      <c r="Y126" s="0" t="n">
        <v>0</v>
      </c>
      <c r="Z126" s="0" t="n">
        <v>101.75</v>
      </c>
      <c r="AA126" s="0" t="n">
        <v>25.78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369</v>
      </c>
      <c r="AG126" s="0" t="n">
        <v>28.29</v>
      </c>
      <c r="AH126" s="0" t="n">
        <v>2</v>
      </c>
      <c r="AI126" s="0" t="n">
        <v>98359611</v>
      </c>
      <c r="AJ126" s="0" t="n">
        <v>123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281)</f>
        <v>281</v>
      </c>
      <c r="B127" s="0" t="n">
        <v>98359613</v>
      </c>
      <c r="C127" s="0" t="n">
        <v>98329846</v>
      </c>
      <c r="D127" s="0" t="n">
        <v>89487091</v>
      </c>
      <c r="E127" s="0" t="n">
        <v>1</v>
      </c>
      <c r="F127" s="0" t="n">
        <v>1</v>
      </c>
      <c r="G127" s="0" t="n">
        <v>89440001</v>
      </c>
      <c r="H127" s="0" t="n">
        <v>3</v>
      </c>
      <c r="I127" s="0" t="s">
        <v>488</v>
      </c>
      <c r="J127" s="0" t="s">
        <v>489</v>
      </c>
      <c r="K127" s="0" t="s">
        <v>490</v>
      </c>
      <c r="L127" s="0" t="n">
        <v>1339</v>
      </c>
      <c r="N127" s="0" t="n">
        <v>1007</v>
      </c>
      <c r="O127" s="0" t="s">
        <v>109</v>
      </c>
      <c r="P127" s="0" t="s">
        <v>109</v>
      </c>
      <c r="Q127" s="0" t="n">
        <v>1</v>
      </c>
      <c r="X127" s="0" t="n">
        <v>88</v>
      </c>
      <c r="Y127" s="0" t="n">
        <v>7.07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265</v>
      </c>
      <c r="AG127" s="0" t="n">
        <v>0</v>
      </c>
      <c r="AH127" s="0" t="n">
        <v>2</v>
      </c>
      <c r="AI127" s="0" t="n">
        <v>98359613</v>
      </c>
      <c r="AJ127" s="0" t="n">
        <v>124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281)</f>
        <v>281</v>
      </c>
      <c r="B128" s="0" t="n">
        <v>98359614</v>
      </c>
      <c r="C128" s="0" t="n">
        <v>98329846</v>
      </c>
      <c r="D128" s="0" t="n">
        <v>89488403</v>
      </c>
      <c r="E128" s="0" t="n">
        <v>1</v>
      </c>
      <c r="F128" s="0" t="n">
        <v>1</v>
      </c>
      <c r="G128" s="0" t="n">
        <v>89440001</v>
      </c>
      <c r="H128" s="0" t="n">
        <v>3</v>
      </c>
      <c r="I128" s="0" t="s">
        <v>464</v>
      </c>
      <c r="J128" s="0" t="s">
        <v>465</v>
      </c>
      <c r="K128" s="0" t="s">
        <v>466</v>
      </c>
      <c r="L128" s="0" t="n">
        <v>1348</v>
      </c>
      <c r="N128" s="0" t="n">
        <v>1009</v>
      </c>
      <c r="O128" s="0" t="s">
        <v>126</v>
      </c>
      <c r="P128" s="0" t="s">
        <v>126</v>
      </c>
      <c r="Q128" s="0" t="n">
        <v>1000</v>
      </c>
      <c r="X128" s="0" t="n">
        <v>0.085</v>
      </c>
      <c r="Y128" s="0" t="n">
        <v>7191.81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F128" s="0" t="s">
        <v>265</v>
      </c>
      <c r="AG128" s="0" t="n">
        <v>0</v>
      </c>
      <c r="AH128" s="0" t="n">
        <v>2</v>
      </c>
      <c r="AI128" s="0" t="n">
        <v>98359614</v>
      </c>
      <c r="AJ128" s="0" t="n">
        <v>125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281)</f>
        <v>281</v>
      </c>
      <c r="B129" s="0" t="n">
        <v>98359615</v>
      </c>
      <c r="C129" s="0" t="n">
        <v>98329846</v>
      </c>
      <c r="D129" s="0" t="n">
        <v>89488436</v>
      </c>
      <c r="E129" s="0" t="n">
        <v>1</v>
      </c>
      <c r="F129" s="0" t="n">
        <v>1</v>
      </c>
      <c r="G129" s="0" t="n">
        <v>89440001</v>
      </c>
      <c r="H129" s="0" t="n">
        <v>3</v>
      </c>
      <c r="I129" s="0" t="s">
        <v>491</v>
      </c>
      <c r="J129" s="0" t="s">
        <v>492</v>
      </c>
      <c r="K129" s="0" t="s">
        <v>493</v>
      </c>
      <c r="L129" s="0" t="n">
        <v>1354</v>
      </c>
      <c r="N129" s="0" t="n">
        <v>16987630</v>
      </c>
      <c r="O129" s="0" t="s">
        <v>494</v>
      </c>
      <c r="P129" s="0" t="s">
        <v>494</v>
      </c>
      <c r="Q129" s="0" t="n">
        <v>1</v>
      </c>
      <c r="X129" s="0" t="n">
        <v>2.48</v>
      </c>
      <c r="Y129" s="0" t="n">
        <v>13.76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F129" s="0" t="s">
        <v>265</v>
      </c>
      <c r="AG129" s="0" t="n">
        <v>0</v>
      </c>
      <c r="AH129" s="0" t="n">
        <v>2</v>
      </c>
      <c r="AI129" s="0" t="n">
        <v>98359615</v>
      </c>
      <c r="AJ129" s="0" t="n">
        <v>126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281)</f>
        <v>281</v>
      </c>
      <c r="B130" s="0" t="n">
        <v>98359616</v>
      </c>
      <c r="C130" s="0" t="n">
        <v>98329846</v>
      </c>
      <c r="D130" s="0" t="n">
        <v>89487224</v>
      </c>
      <c r="E130" s="0" t="n">
        <v>1</v>
      </c>
      <c r="F130" s="0" t="n">
        <v>1</v>
      </c>
      <c r="G130" s="0" t="n">
        <v>89440001</v>
      </c>
      <c r="H130" s="0" t="n">
        <v>3</v>
      </c>
      <c r="I130" s="0" t="s">
        <v>495</v>
      </c>
      <c r="J130" s="0" t="s">
        <v>496</v>
      </c>
      <c r="K130" s="0" t="s">
        <v>497</v>
      </c>
      <c r="L130" s="0" t="n">
        <v>1348</v>
      </c>
      <c r="N130" s="0" t="n">
        <v>1009</v>
      </c>
      <c r="O130" s="0" t="s">
        <v>126</v>
      </c>
      <c r="P130" s="0" t="s">
        <v>126</v>
      </c>
      <c r="Q130" s="0" t="n">
        <v>1000</v>
      </c>
      <c r="X130" s="0" t="n">
        <v>0.0053</v>
      </c>
      <c r="Y130" s="0" t="n">
        <v>3246.35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F130" s="0" t="s">
        <v>265</v>
      </c>
      <c r="AG130" s="0" t="n">
        <v>0</v>
      </c>
      <c r="AH130" s="0" t="n">
        <v>2</v>
      </c>
      <c r="AI130" s="0" t="n">
        <v>98359616</v>
      </c>
      <c r="AJ130" s="0" t="n">
        <v>127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281)</f>
        <v>281</v>
      </c>
      <c r="B131" s="0" t="n">
        <v>98359617</v>
      </c>
      <c r="C131" s="0" t="n">
        <v>98329846</v>
      </c>
      <c r="D131" s="0" t="n">
        <v>89494341</v>
      </c>
      <c r="E131" s="0" t="n">
        <v>1</v>
      </c>
      <c r="F131" s="0" t="n">
        <v>1</v>
      </c>
      <c r="G131" s="0" t="n">
        <v>89440001</v>
      </c>
      <c r="H131" s="0" t="n">
        <v>3</v>
      </c>
      <c r="I131" s="0" t="s">
        <v>510</v>
      </c>
      <c r="J131" s="0" t="s">
        <v>511</v>
      </c>
      <c r="K131" s="0" t="s">
        <v>512</v>
      </c>
      <c r="L131" s="0" t="n">
        <v>1035</v>
      </c>
      <c r="N131" s="0" t="n">
        <v>1013</v>
      </c>
      <c r="O131" s="0" t="s">
        <v>144</v>
      </c>
      <c r="P131" s="0" t="s">
        <v>144</v>
      </c>
      <c r="Q131" s="0" t="n">
        <v>1</v>
      </c>
      <c r="X131" s="0" t="n">
        <v>5</v>
      </c>
      <c r="Y131" s="0" t="n">
        <v>62.98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265</v>
      </c>
      <c r="AG131" s="0" t="n">
        <v>0</v>
      </c>
      <c r="AH131" s="0" t="n">
        <v>2</v>
      </c>
      <c r="AI131" s="0" t="n">
        <v>98359617</v>
      </c>
      <c r="AJ131" s="0" t="n">
        <v>128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281)</f>
        <v>281</v>
      </c>
      <c r="B132" s="0" t="n">
        <v>98359618</v>
      </c>
      <c r="C132" s="0" t="n">
        <v>98329846</v>
      </c>
      <c r="D132" s="0" t="n">
        <v>89494345</v>
      </c>
      <c r="E132" s="0" t="n">
        <v>1</v>
      </c>
      <c r="F132" s="0" t="n">
        <v>1</v>
      </c>
      <c r="G132" s="0" t="n">
        <v>89440001</v>
      </c>
      <c r="H132" s="0" t="n">
        <v>3</v>
      </c>
      <c r="I132" s="0" t="s">
        <v>513</v>
      </c>
      <c r="J132" s="0" t="s">
        <v>514</v>
      </c>
      <c r="K132" s="0" t="s">
        <v>515</v>
      </c>
      <c r="L132" s="0" t="n">
        <v>1035</v>
      </c>
      <c r="N132" s="0" t="n">
        <v>1013</v>
      </c>
      <c r="O132" s="0" t="s">
        <v>144</v>
      </c>
      <c r="P132" s="0" t="s">
        <v>144</v>
      </c>
      <c r="Q132" s="0" t="n">
        <v>1</v>
      </c>
      <c r="X132" s="0" t="n">
        <v>5</v>
      </c>
      <c r="Y132" s="0" t="n">
        <v>108.95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F132" s="0" t="s">
        <v>265</v>
      </c>
      <c r="AG132" s="0" t="n">
        <v>0</v>
      </c>
      <c r="AH132" s="0" t="n">
        <v>2</v>
      </c>
      <c r="AI132" s="0" t="n">
        <v>98359618</v>
      </c>
      <c r="AJ132" s="0" t="n">
        <v>129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281)</f>
        <v>281</v>
      </c>
      <c r="B133" s="0" t="n">
        <v>98359619</v>
      </c>
      <c r="C133" s="0" t="n">
        <v>98329846</v>
      </c>
      <c r="D133" s="0" t="n">
        <v>89494992</v>
      </c>
      <c r="E133" s="0" t="n">
        <v>1</v>
      </c>
      <c r="F133" s="0" t="n">
        <v>1</v>
      </c>
      <c r="G133" s="0" t="n">
        <v>89440001</v>
      </c>
      <c r="H133" s="0" t="n">
        <v>3</v>
      </c>
      <c r="I133" s="0" t="s">
        <v>516</v>
      </c>
      <c r="J133" s="0" t="s">
        <v>517</v>
      </c>
      <c r="K133" s="0" t="s">
        <v>518</v>
      </c>
      <c r="L133" s="0" t="n">
        <v>1354</v>
      </c>
      <c r="N133" s="0" t="n">
        <v>16987630</v>
      </c>
      <c r="O133" s="0" t="s">
        <v>494</v>
      </c>
      <c r="P133" s="0" t="s">
        <v>494</v>
      </c>
      <c r="Q133" s="0" t="n">
        <v>1</v>
      </c>
      <c r="X133" s="0" t="n">
        <v>5</v>
      </c>
      <c r="Y133" s="0" t="n">
        <v>403.24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265</v>
      </c>
      <c r="AG133" s="0" t="n">
        <v>0</v>
      </c>
      <c r="AH133" s="0" t="n">
        <v>2</v>
      </c>
      <c r="AI133" s="0" t="n">
        <v>98359619</v>
      </c>
      <c r="AJ133" s="0" t="n">
        <v>13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281)</f>
        <v>281</v>
      </c>
      <c r="B134" s="0" t="n">
        <v>98359620</v>
      </c>
      <c r="C134" s="0" t="n">
        <v>98329846</v>
      </c>
      <c r="D134" s="0" t="n">
        <v>89494997</v>
      </c>
      <c r="E134" s="0" t="n">
        <v>1</v>
      </c>
      <c r="F134" s="0" t="n">
        <v>1</v>
      </c>
      <c r="G134" s="0" t="n">
        <v>89440001</v>
      </c>
      <c r="H134" s="0" t="n">
        <v>3</v>
      </c>
      <c r="I134" s="0" t="s">
        <v>519</v>
      </c>
      <c r="J134" s="0" t="s">
        <v>520</v>
      </c>
      <c r="K134" s="0" t="s">
        <v>521</v>
      </c>
      <c r="L134" s="0" t="n">
        <v>1354</v>
      </c>
      <c r="N134" s="0" t="n">
        <v>16987630</v>
      </c>
      <c r="O134" s="0" t="s">
        <v>494</v>
      </c>
      <c r="P134" s="0" t="s">
        <v>494</v>
      </c>
      <c r="Q134" s="0" t="n">
        <v>1</v>
      </c>
      <c r="X134" s="0" t="n">
        <v>5</v>
      </c>
      <c r="Y134" s="0" t="n">
        <v>562.8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265</v>
      </c>
      <c r="AG134" s="0" t="n">
        <v>0</v>
      </c>
      <c r="AH134" s="0" t="n">
        <v>2</v>
      </c>
      <c r="AI134" s="0" t="n">
        <v>98359620</v>
      </c>
      <c r="AJ134" s="0" t="n">
        <v>131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281)</f>
        <v>281</v>
      </c>
      <c r="B135" s="0" t="n">
        <v>98359621</v>
      </c>
      <c r="C135" s="0" t="n">
        <v>98329846</v>
      </c>
      <c r="D135" s="0" t="n">
        <v>89456268</v>
      </c>
      <c r="E135" s="0" t="n">
        <v>89440001</v>
      </c>
      <c r="F135" s="0" t="n">
        <v>1</v>
      </c>
      <c r="G135" s="0" t="n">
        <v>89440001</v>
      </c>
      <c r="H135" s="0" t="n">
        <v>3</v>
      </c>
      <c r="I135" s="0" t="s">
        <v>561</v>
      </c>
      <c r="K135" s="0" t="s">
        <v>562</v>
      </c>
      <c r="L135" s="0" t="n">
        <v>1301</v>
      </c>
      <c r="N135" s="0" t="n">
        <v>1003</v>
      </c>
      <c r="O135" s="0" t="s">
        <v>114</v>
      </c>
      <c r="P135" s="0" t="s">
        <v>114</v>
      </c>
      <c r="Q135" s="0" t="n">
        <v>1</v>
      </c>
      <c r="X135" s="0" t="n">
        <v>100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s">
        <v>265</v>
      </c>
      <c r="AG135" s="0" t="n">
        <v>0</v>
      </c>
      <c r="AH135" s="0" t="n">
        <v>3</v>
      </c>
      <c r="AI135" s="0" t="n">
        <v>-1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281)</f>
        <v>281</v>
      </c>
      <c r="B136" s="0" t="n">
        <v>98359622</v>
      </c>
      <c r="C136" s="0" t="n">
        <v>98329846</v>
      </c>
      <c r="D136" s="0" t="n">
        <v>89456438</v>
      </c>
      <c r="E136" s="0" t="n">
        <v>89440001</v>
      </c>
      <c r="F136" s="0" t="n">
        <v>1</v>
      </c>
      <c r="G136" s="0" t="n">
        <v>89440001</v>
      </c>
      <c r="H136" s="0" t="n">
        <v>3</v>
      </c>
      <c r="I136" s="0" t="s">
        <v>563</v>
      </c>
      <c r="K136" s="0" t="s">
        <v>564</v>
      </c>
      <c r="L136" s="0" t="n">
        <v>1348</v>
      </c>
      <c r="N136" s="0" t="n">
        <v>1009</v>
      </c>
      <c r="O136" s="0" t="s">
        <v>126</v>
      </c>
      <c r="P136" s="0" t="s">
        <v>126</v>
      </c>
      <c r="Q136" s="0" t="n">
        <v>100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s">
        <v>265</v>
      </c>
      <c r="AG136" s="0" t="n">
        <v>0</v>
      </c>
      <c r="AH136" s="0" t="n">
        <v>3</v>
      </c>
      <c r="AI136" s="0" t="n">
        <v>-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281)</f>
        <v>281</v>
      </c>
      <c r="B137" s="0" t="n">
        <v>98359623</v>
      </c>
      <c r="C137" s="0" t="n">
        <v>98329846</v>
      </c>
      <c r="D137" s="0" t="n">
        <v>89455918</v>
      </c>
      <c r="E137" s="0" t="n">
        <v>89440001</v>
      </c>
      <c r="F137" s="0" t="n">
        <v>1</v>
      </c>
      <c r="G137" s="0" t="n">
        <v>89440001</v>
      </c>
      <c r="H137" s="0" t="n">
        <v>3</v>
      </c>
      <c r="I137" s="0" t="s">
        <v>565</v>
      </c>
      <c r="K137" s="0" t="s">
        <v>566</v>
      </c>
      <c r="L137" s="0" t="n">
        <v>1354</v>
      </c>
      <c r="N137" s="0" t="n">
        <v>16987630</v>
      </c>
      <c r="O137" s="0" t="s">
        <v>494</v>
      </c>
      <c r="P137" s="0" t="s">
        <v>494</v>
      </c>
      <c r="Q137" s="0" t="n">
        <v>1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s">
        <v>265</v>
      </c>
      <c r="AG137" s="0" t="n">
        <v>0</v>
      </c>
      <c r="AH137" s="0" t="n">
        <v>3</v>
      </c>
      <c r="AI137" s="0" t="n">
        <v>-1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281)</f>
        <v>281</v>
      </c>
      <c r="B138" s="0" t="n">
        <v>98359624</v>
      </c>
      <c r="C138" s="0" t="n">
        <v>98329846</v>
      </c>
      <c r="D138" s="0" t="n">
        <v>89453031</v>
      </c>
      <c r="E138" s="0" t="n">
        <v>89440001</v>
      </c>
      <c r="F138" s="0" t="n">
        <v>1</v>
      </c>
      <c r="G138" s="0" t="n">
        <v>89440001</v>
      </c>
      <c r="H138" s="0" t="n">
        <v>3</v>
      </c>
      <c r="I138" s="0" t="s">
        <v>567</v>
      </c>
      <c r="K138" s="0" t="s">
        <v>568</v>
      </c>
      <c r="L138" s="0" t="n">
        <v>1354</v>
      </c>
      <c r="N138" s="0" t="n">
        <v>16987630</v>
      </c>
      <c r="O138" s="0" t="s">
        <v>494</v>
      </c>
      <c r="P138" s="0" t="s">
        <v>494</v>
      </c>
      <c r="Q138" s="0" t="n">
        <v>1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s">
        <v>265</v>
      </c>
      <c r="AG138" s="0" t="n">
        <v>0</v>
      </c>
      <c r="AH138" s="0" t="n">
        <v>3</v>
      </c>
      <c r="AI138" s="0" t="n">
        <v>-1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282)</f>
        <v>282</v>
      </c>
      <c r="B139" s="0" t="n">
        <v>98329897</v>
      </c>
      <c r="C139" s="0" t="n">
        <v>98329881</v>
      </c>
      <c r="D139" s="0" t="n">
        <v>89440006</v>
      </c>
      <c r="E139" s="0" t="n">
        <v>89440001</v>
      </c>
      <c r="F139" s="0" t="n">
        <v>1</v>
      </c>
      <c r="G139" s="0" t="n">
        <v>89440001</v>
      </c>
      <c r="H139" s="0" t="n">
        <v>1</v>
      </c>
      <c r="I139" s="0" t="s">
        <v>409</v>
      </c>
      <c r="K139" s="0" t="s">
        <v>410</v>
      </c>
      <c r="L139" s="0" t="n">
        <v>1191</v>
      </c>
      <c r="N139" s="0" t="n">
        <v>1013</v>
      </c>
      <c r="O139" s="0" t="s">
        <v>411</v>
      </c>
      <c r="P139" s="0" t="s">
        <v>411</v>
      </c>
      <c r="Q139" s="0" t="n">
        <v>1</v>
      </c>
      <c r="X139" s="0" t="n">
        <v>439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1</v>
      </c>
      <c r="AF139" s="0" t="s">
        <v>369</v>
      </c>
      <c r="AG139" s="0" t="n">
        <v>302.91</v>
      </c>
      <c r="AH139" s="0" t="n">
        <v>2</v>
      </c>
      <c r="AI139" s="0" t="n">
        <v>98329882</v>
      </c>
      <c r="AJ139" s="0" t="n">
        <v>132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282)</f>
        <v>282</v>
      </c>
      <c r="B140" s="0" t="n">
        <v>98329898</v>
      </c>
      <c r="C140" s="0" t="n">
        <v>98329881</v>
      </c>
      <c r="D140" s="0" t="n">
        <v>89511607</v>
      </c>
      <c r="E140" s="0" t="n">
        <v>1</v>
      </c>
      <c r="F140" s="0" t="n">
        <v>1</v>
      </c>
      <c r="G140" s="0" t="n">
        <v>89440001</v>
      </c>
      <c r="H140" s="0" t="n">
        <v>2</v>
      </c>
      <c r="I140" s="0" t="s">
        <v>476</v>
      </c>
      <c r="J140" s="0" t="s">
        <v>477</v>
      </c>
      <c r="K140" s="0" t="s">
        <v>478</v>
      </c>
      <c r="L140" s="0" t="n">
        <v>1367</v>
      </c>
      <c r="N140" s="0" t="n">
        <v>1011</v>
      </c>
      <c r="O140" s="0" t="s">
        <v>417</v>
      </c>
      <c r="P140" s="0" t="s">
        <v>417</v>
      </c>
      <c r="Q140" s="0" t="n">
        <v>1</v>
      </c>
      <c r="X140" s="0" t="n">
        <v>12.5</v>
      </c>
      <c r="Y140" s="0" t="n">
        <v>0</v>
      </c>
      <c r="Z140" s="0" t="n">
        <v>105.81</v>
      </c>
      <c r="AA140" s="0" t="n">
        <v>18.78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s">
        <v>369</v>
      </c>
      <c r="AG140" s="0" t="n">
        <v>8.625</v>
      </c>
      <c r="AH140" s="0" t="n">
        <v>2</v>
      </c>
      <c r="AI140" s="0" t="n">
        <v>98329883</v>
      </c>
      <c r="AJ140" s="0" t="n">
        <v>133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282)</f>
        <v>282</v>
      </c>
      <c r="B141" s="0" t="n">
        <v>98329899</v>
      </c>
      <c r="C141" s="0" t="n">
        <v>98329881</v>
      </c>
      <c r="D141" s="0" t="n">
        <v>89511668</v>
      </c>
      <c r="E141" s="0" t="n">
        <v>1</v>
      </c>
      <c r="F141" s="0" t="n">
        <v>1</v>
      </c>
      <c r="G141" s="0" t="n">
        <v>89440001</v>
      </c>
      <c r="H141" s="0" t="n">
        <v>2</v>
      </c>
      <c r="I141" s="0" t="s">
        <v>479</v>
      </c>
      <c r="J141" s="0" t="s">
        <v>480</v>
      </c>
      <c r="K141" s="0" t="s">
        <v>481</v>
      </c>
      <c r="L141" s="0" t="n">
        <v>1367</v>
      </c>
      <c r="N141" s="0" t="n">
        <v>1011</v>
      </c>
      <c r="O141" s="0" t="s">
        <v>417</v>
      </c>
      <c r="P141" s="0" t="s">
        <v>417</v>
      </c>
      <c r="Q141" s="0" t="n">
        <v>1</v>
      </c>
      <c r="X141" s="0" t="n">
        <v>25</v>
      </c>
      <c r="Y141" s="0" t="n">
        <v>0</v>
      </c>
      <c r="Z141" s="0" t="n">
        <v>8.12</v>
      </c>
      <c r="AA141" s="0" t="n">
        <v>0.29</v>
      </c>
      <c r="AB141" s="0" t="n">
        <v>0</v>
      </c>
      <c r="AC141" s="0" t="n">
        <v>0</v>
      </c>
      <c r="AD141" s="0" t="n">
        <v>1</v>
      </c>
      <c r="AE141" s="0" t="n">
        <v>0</v>
      </c>
      <c r="AF141" s="0" t="s">
        <v>369</v>
      </c>
      <c r="AG141" s="0" t="n">
        <v>17.25</v>
      </c>
      <c r="AH141" s="0" t="n">
        <v>2</v>
      </c>
      <c r="AI141" s="0" t="n">
        <v>98329884</v>
      </c>
      <c r="AJ141" s="0" t="n">
        <v>134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282)</f>
        <v>282</v>
      </c>
      <c r="B142" s="0" t="n">
        <v>98329900</v>
      </c>
      <c r="C142" s="0" t="n">
        <v>98329881</v>
      </c>
      <c r="D142" s="0" t="n">
        <v>89511695</v>
      </c>
      <c r="E142" s="0" t="n">
        <v>1</v>
      </c>
      <c r="F142" s="0" t="n">
        <v>1</v>
      </c>
      <c r="G142" s="0" t="n">
        <v>89440001</v>
      </c>
      <c r="H142" s="0" t="n">
        <v>2</v>
      </c>
      <c r="I142" s="0" t="s">
        <v>443</v>
      </c>
      <c r="J142" s="0" t="s">
        <v>444</v>
      </c>
      <c r="K142" s="0" t="s">
        <v>445</v>
      </c>
      <c r="L142" s="0" t="n">
        <v>1367</v>
      </c>
      <c r="N142" s="0" t="n">
        <v>1011</v>
      </c>
      <c r="O142" s="0" t="s">
        <v>417</v>
      </c>
      <c r="P142" s="0" t="s">
        <v>417</v>
      </c>
      <c r="Q142" s="0" t="n">
        <v>1</v>
      </c>
      <c r="X142" s="0" t="n">
        <v>96.5</v>
      </c>
      <c r="Y142" s="0" t="n">
        <v>0</v>
      </c>
      <c r="Z142" s="0" t="n">
        <v>36.77</v>
      </c>
      <c r="AA142" s="0" t="n">
        <v>2.63</v>
      </c>
      <c r="AB142" s="0" t="n">
        <v>0</v>
      </c>
      <c r="AC142" s="0" t="n">
        <v>0</v>
      </c>
      <c r="AD142" s="0" t="n">
        <v>1</v>
      </c>
      <c r="AE142" s="0" t="n">
        <v>0</v>
      </c>
      <c r="AF142" s="0" t="s">
        <v>369</v>
      </c>
      <c r="AG142" s="0" t="n">
        <v>66.585</v>
      </c>
      <c r="AH142" s="0" t="n">
        <v>2</v>
      </c>
      <c r="AI142" s="0" t="n">
        <v>98329885</v>
      </c>
      <c r="AJ142" s="0" t="n">
        <v>135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282)</f>
        <v>282</v>
      </c>
      <c r="B143" s="0" t="n">
        <v>98329901</v>
      </c>
      <c r="C143" s="0" t="n">
        <v>98329881</v>
      </c>
      <c r="D143" s="0" t="n">
        <v>89511984</v>
      </c>
      <c r="E143" s="0" t="n">
        <v>1</v>
      </c>
      <c r="F143" s="0" t="n">
        <v>1</v>
      </c>
      <c r="G143" s="0" t="n">
        <v>89440001</v>
      </c>
      <c r="H143" s="0" t="n">
        <v>2</v>
      </c>
      <c r="I143" s="0" t="s">
        <v>424</v>
      </c>
      <c r="J143" s="0" t="s">
        <v>425</v>
      </c>
      <c r="K143" s="0" t="s">
        <v>426</v>
      </c>
      <c r="L143" s="0" t="n">
        <v>1367</v>
      </c>
      <c r="N143" s="0" t="n">
        <v>1011</v>
      </c>
      <c r="O143" s="0" t="s">
        <v>417</v>
      </c>
      <c r="P143" s="0" t="s">
        <v>417</v>
      </c>
      <c r="Q143" s="0" t="n">
        <v>1</v>
      </c>
      <c r="X143" s="0" t="n">
        <v>0.13</v>
      </c>
      <c r="Y143" s="0" t="n">
        <v>0</v>
      </c>
      <c r="Z143" s="0" t="n">
        <v>74.44</v>
      </c>
      <c r="AA143" s="0" t="n">
        <v>17.59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369</v>
      </c>
      <c r="AG143" s="0" t="n">
        <v>0.0897</v>
      </c>
      <c r="AH143" s="0" t="n">
        <v>2</v>
      </c>
      <c r="AI143" s="0" t="n">
        <v>98329886</v>
      </c>
      <c r="AJ143" s="0" t="n">
        <v>136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282)</f>
        <v>282</v>
      </c>
      <c r="B144" s="0" t="n">
        <v>98329903</v>
      </c>
      <c r="C144" s="0" t="n">
        <v>98329881</v>
      </c>
      <c r="D144" s="0" t="n">
        <v>89512030</v>
      </c>
      <c r="E144" s="0" t="n">
        <v>1</v>
      </c>
      <c r="F144" s="0" t="n">
        <v>1</v>
      </c>
      <c r="G144" s="0" t="n">
        <v>89440001</v>
      </c>
      <c r="H144" s="0" t="n">
        <v>2</v>
      </c>
      <c r="I144" s="0" t="s">
        <v>482</v>
      </c>
      <c r="J144" s="0" t="s">
        <v>483</v>
      </c>
      <c r="K144" s="0" t="s">
        <v>484</v>
      </c>
      <c r="L144" s="0" t="n">
        <v>1367</v>
      </c>
      <c r="N144" s="0" t="n">
        <v>1011</v>
      </c>
      <c r="O144" s="0" t="s">
        <v>417</v>
      </c>
      <c r="P144" s="0" t="s">
        <v>417</v>
      </c>
      <c r="Q144" s="0" t="n">
        <v>1</v>
      </c>
      <c r="X144" s="0" t="n">
        <v>16.5</v>
      </c>
      <c r="Y144" s="0" t="n">
        <v>0</v>
      </c>
      <c r="Z144" s="0" t="n">
        <v>0.68</v>
      </c>
      <c r="AA144" s="0" t="n">
        <v>0.04</v>
      </c>
      <c r="AB144" s="0" t="n">
        <v>0</v>
      </c>
      <c r="AC144" s="0" t="n">
        <v>0</v>
      </c>
      <c r="AD144" s="0" t="n">
        <v>1</v>
      </c>
      <c r="AE144" s="0" t="n">
        <v>0</v>
      </c>
      <c r="AF144" s="0" t="s">
        <v>369</v>
      </c>
      <c r="AG144" s="0" t="n">
        <v>11.385</v>
      </c>
      <c r="AH144" s="0" t="n">
        <v>2</v>
      </c>
      <c r="AI144" s="0" t="n">
        <v>98329888</v>
      </c>
      <c r="AJ144" s="0" t="n">
        <v>137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282)</f>
        <v>282</v>
      </c>
      <c r="B145" s="0" t="n">
        <v>98329902</v>
      </c>
      <c r="C145" s="0" t="n">
        <v>98329881</v>
      </c>
      <c r="D145" s="0" t="n">
        <v>89511227</v>
      </c>
      <c r="E145" s="0" t="n">
        <v>1</v>
      </c>
      <c r="F145" s="0" t="n">
        <v>1</v>
      </c>
      <c r="G145" s="0" t="n">
        <v>89440001</v>
      </c>
      <c r="H145" s="0" t="n">
        <v>2</v>
      </c>
      <c r="I145" s="0" t="s">
        <v>485</v>
      </c>
      <c r="J145" s="0" t="s">
        <v>486</v>
      </c>
      <c r="K145" s="0" t="s">
        <v>487</v>
      </c>
      <c r="L145" s="0" t="n">
        <v>1367</v>
      </c>
      <c r="N145" s="0" t="n">
        <v>1011</v>
      </c>
      <c r="O145" s="0" t="s">
        <v>417</v>
      </c>
      <c r="P145" s="0" t="s">
        <v>417</v>
      </c>
      <c r="Q145" s="0" t="n">
        <v>1</v>
      </c>
      <c r="X145" s="0" t="n">
        <v>22</v>
      </c>
      <c r="Y145" s="0" t="n">
        <v>0</v>
      </c>
      <c r="Z145" s="0" t="n">
        <v>101.75</v>
      </c>
      <c r="AA145" s="0" t="n">
        <v>25.78</v>
      </c>
      <c r="AB145" s="0" t="n">
        <v>0</v>
      </c>
      <c r="AC145" s="0" t="n">
        <v>0</v>
      </c>
      <c r="AD145" s="0" t="n">
        <v>1</v>
      </c>
      <c r="AE145" s="0" t="n">
        <v>0</v>
      </c>
      <c r="AF145" s="0" t="s">
        <v>369</v>
      </c>
      <c r="AG145" s="0" t="n">
        <v>15.18</v>
      </c>
      <c r="AH145" s="0" t="n">
        <v>2</v>
      </c>
      <c r="AI145" s="0" t="n">
        <v>98329887</v>
      </c>
      <c r="AJ145" s="0" t="n">
        <v>138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282)</f>
        <v>282</v>
      </c>
      <c r="B146" s="0" t="n">
        <v>98329904</v>
      </c>
      <c r="C146" s="0" t="n">
        <v>98329881</v>
      </c>
      <c r="D146" s="0" t="n">
        <v>89487091</v>
      </c>
      <c r="E146" s="0" t="n">
        <v>1</v>
      </c>
      <c r="F146" s="0" t="n">
        <v>1</v>
      </c>
      <c r="G146" s="0" t="n">
        <v>89440001</v>
      </c>
      <c r="H146" s="0" t="n">
        <v>3</v>
      </c>
      <c r="I146" s="0" t="s">
        <v>488</v>
      </c>
      <c r="J146" s="0" t="s">
        <v>489</v>
      </c>
      <c r="K146" s="0" t="s">
        <v>490</v>
      </c>
      <c r="L146" s="0" t="n">
        <v>1339</v>
      </c>
      <c r="N146" s="0" t="n">
        <v>1007</v>
      </c>
      <c r="O146" s="0" t="s">
        <v>109</v>
      </c>
      <c r="P146" s="0" t="s">
        <v>109</v>
      </c>
      <c r="Q146" s="0" t="n">
        <v>1</v>
      </c>
      <c r="X146" s="0" t="n">
        <v>39</v>
      </c>
      <c r="Y146" s="0" t="n">
        <v>7.07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F146" s="0" t="s">
        <v>265</v>
      </c>
      <c r="AG146" s="0" t="n">
        <v>0</v>
      </c>
      <c r="AH146" s="0" t="n">
        <v>2</v>
      </c>
      <c r="AI146" s="0" t="n">
        <v>98329889</v>
      </c>
      <c r="AJ146" s="0" t="n">
        <v>139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282)</f>
        <v>282</v>
      </c>
      <c r="B147" s="0" t="n">
        <v>98329905</v>
      </c>
      <c r="C147" s="0" t="n">
        <v>98329881</v>
      </c>
      <c r="D147" s="0" t="n">
        <v>89488403</v>
      </c>
      <c r="E147" s="0" t="n">
        <v>1</v>
      </c>
      <c r="F147" s="0" t="n">
        <v>1</v>
      </c>
      <c r="G147" s="0" t="n">
        <v>89440001</v>
      </c>
      <c r="H147" s="0" t="n">
        <v>3</v>
      </c>
      <c r="I147" s="0" t="s">
        <v>464</v>
      </c>
      <c r="J147" s="0" t="s">
        <v>465</v>
      </c>
      <c r="K147" s="0" t="s">
        <v>466</v>
      </c>
      <c r="L147" s="0" t="n">
        <v>1348</v>
      </c>
      <c r="N147" s="0" t="n">
        <v>1009</v>
      </c>
      <c r="O147" s="0" t="s">
        <v>126</v>
      </c>
      <c r="P147" s="0" t="s">
        <v>126</v>
      </c>
      <c r="Q147" s="0" t="n">
        <v>1000</v>
      </c>
      <c r="X147" s="0" t="n">
        <v>0.062</v>
      </c>
      <c r="Y147" s="0" t="n">
        <v>7191.81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F147" s="0" t="s">
        <v>265</v>
      </c>
      <c r="AG147" s="0" t="n">
        <v>0</v>
      </c>
      <c r="AH147" s="0" t="n">
        <v>2</v>
      </c>
      <c r="AI147" s="0" t="n">
        <v>98329890</v>
      </c>
      <c r="AJ147" s="0" t="n">
        <v>14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282)</f>
        <v>282</v>
      </c>
      <c r="B148" s="0" t="n">
        <v>98329906</v>
      </c>
      <c r="C148" s="0" t="n">
        <v>98329881</v>
      </c>
      <c r="D148" s="0" t="n">
        <v>89488436</v>
      </c>
      <c r="E148" s="0" t="n">
        <v>1</v>
      </c>
      <c r="F148" s="0" t="n">
        <v>1</v>
      </c>
      <c r="G148" s="0" t="n">
        <v>89440001</v>
      </c>
      <c r="H148" s="0" t="n">
        <v>3</v>
      </c>
      <c r="I148" s="0" t="s">
        <v>491</v>
      </c>
      <c r="J148" s="0" t="s">
        <v>492</v>
      </c>
      <c r="K148" s="0" t="s">
        <v>493</v>
      </c>
      <c r="L148" s="0" t="n">
        <v>1354</v>
      </c>
      <c r="N148" s="0" t="n">
        <v>16987630</v>
      </c>
      <c r="O148" s="0" t="s">
        <v>494</v>
      </c>
      <c r="P148" s="0" t="s">
        <v>494</v>
      </c>
      <c r="Q148" s="0" t="n">
        <v>1</v>
      </c>
      <c r="X148" s="0" t="n">
        <v>1.65</v>
      </c>
      <c r="Y148" s="0" t="n">
        <v>13.76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F148" s="0" t="s">
        <v>265</v>
      </c>
      <c r="AG148" s="0" t="n">
        <v>0</v>
      </c>
      <c r="AH148" s="0" t="n">
        <v>2</v>
      </c>
      <c r="AI148" s="0" t="n">
        <v>98329891</v>
      </c>
      <c r="AJ148" s="0" t="n">
        <v>141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282)</f>
        <v>282</v>
      </c>
      <c r="B149" s="0" t="n">
        <v>98329907</v>
      </c>
      <c r="C149" s="0" t="n">
        <v>98329881</v>
      </c>
      <c r="D149" s="0" t="n">
        <v>89487224</v>
      </c>
      <c r="E149" s="0" t="n">
        <v>1</v>
      </c>
      <c r="F149" s="0" t="n">
        <v>1</v>
      </c>
      <c r="G149" s="0" t="n">
        <v>89440001</v>
      </c>
      <c r="H149" s="0" t="n">
        <v>3</v>
      </c>
      <c r="I149" s="0" t="s">
        <v>495</v>
      </c>
      <c r="J149" s="0" t="s">
        <v>496</v>
      </c>
      <c r="K149" s="0" t="s">
        <v>497</v>
      </c>
      <c r="L149" s="0" t="n">
        <v>1348</v>
      </c>
      <c r="N149" s="0" t="n">
        <v>1009</v>
      </c>
      <c r="O149" s="0" t="s">
        <v>126</v>
      </c>
      <c r="P149" s="0" t="s">
        <v>126</v>
      </c>
      <c r="Q149" s="0" t="n">
        <v>1000</v>
      </c>
      <c r="X149" s="0" t="n">
        <v>0.0024</v>
      </c>
      <c r="Y149" s="0" t="n">
        <v>3246.35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F149" s="0" t="s">
        <v>265</v>
      </c>
      <c r="AG149" s="0" t="n">
        <v>0</v>
      </c>
      <c r="AH149" s="0" t="n">
        <v>2</v>
      </c>
      <c r="AI149" s="0" t="n">
        <v>98329892</v>
      </c>
      <c r="AJ149" s="0" t="n">
        <v>142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282)</f>
        <v>282</v>
      </c>
      <c r="B150" s="0" t="n">
        <v>98329908</v>
      </c>
      <c r="C150" s="0" t="n">
        <v>98329881</v>
      </c>
      <c r="D150" s="0" t="n">
        <v>89494341</v>
      </c>
      <c r="E150" s="0" t="n">
        <v>1</v>
      </c>
      <c r="F150" s="0" t="n">
        <v>1</v>
      </c>
      <c r="G150" s="0" t="n">
        <v>89440001</v>
      </c>
      <c r="H150" s="0" t="n">
        <v>3</v>
      </c>
      <c r="I150" s="0" t="s">
        <v>510</v>
      </c>
      <c r="J150" s="0" t="s">
        <v>511</v>
      </c>
      <c r="K150" s="0" t="s">
        <v>512</v>
      </c>
      <c r="L150" s="0" t="n">
        <v>1035</v>
      </c>
      <c r="N150" s="0" t="n">
        <v>1013</v>
      </c>
      <c r="O150" s="0" t="s">
        <v>144</v>
      </c>
      <c r="P150" s="0" t="s">
        <v>144</v>
      </c>
      <c r="Q150" s="0" t="n">
        <v>1</v>
      </c>
      <c r="X150" s="0" t="n">
        <v>5</v>
      </c>
      <c r="Y150" s="0" t="n">
        <v>62.98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s">
        <v>265</v>
      </c>
      <c r="AG150" s="0" t="n">
        <v>0</v>
      </c>
      <c r="AH150" s="0" t="n">
        <v>2</v>
      </c>
      <c r="AI150" s="0" t="n">
        <v>98329893</v>
      </c>
      <c r="AJ150" s="0" t="n">
        <v>143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282)</f>
        <v>282</v>
      </c>
      <c r="B151" s="0" t="n">
        <v>98329909</v>
      </c>
      <c r="C151" s="0" t="n">
        <v>98329881</v>
      </c>
      <c r="D151" s="0" t="n">
        <v>89494344</v>
      </c>
      <c r="E151" s="0" t="n">
        <v>1</v>
      </c>
      <c r="F151" s="0" t="n">
        <v>1</v>
      </c>
      <c r="G151" s="0" t="n">
        <v>89440001</v>
      </c>
      <c r="H151" s="0" t="n">
        <v>3</v>
      </c>
      <c r="I151" s="0" t="s">
        <v>522</v>
      </c>
      <c r="J151" s="0" t="s">
        <v>523</v>
      </c>
      <c r="K151" s="0" t="s">
        <v>524</v>
      </c>
      <c r="L151" s="0" t="n">
        <v>1035</v>
      </c>
      <c r="N151" s="0" t="n">
        <v>1013</v>
      </c>
      <c r="O151" s="0" t="s">
        <v>144</v>
      </c>
      <c r="P151" s="0" t="s">
        <v>144</v>
      </c>
      <c r="Q151" s="0" t="n">
        <v>1</v>
      </c>
      <c r="X151" s="0" t="n">
        <v>5</v>
      </c>
      <c r="Y151" s="0" t="n">
        <v>82.94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s">
        <v>265</v>
      </c>
      <c r="AG151" s="0" t="n">
        <v>0</v>
      </c>
      <c r="AH151" s="0" t="n">
        <v>2</v>
      </c>
      <c r="AI151" s="0" t="n">
        <v>98329894</v>
      </c>
      <c r="AJ151" s="0" t="n">
        <v>144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282)</f>
        <v>282</v>
      </c>
      <c r="B152" s="0" t="n">
        <v>98329910</v>
      </c>
      <c r="C152" s="0" t="n">
        <v>98329881</v>
      </c>
      <c r="D152" s="0" t="n">
        <v>89494991</v>
      </c>
      <c r="E152" s="0" t="n">
        <v>1</v>
      </c>
      <c r="F152" s="0" t="n">
        <v>1</v>
      </c>
      <c r="G152" s="0" t="n">
        <v>89440001</v>
      </c>
      <c r="H152" s="0" t="n">
        <v>3</v>
      </c>
      <c r="I152" s="0" t="s">
        <v>525</v>
      </c>
      <c r="J152" s="0" t="s">
        <v>526</v>
      </c>
      <c r="K152" s="0" t="s">
        <v>527</v>
      </c>
      <c r="L152" s="0" t="n">
        <v>1354</v>
      </c>
      <c r="N152" s="0" t="n">
        <v>16987630</v>
      </c>
      <c r="O152" s="0" t="s">
        <v>494</v>
      </c>
      <c r="P152" s="0" t="s">
        <v>494</v>
      </c>
      <c r="Q152" s="0" t="n">
        <v>1</v>
      </c>
      <c r="X152" s="0" t="n">
        <v>5</v>
      </c>
      <c r="Y152" s="0" t="n">
        <v>355.78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s">
        <v>265</v>
      </c>
      <c r="AG152" s="0" t="n">
        <v>0</v>
      </c>
      <c r="AH152" s="0" t="n">
        <v>2</v>
      </c>
      <c r="AI152" s="0" t="n">
        <v>98329895</v>
      </c>
      <c r="AJ152" s="0" t="n">
        <v>145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282)</f>
        <v>282</v>
      </c>
      <c r="B153" s="0" t="n">
        <v>98329911</v>
      </c>
      <c r="C153" s="0" t="n">
        <v>98329881</v>
      </c>
      <c r="D153" s="0" t="n">
        <v>89494997</v>
      </c>
      <c r="E153" s="0" t="n">
        <v>1</v>
      </c>
      <c r="F153" s="0" t="n">
        <v>1</v>
      </c>
      <c r="G153" s="0" t="n">
        <v>89440001</v>
      </c>
      <c r="H153" s="0" t="n">
        <v>3</v>
      </c>
      <c r="I153" s="0" t="s">
        <v>519</v>
      </c>
      <c r="J153" s="0" t="s">
        <v>520</v>
      </c>
      <c r="K153" s="0" t="s">
        <v>521</v>
      </c>
      <c r="L153" s="0" t="n">
        <v>1354</v>
      </c>
      <c r="N153" s="0" t="n">
        <v>16987630</v>
      </c>
      <c r="O153" s="0" t="s">
        <v>494</v>
      </c>
      <c r="P153" s="0" t="s">
        <v>494</v>
      </c>
      <c r="Q153" s="0" t="n">
        <v>1</v>
      </c>
      <c r="X153" s="0" t="n">
        <v>5</v>
      </c>
      <c r="Y153" s="0" t="n">
        <v>562.8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265</v>
      </c>
      <c r="AG153" s="0" t="n">
        <v>0</v>
      </c>
      <c r="AH153" s="0" t="n">
        <v>2</v>
      </c>
      <c r="AI153" s="0" t="n">
        <v>98329896</v>
      </c>
      <c r="AJ153" s="0" t="n">
        <v>146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282)</f>
        <v>282</v>
      </c>
      <c r="B154" s="0" t="n">
        <v>98329912</v>
      </c>
      <c r="C154" s="0" t="n">
        <v>98329881</v>
      </c>
      <c r="D154" s="0" t="n">
        <v>89455581</v>
      </c>
      <c r="E154" s="0" t="n">
        <v>89440001</v>
      </c>
      <c r="F154" s="0" t="n">
        <v>1</v>
      </c>
      <c r="G154" s="0" t="n">
        <v>89440001</v>
      </c>
      <c r="H154" s="0" t="n">
        <v>3</v>
      </c>
      <c r="I154" s="0" t="s">
        <v>561</v>
      </c>
      <c r="K154" s="0" t="s">
        <v>562</v>
      </c>
      <c r="L154" s="0" t="n">
        <v>1301</v>
      </c>
      <c r="N154" s="0" t="n">
        <v>1003</v>
      </c>
      <c r="O154" s="0" t="s">
        <v>114</v>
      </c>
      <c r="P154" s="0" t="s">
        <v>114</v>
      </c>
      <c r="Q154" s="0" t="n">
        <v>1</v>
      </c>
      <c r="X154" s="0" t="n">
        <v>100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s">
        <v>265</v>
      </c>
      <c r="AG154" s="0" t="n">
        <v>0</v>
      </c>
      <c r="AH154" s="0" t="n">
        <v>3</v>
      </c>
      <c r="AI154" s="0" t="n">
        <v>-1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282)</f>
        <v>282</v>
      </c>
      <c r="B155" s="0" t="n">
        <v>98329913</v>
      </c>
      <c r="C155" s="0" t="n">
        <v>98329881</v>
      </c>
      <c r="D155" s="0" t="n">
        <v>89453542</v>
      </c>
      <c r="E155" s="0" t="n">
        <v>89440001</v>
      </c>
      <c r="F155" s="0" t="n">
        <v>1</v>
      </c>
      <c r="G155" s="0" t="n">
        <v>89440001</v>
      </c>
      <c r="H155" s="0" t="n">
        <v>3</v>
      </c>
      <c r="I155" s="0" t="s">
        <v>563</v>
      </c>
      <c r="K155" s="0" t="s">
        <v>564</v>
      </c>
      <c r="L155" s="0" t="n">
        <v>1348</v>
      </c>
      <c r="N155" s="0" t="n">
        <v>1009</v>
      </c>
      <c r="O155" s="0" t="s">
        <v>126</v>
      </c>
      <c r="P155" s="0" t="s">
        <v>126</v>
      </c>
      <c r="Q155" s="0" t="n">
        <v>100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s">
        <v>265</v>
      </c>
      <c r="AG155" s="0" t="n">
        <v>0</v>
      </c>
      <c r="AH155" s="0" t="n">
        <v>3</v>
      </c>
      <c r="AI155" s="0" t="n">
        <v>-1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282)</f>
        <v>282</v>
      </c>
      <c r="B156" s="0" t="n">
        <v>98329914</v>
      </c>
      <c r="C156" s="0" t="n">
        <v>98329881</v>
      </c>
      <c r="D156" s="0" t="n">
        <v>89454879</v>
      </c>
      <c r="E156" s="0" t="n">
        <v>89440001</v>
      </c>
      <c r="F156" s="0" t="n">
        <v>1</v>
      </c>
      <c r="G156" s="0" t="n">
        <v>89440001</v>
      </c>
      <c r="H156" s="0" t="n">
        <v>3</v>
      </c>
      <c r="I156" s="0" t="s">
        <v>565</v>
      </c>
      <c r="K156" s="0" t="s">
        <v>566</v>
      </c>
      <c r="L156" s="0" t="n">
        <v>1354</v>
      </c>
      <c r="N156" s="0" t="n">
        <v>16987630</v>
      </c>
      <c r="O156" s="0" t="s">
        <v>494</v>
      </c>
      <c r="P156" s="0" t="s">
        <v>494</v>
      </c>
      <c r="Q156" s="0" t="n">
        <v>1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s">
        <v>265</v>
      </c>
      <c r="AG156" s="0" t="n">
        <v>0</v>
      </c>
      <c r="AH156" s="0" t="n">
        <v>3</v>
      </c>
      <c r="AI156" s="0" t="n">
        <v>-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282)</f>
        <v>282</v>
      </c>
      <c r="B157" s="0" t="n">
        <v>98329915</v>
      </c>
      <c r="C157" s="0" t="n">
        <v>98329881</v>
      </c>
      <c r="D157" s="0" t="n">
        <v>89453031</v>
      </c>
      <c r="E157" s="0" t="n">
        <v>89440001</v>
      </c>
      <c r="F157" s="0" t="n">
        <v>1</v>
      </c>
      <c r="G157" s="0" t="n">
        <v>89440001</v>
      </c>
      <c r="H157" s="0" t="n">
        <v>3</v>
      </c>
      <c r="I157" s="0" t="s">
        <v>567</v>
      </c>
      <c r="K157" s="0" t="s">
        <v>568</v>
      </c>
      <c r="L157" s="0" t="n">
        <v>1354</v>
      </c>
      <c r="N157" s="0" t="n">
        <v>16987630</v>
      </c>
      <c r="O157" s="0" t="s">
        <v>494</v>
      </c>
      <c r="P157" s="0" t="s">
        <v>494</v>
      </c>
      <c r="Q157" s="0" t="n">
        <v>1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s">
        <v>265</v>
      </c>
      <c r="AG157" s="0" t="n">
        <v>0</v>
      </c>
      <c r="AH157" s="0" t="n">
        <v>3</v>
      </c>
      <c r="AI157" s="0" t="n">
        <v>-1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283)</f>
        <v>283</v>
      </c>
      <c r="B158" s="0" t="n">
        <v>98360278</v>
      </c>
      <c r="C158" s="0" t="n">
        <v>98329916</v>
      </c>
      <c r="D158" s="0" t="n">
        <v>89440006</v>
      </c>
      <c r="E158" s="0" t="n">
        <v>89440001</v>
      </c>
      <c r="F158" s="0" t="n">
        <v>1</v>
      </c>
      <c r="G158" s="0" t="n">
        <v>89440001</v>
      </c>
      <c r="H158" s="0" t="n">
        <v>1</v>
      </c>
      <c r="I158" s="0" t="s">
        <v>409</v>
      </c>
      <c r="K158" s="0" t="s">
        <v>410</v>
      </c>
      <c r="L158" s="0" t="n">
        <v>1191</v>
      </c>
      <c r="N158" s="0" t="n">
        <v>1013</v>
      </c>
      <c r="O158" s="0" t="s">
        <v>411</v>
      </c>
      <c r="P158" s="0" t="s">
        <v>411</v>
      </c>
      <c r="Q158" s="0" t="n">
        <v>1</v>
      </c>
      <c r="X158" s="0" t="n">
        <v>426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1</v>
      </c>
      <c r="AF158" s="0" t="s">
        <v>369</v>
      </c>
      <c r="AG158" s="0" t="n">
        <v>293.94</v>
      </c>
      <c r="AH158" s="0" t="n">
        <v>2</v>
      </c>
      <c r="AI158" s="0" t="n">
        <v>98360278</v>
      </c>
      <c r="AJ158" s="0" t="n">
        <v>147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283)</f>
        <v>283</v>
      </c>
      <c r="B159" s="0" t="n">
        <v>98360279</v>
      </c>
      <c r="C159" s="0" t="n">
        <v>98329916</v>
      </c>
      <c r="D159" s="0" t="n">
        <v>89511607</v>
      </c>
      <c r="E159" s="0" t="n">
        <v>1</v>
      </c>
      <c r="F159" s="0" t="n">
        <v>1</v>
      </c>
      <c r="G159" s="0" t="n">
        <v>89440001</v>
      </c>
      <c r="H159" s="0" t="n">
        <v>2</v>
      </c>
      <c r="I159" s="0" t="s">
        <v>476</v>
      </c>
      <c r="J159" s="0" t="s">
        <v>477</v>
      </c>
      <c r="K159" s="0" t="s">
        <v>478</v>
      </c>
      <c r="L159" s="0" t="n">
        <v>1367</v>
      </c>
      <c r="N159" s="0" t="n">
        <v>1011</v>
      </c>
      <c r="O159" s="0" t="s">
        <v>417</v>
      </c>
      <c r="P159" s="0" t="s">
        <v>417</v>
      </c>
      <c r="Q159" s="0" t="n">
        <v>1</v>
      </c>
      <c r="X159" s="0" t="n">
        <v>12.5</v>
      </c>
      <c r="Y159" s="0" t="n">
        <v>0</v>
      </c>
      <c r="Z159" s="0" t="n">
        <v>105.81</v>
      </c>
      <c r="AA159" s="0" t="n">
        <v>18.78</v>
      </c>
      <c r="AB159" s="0" t="n">
        <v>0</v>
      </c>
      <c r="AC159" s="0" t="n">
        <v>0</v>
      </c>
      <c r="AD159" s="0" t="n">
        <v>1</v>
      </c>
      <c r="AE159" s="0" t="n">
        <v>0</v>
      </c>
      <c r="AF159" s="0" t="s">
        <v>369</v>
      </c>
      <c r="AG159" s="0" t="n">
        <v>8.625</v>
      </c>
      <c r="AH159" s="0" t="n">
        <v>2</v>
      </c>
      <c r="AI159" s="0" t="n">
        <v>98360279</v>
      </c>
      <c r="AJ159" s="0" t="n">
        <v>148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283)</f>
        <v>283</v>
      </c>
      <c r="B160" s="0" t="n">
        <v>98360280</v>
      </c>
      <c r="C160" s="0" t="n">
        <v>98329916</v>
      </c>
      <c r="D160" s="0" t="n">
        <v>89511668</v>
      </c>
      <c r="E160" s="0" t="n">
        <v>1</v>
      </c>
      <c r="F160" s="0" t="n">
        <v>1</v>
      </c>
      <c r="G160" s="0" t="n">
        <v>89440001</v>
      </c>
      <c r="H160" s="0" t="n">
        <v>2</v>
      </c>
      <c r="I160" s="0" t="s">
        <v>479</v>
      </c>
      <c r="J160" s="0" t="s">
        <v>480</v>
      </c>
      <c r="K160" s="0" t="s">
        <v>481</v>
      </c>
      <c r="L160" s="0" t="n">
        <v>1367</v>
      </c>
      <c r="N160" s="0" t="n">
        <v>1011</v>
      </c>
      <c r="O160" s="0" t="s">
        <v>417</v>
      </c>
      <c r="P160" s="0" t="s">
        <v>417</v>
      </c>
      <c r="Q160" s="0" t="n">
        <v>1</v>
      </c>
      <c r="X160" s="0" t="n">
        <v>25</v>
      </c>
      <c r="Y160" s="0" t="n">
        <v>0</v>
      </c>
      <c r="Z160" s="0" t="n">
        <v>8.12</v>
      </c>
      <c r="AA160" s="0" t="n">
        <v>0.29</v>
      </c>
      <c r="AB160" s="0" t="n">
        <v>0</v>
      </c>
      <c r="AC160" s="0" t="n">
        <v>0</v>
      </c>
      <c r="AD160" s="0" t="n">
        <v>1</v>
      </c>
      <c r="AE160" s="0" t="n">
        <v>0</v>
      </c>
      <c r="AF160" s="0" t="s">
        <v>369</v>
      </c>
      <c r="AG160" s="0" t="n">
        <v>17.25</v>
      </c>
      <c r="AH160" s="0" t="n">
        <v>2</v>
      </c>
      <c r="AI160" s="0" t="n">
        <v>98360280</v>
      </c>
      <c r="AJ160" s="0" t="n">
        <v>149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283)</f>
        <v>283</v>
      </c>
      <c r="B161" s="0" t="n">
        <v>98360281</v>
      </c>
      <c r="C161" s="0" t="n">
        <v>98329916</v>
      </c>
      <c r="D161" s="0" t="n">
        <v>89511695</v>
      </c>
      <c r="E161" s="0" t="n">
        <v>1</v>
      </c>
      <c r="F161" s="0" t="n">
        <v>1</v>
      </c>
      <c r="G161" s="0" t="n">
        <v>89440001</v>
      </c>
      <c r="H161" s="0" t="n">
        <v>2</v>
      </c>
      <c r="I161" s="0" t="s">
        <v>443</v>
      </c>
      <c r="J161" s="0" t="s">
        <v>444</v>
      </c>
      <c r="K161" s="0" t="s">
        <v>445</v>
      </c>
      <c r="L161" s="0" t="n">
        <v>1367</v>
      </c>
      <c r="N161" s="0" t="n">
        <v>1011</v>
      </c>
      <c r="O161" s="0" t="s">
        <v>417</v>
      </c>
      <c r="P161" s="0" t="s">
        <v>417</v>
      </c>
      <c r="Q161" s="0" t="n">
        <v>1</v>
      </c>
      <c r="X161" s="0" t="n">
        <v>83.7</v>
      </c>
      <c r="Y161" s="0" t="n">
        <v>0</v>
      </c>
      <c r="Z161" s="0" t="n">
        <v>36.77</v>
      </c>
      <c r="AA161" s="0" t="n">
        <v>2.63</v>
      </c>
      <c r="AB161" s="0" t="n">
        <v>0</v>
      </c>
      <c r="AC161" s="0" t="n">
        <v>0</v>
      </c>
      <c r="AD161" s="0" t="n">
        <v>1</v>
      </c>
      <c r="AE161" s="0" t="n">
        <v>0</v>
      </c>
      <c r="AF161" s="0" t="s">
        <v>369</v>
      </c>
      <c r="AG161" s="0" t="n">
        <v>57.753</v>
      </c>
      <c r="AH161" s="0" t="n">
        <v>2</v>
      </c>
      <c r="AI161" s="0" t="n">
        <v>98360281</v>
      </c>
      <c r="AJ161" s="0" t="n">
        <v>15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283)</f>
        <v>283</v>
      </c>
      <c r="B162" s="0" t="n">
        <v>98360282</v>
      </c>
      <c r="C162" s="0" t="n">
        <v>98329916</v>
      </c>
      <c r="D162" s="0" t="n">
        <v>89511984</v>
      </c>
      <c r="E162" s="0" t="n">
        <v>1</v>
      </c>
      <c r="F162" s="0" t="n">
        <v>1</v>
      </c>
      <c r="G162" s="0" t="n">
        <v>89440001</v>
      </c>
      <c r="H162" s="0" t="n">
        <v>2</v>
      </c>
      <c r="I162" s="0" t="s">
        <v>424</v>
      </c>
      <c r="J162" s="0" t="s">
        <v>425</v>
      </c>
      <c r="K162" s="0" t="s">
        <v>426</v>
      </c>
      <c r="L162" s="0" t="n">
        <v>1367</v>
      </c>
      <c r="N162" s="0" t="n">
        <v>1011</v>
      </c>
      <c r="O162" s="0" t="s">
        <v>417</v>
      </c>
      <c r="P162" s="0" t="s">
        <v>417</v>
      </c>
      <c r="Q162" s="0" t="n">
        <v>1</v>
      </c>
      <c r="X162" s="0" t="n">
        <v>0.13</v>
      </c>
      <c r="Y162" s="0" t="n">
        <v>0</v>
      </c>
      <c r="Z162" s="0" t="n">
        <v>74.44</v>
      </c>
      <c r="AA162" s="0" t="n">
        <v>17.59</v>
      </c>
      <c r="AB162" s="0" t="n">
        <v>0</v>
      </c>
      <c r="AC162" s="0" t="n">
        <v>0</v>
      </c>
      <c r="AD162" s="0" t="n">
        <v>1</v>
      </c>
      <c r="AE162" s="0" t="n">
        <v>0</v>
      </c>
      <c r="AF162" s="0" t="s">
        <v>369</v>
      </c>
      <c r="AG162" s="0" t="n">
        <v>0.0897</v>
      </c>
      <c r="AH162" s="0" t="n">
        <v>2</v>
      </c>
      <c r="AI162" s="0" t="n">
        <v>98360282</v>
      </c>
      <c r="AJ162" s="0" t="n">
        <v>151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283)</f>
        <v>283</v>
      </c>
      <c r="B163" s="0" t="n">
        <v>98360284</v>
      </c>
      <c r="C163" s="0" t="n">
        <v>98329916</v>
      </c>
      <c r="D163" s="0" t="n">
        <v>89512030</v>
      </c>
      <c r="E163" s="0" t="n">
        <v>1</v>
      </c>
      <c r="F163" s="0" t="n">
        <v>1</v>
      </c>
      <c r="G163" s="0" t="n">
        <v>89440001</v>
      </c>
      <c r="H163" s="0" t="n">
        <v>2</v>
      </c>
      <c r="I163" s="0" t="s">
        <v>482</v>
      </c>
      <c r="J163" s="0" t="s">
        <v>483</v>
      </c>
      <c r="K163" s="0" t="s">
        <v>484</v>
      </c>
      <c r="L163" s="0" t="n">
        <v>1367</v>
      </c>
      <c r="N163" s="0" t="n">
        <v>1011</v>
      </c>
      <c r="O163" s="0" t="s">
        <v>417</v>
      </c>
      <c r="P163" s="0" t="s">
        <v>417</v>
      </c>
      <c r="Q163" s="0" t="n">
        <v>1</v>
      </c>
      <c r="X163" s="0" t="n">
        <v>13.2</v>
      </c>
      <c r="Y163" s="0" t="n">
        <v>0</v>
      </c>
      <c r="Z163" s="0" t="n">
        <v>0.68</v>
      </c>
      <c r="AA163" s="0" t="n">
        <v>0.04</v>
      </c>
      <c r="AB163" s="0" t="n">
        <v>0</v>
      </c>
      <c r="AC163" s="0" t="n">
        <v>0</v>
      </c>
      <c r="AD163" s="0" t="n">
        <v>1</v>
      </c>
      <c r="AE163" s="0" t="n">
        <v>0</v>
      </c>
      <c r="AF163" s="0" t="s">
        <v>369</v>
      </c>
      <c r="AG163" s="0" t="n">
        <v>9.108</v>
      </c>
      <c r="AH163" s="0" t="n">
        <v>2</v>
      </c>
      <c r="AI163" s="0" t="n">
        <v>98360284</v>
      </c>
      <c r="AJ163" s="0" t="n">
        <v>152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283)</f>
        <v>283</v>
      </c>
      <c r="B164" s="0" t="n">
        <v>98360283</v>
      </c>
      <c r="C164" s="0" t="n">
        <v>98329916</v>
      </c>
      <c r="D164" s="0" t="n">
        <v>89511227</v>
      </c>
      <c r="E164" s="0" t="n">
        <v>1</v>
      </c>
      <c r="F164" s="0" t="n">
        <v>1</v>
      </c>
      <c r="G164" s="0" t="n">
        <v>89440001</v>
      </c>
      <c r="H164" s="0" t="n">
        <v>2</v>
      </c>
      <c r="I164" s="0" t="s">
        <v>485</v>
      </c>
      <c r="J164" s="0" t="s">
        <v>486</v>
      </c>
      <c r="K164" s="0" t="s">
        <v>487</v>
      </c>
      <c r="L164" s="0" t="n">
        <v>1367</v>
      </c>
      <c r="N164" s="0" t="n">
        <v>1011</v>
      </c>
      <c r="O164" s="0" t="s">
        <v>417</v>
      </c>
      <c r="P164" s="0" t="s">
        <v>417</v>
      </c>
      <c r="Q164" s="0" t="n">
        <v>1</v>
      </c>
      <c r="X164" s="0" t="n">
        <v>22</v>
      </c>
      <c r="Y164" s="0" t="n">
        <v>0</v>
      </c>
      <c r="Z164" s="0" t="n">
        <v>101.75</v>
      </c>
      <c r="AA164" s="0" t="n">
        <v>25.78</v>
      </c>
      <c r="AB164" s="0" t="n">
        <v>0</v>
      </c>
      <c r="AC164" s="0" t="n">
        <v>0</v>
      </c>
      <c r="AD164" s="0" t="n">
        <v>1</v>
      </c>
      <c r="AE164" s="0" t="n">
        <v>0</v>
      </c>
      <c r="AF164" s="0" t="s">
        <v>369</v>
      </c>
      <c r="AG164" s="0" t="n">
        <v>15.18</v>
      </c>
      <c r="AH164" s="0" t="n">
        <v>2</v>
      </c>
      <c r="AI164" s="0" t="n">
        <v>98360283</v>
      </c>
      <c r="AJ164" s="0" t="n">
        <v>153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283)</f>
        <v>283</v>
      </c>
      <c r="B165" s="0" t="n">
        <v>98360285</v>
      </c>
      <c r="C165" s="0" t="n">
        <v>98329916</v>
      </c>
      <c r="D165" s="0" t="n">
        <v>89487091</v>
      </c>
      <c r="E165" s="0" t="n">
        <v>1</v>
      </c>
      <c r="F165" s="0" t="n">
        <v>1</v>
      </c>
      <c r="G165" s="0" t="n">
        <v>89440001</v>
      </c>
      <c r="H165" s="0" t="n">
        <v>3</v>
      </c>
      <c r="I165" s="0" t="s">
        <v>488</v>
      </c>
      <c r="J165" s="0" t="s">
        <v>489</v>
      </c>
      <c r="K165" s="0" t="s">
        <v>490</v>
      </c>
      <c r="L165" s="0" t="n">
        <v>1339</v>
      </c>
      <c r="N165" s="0" t="n">
        <v>1007</v>
      </c>
      <c r="O165" s="0" t="s">
        <v>109</v>
      </c>
      <c r="P165" s="0" t="s">
        <v>109</v>
      </c>
      <c r="Q165" s="0" t="n">
        <v>1</v>
      </c>
      <c r="X165" s="0" t="n">
        <v>26</v>
      </c>
      <c r="Y165" s="0" t="n">
        <v>7.07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F165" s="0" t="s">
        <v>265</v>
      </c>
      <c r="AG165" s="0" t="n">
        <v>0</v>
      </c>
      <c r="AH165" s="0" t="n">
        <v>2</v>
      </c>
      <c r="AI165" s="0" t="n">
        <v>98360285</v>
      </c>
      <c r="AJ165" s="0" t="n">
        <v>154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283)</f>
        <v>283</v>
      </c>
      <c r="B166" s="0" t="n">
        <v>98360286</v>
      </c>
      <c r="C166" s="0" t="n">
        <v>98329916</v>
      </c>
      <c r="D166" s="0" t="n">
        <v>89488403</v>
      </c>
      <c r="E166" s="0" t="n">
        <v>1</v>
      </c>
      <c r="F166" s="0" t="n">
        <v>1</v>
      </c>
      <c r="G166" s="0" t="n">
        <v>89440001</v>
      </c>
      <c r="H166" s="0" t="n">
        <v>3</v>
      </c>
      <c r="I166" s="0" t="s">
        <v>464</v>
      </c>
      <c r="J166" s="0" t="s">
        <v>465</v>
      </c>
      <c r="K166" s="0" t="s">
        <v>466</v>
      </c>
      <c r="L166" s="0" t="n">
        <v>1348</v>
      </c>
      <c r="N166" s="0" t="n">
        <v>1009</v>
      </c>
      <c r="O166" s="0" t="s">
        <v>126</v>
      </c>
      <c r="P166" s="0" t="s">
        <v>126</v>
      </c>
      <c r="Q166" s="0" t="n">
        <v>1000</v>
      </c>
      <c r="X166" s="0" t="n">
        <v>0.055</v>
      </c>
      <c r="Y166" s="0" t="n">
        <v>7191.81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F166" s="0" t="s">
        <v>265</v>
      </c>
      <c r="AG166" s="0" t="n">
        <v>0</v>
      </c>
      <c r="AH166" s="0" t="n">
        <v>2</v>
      </c>
      <c r="AI166" s="0" t="n">
        <v>98360286</v>
      </c>
      <c r="AJ166" s="0" t="n">
        <v>155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283)</f>
        <v>283</v>
      </c>
      <c r="B167" s="0" t="n">
        <v>98360287</v>
      </c>
      <c r="C167" s="0" t="n">
        <v>98329916</v>
      </c>
      <c r="D167" s="0" t="n">
        <v>89488436</v>
      </c>
      <c r="E167" s="0" t="n">
        <v>1</v>
      </c>
      <c r="F167" s="0" t="n">
        <v>1</v>
      </c>
      <c r="G167" s="0" t="n">
        <v>89440001</v>
      </c>
      <c r="H167" s="0" t="n">
        <v>3</v>
      </c>
      <c r="I167" s="0" t="s">
        <v>491</v>
      </c>
      <c r="J167" s="0" t="s">
        <v>492</v>
      </c>
      <c r="K167" s="0" t="s">
        <v>493</v>
      </c>
      <c r="L167" s="0" t="n">
        <v>1354</v>
      </c>
      <c r="N167" s="0" t="n">
        <v>16987630</v>
      </c>
      <c r="O167" s="0" t="s">
        <v>494</v>
      </c>
      <c r="P167" s="0" t="s">
        <v>494</v>
      </c>
      <c r="Q167" s="0" t="n">
        <v>1</v>
      </c>
      <c r="X167" s="0" t="n">
        <v>1.32</v>
      </c>
      <c r="Y167" s="0" t="n">
        <v>13.76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F167" s="0" t="s">
        <v>265</v>
      </c>
      <c r="AG167" s="0" t="n">
        <v>0</v>
      </c>
      <c r="AH167" s="0" t="n">
        <v>2</v>
      </c>
      <c r="AI167" s="0" t="n">
        <v>98360287</v>
      </c>
      <c r="AJ167" s="0" t="n">
        <v>156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283)</f>
        <v>283</v>
      </c>
      <c r="B168" s="0" t="n">
        <v>98360288</v>
      </c>
      <c r="C168" s="0" t="n">
        <v>98329916</v>
      </c>
      <c r="D168" s="0" t="n">
        <v>89487224</v>
      </c>
      <c r="E168" s="0" t="n">
        <v>1</v>
      </c>
      <c r="F168" s="0" t="n">
        <v>1</v>
      </c>
      <c r="G168" s="0" t="n">
        <v>89440001</v>
      </c>
      <c r="H168" s="0" t="n">
        <v>3</v>
      </c>
      <c r="I168" s="0" t="s">
        <v>495</v>
      </c>
      <c r="J168" s="0" t="s">
        <v>496</v>
      </c>
      <c r="K168" s="0" t="s">
        <v>497</v>
      </c>
      <c r="L168" s="0" t="n">
        <v>1348</v>
      </c>
      <c r="N168" s="0" t="n">
        <v>1009</v>
      </c>
      <c r="O168" s="0" t="s">
        <v>126</v>
      </c>
      <c r="P168" s="0" t="s">
        <v>126</v>
      </c>
      <c r="Q168" s="0" t="n">
        <v>1000</v>
      </c>
      <c r="X168" s="0" t="n">
        <v>0.0012</v>
      </c>
      <c r="Y168" s="0" t="n">
        <v>3246.35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0</v>
      </c>
      <c r="AF168" s="0" t="s">
        <v>265</v>
      </c>
      <c r="AG168" s="0" t="n">
        <v>0</v>
      </c>
      <c r="AH168" s="0" t="n">
        <v>2</v>
      </c>
      <c r="AI168" s="0" t="n">
        <v>98360288</v>
      </c>
      <c r="AJ168" s="0" t="n">
        <v>157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283)</f>
        <v>283</v>
      </c>
      <c r="B169" s="0" t="n">
        <v>98360289</v>
      </c>
      <c r="C169" s="0" t="n">
        <v>98329916</v>
      </c>
      <c r="D169" s="0" t="n">
        <v>89494340</v>
      </c>
      <c r="E169" s="0" t="n">
        <v>1</v>
      </c>
      <c r="F169" s="0" t="n">
        <v>1</v>
      </c>
      <c r="G169" s="0" t="n">
        <v>89440001</v>
      </c>
      <c r="H169" s="0" t="n">
        <v>3</v>
      </c>
      <c r="I169" s="0" t="s">
        <v>528</v>
      </c>
      <c r="J169" s="0" t="s">
        <v>529</v>
      </c>
      <c r="K169" s="0" t="s">
        <v>530</v>
      </c>
      <c r="L169" s="0" t="n">
        <v>1035</v>
      </c>
      <c r="N169" s="0" t="n">
        <v>1013</v>
      </c>
      <c r="O169" s="0" t="s">
        <v>144</v>
      </c>
      <c r="P169" s="0" t="s">
        <v>144</v>
      </c>
      <c r="Q169" s="0" t="n">
        <v>1</v>
      </c>
      <c r="X169" s="0" t="n">
        <v>5</v>
      </c>
      <c r="Y169" s="0" t="n">
        <v>56.47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0</v>
      </c>
      <c r="AF169" s="0" t="s">
        <v>265</v>
      </c>
      <c r="AG169" s="0" t="n">
        <v>0</v>
      </c>
      <c r="AH169" s="0" t="n">
        <v>2</v>
      </c>
      <c r="AI169" s="0" t="n">
        <v>98360289</v>
      </c>
      <c r="AJ169" s="0" t="n">
        <v>158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283)</f>
        <v>283</v>
      </c>
      <c r="B170" s="0" t="n">
        <v>98360290</v>
      </c>
      <c r="C170" s="0" t="n">
        <v>98329916</v>
      </c>
      <c r="D170" s="0" t="n">
        <v>89494344</v>
      </c>
      <c r="E170" s="0" t="n">
        <v>1</v>
      </c>
      <c r="F170" s="0" t="n">
        <v>1</v>
      </c>
      <c r="G170" s="0" t="n">
        <v>89440001</v>
      </c>
      <c r="H170" s="0" t="n">
        <v>3</v>
      </c>
      <c r="I170" s="0" t="s">
        <v>522</v>
      </c>
      <c r="J170" s="0" t="s">
        <v>523</v>
      </c>
      <c r="K170" s="0" t="s">
        <v>524</v>
      </c>
      <c r="L170" s="0" t="n">
        <v>1035</v>
      </c>
      <c r="N170" s="0" t="n">
        <v>1013</v>
      </c>
      <c r="O170" s="0" t="s">
        <v>144</v>
      </c>
      <c r="P170" s="0" t="s">
        <v>144</v>
      </c>
      <c r="Q170" s="0" t="n">
        <v>1</v>
      </c>
      <c r="X170" s="0" t="n">
        <v>5</v>
      </c>
      <c r="Y170" s="0" t="n">
        <v>82.94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0</v>
      </c>
      <c r="AF170" s="0" t="s">
        <v>265</v>
      </c>
      <c r="AG170" s="0" t="n">
        <v>0</v>
      </c>
      <c r="AH170" s="0" t="n">
        <v>2</v>
      </c>
      <c r="AI170" s="0" t="n">
        <v>98360290</v>
      </c>
      <c r="AJ170" s="0" t="n">
        <v>159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283)</f>
        <v>283</v>
      </c>
      <c r="B171" s="0" t="n">
        <v>98360291</v>
      </c>
      <c r="C171" s="0" t="n">
        <v>98329916</v>
      </c>
      <c r="D171" s="0" t="n">
        <v>89494991</v>
      </c>
      <c r="E171" s="0" t="n">
        <v>1</v>
      </c>
      <c r="F171" s="0" t="n">
        <v>1</v>
      </c>
      <c r="G171" s="0" t="n">
        <v>89440001</v>
      </c>
      <c r="H171" s="0" t="n">
        <v>3</v>
      </c>
      <c r="I171" s="0" t="s">
        <v>525</v>
      </c>
      <c r="J171" s="0" t="s">
        <v>526</v>
      </c>
      <c r="K171" s="0" t="s">
        <v>527</v>
      </c>
      <c r="L171" s="0" t="n">
        <v>1354</v>
      </c>
      <c r="N171" s="0" t="n">
        <v>16987630</v>
      </c>
      <c r="O171" s="0" t="s">
        <v>494</v>
      </c>
      <c r="P171" s="0" t="s">
        <v>494</v>
      </c>
      <c r="Q171" s="0" t="n">
        <v>1</v>
      </c>
      <c r="X171" s="0" t="n">
        <v>5</v>
      </c>
      <c r="Y171" s="0" t="n">
        <v>355.78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0</v>
      </c>
      <c r="AF171" s="0" t="s">
        <v>265</v>
      </c>
      <c r="AG171" s="0" t="n">
        <v>0</v>
      </c>
      <c r="AH171" s="0" t="n">
        <v>2</v>
      </c>
      <c r="AI171" s="0" t="n">
        <v>98360291</v>
      </c>
      <c r="AJ171" s="0" t="n">
        <v>16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283)</f>
        <v>283</v>
      </c>
      <c r="B172" s="0" t="n">
        <v>98360292</v>
      </c>
      <c r="C172" s="0" t="n">
        <v>98329916</v>
      </c>
      <c r="D172" s="0" t="n">
        <v>89494996</v>
      </c>
      <c r="E172" s="0" t="n">
        <v>1</v>
      </c>
      <c r="F172" s="0" t="n">
        <v>1</v>
      </c>
      <c r="G172" s="0" t="n">
        <v>89440001</v>
      </c>
      <c r="H172" s="0" t="n">
        <v>3</v>
      </c>
      <c r="I172" s="0" t="s">
        <v>531</v>
      </c>
      <c r="J172" s="0" t="s">
        <v>532</v>
      </c>
      <c r="K172" s="0" t="s">
        <v>533</v>
      </c>
      <c r="L172" s="0" t="n">
        <v>1354</v>
      </c>
      <c r="N172" s="0" t="n">
        <v>16987630</v>
      </c>
      <c r="O172" s="0" t="s">
        <v>494</v>
      </c>
      <c r="P172" s="0" t="s">
        <v>494</v>
      </c>
      <c r="Q172" s="0" t="n">
        <v>1</v>
      </c>
      <c r="X172" s="0" t="n">
        <v>5</v>
      </c>
      <c r="Y172" s="0" t="n">
        <v>443.2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F172" s="0" t="s">
        <v>265</v>
      </c>
      <c r="AG172" s="0" t="n">
        <v>0</v>
      </c>
      <c r="AH172" s="0" t="n">
        <v>2</v>
      </c>
      <c r="AI172" s="0" t="n">
        <v>98360292</v>
      </c>
      <c r="AJ172" s="0" t="n">
        <v>161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283)</f>
        <v>283</v>
      </c>
      <c r="B173" s="0" t="n">
        <v>98360293</v>
      </c>
      <c r="C173" s="0" t="n">
        <v>98329916</v>
      </c>
      <c r="D173" s="0" t="n">
        <v>89456268</v>
      </c>
      <c r="E173" s="0" t="n">
        <v>89440001</v>
      </c>
      <c r="F173" s="0" t="n">
        <v>1</v>
      </c>
      <c r="G173" s="0" t="n">
        <v>89440001</v>
      </c>
      <c r="H173" s="0" t="n">
        <v>3</v>
      </c>
      <c r="I173" s="0" t="s">
        <v>561</v>
      </c>
      <c r="K173" s="0" t="s">
        <v>562</v>
      </c>
      <c r="L173" s="0" t="n">
        <v>1301</v>
      </c>
      <c r="N173" s="0" t="n">
        <v>1003</v>
      </c>
      <c r="O173" s="0" t="s">
        <v>114</v>
      </c>
      <c r="P173" s="0" t="s">
        <v>114</v>
      </c>
      <c r="Q173" s="0" t="n">
        <v>1</v>
      </c>
      <c r="X173" s="0" t="n">
        <v>101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s">
        <v>265</v>
      </c>
      <c r="AG173" s="0" t="n">
        <v>0</v>
      </c>
      <c r="AH173" s="0" t="n">
        <v>3</v>
      </c>
      <c r="AI173" s="0" t="n">
        <v>-1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283)</f>
        <v>283</v>
      </c>
      <c r="B174" s="0" t="n">
        <v>98360294</v>
      </c>
      <c r="C174" s="0" t="n">
        <v>98329916</v>
      </c>
      <c r="D174" s="0" t="n">
        <v>89456438</v>
      </c>
      <c r="E174" s="0" t="n">
        <v>89440001</v>
      </c>
      <c r="F174" s="0" t="n">
        <v>1</v>
      </c>
      <c r="G174" s="0" t="n">
        <v>89440001</v>
      </c>
      <c r="H174" s="0" t="n">
        <v>3</v>
      </c>
      <c r="I174" s="0" t="s">
        <v>563</v>
      </c>
      <c r="K174" s="0" t="s">
        <v>564</v>
      </c>
      <c r="L174" s="0" t="n">
        <v>1348</v>
      </c>
      <c r="N174" s="0" t="n">
        <v>1009</v>
      </c>
      <c r="O174" s="0" t="s">
        <v>126</v>
      </c>
      <c r="P174" s="0" t="s">
        <v>126</v>
      </c>
      <c r="Q174" s="0" t="n">
        <v>100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s">
        <v>265</v>
      </c>
      <c r="AG174" s="0" t="n">
        <v>0</v>
      </c>
      <c r="AH174" s="0" t="n">
        <v>3</v>
      </c>
      <c r="AI174" s="0" t="n">
        <v>-1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283)</f>
        <v>283</v>
      </c>
      <c r="B175" s="0" t="n">
        <v>98360295</v>
      </c>
      <c r="C175" s="0" t="n">
        <v>98329916</v>
      </c>
      <c r="D175" s="0" t="n">
        <v>89455918</v>
      </c>
      <c r="E175" s="0" t="n">
        <v>89440001</v>
      </c>
      <c r="F175" s="0" t="n">
        <v>1</v>
      </c>
      <c r="G175" s="0" t="n">
        <v>89440001</v>
      </c>
      <c r="H175" s="0" t="n">
        <v>3</v>
      </c>
      <c r="I175" s="0" t="s">
        <v>565</v>
      </c>
      <c r="K175" s="0" t="s">
        <v>566</v>
      </c>
      <c r="L175" s="0" t="n">
        <v>1354</v>
      </c>
      <c r="N175" s="0" t="n">
        <v>16987630</v>
      </c>
      <c r="O175" s="0" t="s">
        <v>494</v>
      </c>
      <c r="P175" s="0" t="s">
        <v>494</v>
      </c>
      <c r="Q175" s="0" t="n">
        <v>1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s">
        <v>265</v>
      </c>
      <c r="AG175" s="0" t="n">
        <v>0</v>
      </c>
      <c r="AH175" s="0" t="n">
        <v>3</v>
      </c>
      <c r="AI175" s="0" t="n">
        <v>-1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283)</f>
        <v>283</v>
      </c>
      <c r="B176" s="0" t="n">
        <v>98360296</v>
      </c>
      <c r="C176" s="0" t="n">
        <v>98329916</v>
      </c>
      <c r="D176" s="0" t="n">
        <v>89453031</v>
      </c>
      <c r="E176" s="0" t="n">
        <v>89440001</v>
      </c>
      <c r="F176" s="0" t="n">
        <v>1</v>
      </c>
      <c r="G176" s="0" t="n">
        <v>89440001</v>
      </c>
      <c r="H176" s="0" t="n">
        <v>3</v>
      </c>
      <c r="I176" s="0" t="s">
        <v>567</v>
      </c>
      <c r="K176" s="0" t="s">
        <v>568</v>
      </c>
      <c r="L176" s="0" t="n">
        <v>1354</v>
      </c>
      <c r="N176" s="0" t="n">
        <v>16987630</v>
      </c>
      <c r="O176" s="0" t="s">
        <v>494</v>
      </c>
      <c r="P176" s="0" t="s">
        <v>494</v>
      </c>
      <c r="Q176" s="0" t="n">
        <v>1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s">
        <v>265</v>
      </c>
      <c r="AG176" s="0" t="n">
        <v>0</v>
      </c>
      <c r="AH176" s="0" t="n">
        <v>3</v>
      </c>
      <c r="AI176" s="0" t="n">
        <v>-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284)</f>
        <v>284</v>
      </c>
      <c r="B177" s="0" t="n">
        <v>98329953</v>
      </c>
      <c r="C177" s="0" t="n">
        <v>98329951</v>
      </c>
      <c r="D177" s="0" t="n">
        <v>89440006</v>
      </c>
      <c r="E177" s="0" t="n">
        <v>89440001</v>
      </c>
      <c r="F177" s="0" t="n">
        <v>1</v>
      </c>
      <c r="G177" s="0" t="n">
        <v>89440001</v>
      </c>
      <c r="H177" s="0" t="n">
        <v>1</v>
      </c>
      <c r="I177" s="0" t="s">
        <v>409</v>
      </c>
      <c r="K177" s="0" t="s">
        <v>410</v>
      </c>
      <c r="L177" s="0" t="n">
        <v>1191</v>
      </c>
      <c r="N177" s="0" t="n">
        <v>1013</v>
      </c>
      <c r="O177" s="0" t="s">
        <v>411</v>
      </c>
      <c r="P177" s="0" t="s">
        <v>411</v>
      </c>
      <c r="Q177" s="0" t="n">
        <v>1</v>
      </c>
      <c r="X177" s="0" t="n">
        <v>19.1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1</v>
      </c>
      <c r="AF177" s="0" t="s">
        <v>273</v>
      </c>
      <c r="AG177" s="0" t="n">
        <v>21.01</v>
      </c>
      <c r="AH177" s="0" t="n">
        <v>2</v>
      </c>
      <c r="AI177" s="0" t="n">
        <v>98329952</v>
      </c>
      <c r="AJ177" s="0" t="n">
        <v>162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285)</f>
        <v>285</v>
      </c>
      <c r="B178" s="0" t="n">
        <v>98329961</v>
      </c>
      <c r="C178" s="0" t="n">
        <v>98329954</v>
      </c>
      <c r="D178" s="0" t="n">
        <v>89440006</v>
      </c>
      <c r="E178" s="0" t="n">
        <v>89440001</v>
      </c>
      <c r="F178" s="0" t="n">
        <v>1</v>
      </c>
      <c r="G178" s="0" t="n">
        <v>89440001</v>
      </c>
      <c r="H178" s="0" t="n">
        <v>1</v>
      </c>
      <c r="I178" s="0" t="s">
        <v>409</v>
      </c>
      <c r="K178" s="0" t="s">
        <v>410</v>
      </c>
      <c r="L178" s="0" t="n">
        <v>1191</v>
      </c>
      <c r="N178" s="0" t="n">
        <v>1013</v>
      </c>
      <c r="O178" s="0" t="s">
        <v>411</v>
      </c>
      <c r="P178" s="0" t="s">
        <v>411</v>
      </c>
      <c r="Q178" s="0" t="n">
        <v>1</v>
      </c>
      <c r="X178" s="0" t="n">
        <v>2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1</v>
      </c>
      <c r="AF178" s="0" t="s">
        <v>369</v>
      </c>
      <c r="AG178" s="0" t="n">
        <v>1.38</v>
      </c>
      <c r="AH178" s="0" t="n">
        <v>2</v>
      </c>
      <c r="AI178" s="0" t="n">
        <v>98329955</v>
      </c>
      <c r="AJ178" s="0" t="n">
        <v>163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285)</f>
        <v>285</v>
      </c>
      <c r="B179" s="0" t="n">
        <v>98329962</v>
      </c>
      <c r="C179" s="0" t="n">
        <v>98329954</v>
      </c>
      <c r="D179" s="0" t="n">
        <v>89440730</v>
      </c>
      <c r="E179" s="0" t="n">
        <v>89440001</v>
      </c>
      <c r="F179" s="0" t="n">
        <v>1</v>
      </c>
      <c r="G179" s="0" t="n">
        <v>89440001</v>
      </c>
      <c r="H179" s="0" t="n">
        <v>2</v>
      </c>
      <c r="I179" s="0" t="s">
        <v>406</v>
      </c>
      <c r="K179" s="0" t="s">
        <v>407</v>
      </c>
      <c r="L179" s="0" t="n">
        <v>1344</v>
      </c>
      <c r="N179" s="0" t="n">
        <v>1008</v>
      </c>
      <c r="O179" s="0" t="s">
        <v>408</v>
      </c>
      <c r="P179" s="0" t="s">
        <v>408</v>
      </c>
      <c r="Q179" s="0" t="n">
        <v>1</v>
      </c>
      <c r="X179" s="0" t="n">
        <v>3.97</v>
      </c>
      <c r="Y179" s="0" t="n">
        <v>0</v>
      </c>
      <c r="Z179" s="0" t="n">
        <v>1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0</v>
      </c>
      <c r="AF179" s="0" t="s">
        <v>369</v>
      </c>
      <c r="AG179" s="0" t="n">
        <v>2.7393</v>
      </c>
      <c r="AH179" s="0" t="n">
        <v>2</v>
      </c>
      <c r="AI179" s="0" t="n">
        <v>98329956</v>
      </c>
      <c r="AJ179" s="0" t="n">
        <v>164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285)</f>
        <v>285</v>
      </c>
      <c r="B180" s="0" t="n">
        <v>98329963</v>
      </c>
      <c r="C180" s="0" t="n">
        <v>98329954</v>
      </c>
      <c r="D180" s="0" t="n">
        <v>89487942</v>
      </c>
      <c r="E180" s="0" t="n">
        <v>1</v>
      </c>
      <c r="F180" s="0" t="n">
        <v>1</v>
      </c>
      <c r="G180" s="0" t="n">
        <v>89440001</v>
      </c>
      <c r="H180" s="0" t="n">
        <v>3</v>
      </c>
      <c r="I180" s="0" t="s">
        <v>534</v>
      </c>
      <c r="J180" s="0" t="s">
        <v>535</v>
      </c>
      <c r="K180" s="0" t="s">
        <v>536</v>
      </c>
      <c r="L180" s="0" t="n">
        <v>1348</v>
      </c>
      <c r="N180" s="0" t="n">
        <v>1009</v>
      </c>
      <c r="O180" s="0" t="s">
        <v>126</v>
      </c>
      <c r="P180" s="0" t="s">
        <v>126</v>
      </c>
      <c r="Q180" s="0" t="n">
        <v>1000</v>
      </c>
      <c r="X180" s="0" t="n">
        <v>0.0005</v>
      </c>
      <c r="Y180" s="0" t="n">
        <v>11791.78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F180" s="0" t="s">
        <v>265</v>
      </c>
      <c r="AG180" s="0" t="n">
        <v>0</v>
      </c>
      <c r="AH180" s="0" t="n">
        <v>2</v>
      </c>
      <c r="AI180" s="0" t="n">
        <v>98329957</v>
      </c>
      <c r="AJ180" s="0" t="n">
        <v>165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285)</f>
        <v>285</v>
      </c>
      <c r="B181" s="0" t="n">
        <v>98329964</v>
      </c>
      <c r="C181" s="0" t="n">
        <v>98329954</v>
      </c>
      <c r="D181" s="0" t="n">
        <v>89487477</v>
      </c>
      <c r="E181" s="0" t="n">
        <v>1</v>
      </c>
      <c r="F181" s="0" t="n">
        <v>1</v>
      </c>
      <c r="G181" s="0" t="n">
        <v>89440001</v>
      </c>
      <c r="H181" s="0" t="n">
        <v>3</v>
      </c>
      <c r="I181" s="0" t="s">
        <v>537</v>
      </c>
      <c r="J181" s="0" t="s">
        <v>538</v>
      </c>
      <c r="K181" s="0" t="s">
        <v>539</v>
      </c>
      <c r="L181" s="0" t="n">
        <v>1346</v>
      </c>
      <c r="N181" s="0" t="n">
        <v>1009</v>
      </c>
      <c r="O181" s="0" t="s">
        <v>540</v>
      </c>
      <c r="P181" s="0" t="s">
        <v>540</v>
      </c>
      <c r="Q181" s="0" t="n">
        <v>1</v>
      </c>
      <c r="X181" s="0" t="n">
        <v>0.12</v>
      </c>
      <c r="Y181" s="0" t="n">
        <v>5.02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F181" s="0" t="s">
        <v>265</v>
      </c>
      <c r="AG181" s="0" t="n">
        <v>0</v>
      </c>
      <c r="AH181" s="0" t="n">
        <v>2</v>
      </c>
      <c r="AI181" s="0" t="n">
        <v>98329958</v>
      </c>
      <c r="AJ181" s="0" t="n">
        <v>166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285)</f>
        <v>285</v>
      </c>
      <c r="B182" s="0" t="n">
        <v>98329965</v>
      </c>
      <c r="C182" s="0" t="n">
        <v>98329954</v>
      </c>
      <c r="D182" s="0" t="n">
        <v>89508886</v>
      </c>
      <c r="E182" s="0" t="n">
        <v>1</v>
      </c>
      <c r="F182" s="0" t="n">
        <v>1</v>
      </c>
      <c r="G182" s="0" t="n">
        <v>89440001</v>
      </c>
      <c r="H182" s="0" t="n">
        <v>3</v>
      </c>
      <c r="I182" s="0" t="s">
        <v>541</v>
      </c>
      <c r="J182" s="0" t="s">
        <v>542</v>
      </c>
      <c r="K182" s="0" t="s">
        <v>543</v>
      </c>
      <c r="L182" s="0" t="n">
        <v>1327</v>
      </c>
      <c r="N182" s="0" t="n">
        <v>1005</v>
      </c>
      <c r="O182" s="0" t="s">
        <v>433</v>
      </c>
      <c r="P182" s="0" t="s">
        <v>433</v>
      </c>
      <c r="Q182" s="0" t="n">
        <v>1</v>
      </c>
      <c r="X182" s="0" t="n">
        <v>1.2</v>
      </c>
      <c r="Y182" s="0" t="n">
        <v>49.5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F182" s="0" t="s">
        <v>265</v>
      </c>
      <c r="AG182" s="0" t="n">
        <v>0</v>
      </c>
      <c r="AH182" s="0" t="n">
        <v>2</v>
      </c>
      <c r="AI182" s="0" t="n">
        <v>98329959</v>
      </c>
      <c r="AJ182" s="0" t="n">
        <v>167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285)</f>
        <v>285</v>
      </c>
      <c r="B183" s="0" t="n">
        <v>98329966</v>
      </c>
      <c r="C183" s="0" t="n">
        <v>98329954</v>
      </c>
      <c r="D183" s="0" t="n">
        <v>89461301</v>
      </c>
      <c r="E183" s="0" t="n">
        <v>89440001</v>
      </c>
      <c r="F183" s="0" t="n">
        <v>1</v>
      </c>
      <c r="G183" s="0" t="n">
        <v>89440001</v>
      </c>
      <c r="H183" s="0" t="n">
        <v>3</v>
      </c>
      <c r="I183" s="0" t="s">
        <v>412</v>
      </c>
      <c r="K183" s="0" t="s">
        <v>413</v>
      </c>
      <c r="L183" s="0" t="n">
        <v>1344</v>
      </c>
      <c r="N183" s="0" t="n">
        <v>1008</v>
      </c>
      <c r="O183" s="0" t="s">
        <v>408</v>
      </c>
      <c r="P183" s="0" t="s">
        <v>408</v>
      </c>
      <c r="Q183" s="0" t="n">
        <v>1</v>
      </c>
      <c r="X183" s="0" t="n">
        <v>1</v>
      </c>
      <c r="Y183" s="0" t="n">
        <v>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F183" s="0" t="s">
        <v>265</v>
      </c>
      <c r="AG183" s="0" t="n">
        <v>0</v>
      </c>
      <c r="AH183" s="0" t="n">
        <v>2</v>
      </c>
      <c r="AI183" s="0" t="n">
        <v>98329960</v>
      </c>
      <c r="AJ183" s="0" t="n">
        <v>168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286)</f>
        <v>286</v>
      </c>
      <c r="B184" s="0" t="n">
        <v>98329978</v>
      </c>
      <c r="C184" s="0" t="n">
        <v>98329967</v>
      </c>
      <c r="D184" s="0" t="n">
        <v>89440006</v>
      </c>
      <c r="E184" s="0" t="n">
        <v>89440001</v>
      </c>
      <c r="F184" s="0" t="n">
        <v>1</v>
      </c>
      <c r="G184" s="0" t="n">
        <v>89440001</v>
      </c>
      <c r="H184" s="0" t="n">
        <v>1</v>
      </c>
      <c r="I184" s="0" t="s">
        <v>409</v>
      </c>
      <c r="K184" s="0" t="s">
        <v>410</v>
      </c>
      <c r="L184" s="0" t="n">
        <v>1191</v>
      </c>
      <c r="N184" s="0" t="n">
        <v>1013</v>
      </c>
      <c r="O184" s="0" t="s">
        <v>411</v>
      </c>
      <c r="P184" s="0" t="s">
        <v>411</v>
      </c>
      <c r="Q184" s="0" t="n">
        <v>1</v>
      </c>
      <c r="X184" s="0" t="n">
        <v>827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1</v>
      </c>
      <c r="AF184" s="0" t="s">
        <v>266</v>
      </c>
      <c r="AG184" s="0" t="n">
        <v>760.84</v>
      </c>
      <c r="AH184" s="0" t="n">
        <v>2</v>
      </c>
      <c r="AI184" s="0" t="n">
        <v>98329968</v>
      </c>
      <c r="AJ184" s="0" t="n">
        <v>169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286)</f>
        <v>286</v>
      </c>
      <c r="B185" s="0" t="n">
        <v>98329979</v>
      </c>
      <c r="C185" s="0" t="n">
        <v>98329967</v>
      </c>
      <c r="D185" s="0" t="n">
        <v>89511697</v>
      </c>
      <c r="E185" s="0" t="n">
        <v>1</v>
      </c>
      <c r="F185" s="0" t="n">
        <v>1</v>
      </c>
      <c r="G185" s="0" t="n">
        <v>89440001</v>
      </c>
      <c r="H185" s="0" t="n">
        <v>2</v>
      </c>
      <c r="I185" s="0" t="s">
        <v>452</v>
      </c>
      <c r="J185" s="0" t="s">
        <v>453</v>
      </c>
      <c r="K185" s="0" t="s">
        <v>454</v>
      </c>
      <c r="L185" s="0" t="n">
        <v>1367</v>
      </c>
      <c r="N185" s="0" t="n">
        <v>1011</v>
      </c>
      <c r="O185" s="0" t="s">
        <v>417</v>
      </c>
      <c r="P185" s="0" t="s">
        <v>417</v>
      </c>
      <c r="Q185" s="0" t="n">
        <v>1</v>
      </c>
      <c r="X185" s="0" t="n">
        <v>26.3</v>
      </c>
      <c r="Y185" s="0" t="n">
        <v>0</v>
      </c>
      <c r="Z185" s="0" t="n">
        <v>7.01</v>
      </c>
      <c r="AA185" s="0" t="n">
        <v>0.31</v>
      </c>
      <c r="AB185" s="0" t="n">
        <v>0</v>
      </c>
      <c r="AC185" s="0" t="n">
        <v>0</v>
      </c>
      <c r="AD185" s="0" t="n">
        <v>1</v>
      </c>
      <c r="AE185" s="0" t="n">
        <v>0</v>
      </c>
      <c r="AF185" s="0" t="s">
        <v>266</v>
      </c>
      <c r="AG185" s="0" t="n">
        <v>24.196</v>
      </c>
      <c r="AH185" s="0" t="n">
        <v>2</v>
      </c>
      <c r="AI185" s="0" t="n">
        <v>98329969</v>
      </c>
      <c r="AJ185" s="0" t="n">
        <v>17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286)</f>
        <v>286</v>
      </c>
      <c r="B186" s="0" t="n">
        <v>98329980</v>
      </c>
      <c r="C186" s="0" t="n">
        <v>98329967</v>
      </c>
      <c r="D186" s="0" t="n">
        <v>89511984</v>
      </c>
      <c r="E186" s="0" t="n">
        <v>1</v>
      </c>
      <c r="F186" s="0" t="n">
        <v>1</v>
      </c>
      <c r="G186" s="0" t="n">
        <v>89440001</v>
      </c>
      <c r="H186" s="0" t="n">
        <v>2</v>
      </c>
      <c r="I186" s="0" t="s">
        <v>424</v>
      </c>
      <c r="J186" s="0" t="s">
        <v>425</v>
      </c>
      <c r="K186" s="0" t="s">
        <v>426</v>
      </c>
      <c r="L186" s="0" t="n">
        <v>1367</v>
      </c>
      <c r="N186" s="0" t="n">
        <v>1011</v>
      </c>
      <c r="O186" s="0" t="s">
        <v>417</v>
      </c>
      <c r="P186" s="0" t="s">
        <v>417</v>
      </c>
      <c r="Q186" s="0" t="n">
        <v>1</v>
      </c>
      <c r="X186" s="0" t="n">
        <v>2.47</v>
      </c>
      <c r="Y186" s="0" t="n">
        <v>0</v>
      </c>
      <c r="Z186" s="0" t="n">
        <v>74.44</v>
      </c>
      <c r="AA186" s="0" t="n">
        <v>17.59</v>
      </c>
      <c r="AB186" s="0" t="n">
        <v>0</v>
      </c>
      <c r="AC186" s="0" t="n">
        <v>0</v>
      </c>
      <c r="AD186" s="0" t="n">
        <v>1</v>
      </c>
      <c r="AE186" s="0" t="n">
        <v>0</v>
      </c>
      <c r="AF186" s="0" t="s">
        <v>266</v>
      </c>
      <c r="AG186" s="0" t="n">
        <v>2.2724</v>
      </c>
      <c r="AH186" s="0" t="n">
        <v>2</v>
      </c>
      <c r="AI186" s="0" t="n">
        <v>98329970</v>
      </c>
      <c r="AJ186" s="0" t="n">
        <v>17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286)</f>
        <v>286</v>
      </c>
      <c r="B187" s="0" t="n">
        <v>98329981</v>
      </c>
      <c r="C187" s="0" t="n">
        <v>98329967</v>
      </c>
      <c r="D187" s="0" t="n">
        <v>89511228</v>
      </c>
      <c r="E187" s="0" t="n">
        <v>1</v>
      </c>
      <c r="F187" s="0" t="n">
        <v>1</v>
      </c>
      <c r="G187" s="0" t="n">
        <v>89440001</v>
      </c>
      <c r="H187" s="0" t="n">
        <v>2</v>
      </c>
      <c r="I187" s="0" t="s">
        <v>455</v>
      </c>
      <c r="J187" s="0" t="s">
        <v>456</v>
      </c>
      <c r="K187" s="0" t="s">
        <v>457</v>
      </c>
      <c r="L187" s="0" t="n">
        <v>1367</v>
      </c>
      <c r="N187" s="0" t="n">
        <v>1011</v>
      </c>
      <c r="O187" s="0" t="s">
        <v>417</v>
      </c>
      <c r="P187" s="0" t="s">
        <v>417</v>
      </c>
      <c r="Q187" s="0" t="n">
        <v>1</v>
      </c>
      <c r="X187" s="0" t="n">
        <v>1.65</v>
      </c>
      <c r="Y187" s="0" t="n">
        <v>0</v>
      </c>
      <c r="Z187" s="0" t="n">
        <v>102.11</v>
      </c>
      <c r="AA187" s="0" t="n">
        <v>30.03</v>
      </c>
      <c r="AB187" s="0" t="n">
        <v>0</v>
      </c>
      <c r="AC187" s="0" t="n">
        <v>0</v>
      </c>
      <c r="AD187" s="0" t="n">
        <v>1</v>
      </c>
      <c r="AE187" s="0" t="n">
        <v>0</v>
      </c>
      <c r="AF187" s="0" t="s">
        <v>266</v>
      </c>
      <c r="AG187" s="0" t="n">
        <v>1.518</v>
      </c>
      <c r="AH187" s="0" t="n">
        <v>2</v>
      </c>
      <c r="AI187" s="0" t="n">
        <v>98329971</v>
      </c>
      <c r="AJ187" s="0" t="n">
        <v>172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286)</f>
        <v>286</v>
      </c>
      <c r="B188" s="0" t="n">
        <v>98329982</v>
      </c>
      <c r="C188" s="0" t="n">
        <v>98329967</v>
      </c>
      <c r="D188" s="0" t="n">
        <v>89511515</v>
      </c>
      <c r="E188" s="0" t="n">
        <v>1</v>
      </c>
      <c r="F188" s="0" t="n">
        <v>1</v>
      </c>
      <c r="G188" s="0" t="n">
        <v>89440001</v>
      </c>
      <c r="H188" s="0" t="n">
        <v>2</v>
      </c>
      <c r="I188" s="0" t="s">
        <v>458</v>
      </c>
      <c r="J188" s="0" t="s">
        <v>459</v>
      </c>
      <c r="K188" s="0" t="s">
        <v>460</v>
      </c>
      <c r="L188" s="0" t="n">
        <v>1367</v>
      </c>
      <c r="N188" s="0" t="n">
        <v>1011</v>
      </c>
      <c r="O188" s="0" t="s">
        <v>417</v>
      </c>
      <c r="P188" s="0" t="s">
        <v>417</v>
      </c>
      <c r="Q188" s="0" t="n">
        <v>1</v>
      </c>
      <c r="X188" s="0" t="n">
        <v>38.85</v>
      </c>
      <c r="Y188" s="0" t="n">
        <v>0</v>
      </c>
      <c r="Z188" s="0" t="n">
        <v>2.06</v>
      </c>
      <c r="AA188" s="0" t="n">
        <v>0.09</v>
      </c>
      <c r="AB188" s="0" t="n">
        <v>0</v>
      </c>
      <c r="AC188" s="0" t="n">
        <v>0</v>
      </c>
      <c r="AD188" s="0" t="n">
        <v>1</v>
      </c>
      <c r="AE188" s="0" t="n">
        <v>0</v>
      </c>
      <c r="AF188" s="0" t="s">
        <v>266</v>
      </c>
      <c r="AG188" s="0" t="n">
        <v>35.742</v>
      </c>
      <c r="AH188" s="0" t="n">
        <v>2</v>
      </c>
      <c r="AI188" s="0" t="n">
        <v>98329972</v>
      </c>
      <c r="AJ188" s="0" t="n">
        <v>173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286)</f>
        <v>286</v>
      </c>
      <c r="B189" s="0" t="n">
        <v>98329983</v>
      </c>
      <c r="C189" s="0" t="n">
        <v>98329967</v>
      </c>
      <c r="D189" s="0" t="n">
        <v>89457602</v>
      </c>
      <c r="E189" s="0" t="n">
        <v>89440001</v>
      </c>
      <c r="F189" s="0" t="n">
        <v>1</v>
      </c>
      <c r="G189" s="0" t="n">
        <v>89440001</v>
      </c>
      <c r="H189" s="0" t="n">
        <v>3</v>
      </c>
      <c r="I189" s="0" t="s">
        <v>551</v>
      </c>
      <c r="K189" s="0" t="s">
        <v>552</v>
      </c>
      <c r="L189" s="0" t="n">
        <v>1348</v>
      </c>
      <c r="N189" s="0" t="n">
        <v>1009</v>
      </c>
      <c r="O189" s="0" t="s">
        <v>126</v>
      </c>
      <c r="P189" s="0" t="s">
        <v>126</v>
      </c>
      <c r="Q189" s="0" t="n">
        <v>1000</v>
      </c>
      <c r="X189" s="0" t="n">
        <v>9.5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s">
        <v>265</v>
      </c>
      <c r="AG189" s="0" t="n">
        <v>0</v>
      </c>
      <c r="AH189" s="0" t="n">
        <v>3</v>
      </c>
      <c r="AI189" s="0" t="n">
        <v>-1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286)</f>
        <v>286</v>
      </c>
      <c r="B190" s="0" t="n">
        <v>98329984</v>
      </c>
      <c r="C190" s="0" t="n">
        <v>98329967</v>
      </c>
      <c r="D190" s="0" t="n">
        <v>89487104</v>
      </c>
      <c r="E190" s="0" t="n">
        <v>1</v>
      </c>
      <c r="F190" s="0" t="n">
        <v>1</v>
      </c>
      <c r="G190" s="0" t="n">
        <v>89440001</v>
      </c>
      <c r="H190" s="0" t="n">
        <v>3</v>
      </c>
      <c r="I190" s="0" t="s">
        <v>461</v>
      </c>
      <c r="J190" s="0" t="s">
        <v>462</v>
      </c>
      <c r="K190" s="0" t="s">
        <v>463</v>
      </c>
      <c r="L190" s="0" t="n">
        <v>1348</v>
      </c>
      <c r="N190" s="0" t="n">
        <v>1009</v>
      </c>
      <c r="O190" s="0" t="s">
        <v>126</v>
      </c>
      <c r="P190" s="0" t="s">
        <v>126</v>
      </c>
      <c r="Q190" s="0" t="n">
        <v>1000</v>
      </c>
      <c r="X190" s="0" t="n">
        <v>0.01</v>
      </c>
      <c r="Y190" s="0" t="n">
        <v>6521.42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F190" s="0" t="s">
        <v>265</v>
      </c>
      <c r="AG190" s="0" t="n">
        <v>0</v>
      </c>
      <c r="AH190" s="0" t="n">
        <v>2</v>
      </c>
      <c r="AI190" s="0" t="n">
        <v>98329973</v>
      </c>
      <c r="AJ190" s="0" t="n">
        <v>174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286)</f>
        <v>286</v>
      </c>
      <c r="B191" s="0" t="n">
        <v>98329985</v>
      </c>
      <c r="C191" s="0" t="n">
        <v>98329967</v>
      </c>
      <c r="D191" s="0" t="n">
        <v>89488403</v>
      </c>
      <c r="E191" s="0" t="n">
        <v>1</v>
      </c>
      <c r="F191" s="0" t="n">
        <v>1</v>
      </c>
      <c r="G191" s="0" t="n">
        <v>89440001</v>
      </c>
      <c r="H191" s="0" t="n">
        <v>3</v>
      </c>
      <c r="I191" s="0" t="s">
        <v>464</v>
      </c>
      <c r="J191" s="0" t="s">
        <v>465</v>
      </c>
      <c r="K191" s="0" t="s">
        <v>466</v>
      </c>
      <c r="L191" s="0" t="n">
        <v>1348</v>
      </c>
      <c r="N191" s="0" t="n">
        <v>1009</v>
      </c>
      <c r="O191" s="0" t="s">
        <v>126</v>
      </c>
      <c r="P191" s="0" t="s">
        <v>126</v>
      </c>
      <c r="Q191" s="0" t="n">
        <v>1000</v>
      </c>
      <c r="X191" s="0" t="n">
        <v>0.0275</v>
      </c>
      <c r="Y191" s="0" t="n">
        <v>7191.81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0</v>
      </c>
      <c r="AF191" s="0" t="s">
        <v>265</v>
      </c>
      <c r="AG191" s="0" t="n">
        <v>0</v>
      </c>
      <c r="AH191" s="0" t="n">
        <v>2</v>
      </c>
      <c r="AI191" s="0" t="n">
        <v>98329974</v>
      </c>
      <c r="AJ191" s="0" t="n">
        <v>175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286)</f>
        <v>286</v>
      </c>
      <c r="B192" s="0" t="n">
        <v>98329986</v>
      </c>
      <c r="C192" s="0" t="n">
        <v>98329967</v>
      </c>
      <c r="D192" s="0" t="n">
        <v>89487194</v>
      </c>
      <c r="E192" s="0" t="n">
        <v>1</v>
      </c>
      <c r="F192" s="0" t="n">
        <v>1</v>
      </c>
      <c r="G192" s="0" t="n">
        <v>89440001</v>
      </c>
      <c r="H192" s="0" t="n">
        <v>3</v>
      </c>
      <c r="I192" s="0" t="s">
        <v>467</v>
      </c>
      <c r="J192" s="0" t="s">
        <v>468</v>
      </c>
      <c r="K192" s="0" t="s">
        <v>469</v>
      </c>
      <c r="L192" s="0" t="n">
        <v>1339</v>
      </c>
      <c r="N192" s="0" t="n">
        <v>1007</v>
      </c>
      <c r="O192" s="0" t="s">
        <v>109</v>
      </c>
      <c r="P192" s="0" t="s">
        <v>109</v>
      </c>
      <c r="Q192" s="0" t="n">
        <v>1</v>
      </c>
      <c r="X192" s="0" t="n">
        <v>0.3</v>
      </c>
      <c r="Y192" s="0" t="n">
        <v>1828.56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0</v>
      </c>
      <c r="AF192" s="0" t="s">
        <v>265</v>
      </c>
      <c r="AG192" s="0" t="n">
        <v>0</v>
      </c>
      <c r="AH192" s="0" t="n">
        <v>2</v>
      </c>
      <c r="AI192" s="0" t="n">
        <v>98329975</v>
      </c>
      <c r="AJ192" s="0" t="n">
        <v>176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286)</f>
        <v>286</v>
      </c>
      <c r="B193" s="0" t="n">
        <v>98329987</v>
      </c>
      <c r="C193" s="0" t="n">
        <v>98329967</v>
      </c>
      <c r="D193" s="0" t="n">
        <v>89487031</v>
      </c>
      <c r="E193" s="0" t="n">
        <v>1</v>
      </c>
      <c r="F193" s="0" t="n">
        <v>1</v>
      </c>
      <c r="G193" s="0" t="n">
        <v>89440001</v>
      </c>
      <c r="H193" s="0" t="n">
        <v>3</v>
      </c>
      <c r="I193" s="0" t="s">
        <v>470</v>
      </c>
      <c r="J193" s="0" t="s">
        <v>471</v>
      </c>
      <c r="K193" s="0" t="s">
        <v>472</v>
      </c>
      <c r="L193" s="0" t="n">
        <v>1348</v>
      </c>
      <c r="N193" s="0" t="n">
        <v>1009</v>
      </c>
      <c r="O193" s="0" t="s">
        <v>126</v>
      </c>
      <c r="P193" s="0" t="s">
        <v>126</v>
      </c>
      <c r="Q193" s="0" t="n">
        <v>1000</v>
      </c>
      <c r="X193" s="0" t="n">
        <v>0.84</v>
      </c>
      <c r="Y193" s="0" t="n">
        <v>3806.03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F193" s="0" t="s">
        <v>265</v>
      </c>
      <c r="AG193" s="0" t="n">
        <v>0</v>
      </c>
      <c r="AH193" s="0" t="n">
        <v>2</v>
      </c>
      <c r="AI193" s="0" t="n">
        <v>98329976</v>
      </c>
      <c r="AJ193" s="0" t="n">
        <v>177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286)</f>
        <v>286</v>
      </c>
      <c r="B194" s="0" t="n">
        <v>98329988</v>
      </c>
      <c r="C194" s="0" t="n">
        <v>98329967</v>
      </c>
      <c r="D194" s="0" t="n">
        <v>89510912</v>
      </c>
      <c r="E194" s="0" t="n">
        <v>1</v>
      </c>
      <c r="F194" s="0" t="n">
        <v>1</v>
      </c>
      <c r="G194" s="0" t="n">
        <v>89440001</v>
      </c>
      <c r="H194" s="0" t="n">
        <v>3</v>
      </c>
      <c r="I194" s="0" t="s">
        <v>473</v>
      </c>
      <c r="J194" s="0" t="s">
        <v>474</v>
      </c>
      <c r="K194" s="0" t="s">
        <v>475</v>
      </c>
      <c r="L194" s="0" t="n">
        <v>1327</v>
      </c>
      <c r="N194" s="0" t="n">
        <v>1005</v>
      </c>
      <c r="O194" s="0" t="s">
        <v>433</v>
      </c>
      <c r="P194" s="0" t="s">
        <v>433</v>
      </c>
      <c r="Q194" s="0" t="n">
        <v>1</v>
      </c>
      <c r="X194" s="0" t="n">
        <v>9.2</v>
      </c>
      <c r="Y194" s="0" t="n">
        <v>90.15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F194" s="0" t="s">
        <v>265</v>
      </c>
      <c r="AG194" s="0" t="n">
        <v>0</v>
      </c>
      <c r="AH194" s="0" t="n">
        <v>2</v>
      </c>
      <c r="AI194" s="0" t="n">
        <v>98329977</v>
      </c>
      <c r="AJ194" s="0" t="n">
        <v>178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286)</f>
        <v>286</v>
      </c>
      <c r="B195" s="0" t="n">
        <v>98329989</v>
      </c>
      <c r="C195" s="0" t="n">
        <v>98329967</v>
      </c>
      <c r="D195" s="0" t="n">
        <v>89452877</v>
      </c>
      <c r="E195" s="0" t="n">
        <v>89440001</v>
      </c>
      <c r="F195" s="0" t="n">
        <v>1</v>
      </c>
      <c r="G195" s="0" t="n">
        <v>89440001</v>
      </c>
      <c r="H195" s="0" t="n">
        <v>3</v>
      </c>
      <c r="I195" s="0" t="s">
        <v>553</v>
      </c>
      <c r="K195" s="0" t="s">
        <v>554</v>
      </c>
      <c r="L195" s="0" t="n">
        <v>1354</v>
      </c>
      <c r="N195" s="0" t="n">
        <v>16987630</v>
      </c>
      <c r="O195" s="0" t="s">
        <v>494</v>
      </c>
      <c r="P195" s="0" t="s">
        <v>494</v>
      </c>
      <c r="Q195" s="0" t="n">
        <v>1</v>
      </c>
      <c r="X195" s="0" t="n">
        <v>14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s">
        <v>265</v>
      </c>
      <c r="AG195" s="0" t="n">
        <v>0</v>
      </c>
      <c r="AH195" s="0" t="n">
        <v>3</v>
      </c>
      <c r="AI195" s="0" t="n">
        <v>-1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286)</f>
        <v>286</v>
      </c>
      <c r="B196" s="0" t="n">
        <v>98329990</v>
      </c>
      <c r="C196" s="0" t="n">
        <v>98329967</v>
      </c>
      <c r="D196" s="0" t="n">
        <v>89455841</v>
      </c>
      <c r="E196" s="0" t="n">
        <v>89440001</v>
      </c>
      <c r="F196" s="0" t="n">
        <v>1</v>
      </c>
      <c r="G196" s="0" t="n">
        <v>89440001</v>
      </c>
      <c r="H196" s="0" t="n">
        <v>3</v>
      </c>
      <c r="I196" s="0" t="s">
        <v>555</v>
      </c>
      <c r="K196" s="0" t="s">
        <v>556</v>
      </c>
      <c r="L196" s="0" t="n">
        <v>1339</v>
      </c>
      <c r="N196" s="0" t="n">
        <v>1007</v>
      </c>
      <c r="O196" s="0" t="s">
        <v>109</v>
      </c>
      <c r="P196" s="0" t="s">
        <v>109</v>
      </c>
      <c r="Q196" s="0" t="n">
        <v>1</v>
      </c>
      <c r="X196" s="0" t="n">
        <v>51.8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s">
        <v>265</v>
      </c>
      <c r="AG196" s="0" t="n">
        <v>0</v>
      </c>
      <c r="AH196" s="0" t="n">
        <v>3</v>
      </c>
      <c r="AI196" s="0" t="n">
        <v>-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286)</f>
        <v>286</v>
      </c>
      <c r="B197" s="0" t="n">
        <v>98329991</v>
      </c>
      <c r="C197" s="0" t="n">
        <v>98329967</v>
      </c>
      <c r="D197" s="0" t="n">
        <v>89453367</v>
      </c>
      <c r="E197" s="0" t="n">
        <v>89440001</v>
      </c>
      <c r="F197" s="0" t="n">
        <v>1</v>
      </c>
      <c r="G197" s="0" t="n">
        <v>89440001</v>
      </c>
      <c r="H197" s="0" t="n">
        <v>3</v>
      </c>
      <c r="I197" s="0" t="s">
        <v>557</v>
      </c>
      <c r="K197" s="0" t="s">
        <v>558</v>
      </c>
      <c r="L197" s="0" t="n">
        <v>1339</v>
      </c>
      <c r="N197" s="0" t="n">
        <v>1007</v>
      </c>
      <c r="O197" s="0" t="s">
        <v>109</v>
      </c>
      <c r="P197" s="0" t="s">
        <v>109</v>
      </c>
      <c r="Q197" s="0" t="n">
        <v>1</v>
      </c>
      <c r="X197" s="0" t="n">
        <v>2.9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s">
        <v>265</v>
      </c>
      <c r="AG197" s="0" t="n">
        <v>0</v>
      </c>
      <c r="AH197" s="0" t="n">
        <v>3</v>
      </c>
      <c r="AI197" s="0" t="n">
        <v>-1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286)</f>
        <v>286</v>
      </c>
      <c r="B198" s="0" t="n">
        <v>98329992</v>
      </c>
      <c r="C198" s="0" t="n">
        <v>98329967</v>
      </c>
      <c r="D198" s="0" t="n">
        <v>89462364</v>
      </c>
      <c r="E198" s="0" t="n">
        <v>89440001</v>
      </c>
      <c r="F198" s="0" t="n">
        <v>1</v>
      </c>
      <c r="G198" s="0" t="n">
        <v>89440001</v>
      </c>
      <c r="H198" s="0" t="n">
        <v>3</v>
      </c>
      <c r="I198" s="0" t="s">
        <v>559</v>
      </c>
      <c r="K198" s="0" t="s">
        <v>560</v>
      </c>
      <c r="L198" s="0" t="n">
        <v>1339</v>
      </c>
      <c r="N198" s="0" t="n">
        <v>1007</v>
      </c>
      <c r="O198" s="0" t="s">
        <v>109</v>
      </c>
      <c r="P198" s="0" t="s">
        <v>109</v>
      </c>
      <c r="Q198" s="0" t="n">
        <v>1</v>
      </c>
      <c r="X198" s="0" t="n">
        <v>52.8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s">
        <v>265</v>
      </c>
      <c r="AG198" s="0" t="n">
        <v>0</v>
      </c>
      <c r="AH198" s="0" t="n">
        <v>3</v>
      </c>
      <c r="AI198" s="0" t="n">
        <v>-1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287)</f>
        <v>287</v>
      </c>
      <c r="B199" s="0" t="n">
        <v>98329995</v>
      </c>
      <c r="C199" s="0" t="n">
        <v>98329993</v>
      </c>
      <c r="D199" s="0" t="n">
        <v>89440730</v>
      </c>
      <c r="E199" s="0" t="n">
        <v>89440001</v>
      </c>
      <c r="F199" s="0" t="n">
        <v>1</v>
      </c>
      <c r="G199" s="0" t="n">
        <v>89440001</v>
      </c>
      <c r="H199" s="0" t="n">
        <v>2</v>
      </c>
      <c r="I199" s="0" t="s">
        <v>406</v>
      </c>
      <c r="K199" s="0" t="s">
        <v>407</v>
      </c>
      <c r="L199" s="0" t="n">
        <v>1344</v>
      </c>
      <c r="N199" s="0" t="n">
        <v>1008</v>
      </c>
      <c r="O199" s="0" t="s">
        <v>408</v>
      </c>
      <c r="P199" s="0" t="s">
        <v>408</v>
      </c>
      <c r="Q199" s="0" t="n">
        <v>1</v>
      </c>
      <c r="X199" s="0" t="n">
        <v>8.86</v>
      </c>
      <c r="Y199" s="0" t="n">
        <v>0</v>
      </c>
      <c r="Z199" s="0" t="n">
        <v>1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F199" s="0" t="s">
        <v>273</v>
      </c>
      <c r="AG199" s="0" t="n">
        <v>9.746</v>
      </c>
      <c r="AH199" s="0" t="n">
        <v>2</v>
      </c>
      <c r="AI199" s="0" t="n">
        <v>98329994</v>
      </c>
      <c r="AJ199" s="0" t="n">
        <v>179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288)</f>
        <v>288</v>
      </c>
      <c r="B200" s="0" t="n">
        <v>98361331</v>
      </c>
      <c r="C200" s="0" t="n">
        <v>98329996</v>
      </c>
      <c r="D200" s="0" t="n">
        <v>89440730</v>
      </c>
      <c r="E200" s="0" t="n">
        <v>89440001</v>
      </c>
      <c r="F200" s="0" t="n">
        <v>1</v>
      </c>
      <c r="G200" s="0" t="n">
        <v>89440001</v>
      </c>
      <c r="H200" s="0" t="n">
        <v>2</v>
      </c>
      <c r="I200" s="0" t="s">
        <v>406</v>
      </c>
      <c r="K200" s="0" t="s">
        <v>407</v>
      </c>
      <c r="L200" s="0" t="n">
        <v>1344</v>
      </c>
      <c r="N200" s="0" t="n">
        <v>1008</v>
      </c>
      <c r="O200" s="0" t="s">
        <v>408</v>
      </c>
      <c r="P200" s="0" t="s">
        <v>408</v>
      </c>
      <c r="Q200" s="0" t="n">
        <v>1</v>
      </c>
      <c r="X200" s="0" t="n">
        <v>31.57</v>
      </c>
      <c r="Y200" s="0" t="n">
        <v>0</v>
      </c>
      <c r="Z200" s="0" t="n">
        <v>1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G200" s="0" t="n">
        <v>31.57</v>
      </c>
      <c r="AH200" s="0" t="n">
        <v>2</v>
      </c>
      <c r="AI200" s="0" t="n">
        <v>98361331</v>
      </c>
      <c r="AJ200" s="0" t="n">
        <v>18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289)</f>
        <v>289</v>
      </c>
      <c r="B201" s="0" t="n">
        <v>98330001</v>
      </c>
      <c r="C201" s="0" t="n">
        <v>98329999</v>
      </c>
      <c r="D201" s="0" t="n">
        <v>89440730</v>
      </c>
      <c r="E201" s="0" t="n">
        <v>89440001</v>
      </c>
      <c r="F201" s="0" t="n">
        <v>1</v>
      </c>
      <c r="G201" s="0" t="n">
        <v>89440001</v>
      </c>
      <c r="H201" s="0" t="n">
        <v>2</v>
      </c>
      <c r="I201" s="0" t="s">
        <v>406</v>
      </c>
      <c r="K201" s="0" t="s">
        <v>407</v>
      </c>
      <c r="L201" s="0" t="n">
        <v>1344</v>
      </c>
      <c r="N201" s="0" t="n">
        <v>1008</v>
      </c>
      <c r="O201" s="0" t="s">
        <v>408</v>
      </c>
      <c r="P201" s="0" t="s">
        <v>408</v>
      </c>
      <c r="Q201" s="0" t="n">
        <v>1</v>
      </c>
      <c r="X201" s="0" t="n">
        <v>101</v>
      </c>
      <c r="Y201" s="0" t="n">
        <v>0</v>
      </c>
      <c r="Z201" s="0" t="n">
        <v>1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0</v>
      </c>
      <c r="AG201" s="0" t="n">
        <v>101</v>
      </c>
      <c r="AH201" s="0" t="n">
        <v>2</v>
      </c>
      <c r="AI201" s="0" t="n">
        <v>98330000</v>
      </c>
      <c r="AJ201" s="0" t="n">
        <v>181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ясоутов Марат Исхакович</cp:lastModifiedBy>
  <cp:lastPrinted>2017-02-02T05:22:31Z</cp:lastPrinted>
  <dcterms:modified xsi:type="dcterms:W3CDTF">2017-03-16T12:34:30Z</dcterms:modified>
  <cp:revision>0</cp:revision>
  <dc:subject/>
  <dc:title/>
</cp:coreProperties>
</file>