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Смета по ТСН-2001'!$A$1:$K$429</definedName>
    <definedName function="false" hidden="false" localSheetId="0" name="_xlnm.Print_Titles" vbProcedure="false">'Смета по ТСН-200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9" uniqueCount="479">
  <si>
    <t xml:space="preserve">Форма № 1б</t>
  </si>
  <si>
    <t xml:space="preserve">Подключение к системам теплоснабжения ПАО "МОЭК" объекта капитального строительства "ФОК", расположенного по адресу: г. Москва, ул. Бунинская Аллея, мкр.5А, корп.14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дека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ВСЕГО: в т.ч.</t>
  </si>
  <si>
    <t xml:space="preserve">ЗП с НР и СП</t>
  </si>
  <si>
    <t xml:space="preserve">ЭМ с НР и СП</t>
  </si>
  <si>
    <t xml:space="preserve">МР</t>
  </si>
  <si>
    <t xml:space="preserve">Прочие</t>
  </si>
  <si>
    <t xml:space="preserve">к нр *0,96</t>
  </si>
  <si>
    <t xml:space="preserve">Объем грунта, м3</t>
  </si>
  <si>
    <t xml:space="preserve">Масса мусора, т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96*0,96</t>
  </si>
  <si>
    <t xml:space="preserve">к нр *0,78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установка ШК Ду125-2 ш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(5,2+4,6)*2*2,5= 49/49,0824= 0,998</t>
    </r>
  </si>
  <si>
    <t xml:space="preserve">к нр *0,998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с установкой ШК Ду100-2 шт, воздушники Ду32-2 шт.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4,2+4,2)*2*2,0=33,6/36,504= 0,921</t>
    </r>
  </si>
  <si>
    <t xml:space="preserve">к нр *0,921</t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адусов С, диаметром труб 400 мм
</t>
    </r>
    <r>
      <rPr>
        <i val="true"/>
        <sz val="10"/>
        <rFont val="Arial"/>
        <family val="2"/>
        <charset val="204"/>
      </rPr>
      <t xml:space="preserve">92,56*36= 3,33216т, опорные м/к 0,257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5,25*0,2= 1,05т</t>
    </r>
  </si>
  <si>
    <r>
      <rPr>
        <sz val="11"/>
        <rFont val="Arial"/>
        <family val="2"/>
        <charset val="204"/>
      </rPr>
      <t xml:space="preserve">РАЗБОРКА поверхности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68,5*7,85= 0,538т</t>
    </r>
  </si>
  <si>
    <r>
      <rPr>
        <sz val="11"/>
        <rFont val="Arial"/>
        <family val="2"/>
        <charset val="204"/>
      </rPr>
      <t xml:space="preserve">РАЗБОРКА  камер со стенками из бетонных блоков
</t>
    </r>
    <r>
      <rPr>
        <i val="true"/>
        <sz val="10"/>
        <rFont val="Arial"/>
        <family val="2"/>
        <charset val="204"/>
      </rPr>
      <t xml:space="preserve">(4,2+4,2)*2*2,0*0,4+4,2*4,2*0,22*2= 13,44+7,7616= 21,2016*2= 42,4032м3, мусор *2,5= 106,008т</t>
    </r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декабр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61 от 14.11.2016г): </t>
  </si>
  <si>
    <t xml:space="preserve">Вид лома 12А:   6 980 руб/т * 1,28 = 8934,4 руб/т * (3,33216+0,257+0,538)т, руб.  </t>
  </si>
  <si>
    <t xml:space="preserve">Составил   </t>
  </si>
  <si>
    <t xml:space="preserve">Главный специалист сметного сектора ОПП СНС</t>
  </si>
  <si>
    <t xml:space="preserve">А.В. Купорова</t>
  </si>
  <si>
    <t xml:space="preserve">[должность,подпись(инициалы,фамилия)]</t>
  </si>
  <si>
    <t xml:space="preserve">Проверил   </t>
  </si>
  <si>
    <t xml:space="preserve">Начальник сметного сектора ОПП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Бунинская Аллея, мкр.5А, корп.14</t>
  </si>
  <si>
    <t xml:space="preserve">Сметные нормы списания</t>
  </si>
  <si>
    <t xml:space="preserve">Коды ОКП для ТСН-2001 МГЭ</t>
  </si>
  <si>
    <t xml:space="preserve">ТСН 2001 (МГЭ) - Новое строительство</t>
  </si>
  <si>
    <t xml:space="preserve">Типовой расчет для ТСН-2001 МГЭ (Строительство), Доп 1-42, новая методика</t>
  </si>
  <si>
    <t xml:space="preserve">Территориальные сметные нормативы для Москвы ТСН-2001 (МГЭ)</t>
  </si>
  <si>
    <t xml:space="preserve">Поправки для ТСН-2001 от 08.04.2016 г.</t>
  </si>
  <si>
    <t xml:space="preserve">Новая локальная смета</t>
  </si>
  <si>
    <t xml:space="preserve">Новый раздел</t>
  </si>
  <si>
    <t xml:space="preserve">ТЕПЛОВАЯ СЕТЬ 2 ДУ125 90М</t>
  </si>
  <si>
    <t xml:space="preserve">Новый подраздел</t>
  </si>
  <si>
    <t xml:space="preserve">Тепловая сеть 2 Ду125 в проходном канале 20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1 М</t>
  </si>
  <si>
    <t xml:space="preserve">ТСН-2001.16. Доп. 1-42. Сб. 1, т. 3021, поз. 1</t>
  </si>
  <si>
    <t xml:space="preserve">*0,96</t>
  </si>
  <si>
    <t xml:space="preserve">*1,15*0,98</t>
  </si>
  <si>
    <t xml:space="preserve">*1,15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9999990001</t>
  </si>
  <si>
    <t xml:space="preserve">Масса мусора</t>
  </si>
  <si>
    <t xml:space="preserve">т</t>
  </si>
  <si>
    <t xml:space="preserve">1,2</t>
  </si>
  <si>
    <t xml:space="preserve">9999990004</t>
  </si>
  <si>
    <t xml:space="preserve">Объем грунта</t>
  </si>
  <si>
    <t xml:space="preserve">м3</t>
  </si>
  <si>
    <t xml:space="preserve">1,3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Доп. 1-42. Р. 1, о. 1, поз. 630</t>
  </si>
  <si>
    <t xml:space="preserve">1,4</t>
  </si>
  <si>
    <t xml:space="preserve">1.12-2-5</t>
  </si>
  <si>
    <t xml:space="preserve">Пенополиуретановая изоляция труб, наружный диаметр 133 мм</t>
  </si>
  <si>
    <t xml:space="preserve">м</t>
  </si>
  <si>
    <t xml:space="preserve">ТСН-2001.1. Доп. 1-42. Р. 12, о. 2, поз. 5</t>
  </si>
  <si>
    <t xml:space="preserve">2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1 стык</t>
  </si>
  <si>
    <t xml:space="preserve">ТСН-2001.3. Доп. 1-42. Сб. 24, т. 42, поз. 5</t>
  </si>
  <si>
    <t xml:space="preserve">*1,15</t>
  </si>
  <si>
    <t xml:space="preserve">ТСН-2001.3-24. 24-1...24-60</t>
  </si>
  <si>
    <t xml:space="preserve">ТСН-2001.3-24-1</t>
  </si>
  <si>
    <t xml:space="preserve">2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компл.</t>
  </si>
  <si>
    <t xml:space="preserve">ТСН-2001.1. Доп. 1-42. Р. 12, о. 2, поз. 596</t>
  </si>
  <si>
    <t xml:space="preserve">3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 до 200 мм</t>
  </si>
  <si>
    <t xml:space="preserve">ТСН-2001.3. Доп. 1-42. Сб. 24, т. 24, поз. 2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 грунта</t>
  </si>
  <si>
    <t xml:space="preserve">ТСН-2001.3. Доп. 1-42. Сб. 1, т. 6, поз. 10</t>
  </si>
  <si>
    <t xml:space="preserve">ТСН-2001.3-1. 1-1...1-7</t>
  </si>
  <si>
    <t xml:space="preserve">ТСН-2001.3-1-1</t>
  </si>
  <si>
    <t xml:space="preserve">5</t>
  </si>
  <si>
    <t xml:space="preserve">15.1-41-2</t>
  </si>
  <si>
    <t xml:space="preserve">Перевозка грунта с I по V группы на расстояние 41 км автосамосвалами грузоподъемностью до 20 т</t>
  </si>
  <si>
    <t xml:space="preserve">1 м3</t>
  </si>
  <si>
    <t xml:space="preserve">ТСН-2001.15. Доп. 1-42. Сб. 1, т. 41, поз. 2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t>
  </si>
  <si>
    <t xml:space="preserve">1 Т</t>
  </si>
  <si>
    <t xml:space="preserve">ТСН-2001.15. Доп. 1-42. Сб. 1, т. 0, поз. 9</t>
  </si>
  <si>
    <t xml:space="preserve">7</t>
  </si>
  <si>
    <t xml:space="preserve">15.1-32-11</t>
  </si>
  <si>
    <t xml:space="preserve">Перевозка строительного мусора на расстояние 32 км автосамосвалами грузоподъемностью до 20 т</t>
  </si>
  <si>
    <t xml:space="preserve">ТСН-2001.15. Доп. 1-42. Сб. 1, т. 32, поз. 11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Доп. 1-42. Сб. 1, т. 0, поз. 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 Ду125 в монолитном непроходном канале 30м</t>
  </si>
  <si>
    <t xml:space="preserve">9</t>
  </si>
  <si>
    <t xml:space="preserve">*0,96*0,96</t>
  </si>
  <si>
    <t xml:space="preserve">*1,15*0,98*0,96</t>
  </si>
  <si>
    <t xml:space="preserve">*1,15*0,96*0,96</t>
  </si>
  <si>
    <t xml:space="preserve">9,1</t>
  </si>
  <si>
    <t xml:space="preserve">9,2</t>
  </si>
  <si>
    <t xml:space="preserve">9,3</t>
  </si>
  <si>
    <t xml:space="preserve">9,4</t>
  </si>
  <si>
    <t xml:space="preserve">10</t>
  </si>
  <si>
    <t xml:space="preserve">10,1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сеть 2 Ду125 бесканально 40м</t>
  </si>
  <si>
    <t xml:space="preserve">17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1 м трубопровода</t>
  </si>
  <si>
    <t xml:space="preserve">ТСН-2001.16. Доп. 1-42. Сб. 1, т. 3001, поз. 1</t>
  </si>
  <si>
    <t xml:space="preserve">*0,78</t>
  </si>
  <si>
    <t xml:space="preserve">*1,15*0,86</t>
  </si>
  <si>
    <t xml:space="preserve">*1,15*0,92</t>
  </si>
  <si>
    <t xml:space="preserve">17,1</t>
  </si>
  <si>
    <t xml:space="preserve">17,2</t>
  </si>
  <si>
    <t xml:space="preserve">18</t>
  </si>
  <si>
    <t xml:space="preserve">19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1 м2</t>
  </si>
  <si>
    <t xml:space="preserve">ТСН-2001.16. Доп. 1-42. Сб. 3, т. 14, поз. 1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УСТРОЙСТВО НОВОЙ ТЕПЛОВОЙ КАМЕРЫ 5,2Х4,6Х2,5 100%</t>
  </si>
  <si>
    <t xml:space="preserve">25</t>
  </si>
  <si>
    <t xml:space="preserve">16.1-2603-1</t>
  </si>
  <si>
    <t xml:space="preserve">Технологический узел камеры, диаметр трубопровода 200-300 мм</t>
  </si>
  <si>
    <t xml:space="preserve">1 УЗЕЛ</t>
  </si>
  <si>
    <t xml:space="preserve">ТСН-2001.16. Доп. 1-42. Сб. 1, т. 2603, поз. 1</t>
  </si>
  <si>
    <t xml:space="preserve">установка ШК Ду125-2 шт</t>
  </si>
  <si>
    <t xml:space="preserve">*1</t>
  </si>
  <si>
    <t xml:space="preserve">*1,15*1</t>
  </si>
  <si>
    <t xml:space="preserve">26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1 КАМЕРА</t>
  </si>
  <si>
    <t xml:space="preserve">ТСН-2001.16. Доп. 1-42. Сб. 1, т. 2601, поз. 4</t>
  </si>
  <si>
    <t xml:space="preserve">(5,2+4,6)*2*2,5= 49/49,0824= 0,998</t>
  </si>
  <si>
    <t xml:space="preserve">*0,998</t>
  </si>
  <si>
    <t xml:space="preserve">*1,15*0,998</t>
  </si>
  <si>
    <t xml:space="preserve">26,1</t>
  </si>
  <si>
    <t xml:space="preserve">26,2</t>
  </si>
  <si>
    <t xml:space="preserve">27</t>
  </si>
  <si>
    <t xml:space="preserve">27,1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БАЙПАС 2ДУ400 18М</t>
  </si>
  <si>
    <t xml:space="preserve">Монтаж байпаса</t>
  </si>
  <si>
    <t xml:space="preserve">33</t>
  </si>
  <si>
    <t xml:space="preserve">16.1-3030-5</t>
  </si>
  <si>
    <t xml:space="preserve">Наземная прокладка тепловых сетей из стальных электросварных труб диаметром 400 мм</t>
  </si>
  <si>
    <t xml:space="preserve">ТСН-2001.16. Доп. 1-42. Сб. 1, т. 3030, поз. 5</t>
  </si>
  <si>
    <t xml:space="preserve">34</t>
  </si>
  <si>
    <t xml:space="preserve">с установкой ШК Ду100-2 шт, воздушники Ду32-2 шт.</t>
  </si>
  <si>
    <t xml:space="preserve">*0,82</t>
  </si>
  <si>
    <t xml:space="preserve">*1,15*0,65</t>
  </si>
  <si>
    <t xml:space="preserve">*1,15*0,73</t>
  </si>
  <si>
    <t xml:space="preserve">35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Доп. 1-42. Сб. 1, т. 2601, поз. 2</t>
  </si>
  <si>
    <t xml:space="preserve">(4,2+4,2)*2*2,0=33,6/36,504= 0,921</t>
  </si>
  <si>
    <t xml:space="preserve">*0,921</t>
  </si>
  <si>
    <t xml:space="preserve">*1,15*0,921</t>
  </si>
  <si>
    <t xml:space="preserve">35,1</t>
  </si>
  <si>
    <t xml:space="preserve">35,2</t>
  </si>
  <si>
    <t xml:space="preserve">36</t>
  </si>
  <si>
    <t xml:space="preserve">36,1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Демонтаж байпаса</t>
  </si>
  <si>
    <t xml:space="preserve">42</t>
  </si>
  <si>
    <t xml:space="preserve">3.24-4-11</t>
  </si>
  <si>
    <t xml:space="preserve">ДЕМОНТАЖ Надземная прокладка трубопроводов при условном давлении 1,6 мПа, температуре 150 градусов С, диаметром труб 400 мм</t>
  </si>
  <si>
    <t xml:space="preserve">1 км трубопровода</t>
  </si>
  <si>
    <t xml:space="preserve">ТСН-2001.3. Доп. 1-42. Сб. 24, т. 4, поз. 11</t>
  </si>
  <si>
    <t xml:space="preserve">92,56*36= 3,33216т, опорные м/к 0,257т</t>
  </si>
  <si>
    <t xml:space="preserve">*0</t>
  </si>
  <si>
    <t xml:space="preserve">*0,6*1,15</t>
  </si>
  <si>
    <t xml:space="preserve">43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Доп. 1-42. Сб. 66, т. 162, поз. 2</t>
  </si>
  <si>
    <t xml:space="preserve">5,25*0,2= 1,05т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44</t>
  </si>
  <si>
    <t xml:space="preserve">3.26-52-1</t>
  </si>
  <si>
    <t xml:space="preserve">РАЗБОРКА поверхности изоляции трубопроводов кожухами из листов оцинкованной стали толщиной 0,55 мм</t>
  </si>
  <si>
    <t xml:space="preserve">1 м2 поверхности изоляции</t>
  </si>
  <si>
    <t xml:space="preserve">ТСН-2001.3. Доп. 1-42. Сб. 26, т. 52, поз. 1</t>
  </si>
  <si>
    <t xml:space="preserve">68,5*7,85= 0,538т</t>
  </si>
  <si>
    <t xml:space="preserve">ТСН-2001.3-26. 26-1...26-54</t>
  </si>
  <si>
    <t xml:space="preserve">ТСН-2001.3-26-1</t>
  </si>
  <si>
    <t xml:space="preserve">45</t>
  </si>
  <si>
    <t xml:space="preserve">3.7-46-1</t>
  </si>
  <si>
    <t xml:space="preserve">РАЗБОРКА  камер со стенками из бетонных блоков</t>
  </si>
  <si>
    <t xml:space="preserve">100 м3 сборных железобетонных конструкций</t>
  </si>
  <si>
    <t xml:space="preserve">ТСН-2001.3. Доп. 1-42. Сб. 7, т. 46, поз. 1</t>
  </si>
  <si>
    <t xml:space="preserve">(4,2+4,2)*2*2,0*0,4+4,2*4,2*0,22*2= 13,44+7,7616= 21,2016*2= 42,4032м3, мусор *2,5= 106,008т</t>
  </si>
  <si>
    <t xml:space="preserve">*0,8*1,15</t>
  </si>
  <si>
    <t xml:space="preserve">ТСН-2001.3-7. 7-31-10, 7-32...7-51</t>
  </si>
  <si>
    <t xml:space="preserve">ТСН-2001.3-7-4</t>
  </si>
  <si>
    <t xml:space="preserve">46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Доп. 1-42. Сб. 68, т. 13, поз. 1</t>
  </si>
  <si>
    <t xml:space="preserve">ТСН-2001.6-68. 68-13</t>
  </si>
  <si>
    <t xml:space="preserve">ТСН-2001.6-68-5</t>
  </si>
  <si>
    <t xml:space="preserve">47</t>
  </si>
  <si>
    <t xml:space="preserve">48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7</t>
  </si>
  <si>
    <t xml:space="preserve">Стоимость прочих машин (ЭСН)</t>
  </si>
  <si>
    <t xml:space="preserve">руб.</t>
  </si>
  <si>
    <t xml:space="preserve">9999990008</t>
  </si>
  <si>
    <t xml:space="preserve">Трудозатраты рабочих</t>
  </si>
  <si>
    <t xml:space="preserve">чел.-ч.</t>
  </si>
  <si>
    <t xml:space="preserve">2.1-10-14</t>
  </si>
  <si>
    <t xml:space="preserve">ТСН-2001.2. Доп. 1-42, п. 1-10-14 (105003)</t>
  </si>
  <si>
    <t xml:space="preserve">Электрокомпрессоры прицепные, производительность до 1 м3/мин</t>
  </si>
  <si>
    <t xml:space="preserve">маш.-ч.</t>
  </si>
  <si>
    <t xml:space="preserve">2.1-13-15</t>
  </si>
  <si>
    <t xml:space="preserve">ТСН-2001.2. Доп. 1-42, п. 1-13-15 (136201)</t>
  </si>
  <si>
    <t xml:space="preserve">Аппараты сварочные</t>
  </si>
  <si>
    <t xml:space="preserve">2.1-17-83</t>
  </si>
  <si>
    <t xml:space="preserve">ТСН-2001.2. Доп. 1-42, п. 1-17-83 (171201)</t>
  </si>
  <si>
    <t xml:space="preserve">Машинки для заварки пробок</t>
  </si>
  <si>
    <t xml:space="preserve">2.1-18-7</t>
  </si>
  <si>
    <t xml:space="preserve">ТСН-2001.2. Доп. 1-42, п. 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Доп. 1-42, п. 1-30-6 (303701)</t>
  </si>
  <si>
    <t xml:space="preserve">Дрели электрические</t>
  </si>
  <si>
    <t xml:space="preserve">1.1-1-1463</t>
  </si>
  <si>
    <t xml:space="preserve">ТСН-2001.1. Доп. 1-42. Р. 1, о. 1, поз. 1463</t>
  </si>
  <si>
    <t xml:space="preserve">Шкурка шлифовальная на бумажной основе</t>
  </si>
  <si>
    <t xml:space="preserve">м2</t>
  </si>
  <si>
    <t xml:space="preserve">1.1-1-27</t>
  </si>
  <si>
    <t xml:space="preserve">ТСН-2001.1. Доп. 1-42. Р. 1, о. 1, поз. 27</t>
  </si>
  <si>
    <t xml:space="preserve">Ацетон синтетический технический</t>
  </si>
  <si>
    <t xml:space="preserve">1.1-1-987</t>
  </si>
  <si>
    <t xml:space="preserve">ТСН-2001.1. Доп. 1-42. Р. 1, о. 1, поз. 987</t>
  </si>
  <si>
    <t xml:space="preserve">Пропан-бутан газообразный</t>
  </si>
  <si>
    <t xml:space="preserve">9999990006</t>
  </si>
  <si>
    <t xml:space="preserve">Стоимость прочих материалов (ЭСН)</t>
  </si>
  <si>
    <t xml:space="preserve">2.1-1-4</t>
  </si>
  <si>
    <t xml:space="preserve">ТСН-2001.2. Доп. 1-42, п. 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Доп. 1-42, п. 1-1-44 (012103)</t>
  </si>
  <si>
    <t xml:space="preserve">Бульдозеры гусеничные, мощность до 79 кВт (108 л.с.)</t>
  </si>
  <si>
    <t xml:space="preserve">2.1-10-9</t>
  </si>
  <si>
    <t xml:space="preserve">ТСН-2001.2. Доп. 1-42, п. 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Доп. 1-42, п. 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Доп. 1-42, п. 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Доп. 1-42, п. 1-30-19 (305001)</t>
  </si>
  <si>
    <t xml:space="preserve">Машины шлифовальные электрические</t>
  </si>
  <si>
    <t xml:space="preserve">2.1-30-46</t>
  </si>
  <si>
    <t xml:space="preserve">ТСН-2001.2. Доп. 1-42, п. 1-30-46 (308001)</t>
  </si>
  <si>
    <t xml:space="preserve">Преобразователи частоты тока до 500 А</t>
  </si>
  <si>
    <t xml:space="preserve">2.1-3-35</t>
  </si>
  <si>
    <t xml:space="preserve">ТСН-2001.2. Доп. 1-42, п. 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Доп. 1-42. Р. 1, о. 1, поз. 118</t>
  </si>
  <si>
    <t xml:space="preserve">Вода</t>
  </si>
  <si>
    <t xml:space="preserve">1.1-1-1566</t>
  </si>
  <si>
    <t xml:space="preserve">ТСН-2001.1. Доп. 1-42. Р. 1, о. 1, поз. 1566</t>
  </si>
  <si>
    <t xml:space="preserve">Электроды, тип Э-42, 46, 50, диаметр 4 - 6 мм</t>
  </si>
  <si>
    <t xml:space="preserve">1.1-1-1602</t>
  </si>
  <si>
    <t xml:space="preserve">ТСН-2001.1. Доп. 1-42. Р. 1, о. 1, поз. 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Доп. 1-42. Р. 1, о. 1, поз. 258</t>
  </si>
  <si>
    <t xml:space="preserve">Известь хлорная</t>
  </si>
  <si>
    <t xml:space="preserve">1.12-9-37</t>
  </si>
  <si>
    <t xml:space="preserve">ТСН-2001.1. Доп. 1-42. Р. 12, о. 9, поз. 37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32 мм</t>
  </si>
  <si>
    <t xml:space="preserve">1.12-9-41</t>
  </si>
  <si>
    <t xml:space="preserve">ТСН-2001.1. Доп. 1-42. Р. 12, о. 9, поз. 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 мм</t>
  </si>
  <si>
    <t xml:space="preserve">1.13-1-30</t>
  </si>
  <si>
    <t xml:space="preserve">ТСН-2001.1. Доп. 1-42. Р. 13, о. 1, поз. 30</t>
  </si>
  <si>
    <t xml:space="preserve">Вентили стальные проходные, фланцевые для воды и пара, марка 15с27нж1, давление 6,4 (64) МПа (кгс/см2), диаметр 32 мм</t>
  </si>
  <si>
    <t xml:space="preserve">1.1-1-1087</t>
  </si>
  <si>
    <t xml:space="preserve">ТСН-2001.1. Доп. 1-42. Р. 1, о. 1, поз. 1087</t>
  </si>
  <si>
    <t xml:space="preserve">Сталь листовая, оцинкованная, толщина 0,7-0,8 мм</t>
  </si>
  <si>
    <t xml:space="preserve">1.1-1-545</t>
  </si>
  <si>
    <t xml:space="preserve">ТСН-2001.1. Доп. 1-42. Р. 1, о. 1, поз. 545</t>
  </si>
  <si>
    <t xml:space="preserve">Лента стальная упаковочная, мягкая, нормальной точности, размер 0,7х20-50 мм</t>
  </si>
  <si>
    <t xml:space="preserve">кг</t>
  </si>
  <si>
    <t xml:space="preserve">1.7-1-14</t>
  </si>
  <si>
    <t xml:space="preserve">ТСН-2001.1. Доп. 1-42. Р. 7, о. 1, поз. 14</t>
  </si>
  <si>
    <t xml:space="preserve">Детали покрытия из стали листовой оцинкованной</t>
  </si>
  <si>
    <t xml:space="preserve">2.1-13-10</t>
  </si>
  <si>
    <t xml:space="preserve">ТСН-2001.2. Доп. 1-42, п. 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Доп. 1-42, п. 1-6-52 (069402)</t>
  </si>
  <si>
    <t xml:space="preserve">Вибраторы глубинные</t>
  </si>
  <si>
    <t xml:space="preserve">1.1-1-132</t>
  </si>
  <si>
    <t xml:space="preserve">ТСН-2001.1. Доп. 1-42. Р. 1, о. 1, поз. 132</t>
  </si>
  <si>
    <t xml:space="preserve">Гвозди строительные</t>
  </si>
  <si>
    <t xml:space="preserve">1.1-1-226</t>
  </si>
  <si>
    <t xml:space="preserve">ТСН-2001.1. Доп. 1-42. Р. 1, о. 1, поз. 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Доп. 1-42. Р. 1, о. 1, поз. 51</t>
  </si>
  <si>
    <t xml:space="preserve">Битумы нефтяные, кровельные, марка БНК-90/40</t>
  </si>
  <si>
    <t xml:space="preserve">1.9-11-4</t>
  </si>
  <si>
    <t xml:space="preserve">ТСН-2001.1. Доп. 1-42. Р. 9, о. 11, поз. 4</t>
  </si>
  <si>
    <t xml:space="preserve">Щиты деревянные для фундаментов, колонн, балок, перекрытий, стен, перегородок и других конструкций из досок, толщина 40 мм</t>
  </si>
  <si>
    <t xml:space="preserve">5775511000</t>
  </si>
  <si>
    <t xml:space="preserve">Комплект материалов для изоляции стыка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0</xdr:row>
      <xdr:rowOff>0</xdr:rowOff>
    </xdr:from>
    <xdr:to>
      <xdr:col>10</xdr:col>
      <xdr:colOff>806400</xdr:colOff>
      <xdr:row>428</xdr:row>
      <xdr:rowOff>13356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105470280"/>
          <a:ext cx="1081728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89;&#1083;&#1091;&#1078;&#1073;&#1072;%20&#1085;&#1086;&#1074;&#1086;&#1075;&#1086;%20&#1089;&#1090;&#1088;&#1086;&#1080;&#1090;&#1077;&#1083;&#1100;&#1089;&#1090;&#1074;&#1072;/&#1057;&#1052;&#1045;&#1058;&#1053;&#1067;&#1049;%20&#1089;&#1077;&#1082;&#1090;&#1086;&#1088;/&#1057;&#1040;&#1055;/&#1050;&#1086;&#1084;&#1087;&#1083;&#1077;&#1082;&#1090;&#1099;%20(&#1058;&#1047;,%20&#1042;&#1056;,%20&#1055;&#1048;&#1056;,&#1057;&#1052;&#1056;)/!%20%2060+16+9%20&#1054;&#1041;&#1066;&#1045;&#1050;&#1058;&#1054;&#1042;%20-%203,4%20&#1082;&#1074;&#1072;&#1088;&#1090;&#1072;&#1083;/!!%20&#1057;&#1054;&#1043;&#1051;&#1040;&#1057;&#1054;&#1042;&#1040;&#1053;%20&#1050;&#1054;&#1052;&#1055;&#1051;&#1045;&#1050;&#1058;%20!!/23.%20700-/703.%20&#1040;&#1085;&#1076;&#1088;&#1077;&#1077;&#1074;&#1082;&#1072;%20&#1084;&#1082;&#1088;%2017/&#1075;.&#1047;&#1077;&#1083;&#1077;&#1085;&#1086;&#1075;&#1088;&#1072;&#1076;,%20&#1076;&#1077;&#1088;.&#1040;&#1085;&#1076;&#1088;&#1077;&#1077;&#1074;&#1082;&#1072;,%20&#1084;&#1082;&#1088;.%2017-&#1089;&#1084;&#10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0">
          <cell r="F20" t="str">
            <v>Новая локальная смета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15.13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Source!B1</f>
        <v>Smeta.RU  (495) 974-1589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</row>
    <row r="3" s="5" customFormat="true" ht="5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5" customFormat="tru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s="5" customFormat="tru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AE6" s="8" t="str">
        <f aca="false">CONCATENATE("ЛОКАЛЬНАЯ СМЕТА № ",IF([1]Source!F20&lt;&gt;"Новая локальная смета",[1]Source!F20,""))</f>
        <v>ЛОКАЛЬНАЯ СМЕТА № </v>
      </c>
    </row>
    <row r="7" s="5" customFormat="tru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5" customFormat="tru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5" customFormat="true" ht="14.25" hidden="false" customHeight="true" outlineLevel="0" collapsed="false">
      <c r="A9" s="10" t="str">
        <f aca="false">CONCATENATE("Основание: Ведомость объемов работ ",[1]Source!J20)</f>
        <v>Основание: Ведомость объемов работ </v>
      </c>
      <c r="B9" s="10"/>
      <c r="C9" s="10"/>
      <c r="D9" s="10"/>
      <c r="E9" s="10"/>
      <c r="F9" s="10"/>
      <c r="G9" s="10"/>
      <c r="H9" s="10"/>
      <c r="I9" s="10"/>
      <c r="J9" s="10"/>
      <c r="K9" s="10"/>
      <c r="AE9" s="11" t="str">
        <f aca="false">CONCATENATE("Основание: чертежи № ",[1]Source!J20)</f>
        <v>Основание: чертежи № </v>
      </c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8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12" t="s">
        <v>5</v>
      </c>
      <c r="J11" s="12" t="s">
        <v>6</v>
      </c>
      <c r="K11" s="3"/>
    </row>
    <row r="12" customFormat="false" ht="14.25" hidden="false" customHeight="false" outlineLevel="0" collapsed="false">
      <c r="A12" s="3"/>
      <c r="B12" s="3"/>
      <c r="C12" s="3"/>
      <c r="D12" s="3"/>
      <c r="E12" s="3"/>
      <c r="F12" s="13" t="s">
        <v>7</v>
      </c>
      <c r="G12" s="13"/>
      <c r="H12" s="13"/>
      <c r="I12" s="14" t="n">
        <f aca="false">SUM(O21:O399)/1000</f>
        <v>1412.31431</v>
      </c>
      <c r="J12" s="14" t="n">
        <f aca="false">(Source!F361/1000)</f>
        <v>10253.26246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3" t="s">
        <v>9</v>
      </c>
      <c r="G13" s="13"/>
      <c r="H13" s="13"/>
      <c r="I13" s="14" t="n">
        <f aca="false">SUM(X21:X399)/1000</f>
        <v>1263.18102</v>
      </c>
      <c r="J13" s="14" t="n">
        <f aca="false">(Source!F352)/1000</f>
        <v>9604.73882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3" t="s">
        <v>10</v>
      </c>
      <c r="G14" s="13"/>
      <c r="H14" s="13"/>
      <c r="I14" s="14" t="n">
        <f aca="false">SUM(Y21:Y399)/1000</f>
        <v>0</v>
      </c>
      <c r="J14" s="14" t="n">
        <f aca="false">(Source!F353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3" t="s">
        <v>11</v>
      </c>
      <c r="G15" s="13"/>
      <c r="H15" s="13"/>
      <c r="I15" s="14" t="n">
        <f aca="false">SUM(Z21:Z399)/1000</f>
        <v>0</v>
      </c>
      <c r="J15" s="14" t="n">
        <f aca="false">(Source!F346)/1000</f>
        <v>0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3" t="s">
        <v>12</v>
      </c>
      <c r="G16" s="13"/>
      <c r="H16" s="13"/>
      <c r="I16" s="14" t="n">
        <f aca="false">SUM(AA21:AA399)/1000</f>
        <v>149.13329</v>
      </c>
      <c r="J16" s="14" t="n">
        <f aca="false">(Source!F354)/1000</f>
        <v>648.52364</v>
      </c>
      <c r="K16" s="3" t="s">
        <v>8</v>
      </c>
    </row>
    <row r="17" customFormat="false" ht="14.25" hidden="false" customHeight="false" outlineLevel="0" collapsed="false">
      <c r="A17" s="3"/>
      <c r="B17" s="3"/>
      <c r="C17" s="3"/>
      <c r="D17" s="3"/>
      <c r="E17" s="3"/>
      <c r="F17" s="13" t="s">
        <v>13</v>
      </c>
      <c r="G17" s="13"/>
      <c r="H17" s="13"/>
      <c r="I17" s="14" t="n">
        <f aca="false">SUM(W21:W399)/1000</f>
        <v>235.618</v>
      </c>
      <c r="J17" s="14" t="n">
        <f aca="false">(Source!F351+Source!F350)/1000</f>
        <v>3475.07866</v>
      </c>
      <c r="K17" s="3" t="s">
        <v>8</v>
      </c>
    </row>
    <row r="18" customFormat="false" ht="14.25" hidden="false" customHeight="false" outlineLevel="0" collapsed="false">
      <c r="A18" s="3" t="s">
        <v>14</v>
      </c>
      <c r="B18" s="3"/>
      <c r="C18" s="3"/>
      <c r="D18" s="15"/>
      <c r="E18" s="16"/>
      <c r="F18" s="3"/>
      <c r="G18" s="3"/>
      <c r="H18" s="3"/>
      <c r="I18" s="3"/>
      <c r="J18" s="3"/>
      <c r="K18" s="3"/>
    </row>
    <row r="19" customFormat="false" ht="57" hidden="false" customHeight="false" outlineLevel="0" collapsed="false">
      <c r="A19" s="17" t="s">
        <v>15</v>
      </c>
      <c r="B19" s="17" t="s">
        <v>16</v>
      </c>
      <c r="C19" s="17" t="s">
        <v>17</v>
      </c>
      <c r="D19" s="17" t="s">
        <v>18</v>
      </c>
      <c r="E19" s="17" t="s">
        <v>19</v>
      </c>
      <c r="F19" s="17" t="s">
        <v>20</v>
      </c>
      <c r="G19" s="18" t="s">
        <v>21</v>
      </c>
      <c r="H19" s="18" t="s">
        <v>22</v>
      </c>
      <c r="I19" s="17" t="s">
        <v>23</v>
      </c>
      <c r="J19" s="17" t="s">
        <v>24</v>
      </c>
      <c r="K19" s="17" t="s">
        <v>25</v>
      </c>
    </row>
    <row r="20" customFormat="false" ht="14.25" hidden="false" customHeight="fals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7" t="n">
        <v>9</v>
      </c>
      <c r="J20" s="17" t="n">
        <v>10</v>
      </c>
      <c r="K20" s="17" t="n">
        <v>11</v>
      </c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6.5" hidden="false" customHeight="true" outlineLevel="0" collapsed="false">
      <c r="A22" s="19" t="str">
        <f aca="false">CONCATENATE("Раздел: ",IF(Source!G24&lt;&gt;"Новый раздел",Source!G24,""))</f>
        <v>Раздел: ТЕПЛОВАЯ СЕТЬ 2 ДУ125 90М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AE22" s="20" t="str">
        <f aca="false">CONCATENATE("Раздел: ",IF(Source!G24&lt;&gt;"Новый раздел",Source!G24,""))</f>
        <v>Раздел: ТЕПЛОВАЯ СЕТЬ 2 ДУ125 90М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6.5" hidden="false" customHeight="true" outlineLevel="0" collapsed="false">
      <c r="A24" s="19" t="str">
        <f aca="false">CONCATENATE("Подраздел: ",IF(Source!G28&lt;&gt;"Новый подраздел",Source!G28,""))</f>
        <v>Подраздел: Тепловая сеть 2 Ду125 в проходном канале 20м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AE24" s="20" t="str">
        <f aca="false">CONCATENATE("Подраздел: ",IF(Source!G28&lt;&gt;"Новый подраздел",Source!G28,""))</f>
        <v>Подраздел: Тепловая сеть 2 Ду125 в проходном канале 20м</v>
      </c>
    </row>
    <row r="25" customFormat="false" ht="99.75" hidden="false" customHeight="false" outlineLevel="0" collapsed="false">
      <c r="A25" s="21" t="str">
        <f aca="false">Source!E32</f>
        <v>1</v>
      </c>
      <c r="B25" s="22" t="str">
        <f aca="false">Source!F32</f>
        <v>16.1-3021-1</v>
      </c>
      <c r="C25" s="22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5" s="23" t="str">
        <f aca="false">Source!H32</f>
        <v>1 М</v>
      </c>
      <c r="E25" s="2" t="n">
        <f aca="false">Source!I32</f>
        <v>20</v>
      </c>
      <c r="F25" s="24"/>
      <c r="G25" s="25"/>
      <c r="H25" s="2"/>
      <c r="I25" s="26"/>
      <c r="J25" s="2"/>
      <c r="K25" s="26"/>
      <c r="Q25" s="0" t="n">
        <f aca="false">ROUND((Source!DN32/100)*ROUND((Source!AF32*Source!AV32)*Source!I32,2),2)</f>
        <v>0</v>
      </c>
      <c r="R25" s="0" t="n">
        <f aca="false">Source!X32</f>
        <v>0</v>
      </c>
      <c r="S25" s="0" t="n">
        <f aca="false">ROUND((Source!DO32/100)*ROUND((Source!AF32*Source!AV32)*Source!I32,2),2)</f>
        <v>0</v>
      </c>
      <c r="T25" s="0" t="n">
        <f aca="false">Source!Y32</f>
        <v>0</v>
      </c>
      <c r="U25" s="0" t="n">
        <f aca="false">ROUND((175/100)*ROUND((Source!AE32*Source!AV32)*Source!I32,2),2)</f>
        <v>0</v>
      </c>
      <c r="V25" s="0" t="n">
        <f aca="false">ROUND((167/100)*ROUND(Source!CS32*Source!I32,2),2)</f>
        <v>0</v>
      </c>
    </row>
    <row r="26" customFormat="false" ht="14.25" hidden="false" customHeight="false" outlineLevel="0" collapsed="false">
      <c r="A26" s="21"/>
      <c r="B26" s="22"/>
      <c r="C26" s="22" t="s">
        <v>26</v>
      </c>
      <c r="D26" s="23"/>
      <c r="E26" s="2"/>
      <c r="F26" s="24"/>
      <c r="G26" s="25"/>
      <c r="H26" s="2"/>
      <c r="I26" s="26" t="n">
        <f aca="false">I27+I28+I29+I30+SUM(I31:I34)</f>
        <v>250738.24</v>
      </c>
      <c r="J26" s="2"/>
      <c r="K26" s="26" t="n">
        <f aca="false">K27+K28+K29+K30+SUM(K31:K34)</f>
        <v>1924713.88</v>
      </c>
    </row>
    <row r="27" customFormat="false" ht="14.25" hidden="false" customHeight="false" outlineLevel="0" collapsed="false">
      <c r="A27" s="21"/>
      <c r="B27" s="22"/>
      <c r="C27" s="22" t="s">
        <v>27</v>
      </c>
      <c r="D27" s="23"/>
      <c r="E27" s="2"/>
      <c r="F27" s="24" t="n">
        <f aca="false">Source!AO32</f>
        <v>2052</v>
      </c>
      <c r="G27" s="25" t="str">
        <f aca="false">Source!DG32</f>
        <v>*1,15*0,96</v>
      </c>
      <c r="H27" s="2" t="n">
        <f aca="false">Source!AV32</f>
        <v>1</v>
      </c>
      <c r="I27" s="26" t="n">
        <f aca="false">ROUND((Source!AF32*Source!AV32)*Source!I32,2)</f>
        <v>45308.16</v>
      </c>
      <c r="J27" s="2" t="n">
        <f aca="false">IF(Source!BA32&lt;&gt;0,Source!BA32,1)</f>
        <v>14.31</v>
      </c>
      <c r="K27" s="26" t="n">
        <f aca="false">Source!S32</f>
        <v>648359.77</v>
      </c>
      <c r="W27" s="0" t="n">
        <f aca="false">ROUND((Source!AF32*Source!AV32)*Source!I32,2)</f>
        <v>45308.16</v>
      </c>
    </row>
    <row r="28" customFormat="false" ht="14.25" hidden="false" customHeight="false" outlineLevel="0" collapsed="false">
      <c r="A28" s="21"/>
      <c r="B28" s="22"/>
      <c r="C28" s="22" t="s">
        <v>28</v>
      </c>
      <c r="D28" s="23"/>
      <c r="E28" s="2"/>
      <c r="F28" s="24" t="n">
        <f aca="false">Source!AM32</f>
        <v>1478</v>
      </c>
      <c r="G28" s="25" t="str">
        <f aca="false">Source!DE32</f>
        <v>*1,15*0,98</v>
      </c>
      <c r="H28" s="2" t="n">
        <f aca="false">Source!AV32</f>
        <v>1</v>
      </c>
      <c r="I28" s="26" t="n">
        <f aca="false">ROUND((((((Source!ET32*1.15*0.98))-((Source!EU32*1.15*0.98)))+Source!AE32)*Source!AV32)*Source!I32,2)</f>
        <v>33314.12</v>
      </c>
      <c r="J28" s="2" t="n">
        <f aca="false">IF(Source!BB32&lt;&gt;0,Source!BB32,1)</f>
        <v>10.54</v>
      </c>
      <c r="K28" s="26" t="n">
        <f aca="false">Source!Q32</f>
        <v>351130.82</v>
      </c>
    </row>
    <row r="29" customFormat="false" ht="14.25" hidden="false" customHeight="false" outlineLevel="0" collapsed="false">
      <c r="A29" s="21"/>
      <c r="B29" s="22"/>
      <c r="C29" s="22" t="s">
        <v>29</v>
      </c>
      <c r="D29" s="23"/>
      <c r="E29" s="2"/>
      <c r="F29" s="24" t="n">
        <f aca="false">Source!AL32</f>
        <v>8000</v>
      </c>
      <c r="G29" s="25" t="str">
        <f aca="false">Source!DD32</f>
        <v>*0,96</v>
      </c>
      <c r="H29" s="2" t="n">
        <f aca="false">Source!AW32</f>
        <v>1</v>
      </c>
      <c r="I29" s="26" t="n">
        <f aca="false">ROUND((Source!AC32*Source!AW32)*Source!I32,2)</f>
        <v>153600</v>
      </c>
      <c r="J29" s="2" t="n">
        <f aca="false">IF(Source!BC32&lt;&gt;0,Source!BC32,1)</f>
        <v>5.71</v>
      </c>
      <c r="K29" s="26" t="n">
        <f aca="false">Source!P32</f>
        <v>877056</v>
      </c>
    </row>
    <row r="30" customFormat="false" ht="14.25" hidden="false" customHeight="false" outlineLevel="0" collapsed="false">
      <c r="A30" s="21"/>
      <c r="B30" s="22"/>
      <c r="C30" s="22" t="s">
        <v>30</v>
      </c>
      <c r="D30" s="23"/>
      <c r="E30" s="2"/>
      <c r="F30" s="24" t="n">
        <f aca="false">Source!GT32</f>
        <v>0</v>
      </c>
      <c r="G30" s="25"/>
      <c r="H30" s="2"/>
      <c r="I30" s="26" t="n">
        <f aca="false">Source!GT32*Source!I32</f>
        <v>0</v>
      </c>
      <c r="J30" s="2" t="n">
        <f aca="false">IF(Source!GU32&lt;&gt;0,Source!GU32,1)</f>
        <v>1</v>
      </c>
      <c r="K30" s="26" t="n">
        <f aca="false">Source!GT32*Source!GU32*Source!I32</f>
        <v>0</v>
      </c>
    </row>
    <row r="31" customFormat="false" ht="28.5" hidden="false" customHeight="false" outlineLevel="0" collapsed="false">
      <c r="A31" s="21" t="str">
        <f aca="false">Source!E33</f>
        <v>1,1</v>
      </c>
      <c r="B31" s="22" t="str">
        <f aca="false">Source!F33</f>
        <v>9999990001</v>
      </c>
      <c r="C31" s="22" t="str">
        <f aca="false">Source!G33</f>
        <v>Масса мусора</v>
      </c>
      <c r="D31" s="23" t="str">
        <f aca="false">Source!H33</f>
        <v>т</v>
      </c>
      <c r="E31" s="2" t="n">
        <f aca="false">Source!I33</f>
        <v>82.27968</v>
      </c>
      <c r="F31" s="24" t="n">
        <f aca="false">Source!AK33</f>
        <v>0</v>
      </c>
      <c r="G31" s="25" t="s">
        <v>31</v>
      </c>
      <c r="H31" s="2" t="n">
        <f aca="false">Source!AW33</f>
        <v>1</v>
      </c>
      <c r="I31" s="26" t="n">
        <f aca="false">ROUND((Source!AC33*Source!AW33)*Source!I33,2)+ROUND(((((Source!ET33)-(Source!EU33))+Source!AE33)*Source!AV33)*Source!I33,2)+ROUND((Source!AF33*Source!AV33)*Source!I33,2)</f>
        <v>0</v>
      </c>
      <c r="J31" s="2" t="n">
        <f aca="false">IF(Source!BC33&lt;&gt;0,Source!BC33,1)</f>
        <v>1</v>
      </c>
      <c r="K31" s="26" t="n">
        <f aca="false">Source!O33</f>
        <v>0</v>
      </c>
      <c r="Q31" s="0" t="n">
        <f aca="false">ROUND((Source!DN33/100)*ROUND((Source!AF33*Source!AV33)*Source!I33,2),2)</f>
        <v>0</v>
      </c>
      <c r="R31" s="0" t="n">
        <f aca="false">Source!X33</f>
        <v>0</v>
      </c>
      <c r="S31" s="0" t="n">
        <f aca="false">ROUND((Source!DO33/100)*ROUND((Source!AF33*Source!AV33)*Source!I33,2),2)</f>
        <v>0</v>
      </c>
      <c r="T31" s="0" t="n">
        <f aca="false">Source!Y33</f>
        <v>0</v>
      </c>
      <c r="U31" s="0" t="n">
        <f aca="false">ROUND((175/100)*ROUND((Source!AE33*Source!AV33)*Source!I33,2),2)</f>
        <v>0</v>
      </c>
      <c r="V31" s="0" t="n">
        <f aca="false">ROUND((167/100)*ROUND(Source!CS33*Source!I33,2),2)</f>
        <v>0</v>
      </c>
      <c r="X31" s="0" t="n">
        <f aca="false">IF(Source!BI33&lt;=1,I31,0)</f>
        <v>0</v>
      </c>
      <c r="Y31" s="0" t="n">
        <f aca="false">IF(Source!BI33=2,I31,0)</f>
        <v>0</v>
      </c>
      <c r="Z31" s="0" t="n">
        <f aca="false">IF(Source!BI33=3,I31,0)</f>
        <v>0</v>
      </c>
      <c r="AA31" s="0" t="n">
        <f aca="false">IF(Source!BI33=4,I31,0)</f>
        <v>0</v>
      </c>
    </row>
    <row r="32" customFormat="false" ht="28.5" hidden="false" customHeight="false" outlineLevel="0" collapsed="false">
      <c r="A32" s="21" t="str">
        <f aca="false">Source!E34</f>
        <v>1,2</v>
      </c>
      <c r="B32" s="22" t="str">
        <f aca="false">Source!F34</f>
        <v>9999990004</v>
      </c>
      <c r="C32" s="22" t="str">
        <f aca="false">Source!G34</f>
        <v>Объем грунта</v>
      </c>
      <c r="D32" s="23" t="str">
        <f aca="false">Source!H34</f>
        <v>м3</v>
      </c>
      <c r="E32" s="2" t="n">
        <f aca="false">Source!I34</f>
        <v>223.8144</v>
      </c>
      <c r="F32" s="24" t="n">
        <f aca="false">Source!AK34</f>
        <v>0</v>
      </c>
      <c r="G32" s="25" t="s">
        <v>31</v>
      </c>
      <c r="H32" s="2" t="n">
        <f aca="false">Source!AW34</f>
        <v>1</v>
      </c>
      <c r="I32" s="26" t="n">
        <f aca="false">ROUND((Source!AC34*Source!AW34)*Source!I34,2)+ROUND(((((Source!ET34)-(Source!EU34))+Source!AE34)*Source!AV34)*Source!I34,2)+ROUND((Source!AF34*Source!AV34)*Source!I34,2)</f>
        <v>0</v>
      </c>
      <c r="J32" s="2" t="n">
        <f aca="false">IF(Source!BC34&lt;&gt;0,Source!BC34,1)</f>
        <v>1</v>
      </c>
      <c r="K32" s="26" t="n">
        <f aca="false">Source!O34</f>
        <v>0</v>
      </c>
      <c r="Q32" s="0" t="n">
        <f aca="false">ROUND((Source!DN34/100)*ROUND((Source!AF34*Source!AV34)*Source!I34,2),2)</f>
        <v>0</v>
      </c>
      <c r="R32" s="0" t="n">
        <f aca="false">Source!X34</f>
        <v>0</v>
      </c>
      <c r="S32" s="0" t="n">
        <f aca="false">ROUND((Source!DO34/100)*ROUND((Source!AF34*Source!AV34)*Source!I34,2),2)</f>
        <v>0</v>
      </c>
      <c r="T32" s="0" t="n">
        <f aca="false">Source!Y34</f>
        <v>0</v>
      </c>
      <c r="U32" s="0" t="n">
        <f aca="false">ROUND((175/100)*ROUND((Source!AE34*Source!AV34)*Source!I34,2),2)</f>
        <v>0</v>
      </c>
      <c r="V32" s="0" t="n">
        <f aca="false">ROUND((167/100)*ROUND(Source!CS34*Source!I34,2),2)</f>
        <v>0</v>
      </c>
      <c r="X32" s="0" t="n">
        <f aca="false">IF(Source!BI34&lt;=1,I32,0)</f>
        <v>0</v>
      </c>
      <c r="Y32" s="0" t="n">
        <f aca="false">IF(Source!BI34=2,I32,0)</f>
        <v>0</v>
      </c>
      <c r="Z32" s="0" t="n">
        <f aca="false">IF(Source!BI34=3,I32,0)</f>
        <v>0</v>
      </c>
      <c r="AA32" s="0" t="n">
        <f aca="false">IF(Source!BI34=4,I32,0)</f>
        <v>0</v>
      </c>
    </row>
    <row r="33" customFormat="false" ht="42.75" hidden="false" customHeight="false" outlineLevel="0" collapsed="false">
      <c r="A33" s="21" t="str">
        <f aca="false">Source!E35</f>
        <v>1,3</v>
      </c>
      <c r="B33" s="22" t="str">
        <f aca="false">Source!F35</f>
        <v>1.1-1-630</v>
      </c>
      <c r="C33" s="22" t="str">
        <f aca="false">Source!G35</f>
        <v>Маты минераловатные прошивные без обкладок, марка 75-100, толщина 70 мм</v>
      </c>
      <c r="D33" s="23" t="str">
        <f aca="false">Source!H35</f>
        <v>м3</v>
      </c>
      <c r="E33" s="2" t="n">
        <f aca="false">Source!I35</f>
        <v>-1.8</v>
      </c>
      <c r="F33" s="24" t="n">
        <f aca="false">Source!AK35</f>
        <v>413.58</v>
      </c>
      <c r="G33" s="25"/>
      <c r="H33" s="2" t="n">
        <f aca="false">Source!AW35</f>
        <v>1</v>
      </c>
      <c r="I33" s="26" t="n">
        <f aca="false">ROUND((Source!AC35*Source!AW35)*Source!I35,2)+ROUND(((((Source!ET35)-(Source!EU35))+Source!AE35)*Source!AV35)*Source!I35,2)+ROUND((Source!AF35*Source!AV35)*Source!I35,2)</f>
        <v>-744.44</v>
      </c>
      <c r="J33" s="2" t="n">
        <f aca="false">IF(Source!BC35&lt;&gt;0,Source!BC35,1)</f>
        <v>5.67</v>
      </c>
      <c r="K33" s="26" t="n">
        <f aca="false">Source!O35</f>
        <v>-4221</v>
      </c>
      <c r="Q33" s="0" t="n">
        <f aca="false">ROUND((Source!DN35/100)*ROUND((Source!AF35*Source!AV35)*Source!I35,2),2)</f>
        <v>-0</v>
      </c>
      <c r="R33" s="0" t="n">
        <f aca="false">Source!X35</f>
        <v>-0</v>
      </c>
      <c r="S33" s="0" t="n">
        <f aca="false">ROUND((Source!DO35/100)*ROUND((Source!AF35*Source!AV35)*Source!I35,2),2)</f>
        <v>-0</v>
      </c>
      <c r="T33" s="0" t="n">
        <f aca="false">Source!Y35</f>
        <v>-0</v>
      </c>
      <c r="U33" s="0" t="n">
        <f aca="false">ROUND((175/100)*ROUND((Source!AE35*Source!AV35)*Source!I35,2),2)</f>
        <v>-0</v>
      </c>
      <c r="V33" s="0" t="n">
        <f aca="false">ROUND((167/100)*ROUND(Source!CS35*Source!I35,2),2)</f>
        <v>-0</v>
      </c>
      <c r="X33" s="0" t="n">
        <f aca="false">IF(Source!BI35&lt;=1,I33,0)</f>
        <v>-744.44</v>
      </c>
      <c r="Y33" s="0" t="n">
        <f aca="false">IF(Source!BI35=2,I33,0)</f>
        <v>0</v>
      </c>
      <c r="Z33" s="0" t="n">
        <f aca="false">IF(Source!BI35=3,I33,0)</f>
        <v>0</v>
      </c>
      <c r="AA33" s="0" t="n">
        <f aca="false">IF(Source!BI35=4,I33,0)</f>
        <v>0</v>
      </c>
    </row>
    <row r="34" customFormat="false" ht="28.5" hidden="false" customHeight="false" outlineLevel="0" collapsed="false">
      <c r="A34" s="21" t="str">
        <f aca="false">Source!E36</f>
        <v>1,4</v>
      </c>
      <c r="B34" s="22" t="str">
        <f aca="false">Source!F36</f>
        <v>1.12-2-5</v>
      </c>
      <c r="C34" s="22" t="str">
        <f aca="false">Source!G36</f>
        <v>Пенополиуретановая изоляция труб, наружный диаметр 133 мм</v>
      </c>
      <c r="D34" s="23" t="str">
        <f aca="false">Source!H36</f>
        <v>м</v>
      </c>
      <c r="E34" s="2" t="n">
        <f aca="false">Source!I36</f>
        <v>40</v>
      </c>
      <c r="F34" s="24" t="n">
        <f aca="false">Source!AK36</f>
        <v>481.51</v>
      </c>
      <c r="G34" s="25"/>
      <c r="H34" s="2" t="n">
        <f aca="false">Source!AW36</f>
        <v>1</v>
      </c>
      <c r="I34" s="26" t="n">
        <f aca="false">ROUND((Source!AC36*Source!AW36)*Source!I36,2)+ROUND(((((Source!ET36)-(Source!EU36))+Source!AE36)*Source!AV36)*Source!I36,2)+ROUND((Source!AF36*Source!AV36)*Source!I36,2)</f>
        <v>19260.4</v>
      </c>
      <c r="J34" s="2" t="n">
        <f aca="false">IF(Source!BC36&lt;&gt;0,Source!BC36,1)</f>
        <v>2.72</v>
      </c>
      <c r="K34" s="26" t="n">
        <f aca="false">Source!O36</f>
        <v>52388.29</v>
      </c>
      <c r="Q34" s="0" t="n">
        <f aca="false">ROUND((Source!DN36/100)*ROUND((Source!AF36*Source!AV36)*Source!I36,2),2)</f>
        <v>0</v>
      </c>
      <c r="R34" s="0" t="n">
        <f aca="false">Source!X36</f>
        <v>0</v>
      </c>
      <c r="S34" s="0" t="n">
        <f aca="false">ROUND((Source!DO36/100)*ROUND((Source!AF36*Source!AV36)*Source!I36,2),2)</f>
        <v>0</v>
      </c>
      <c r="T34" s="0" t="n">
        <f aca="false">Source!Y36</f>
        <v>0</v>
      </c>
      <c r="U34" s="0" t="n">
        <f aca="false">ROUND((175/100)*ROUND((Source!AE36*Source!AV36)*Source!I36,2),2)</f>
        <v>0</v>
      </c>
      <c r="V34" s="0" t="n">
        <f aca="false">ROUND((167/100)*ROUND(Source!CS36*Source!I36,2),2)</f>
        <v>0</v>
      </c>
      <c r="X34" s="0" t="n">
        <f aca="false">IF(Source!BI36&lt;=1,I34,0)</f>
        <v>19260.4</v>
      </c>
      <c r="Y34" s="0" t="n">
        <f aca="false">IF(Source!BI36=2,I34,0)</f>
        <v>0</v>
      </c>
      <c r="Z34" s="0" t="n">
        <f aca="false">IF(Source!BI36=3,I34,0)</f>
        <v>0</v>
      </c>
      <c r="AA34" s="0" t="n">
        <f aca="false">IF(Source!BI36=4,I34,0)</f>
        <v>0</v>
      </c>
    </row>
    <row r="35" customFormat="false" ht="14.25" hidden="false" customHeight="false" outlineLevel="0" collapsed="false">
      <c r="A35" s="27"/>
      <c r="B35" s="28"/>
      <c r="C35" s="28" t="s">
        <v>32</v>
      </c>
      <c r="D35" s="23"/>
      <c r="E35" s="29"/>
      <c r="F35" s="30" t="n">
        <f aca="false">Source!GV32</f>
        <v>11.657</v>
      </c>
      <c r="G35" s="23"/>
      <c r="H35" s="29"/>
      <c r="I35" s="31"/>
      <c r="J35" s="29"/>
      <c r="K35" s="31" t="n">
        <f aca="false">Source!GV32*Source!I32</f>
        <v>233.14</v>
      </c>
    </row>
    <row r="36" customFormat="false" ht="14.25" hidden="false" customHeight="false" outlineLevel="0" collapsed="false">
      <c r="A36" s="27"/>
      <c r="B36" s="28"/>
      <c r="C36" s="28" t="s">
        <v>33</v>
      </c>
      <c r="D36" s="23"/>
      <c r="E36" s="29"/>
      <c r="F36" s="30" t="n">
        <f aca="false">Source!GW32</f>
        <v>4.2854</v>
      </c>
      <c r="G36" s="23"/>
      <c r="H36" s="29"/>
      <c r="I36" s="31"/>
      <c r="J36" s="29"/>
      <c r="K36" s="31" t="n">
        <f aca="false">Source!GW32*Source!I32</f>
        <v>85.708</v>
      </c>
    </row>
    <row r="37" customFormat="false" ht="15" hidden="false" customHeight="false" outlineLevel="0" collapsed="false">
      <c r="A37" s="32"/>
      <c r="B37" s="32"/>
      <c r="C37" s="32"/>
      <c r="D37" s="32"/>
      <c r="E37" s="32"/>
      <c r="F37" s="32"/>
      <c r="G37" s="32"/>
      <c r="H37" s="33" t="n">
        <f aca="false">I27+I28+I29+I30+SUM(I31:I34)</f>
        <v>250738.24</v>
      </c>
      <c r="I37" s="33"/>
      <c r="J37" s="33" t="n">
        <f aca="false">K27+K28+K29+K30+SUM(K31:K34)</f>
        <v>1924713.88</v>
      </c>
      <c r="K37" s="33"/>
      <c r="O37" s="34" t="n">
        <f aca="false">H37</f>
        <v>250738.24</v>
      </c>
      <c r="P37" s="34" t="n">
        <f aca="false">J37</f>
        <v>1924713.88</v>
      </c>
      <c r="X37" s="0" t="n">
        <f aca="false">IF(Source!BI32&lt;=1,I27+I28+I29+I30-I30,0)</f>
        <v>232222.28</v>
      </c>
      <c r="Y37" s="0" t="n">
        <f aca="false">IF(Source!BI32=2,I27+I28+I29+I30-I30,0)</f>
        <v>0</v>
      </c>
      <c r="Z37" s="0" t="n">
        <f aca="false">IF(Source!BI32=3,I27+I28+I29+I30-I30,0)</f>
        <v>0</v>
      </c>
      <c r="AA37" s="0" t="n">
        <f aca="false">IF(Source!BI32=4,I27+I28+I29+I30,I30)</f>
        <v>0</v>
      </c>
    </row>
    <row r="38" customFormat="false" ht="57" hidden="false" customHeight="false" outlineLevel="0" collapsed="false">
      <c r="A38" s="21" t="str">
        <f aca="false">Source!E37</f>
        <v>2</v>
      </c>
      <c r="B38" s="22" t="str">
        <f aca="false">Source!F37</f>
        <v>3.24-42-5</v>
      </c>
      <c r="C38" s="22" t="str">
        <f aca="false">Source!G37</f>
        <v>Бесканальная прокладка трубопроводов с теплоизоляцией из пенополиуретана. Изоляция стыков труб, диаметр труб 125мм</v>
      </c>
      <c r="D38" s="23" t="str">
        <f aca="false">Source!H37</f>
        <v>1 стык</v>
      </c>
      <c r="E38" s="2" t="n">
        <f aca="false">Source!I37</f>
        <v>6</v>
      </c>
      <c r="F38" s="24"/>
      <c r="G38" s="25"/>
      <c r="H38" s="2"/>
      <c r="I38" s="26"/>
      <c r="J38" s="2"/>
      <c r="K38" s="26"/>
      <c r="Q38" s="0" t="n">
        <f aca="false">ROUND((Source!DN37/100)*ROUND((Source!AF37*Source!AV37)*Source!I37,2),2)</f>
        <v>1877.89</v>
      </c>
      <c r="R38" s="0" t="n">
        <f aca="false">Source!X37</f>
        <v>33182.37</v>
      </c>
      <c r="S38" s="0" t="n">
        <f aca="false">ROUND((Source!DO37/100)*ROUND((Source!AF37*Source!AV37)*Source!I37,2),2)</f>
        <v>955.71</v>
      </c>
      <c r="T38" s="0" t="n">
        <f aca="false">Source!Y37</f>
        <v>16887.46</v>
      </c>
      <c r="U38" s="0" t="n">
        <f aca="false">ROUND((175/100)*ROUND((Source!AE37*Source!AV37)*Source!I37,2),2)</f>
        <v>141.73</v>
      </c>
      <c r="V38" s="0" t="n">
        <f aca="false">ROUND((167/100)*ROUND(Source!CS37*Source!I37,2),2)</f>
        <v>2389.79</v>
      </c>
    </row>
    <row r="39" customFormat="false" ht="14.25" hidden="false" customHeight="false" outlineLevel="0" collapsed="false">
      <c r="A39" s="21"/>
      <c r="B39" s="22"/>
      <c r="C39" s="22" t="s">
        <v>34</v>
      </c>
      <c r="D39" s="23"/>
      <c r="E39" s="2"/>
      <c r="F39" s="24" t="n">
        <f aca="false">Source!AO37</f>
        <v>227.74</v>
      </c>
      <c r="G39" s="25" t="str">
        <f aca="false">Source!DG37</f>
        <v>*1,15</v>
      </c>
      <c r="H39" s="2" t="n">
        <f aca="false">Source!AV37</f>
        <v>1.067</v>
      </c>
      <c r="I39" s="26" t="n">
        <f aca="false">ROUND((Source!AF37*Source!AV37)*Source!I37,2)</f>
        <v>1676.69</v>
      </c>
      <c r="J39" s="2" t="n">
        <f aca="false">IF(Source!BA37&lt;&gt;0,Source!BA37,1)</f>
        <v>17.67</v>
      </c>
      <c r="K39" s="26" t="n">
        <f aca="false">Source!S37</f>
        <v>29627.12</v>
      </c>
      <c r="W39" s="0" t="n">
        <f aca="false">ROUND((Source!AF37*Source!AV37)*Source!I37,2)</f>
        <v>1676.69</v>
      </c>
    </row>
    <row r="40" customFormat="false" ht="14.25" hidden="false" customHeight="false" outlineLevel="0" collapsed="false">
      <c r="A40" s="21"/>
      <c r="B40" s="22"/>
      <c r="C40" s="22" t="s">
        <v>35</v>
      </c>
      <c r="D40" s="23"/>
      <c r="E40" s="2"/>
      <c r="F40" s="24" t="n">
        <f aca="false">Source!AM37</f>
        <v>74.59</v>
      </c>
      <c r="G40" s="25" t="str">
        <f aca="false">Source!DE37</f>
        <v>*1,15</v>
      </c>
      <c r="H40" s="2" t="n">
        <f aca="false">Source!AV37</f>
        <v>1.067</v>
      </c>
      <c r="I40" s="26" t="n">
        <f aca="false">ROUND((((((Source!ET37*1.15))-((Source!EU37*1.15)))+Source!AE37)*Source!AV37)*Source!I37,2)</f>
        <v>549.15</v>
      </c>
      <c r="J40" s="2" t="n">
        <f aca="false">IF(Source!BB37&lt;&gt;0,Source!BB37,1)</f>
        <v>7.49</v>
      </c>
      <c r="K40" s="26" t="n">
        <f aca="false">Source!Q37</f>
        <v>4113.16</v>
      </c>
    </row>
    <row r="41" customFormat="false" ht="14.25" hidden="false" customHeight="false" outlineLevel="0" collapsed="false">
      <c r="A41" s="21"/>
      <c r="B41" s="22"/>
      <c r="C41" s="22" t="s">
        <v>36</v>
      </c>
      <c r="D41" s="23"/>
      <c r="E41" s="2"/>
      <c r="F41" s="24" t="n">
        <f aca="false">Source!AN37</f>
        <v>11</v>
      </c>
      <c r="G41" s="25" t="str">
        <f aca="false">Source!DF37</f>
        <v>*1,15</v>
      </c>
      <c r="H41" s="2" t="n">
        <f aca="false">Source!AV37</f>
        <v>1.067</v>
      </c>
      <c r="I41" s="31" t="n">
        <f aca="false">ROUND((Source!AE37*Source!AV37)*Source!I37,2)</f>
        <v>80.99</v>
      </c>
      <c r="J41" s="2" t="n">
        <f aca="false">IF(Source!BS37&lt;&gt;0,Source!BS37,1)</f>
        <v>17.67</v>
      </c>
      <c r="K41" s="31" t="n">
        <f aca="false">Source!R37</f>
        <v>1431.01</v>
      </c>
      <c r="W41" s="0" t="n">
        <f aca="false">ROUND((Source!AE37*Source!AV37)*Source!I37,2)</f>
        <v>80.99</v>
      </c>
    </row>
    <row r="42" customFormat="false" ht="14.25" hidden="false" customHeight="false" outlineLevel="0" collapsed="false">
      <c r="A42" s="21"/>
      <c r="B42" s="22"/>
      <c r="C42" s="22" t="s">
        <v>29</v>
      </c>
      <c r="D42" s="23"/>
      <c r="E42" s="2"/>
      <c r="F42" s="24" t="n">
        <f aca="false">Source!AL37</f>
        <v>24.34</v>
      </c>
      <c r="G42" s="25" t="n">
        <f aca="false">Source!DD37</f>
        <v>0</v>
      </c>
      <c r="H42" s="2" t="n">
        <f aca="false">Source!AW37</f>
        <v>1.003</v>
      </c>
      <c r="I42" s="26" t="n">
        <f aca="false">ROUND((Source!AC37*Source!AW37)*Source!I37,2)</f>
        <v>146.48</v>
      </c>
      <c r="J42" s="2" t="n">
        <f aca="false">IF(Source!BC37&lt;&gt;0,Source!BC37,1)</f>
        <v>2.49</v>
      </c>
      <c r="K42" s="26" t="n">
        <f aca="false">Source!P37</f>
        <v>364.73</v>
      </c>
    </row>
    <row r="43" customFormat="false" ht="42.75" hidden="false" customHeight="false" outlineLevel="0" collapsed="false">
      <c r="A43" s="21" t="str">
        <f aca="false">Source!E38</f>
        <v>2,1</v>
      </c>
      <c r="B43" s="22" t="str">
        <f aca="false">Source!F38</f>
        <v>1.12-2-596</v>
      </c>
      <c r="C43" s="22" t="str">
        <f aca="false">Source!G38</f>
        <v>Комплект для изоляции стыка МФЛ-1000, из пенополиуретана, наружный диаметр труб 133 мм</v>
      </c>
      <c r="D43" s="23" t="str">
        <f aca="false">Source!H38</f>
        <v>компл.</v>
      </c>
      <c r="E43" s="2" t="n">
        <f aca="false">Source!I38</f>
        <v>6</v>
      </c>
      <c r="F43" s="24" t="n">
        <f aca="false">Source!AK38</f>
        <v>2350.59</v>
      </c>
      <c r="G43" s="25"/>
      <c r="H43" s="2" t="n">
        <f aca="false">Source!AW38</f>
        <v>1.003</v>
      </c>
      <c r="I43" s="26" t="n">
        <f aca="false">ROUND((Source!AC38*Source!AW38)*Source!I38,2)+ROUND(((((Source!ET38)-(Source!EU38))+Source!AE38)*Source!AV38)*Source!I38,2)+ROUND((Source!AF38*Source!AV38)*Source!I38,2)</f>
        <v>14145.85</v>
      </c>
      <c r="J43" s="2" t="n">
        <f aca="false">IF(Source!BC38&lt;&gt;0,Source!BC38,1)</f>
        <v>1.86</v>
      </c>
      <c r="K43" s="26" t="n">
        <f aca="false">Source!O38</f>
        <v>26311.28</v>
      </c>
      <c r="Q43" s="0" t="n">
        <f aca="false">ROUND((Source!DN38/100)*ROUND((Source!AF38*Source!AV38)*Source!I38,2),2)</f>
        <v>0</v>
      </c>
      <c r="R43" s="0" t="n">
        <f aca="false">Source!X38</f>
        <v>0</v>
      </c>
      <c r="S43" s="0" t="n">
        <f aca="false">ROUND((Source!DO38/100)*ROUND((Source!AF38*Source!AV38)*Source!I38,2),2)</f>
        <v>0</v>
      </c>
      <c r="T43" s="0" t="n">
        <f aca="false">Source!Y38</f>
        <v>0</v>
      </c>
      <c r="U43" s="0" t="n">
        <f aca="false">ROUND((175/100)*ROUND((Source!AE38*Source!AV38)*Source!I38,2),2)</f>
        <v>0</v>
      </c>
      <c r="V43" s="0" t="n">
        <f aca="false">ROUND((167/100)*ROUND(Source!CS38*Source!I38,2),2)</f>
        <v>0</v>
      </c>
      <c r="X43" s="0" t="n">
        <f aca="false">IF(Source!BI38&lt;=1,I43,0)</f>
        <v>14145.85</v>
      </c>
      <c r="Y43" s="0" t="n">
        <f aca="false">IF(Source!BI38=2,I43,0)</f>
        <v>0</v>
      </c>
      <c r="Z43" s="0" t="n">
        <f aca="false">IF(Source!BI38=3,I43,0)</f>
        <v>0</v>
      </c>
      <c r="AA43" s="0" t="n">
        <f aca="false">IF(Source!BI38=4,I43,0)</f>
        <v>0</v>
      </c>
    </row>
    <row r="44" customFormat="false" ht="14.25" hidden="false" customHeight="false" outlineLevel="0" collapsed="false">
      <c r="A44" s="21"/>
      <c r="B44" s="22"/>
      <c r="C44" s="22" t="s">
        <v>37</v>
      </c>
      <c r="D44" s="23" t="s">
        <v>38</v>
      </c>
      <c r="E44" s="2" t="n">
        <f aca="false">Source!DN37</f>
        <v>112</v>
      </c>
      <c r="F44" s="24"/>
      <c r="G44" s="25"/>
      <c r="H44" s="2"/>
      <c r="I44" s="26" t="n">
        <f aca="false">SUM(Q38:Q43)</f>
        <v>1877.89</v>
      </c>
      <c r="J44" s="2" t="n">
        <f aca="false">Source!BZ37</f>
        <v>112</v>
      </c>
      <c r="K44" s="26" t="n">
        <f aca="false">SUM(R38:R43)</f>
        <v>33182.37</v>
      </c>
    </row>
    <row r="45" customFormat="false" ht="14.25" hidden="false" customHeight="false" outlineLevel="0" collapsed="false">
      <c r="A45" s="21"/>
      <c r="B45" s="22"/>
      <c r="C45" s="22" t="s">
        <v>39</v>
      </c>
      <c r="D45" s="23" t="s">
        <v>38</v>
      </c>
      <c r="E45" s="2" t="n">
        <f aca="false">Source!DO37</f>
        <v>57</v>
      </c>
      <c r="F45" s="24"/>
      <c r="G45" s="25"/>
      <c r="H45" s="2"/>
      <c r="I45" s="26" t="n">
        <f aca="false">SUM(S38:S44)</f>
        <v>955.71</v>
      </c>
      <c r="J45" s="2" t="n">
        <f aca="false">Source!CA37</f>
        <v>57</v>
      </c>
      <c r="K45" s="26" t="n">
        <f aca="false">SUM(T38:T44)</f>
        <v>16887.46</v>
      </c>
    </row>
    <row r="46" customFormat="false" ht="14.25" hidden="false" customHeight="false" outlineLevel="0" collapsed="false">
      <c r="A46" s="21"/>
      <c r="B46" s="22"/>
      <c r="C46" s="22" t="s">
        <v>40</v>
      </c>
      <c r="D46" s="23" t="s">
        <v>38</v>
      </c>
      <c r="E46" s="2" t="n">
        <f aca="false">175</f>
        <v>175</v>
      </c>
      <c r="F46" s="24"/>
      <c r="G46" s="25"/>
      <c r="H46" s="2"/>
      <c r="I46" s="26" t="n">
        <f aca="false">SUM(U38:U45)</f>
        <v>141.73</v>
      </c>
      <c r="J46" s="2" t="n">
        <f aca="false">167</f>
        <v>167</v>
      </c>
      <c r="K46" s="26" t="n">
        <f aca="false">SUM(V38:V45)</f>
        <v>2389.79</v>
      </c>
    </row>
    <row r="47" customFormat="false" ht="14.25" hidden="false" customHeight="false" outlineLevel="0" collapsed="false">
      <c r="A47" s="21"/>
      <c r="B47" s="22"/>
      <c r="C47" s="22" t="s">
        <v>41</v>
      </c>
      <c r="D47" s="23" t="s">
        <v>42</v>
      </c>
      <c r="E47" s="2" t="n">
        <f aca="false">Source!AQ37</f>
        <v>16.2</v>
      </c>
      <c r="F47" s="24"/>
      <c r="G47" s="25" t="str">
        <f aca="false">Source!DI37</f>
        <v>*1,15</v>
      </c>
      <c r="H47" s="2" t="n">
        <f aca="false">Source!AV37</f>
        <v>1.067</v>
      </c>
      <c r="I47" s="26" t="n">
        <f aca="false">Source!U37</f>
        <v>119.26926</v>
      </c>
      <c r="J47" s="2"/>
      <c r="K47" s="26"/>
    </row>
    <row r="48" customFormat="false" ht="15" hidden="false" customHeight="false" outlineLevel="0" collapsed="false">
      <c r="A48" s="32"/>
      <c r="B48" s="32"/>
      <c r="C48" s="32"/>
      <c r="D48" s="32"/>
      <c r="E48" s="32"/>
      <c r="F48" s="32"/>
      <c r="G48" s="32"/>
      <c r="H48" s="33" t="n">
        <f aca="false">I39+I40+I42+I44+I45+I46+SUM(I43:I43)</f>
        <v>19493.5</v>
      </c>
      <c r="I48" s="33"/>
      <c r="J48" s="33" t="n">
        <f aca="false">K39+K40+K42+K44+K45+K46+SUM(K43:K43)</f>
        <v>112875.91</v>
      </c>
      <c r="K48" s="33"/>
      <c r="O48" s="34" t="n">
        <f aca="false">H48</f>
        <v>19493.5</v>
      </c>
      <c r="P48" s="34" t="n">
        <f aca="false">J48</f>
        <v>112875.91</v>
      </c>
      <c r="X48" s="0" t="n">
        <f aca="false">IF(Source!BI37&lt;=1,I39+I40+I42+I44+I45+I46-0,0)</f>
        <v>5347.65</v>
      </c>
      <c r="Y48" s="0" t="n">
        <f aca="false">IF(Source!BI37=2,I39+I40+I42+I44+I45+I46-0,0)</f>
        <v>0</v>
      </c>
      <c r="Z48" s="0" t="n">
        <f aca="false">IF(Source!BI37=3,I39+I40+I42+I44+I45+I46-0,0)</f>
        <v>0</v>
      </c>
      <c r="AA48" s="0" t="n">
        <f aca="false">IF(Source!BI37=4,I39+I40+I42+I44+I45+I46,0)</f>
        <v>0</v>
      </c>
    </row>
    <row r="49" customFormat="false" ht="57" hidden="false" customHeight="false" outlineLevel="0" collapsed="false">
      <c r="A49" s="21" t="str">
        <f aca="false">Source!E39</f>
        <v>3</v>
      </c>
      <c r="B49" s="22" t="str">
        <f aca="false">Source!F39</f>
        <v>3.24-24-2</v>
      </c>
      <c r="C49" s="22" t="str">
        <f aca="false">Source!G39</f>
        <v>Контроль сварных соединений просвечиванием рентгеновскими установками через две стенки трубопроводов диаметром до 200 мм</v>
      </c>
      <c r="D49" s="23" t="str">
        <f aca="false">Source!H39</f>
        <v>1 стык</v>
      </c>
      <c r="E49" s="2" t="n">
        <f aca="false">Source!I39</f>
        <v>6</v>
      </c>
      <c r="F49" s="24"/>
      <c r="G49" s="25"/>
      <c r="H49" s="2"/>
      <c r="I49" s="26"/>
      <c r="J49" s="2"/>
      <c r="K49" s="26"/>
      <c r="Q49" s="0" t="n">
        <f aca="false">ROUND((Source!DN39/100)*ROUND((Source!AF39*Source!AV39)*Source!I39,2),2)</f>
        <v>452.28</v>
      </c>
      <c r="R49" s="0" t="n">
        <f aca="false">Source!X39</f>
        <v>7991.8</v>
      </c>
      <c r="S49" s="0" t="n">
        <f aca="false">ROUND((Source!DO39/100)*ROUND((Source!AF39*Source!AV39)*Source!I39,2),2)</f>
        <v>230.18</v>
      </c>
      <c r="T49" s="0" t="n">
        <f aca="false">Source!Y39</f>
        <v>4067.26</v>
      </c>
      <c r="U49" s="0" t="n">
        <f aca="false">ROUND((175/100)*ROUND((Source!AE39*Source!AV39)*Source!I39,2),2)</f>
        <v>154.23</v>
      </c>
      <c r="V49" s="0" t="n">
        <f aca="false">ROUND((167/100)*ROUND(Source!CS39*Source!I39,2),2)</f>
        <v>2600.52</v>
      </c>
    </row>
    <row r="50" customFormat="false" ht="14.25" hidden="false" customHeight="false" outlineLevel="0" collapsed="false">
      <c r="A50" s="21"/>
      <c r="B50" s="22"/>
      <c r="C50" s="22" t="s">
        <v>34</v>
      </c>
      <c r="D50" s="23"/>
      <c r="E50" s="2"/>
      <c r="F50" s="24" t="n">
        <f aca="false">Source!AO39</f>
        <v>54.85</v>
      </c>
      <c r="G50" s="25" t="str">
        <f aca="false">Source!DG39</f>
        <v>*1,15</v>
      </c>
      <c r="H50" s="2" t="n">
        <f aca="false">Source!AV39</f>
        <v>1.067</v>
      </c>
      <c r="I50" s="26" t="n">
        <f aca="false">ROUND((Source!AF39*Source!AV39)*Source!I39,2)</f>
        <v>403.82</v>
      </c>
      <c r="J50" s="2" t="n">
        <f aca="false">IF(Source!BA39&lt;&gt;0,Source!BA39,1)</f>
        <v>17.67</v>
      </c>
      <c r="K50" s="26" t="n">
        <f aca="false">Source!S39</f>
        <v>7135.54</v>
      </c>
      <c r="W50" s="0" t="n">
        <f aca="false">ROUND((Source!AF39*Source!AV39)*Source!I39,2)</f>
        <v>403.82</v>
      </c>
    </row>
    <row r="51" customFormat="false" ht="14.25" hidden="false" customHeight="false" outlineLevel="0" collapsed="false">
      <c r="A51" s="21"/>
      <c r="B51" s="22"/>
      <c r="C51" s="22" t="s">
        <v>35</v>
      </c>
      <c r="D51" s="23"/>
      <c r="E51" s="2"/>
      <c r="F51" s="24" t="n">
        <f aca="false">Source!AM39</f>
        <v>45.14</v>
      </c>
      <c r="G51" s="25" t="str">
        <f aca="false">Source!DE39</f>
        <v>*1,15</v>
      </c>
      <c r="H51" s="2" t="n">
        <f aca="false">Source!AV39</f>
        <v>1.067</v>
      </c>
      <c r="I51" s="26" t="n">
        <f aca="false">ROUND((((((Source!ET39*1.15))-((Source!EU39*1.15)))+Source!AE39)*Source!AV39)*Source!I39,2)</f>
        <v>332.33</v>
      </c>
      <c r="J51" s="2" t="n">
        <f aca="false">IF(Source!BB39&lt;&gt;0,Source!BB39,1)</f>
        <v>9.05</v>
      </c>
      <c r="K51" s="26" t="n">
        <f aca="false">Source!Q39</f>
        <v>3007.62</v>
      </c>
    </row>
    <row r="52" customFormat="false" ht="14.25" hidden="false" customHeight="false" outlineLevel="0" collapsed="false">
      <c r="A52" s="21"/>
      <c r="B52" s="22"/>
      <c r="C52" s="22" t="s">
        <v>36</v>
      </c>
      <c r="D52" s="23"/>
      <c r="E52" s="2"/>
      <c r="F52" s="24" t="n">
        <f aca="false">Source!AN39</f>
        <v>11.97</v>
      </c>
      <c r="G52" s="25" t="str">
        <f aca="false">Source!DF39</f>
        <v>*1,15</v>
      </c>
      <c r="H52" s="2" t="n">
        <f aca="false">Source!AV39</f>
        <v>1.067</v>
      </c>
      <c r="I52" s="31" t="n">
        <f aca="false">ROUND((Source!AE39*Source!AV39)*Source!I39,2)</f>
        <v>88.13</v>
      </c>
      <c r="J52" s="2" t="n">
        <f aca="false">IF(Source!BS39&lt;&gt;0,Source!BS39,1)</f>
        <v>17.67</v>
      </c>
      <c r="K52" s="31" t="n">
        <f aca="false">Source!R39</f>
        <v>1557.2</v>
      </c>
      <c r="W52" s="0" t="n">
        <f aca="false">ROUND((Source!AE39*Source!AV39)*Source!I39,2)</f>
        <v>88.13</v>
      </c>
    </row>
    <row r="53" customFormat="false" ht="14.25" hidden="false" customHeight="false" outlineLevel="0" collapsed="false">
      <c r="A53" s="21"/>
      <c r="B53" s="22"/>
      <c r="C53" s="22" t="s">
        <v>29</v>
      </c>
      <c r="D53" s="23"/>
      <c r="E53" s="2"/>
      <c r="F53" s="24" t="n">
        <f aca="false">Source!AL39</f>
        <v>32.4</v>
      </c>
      <c r="G53" s="25" t="n">
        <f aca="false">Source!DD39</f>
        <v>0</v>
      </c>
      <c r="H53" s="2" t="n">
        <f aca="false">Source!AW39</f>
        <v>1.003</v>
      </c>
      <c r="I53" s="26" t="n">
        <f aca="false">ROUND((Source!AC39*Source!AW39)*Source!I39,2)</f>
        <v>194.98</v>
      </c>
      <c r="J53" s="2" t="n">
        <f aca="false">IF(Source!BC39&lt;&gt;0,Source!BC39,1)</f>
        <v>4.92</v>
      </c>
      <c r="K53" s="26" t="n">
        <f aca="false">Source!P39</f>
        <v>959.32</v>
      </c>
    </row>
    <row r="54" customFormat="false" ht="14.25" hidden="false" customHeight="false" outlineLevel="0" collapsed="false">
      <c r="A54" s="21"/>
      <c r="B54" s="22"/>
      <c r="C54" s="22" t="s">
        <v>37</v>
      </c>
      <c r="D54" s="23" t="s">
        <v>38</v>
      </c>
      <c r="E54" s="2" t="n">
        <f aca="false">Source!DN39</f>
        <v>112</v>
      </c>
      <c r="F54" s="24"/>
      <c r="G54" s="25"/>
      <c r="H54" s="2"/>
      <c r="I54" s="26" t="n">
        <f aca="false">SUM(Q49:Q53)</f>
        <v>452.28</v>
      </c>
      <c r="J54" s="2" t="n">
        <f aca="false">Source!BZ39</f>
        <v>112</v>
      </c>
      <c r="K54" s="26" t="n">
        <f aca="false">SUM(R49:R53)</f>
        <v>7991.8</v>
      </c>
    </row>
    <row r="55" customFormat="false" ht="14.25" hidden="false" customHeight="false" outlineLevel="0" collapsed="false">
      <c r="A55" s="21"/>
      <c r="B55" s="22"/>
      <c r="C55" s="22" t="s">
        <v>39</v>
      </c>
      <c r="D55" s="23" t="s">
        <v>38</v>
      </c>
      <c r="E55" s="2" t="n">
        <f aca="false">Source!DO39</f>
        <v>57</v>
      </c>
      <c r="F55" s="24"/>
      <c r="G55" s="25"/>
      <c r="H55" s="2"/>
      <c r="I55" s="26" t="n">
        <f aca="false">SUM(S49:S54)</f>
        <v>230.18</v>
      </c>
      <c r="J55" s="2" t="n">
        <f aca="false">Source!CA39</f>
        <v>57</v>
      </c>
      <c r="K55" s="26" t="n">
        <f aca="false">SUM(T49:T54)</f>
        <v>4067.26</v>
      </c>
    </row>
    <row r="56" customFormat="false" ht="14.25" hidden="false" customHeight="false" outlineLevel="0" collapsed="false">
      <c r="A56" s="21"/>
      <c r="B56" s="22"/>
      <c r="C56" s="22" t="s">
        <v>40</v>
      </c>
      <c r="D56" s="23" t="s">
        <v>38</v>
      </c>
      <c r="E56" s="2" t="n">
        <f aca="false">175</f>
        <v>175</v>
      </c>
      <c r="F56" s="24"/>
      <c r="G56" s="25"/>
      <c r="H56" s="2"/>
      <c r="I56" s="26" t="n">
        <f aca="false">SUM(U49:U55)</f>
        <v>154.23</v>
      </c>
      <c r="J56" s="2" t="n">
        <f aca="false">167</f>
        <v>167</v>
      </c>
      <c r="K56" s="26" t="n">
        <f aca="false">SUM(V49:V55)</f>
        <v>2600.52</v>
      </c>
    </row>
    <row r="57" customFormat="false" ht="14.25" hidden="false" customHeight="false" outlineLevel="0" collapsed="false">
      <c r="A57" s="21"/>
      <c r="B57" s="22"/>
      <c r="C57" s="22" t="s">
        <v>41</v>
      </c>
      <c r="D57" s="23" t="s">
        <v>42</v>
      </c>
      <c r="E57" s="2" t="n">
        <f aca="false">Source!AQ39</f>
        <v>3.24</v>
      </c>
      <c r="F57" s="24"/>
      <c r="G57" s="25" t="str">
        <f aca="false">Source!DI39</f>
        <v>*1,15</v>
      </c>
      <c r="H57" s="2" t="n">
        <f aca="false">Source!AV39</f>
        <v>1.067</v>
      </c>
      <c r="I57" s="26" t="n">
        <f aca="false">Source!U39</f>
        <v>23.853852</v>
      </c>
      <c r="J57" s="2"/>
      <c r="K57" s="26"/>
    </row>
    <row r="58" customFormat="false" ht="15" hidden="false" customHeight="false" outlineLevel="0" collapsed="false">
      <c r="A58" s="32"/>
      <c r="B58" s="32"/>
      <c r="C58" s="32"/>
      <c r="D58" s="32"/>
      <c r="E58" s="32"/>
      <c r="F58" s="32"/>
      <c r="G58" s="32"/>
      <c r="H58" s="33" t="n">
        <f aca="false">I50+I51+I53+I54+I55+I56</f>
        <v>1767.82</v>
      </c>
      <c r="I58" s="33"/>
      <c r="J58" s="33" t="n">
        <f aca="false">K50+K51+K53+K54+K55+K56</f>
        <v>25762.06</v>
      </c>
      <c r="K58" s="33"/>
      <c r="O58" s="34" t="n">
        <f aca="false">H58</f>
        <v>1767.82</v>
      </c>
      <c r="P58" s="34" t="n">
        <f aca="false">J58</f>
        <v>25762.06</v>
      </c>
      <c r="X58" s="0" t="n">
        <f aca="false">IF(Source!BI39&lt;=1,I50+I51+I53+I54+I55+I56-0,0)</f>
        <v>1767.82</v>
      </c>
      <c r="Y58" s="0" t="n">
        <f aca="false">IF(Source!BI39=2,I50+I51+I53+I54+I55+I56-0,0)</f>
        <v>0</v>
      </c>
      <c r="Z58" s="0" t="n">
        <f aca="false">IF(Source!BI39=3,I50+I51+I53+I54+I55+I56-0,0)</f>
        <v>0</v>
      </c>
      <c r="AA58" s="0" t="n">
        <f aca="false">IF(Source!BI39=4,I50+I51+I53+I54+I55+I56,0)</f>
        <v>0</v>
      </c>
    </row>
    <row r="59" customFormat="false" ht="57" hidden="false" customHeight="false" outlineLevel="0" collapsed="false">
      <c r="A59" s="21" t="str">
        <f aca="false">Source!E40</f>
        <v>4</v>
      </c>
      <c r="B59" s="22" t="str">
        <f aca="false">Source!F40</f>
        <v>3.1-6-10</v>
      </c>
      <c r="C59" s="22" t="str">
        <f aca="false">Source!G40</f>
        <v>Разработка грунта с погрузкой на автомобили-самосвалы экскаваторами с ковшом вместимостью 0,5 м3 группа грунтов 1-3</v>
      </c>
      <c r="D59" s="23" t="str">
        <f aca="false">Source!H40</f>
        <v>100 м3 грунта</v>
      </c>
      <c r="E59" s="2" t="n">
        <f aca="false">Source!I40</f>
        <v>2.238144</v>
      </c>
      <c r="F59" s="24"/>
      <c r="G59" s="25"/>
      <c r="H59" s="2"/>
      <c r="I59" s="26"/>
      <c r="J59" s="2"/>
      <c r="K59" s="26"/>
      <c r="Q59" s="0" t="n">
        <f aca="false">ROUND((Source!DN40/100)*ROUND((Source!AF40*Source!AV40)*Source!I40,2),2)</f>
        <v>36.87</v>
      </c>
      <c r="R59" s="0" t="n">
        <f aca="false">Source!X40</f>
        <v>644.75</v>
      </c>
      <c r="S59" s="0" t="n">
        <f aca="false">ROUND((Source!DO40/100)*ROUND((Source!AF40*Source!AV40)*Source!I40,2),2)</f>
        <v>28.97</v>
      </c>
      <c r="T59" s="0" t="n">
        <f aca="false">Source!Y40</f>
        <v>358.93</v>
      </c>
      <c r="U59" s="0" t="n">
        <f aca="false">ROUND((175/100)*ROUND((Source!AE40*Source!AV40)*Source!I40,2),2)</f>
        <v>655.87</v>
      </c>
      <c r="V59" s="0" t="n">
        <f aca="false">ROUND((167/100)*ROUND(Source!CS40*Source!I40,2),2)</f>
        <v>11059.41</v>
      </c>
    </row>
    <row r="60" customFormat="false" ht="12.75" hidden="false" customHeight="false" outlineLevel="0" collapsed="false">
      <c r="A60" s="5"/>
      <c r="B60" s="5"/>
      <c r="C60" s="35" t="str">
        <f aca="false">"Объем: "&amp;Source!I40&amp;"=223,8144/"&amp;"100"</f>
        <v>Объем: 2.238144=223,8144/100</v>
      </c>
      <c r="D60" s="5"/>
      <c r="E60" s="5"/>
      <c r="F60" s="5"/>
      <c r="G60" s="5"/>
      <c r="H60" s="5"/>
      <c r="I60" s="5"/>
      <c r="J60" s="5"/>
      <c r="K60" s="5"/>
    </row>
    <row r="61" customFormat="false" ht="14.25" hidden="false" customHeight="false" outlineLevel="0" collapsed="false">
      <c r="A61" s="21"/>
      <c r="B61" s="22"/>
      <c r="C61" s="22" t="s">
        <v>34</v>
      </c>
      <c r="D61" s="23"/>
      <c r="E61" s="2"/>
      <c r="F61" s="24" t="n">
        <f aca="false">Source!AO40</f>
        <v>14.1</v>
      </c>
      <c r="G61" s="25" t="n">
        <f aca="false">Source!DG40</f>
        <v>0</v>
      </c>
      <c r="H61" s="2" t="n">
        <f aca="false">Source!AV40</f>
        <v>1.192</v>
      </c>
      <c r="I61" s="26" t="n">
        <f aca="false">ROUND((Source!AF40*Source!AV40)*Source!I40,2)</f>
        <v>37.62</v>
      </c>
      <c r="J61" s="2" t="n">
        <f aca="false">IF(Source!BA40&lt;&gt;0,Source!BA40,1)</f>
        <v>17.67</v>
      </c>
      <c r="K61" s="26" t="n">
        <f aca="false">Source!S40</f>
        <v>664.69</v>
      </c>
      <c r="W61" s="0" t="n">
        <f aca="false">ROUND((Source!AF40*Source!AV40)*Source!I40,2)</f>
        <v>37.62</v>
      </c>
    </row>
    <row r="62" customFormat="false" ht="14.25" hidden="false" customHeight="false" outlineLevel="0" collapsed="false">
      <c r="A62" s="21"/>
      <c r="B62" s="22"/>
      <c r="C62" s="22" t="s">
        <v>35</v>
      </c>
      <c r="D62" s="23"/>
      <c r="E62" s="2"/>
      <c r="F62" s="24" t="n">
        <f aca="false">Source!AM40</f>
        <v>757.55</v>
      </c>
      <c r="G62" s="25" t="n">
        <f aca="false">Source!DE40</f>
        <v>0</v>
      </c>
      <c r="H62" s="2" t="n">
        <f aca="false">Source!AV40</f>
        <v>1.192</v>
      </c>
      <c r="I62" s="26" t="n">
        <f aca="false">ROUND(((((Source!ET40)-(Source!EU40))+Source!AE40)*Source!AV40)*Source!I40,2)</f>
        <v>2021.04</v>
      </c>
      <c r="J62" s="2" t="n">
        <f aca="false">IF(Source!BB40&lt;&gt;0,Source!BB40,1)</f>
        <v>7.52</v>
      </c>
      <c r="K62" s="26" t="n">
        <f aca="false">Source!Q40</f>
        <v>15198.24</v>
      </c>
    </row>
    <row r="63" customFormat="false" ht="14.25" hidden="false" customHeight="false" outlineLevel="0" collapsed="false">
      <c r="A63" s="21"/>
      <c r="B63" s="22"/>
      <c r="C63" s="22" t="s">
        <v>36</v>
      </c>
      <c r="D63" s="23"/>
      <c r="E63" s="2"/>
      <c r="F63" s="24" t="n">
        <f aca="false">Source!AN40</f>
        <v>140.48</v>
      </c>
      <c r="G63" s="25" t="n">
        <f aca="false">Source!DF40</f>
        <v>0</v>
      </c>
      <c r="H63" s="2" t="n">
        <f aca="false">Source!AV40</f>
        <v>1.192</v>
      </c>
      <c r="I63" s="31" t="n">
        <f aca="false">ROUND((Source!AE40*Source!AV40)*Source!I40,2)</f>
        <v>374.78</v>
      </c>
      <c r="J63" s="2" t="n">
        <f aca="false">IF(Source!BS40&lt;&gt;0,Source!BS40,1)</f>
        <v>17.67</v>
      </c>
      <c r="K63" s="31" t="n">
        <f aca="false">Source!R40</f>
        <v>6622.4</v>
      </c>
      <c r="W63" s="0" t="n">
        <f aca="false">ROUND((Source!AE40*Source!AV40)*Source!I40,2)</f>
        <v>374.78</v>
      </c>
    </row>
    <row r="64" customFormat="false" ht="14.25" hidden="false" customHeight="false" outlineLevel="0" collapsed="false">
      <c r="A64" s="21"/>
      <c r="B64" s="22"/>
      <c r="C64" s="22" t="s">
        <v>37</v>
      </c>
      <c r="D64" s="23" t="s">
        <v>38</v>
      </c>
      <c r="E64" s="2" t="n">
        <f aca="false">Source!DN40</f>
        <v>98</v>
      </c>
      <c r="F64" s="24"/>
      <c r="G64" s="25"/>
      <c r="H64" s="2"/>
      <c r="I64" s="26" t="n">
        <f aca="false">SUM(Q59:Q63)</f>
        <v>36.87</v>
      </c>
      <c r="J64" s="2" t="n">
        <f aca="false">Source!BZ40</f>
        <v>97</v>
      </c>
      <c r="K64" s="26" t="n">
        <f aca="false">SUM(R59:R63)</f>
        <v>644.75</v>
      </c>
    </row>
    <row r="65" customFormat="false" ht="14.25" hidden="false" customHeight="false" outlineLevel="0" collapsed="false">
      <c r="A65" s="21"/>
      <c r="B65" s="22"/>
      <c r="C65" s="22" t="s">
        <v>39</v>
      </c>
      <c r="D65" s="23" t="s">
        <v>38</v>
      </c>
      <c r="E65" s="2" t="n">
        <f aca="false">Source!DO40</f>
        <v>77</v>
      </c>
      <c r="F65" s="24"/>
      <c r="G65" s="25"/>
      <c r="H65" s="2"/>
      <c r="I65" s="26" t="n">
        <f aca="false">SUM(S59:S64)</f>
        <v>28.97</v>
      </c>
      <c r="J65" s="2" t="n">
        <f aca="false">Source!CA40</f>
        <v>54</v>
      </c>
      <c r="K65" s="26" t="n">
        <f aca="false">SUM(T59:T64)</f>
        <v>358.93</v>
      </c>
    </row>
    <row r="66" customFormat="false" ht="14.25" hidden="false" customHeight="false" outlineLevel="0" collapsed="false">
      <c r="A66" s="21"/>
      <c r="B66" s="22"/>
      <c r="C66" s="22" t="s">
        <v>40</v>
      </c>
      <c r="D66" s="23" t="s">
        <v>38</v>
      </c>
      <c r="E66" s="2" t="n">
        <f aca="false">175</f>
        <v>175</v>
      </c>
      <c r="F66" s="24"/>
      <c r="G66" s="25"/>
      <c r="H66" s="2"/>
      <c r="I66" s="26" t="n">
        <f aca="false">SUM(U59:U65)</f>
        <v>655.87</v>
      </c>
      <c r="J66" s="2" t="n">
        <f aca="false">167</f>
        <v>167</v>
      </c>
      <c r="K66" s="26" t="n">
        <f aca="false">SUM(V59:V65)</f>
        <v>11059.41</v>
      </c>
    </row>
    <row r="67" customFormat="false" ht="14.25" hidden="false" customHeight="false" outlineLevel="0" collapsed="false">
      <c r="A67" s="21"/>
      <c r="B67" s="22"/>
      <c r="C67" s="22" t="s">
        <v>41</v>
      </c>
      <c r="D67" s="23" t="s">
        <v>42</v>
      </c>
      <c r="E67" s="2" t="n">
        <f aca="false">Source!AQ40</f>
        <v>1.38</v>
      </c>
      <c r="F67" s="24"/>
      <c r="G67" s="25" t="n">
        <f aca="false">Source!DI40</f>
        <v>0</v>
      </c>
      <c r="H67" s="2" t="n">
        <f aca="false">Source!AV40</f>
        <v>1.192</v>
      </c>
      <c r="I67" s="26" t="n">
        <f aca="false">Source!U40</f>
        <v>3.68165735424</v>
      </c>
      <c r="J67" s="2"/>
      <c r="K67" s="26"/>
    </row>
    <row r="68" customFormat="false" ht="15" hidden="false" customHeight="false" outlineLevel="0" collapsed="false">
      <c r="A68" s="32"/>
      <c r="B68" s="32"/>
      <c r="C68" s="32"/>
      <c r="D68" s="32"/>
      <c r="E68" s="32"/>
      <c r="F68" s="32"/>
      <c r="G68" s="32"/>
      <c r="H68" s="33" t="n">
        <f aca="false">I61+I62+I64+I65+I66</f>
        <v>2780.37</v>
      </c>
      <c r="I68" s="33"/>
      <c r="J68" s="33" t="n">
        <f aca="false">K61+K62+K64+K65+K66</f>
        <v>27926.02</v>
      </c>
      <c r="K68" s="33"/>
      <c r="O68" s="34" t="n">
        <f aca="false">H68</f>
        <v>2780.37</v>
      </c>
      <c r="P68" s="34" t="n">
        <f aca="false">J68</f>
        <v>27926.02</v>
      </c>
      <c r="X68" s="0" t="n">
        <f aca="false">IF(Source!BI40&lt;=1,I61+I62+I64+I65+I66-0,0)</f>
        <v>2780.37</v>
      </c>
      <c r="Y68" s="0" t="n">
        <f aca="false">IF(Source!BI40=2,I61+I62+I64+I65+I66-0,0)</f>
        <v>0</v>
      </c>
      <c r="Z68" s="0" t="n">
        <f aca="false">IF(Source!BI40=3,I61+I62+I64+I65+I66-0,0)</f>
        <v>0</v>
      </c>
      <c r="AA68" s="0" t="n">
        <f aca="false">IF(Source!BI40=4,I61+I62+I64+I65+I66,0)</f>
        <v>0</v>
      </c>
    </row>
    <row r="69" customFormat="false" ht="42.75" hidden="false" customHeight="false" outlineLevel="0" collapsed="false">
      <c r="A69" s="21" t="str">
        <f aca="false">Source!E41</f>
        <v>5</v>
      </c>
      <c r="B69" s="22" t="str">
        <f aca="false">Source!F41</f>
        <v>15.1-41-2</v>
      </c>
      <c r="C69" s="22" t="str">
        <f aca="false">Source!G41</f>
        <v>Перевозка грунта с I по V группы на расстояние 41 км автосамосвалами грузоподъемностью до 20 т</v>
      </c>
      <c r="D69" s="23" t="str">
        <f aca="false">Source!H41</f>
        <v>1 м3</v>
      </c>
      <c r="E69" s="2" t="n">
        <f aca="false">Source!I41</f>
        <v>223.8144</v>
      </c>
      <c r="F69" s="24"/>
      <c r="G69" s="25"/>
      <c r="H69" s="2"/>
      <c r="I69" s="26"/>
      <c r="J69" s="2"/>
      <c r="K69" s="26"/>
      <c r="Q69" s="0" t="n">
        <f aca="false">ROUND((Source!DN41/100)*ROUND((Source!AF41*Source!AV41)*Source!I41,2),2)</f>
        <v>0</v>
      </c>
      <c r="R69" s="0" t="n">
        <f aca="false">Source!X41</f>
        <v>0</v>
      </c>
      <c r="S69" s="0" t="n">
        <f aca="false">ROUND((Source!DO41/100)*ROUND((Source!AF41*Source!AV41)*Source!I41,2),2)</f>
        <v>0</v>
      </c>
      <c r="T69" s="0" t="n">
        <f aca="false">Source!Y41</f>
        <v>0</v>
      </c>
      <c r="U69" s="0" t="n">
        <f aca="false">ROUND((175/100)*ROUND((Source!AE41*Source!AV41)*Source!I41,2),2)</f>
        <v>0</v>
      </c>
      <c r="V69" s="0" t="n">
        <f aca="false">ROUND((167/100)*ROUND(Source!CS41*Source!I41,2),2)</f>
        <v>0</v>
      </c>
    </row>
    <row r="70" customFormat="false" ht="12.75" hidden="false" customHeight="false" outlineLevel="0" collapsed="false">
      <c r="A70" s="5"/>
      <c r="B70" s="5"/>
      <c r="C70" s="35" t="str">
        <f aca="false">"Объем: "&amp;Source!I41&amp;"="&amp;Source!I40&amp;"*"&amp;"100"</f>
        <v>Объем: 223.8144=2.238144*100</v>
      </c>
      <c r="D70" s="5"/>
      <c r="E70" s="5"/>
      <c r="F70" s="5"/>
      <c r="G70" s="5"/>
      <c r="H70" s="5"/>
      <c r="I70" s="5"/>
      <c r="J70" s="5"/>
      <c r="K70" s="5"/>
    </row>
    <row r="71" customFormat="false" ht="14.25" hidden="false" customHeight="false" outlineLevel="0" collapsed="false">
      <c r="A71" s="21"/>
      <c r="B71" s="22"/>
      <c r="C71" s="22" t="s">
        <v>35</v>
      </c>
      <c r="D71" s="23"/>
      <c r="E71" s="2"/>
      <c r="F71" s="24" t="n">
        <f aca="false">Source!AM41</f>
        <v>61.61</v>
      </c>
      <c r="G71" s="25" t="n">
        <f aca="false">Source!DE41</f>
        <v>0</v>
      </c>
      <c r="H71" s="2" t="n">
        <f aca="false">Source!AV41</f>
        <v>1</v>
      </c>
      <c r="I71" s="26" t="n">
        <f aca="false">ROUND(((((Source!ET41)-(Source!EU41))+Source!AE41)*Source!AV41)*Source!I41,2)</f>
        <v>13789.21</v>
      </c>
      <c r="J71" s="2" t="n">
        <f aca="false">IF(Source!BB41&lt;&gt;0,Source!BB41,1)</f>
        <v>7.97</v>
      </c>
      <c r="K71" s="26" t="n">
        <f aca="false">Source!Q41</f>
        <v>109899.97</v>
      </c>
    </row>
    <row r="72" customFormat="false" ht="15" hidden="false" customHeight="false" outlineLevel="0" collapsed="false">
      <c r="A72" s="32"/>
      <c r="B72" s="32"/>
      <c r="C72" s="32"/>
      <c r="D72" s="32"/>
      <c r="E72" s="32"/>
      <c r="F72" s="32"/>
      <c r="G72" s="32"/>
      <c r="H72" s="33" t="n">
        <f aca="false">I71</f>
        <v>13789.21</v>
      </c>
      <c r="I72" s="33"/>
      <c r="J72" s="33" t="n">
        <f aca="false">K71</f>
        <v>109899.97</v>
      </c>
      <c r="K72" s="33"/>
      <c r="O72" s="34" t="n">
        <f aca="false">H72</f>
        <v>13789.21</v>
      </c>
      <c r="P72" s="34" t="n">
        <f aca="false">J72</f>
        <v>109899.97</v>
      </c>
      <c r="X72" s="0" t="n">
        <f aca="false">IF(Source!BI41&lt;=1,I71-0,0)</f>
        <v>0</v>
      </c>
      <c r="Y72" s="0" t="n">
        <f aca="false">IF(Source!BI41=2,I71-0,0)</f>
        <v>0</v>
      </c>
      <c r="Z72" s="0" t="n">
        <f aca="false">IF(Source!BI41=3,I71-0,0)</f>
        <v>0</v>
      </c>
      <c r="AA72" s="0" t="n">
        <f aca="false">IF(Source!BI41=4,I71,0)</f>
        <v>13789.21</v>
      </c>
    </row>
    <row r="73" customFormat="false" ht="71.25" hidden="false" customHeight="false" outlineLevel="0" collapsed="false">
      <c r="A73" s="21" t="str">
        <f aca="false">Source!E42</f>
        <v>6</v>
      </c>
      <c r="B73" s="22" t="str">
        <f aca="false">Source!F42</f>
        <v>15.1-0-9</v>
      </c>
      <c r="C73" s="22" t="str">
        <f aca="false">Source!G42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73" s="23" t="str">
        <f aca="false">Source!H42</f>
        <v>1 Т</v>
      </c>
      <c r="E73" s="2" t="n">
        <f aca="false">Source!I42</f>
        <v>402.86592</v>
      </c>
      <c r="F73" s="24"/>
      <c r="G73" s="25"/>
      <c r="H73" s="2"/>
      <c r="I73" s="26"/>
      <c r="J73" s="2"/>
      <c r="K73" s="26"/>
      <c r="Q73" s="0" t="n">
        <f aca="false">ROUND((Source!DN42/100)*ROUND((Source!AF42*Source!AV42)*Source!I42,2),2)</f>
        <v>0</v>
      </c>
      <c r="R73" s="0" t="n">
        <f aca="false">Source!X42</f>
        <v>0</v>
      </c>
      <c r="S73" s="0" t="n">
        <f aca="false">ROUND((Source!DO42/100)*ROUND((Source!AF42*Source!AV42)*Source!I42,2),2)</f>
        <v>0</v>
      </c>
      <c r="T73" s="0" t="n">
        <f aca="false">Source!Y42</f>
        <v>0</v>
      </c>
      <c r="U73" s="0" t="n">
        <f aca="false">ROUND((175/100)*ROUND((Source!AE42*Source!AV42)*Source!I42,2),2)</f>
        <v>0</v>
      </c>
      <c r="V73" s="0" t="n">
        <f aca="false">ROUND((167/100)*ROUND(Source!CS42*Source!I42,2),2)</f>
        <v>0</v>
      </c>
    </row>
    <row r="74" customFormat="false" ht="12.75" hidden="false" customHeight="false" outlineLevel="0" collapsed="false">
      <c r="A74" s="5"/>
      <c r="B74" s="5"/>
      <c r="C74" s="35" t="str">
        <f aca="false">"Объем: "&amp;Source!I42&amp;"="&amp;Source!I41&amp;"*"&amp;"1,8"</f>
        <v>Объем: 402.86592=223.8144*1,8</v>
      </c>
      <c r="D74" s="5"/>
      <c r="E74" s="5"/>
      <c r="F74" s="5"/>
      <c r="G74" s="5"/>
      <c r="H74" s="5"/>
      <c r="I74" s="5"/>
      <c r="J74" s="5"/>
      <c r="K74" s="5"/>
    </row>
    <row r="75" customFormat="false" ht="14.25" hidden="false" customHeight="false" outlineLevel="0" collapsed="false">
      <c r="A75" s="21"/>
      <c r="B75" s="22"/>
      <c r="C75" s="22" t="s">
        <v>35</v>
      </c>
      <c r="D75" s="23"/>
      <c r="E75" s="2"/>
      <c r="F75" s="24" t="n">
        <f aca="false">Source!AM42</f>
        <v>43.28</v>
      </c>
      <c r="G75" s="25" t="n">
        <f aca="false">Source!DE42</f>
        <v>0</v>
      </c>
      <c r="H75" s="2" t="n">
        <f aca="false">Source!AV42</f>
        <v>1</v>
      </c>
      <c r="I75" s="26" t="n">
        <f aca="false">ROUND(((((Source!ET42)-(Source!EU42))+Source!AE42)*Source!AV42)*Source!I42,2)</f>
        <v>17436.04</v>
      </c>
      <c r="J75" s="2" t="n">
        <f aca="false">IF(Source!BB42&lt;&gt;0,Source!BB42,1)</f>
        <v>2.09</v>
      </c>
      <c r="K75" s="26" t="n">
        <f aca="false">Source!Q42</f>
        <v>36441.32</v>
      </c>
    </row>
    <row r="76" customFormat="false" ht="15" hidden="false" customHeight="false" outlineLevel="0" collapsed="false">
      <c r="A76" s="32"/>
      <c r="B76" s="32"/>
      <c r="C76" s="32"/>
      <c r="D76" s="32"/>
      <c r="E76" s="32"/>
      <c r="F76" s="32"/>
      <c r="G76" s="32"/>
      <c r="H76" s="33" t="n">
        <f aca="false">I75</f>
        <v>17436.04</v>
      </c>
      <c r="I76" s="33"/>
      <c r="J76" s="33" t="n">
        <f aca="false">K75</f>
        <v>36441.32</v>
      </c>
      <c r="K76" s="33"/>
      <c r="O76" s="34" t="n">
        <f aca="false">H76</f>
        <v>17436.04</v>
      </c>
      <c r="P76" s="34" t="n">
        <f aca="false">J76</f>
        <v>36441.32</v>
      </c>
      <c r="X76" s="0" t="n">
        <f aca="false">IF(Source!BI42&lt;=1,I75-0,0)</f>
        <v>0</v>
      </c>
      <c r="Y76" s="0" t="n">
        <f aca="false">IF(Source!BI42=2,I75-0,0)</f>
        <v>0</v>
      </c>
      <c r="Z76" s="0" t="n">
        <f aca="false">IF(Source!BI42=3,I75-0,0)</f>
        <v>0</v>
      </c>
      <c r="AA76" s="0" t="n">
        <f aca="false">IF(Source!BI42=4,I75,0)</f>
        <v>17436.04</v>
      </c>
    </row>
    <row r="77" customFormat="false" ht="42.75" hidden="false" customHeight="false" outlineLevel="0" collapsed="false">
      <c r="A77" s="21" t="str">
        <f aca="false">Source!E43</f>
        <v>7</v>
      </c>
      <c r="B77" s="22" t="str">
        <f aca="false">Source!F43</f>
        <v>15.1-32-11</v>
      </c>
      <c r="C77" s="22" t="str">
        <f aca="false">Source!G43</f>
        <v>Перевозка строительного мусора на расстояние 32 км автосамосвалами грузоподъемностью до 20 т</v>
      </c>
      <c r="D77" s="23" t="str">
        <f aca="false">Source!H43</f>
        <v>1 Т</v>
      </c>
      <c r="E77" s="2" t="n">
        <f aca="false">Source!I43</f>
        <v>82.27968</v>
      </c>
      <c r="F77" s="24"/>
      <c r="G77" s="25"/>
      <c r="H77" s="2"/>
      <c r="I77" s="26"/>
      <c r="J77" s="2"/>
      <c r="K77" s="26"/>
      <c r="Q77" s="0" t="n">
        <f aca="false">ROUND((Source!DN43/100)*ROUND((Source!AF43*Source!AV43)*Source!I43,2),2)</f>
        <v>0</v>
      </c>
      <c r="R77" s="0" t="n">
        <f aca="false">Source!X43</f>
        <v>0</v>
      </c>
      <c r="S77" s="0" t="n">
        <f aca="false">ROUND((Source!DO43/100)*ROUND((Source!AF43*Source!AV43)*Source!I43,2),2)</f>
        <v>0</v>
      </c>
      <c r="T77" s="0" t="n">
        <f aca="false">Source!Y43</f>
        <v>0</v>
      </c>
      <c r="U77" s="0" t="n">
        <f aca="false">ROUND((175/100)*ROUND((Source!AE43*Source!AV43)*Source!I43,2),2)</f>
        <v>0</v>
      </c>
      <c r="V77" s="0" t="n">
        <f aca="false">ROUND((167/100)*ROUND(Source!CS43*Source!I43,2),2)</f>
        <v>0</v>
      </c>
    </row>
    <row r="78" customFormat="false" ht="14.25" hidden="false" customHeight="false" outlineLevel="0" collapsed="false">
      <c r="A78" s="21"/>
      <c r="B78" s="22"/>
      <c r="C78" s="22" t="s">
        <v>35</v>
      </c>
      <c r="D78" s="23"/>
      <c r="E78" s="2"/>
      <c r="F78" s="24" t="n">
        <f aca="false">Source!AM43</f>
        <v>33.39</v>
      </c>
      <c r="G78" s="25" t="n">
        <f aca="false">Source!DE43</f>
        <v>0</v>
      </c>
      <c r="H78" s="2" t="n">
        <f aca="false">Source!AV43</f>
        <v>1</v>
      </c>
      <c r="I78" s="26" t="n">
        <f aca="false">ROUND(((((Source!ET43)-(Source!EU43))+Source!AE43)*Source!AV43)*Source!I43,2)</f>
        <v>2747.32</v>
      </c>
      <c r="J78" s="2" t="n">
        <f aca="false">IF(Source!BB43&lt;&gt;0,Source!BB43,1)</f>
        <v>7.89</v>
      </c>
      <c r="K78" s="26" t="n">
        <f aca="false">Source!Q43</f>
        <v>21676.34</v>
      </c>
    </row>
    <row r="79" customFormat="false" ht="15" hidden="false" customHeight="false" outlineLevel="0" collapsed="false">
      <c r="A79" s="32"/>
      <c r="B79" s="32"/>
      <c r="C79" s="32"/>
      <c r="D79" s="32"/>
      <c r="E79" s="32"/>
      <c r="F79" s="32"/>
      <c r="G79" s="32"/>
      <c r="H79" s="33" t="n">
        <f aca="false">I78</f>
        <v>2747.32</v>
      </c>
      <c r="I79" s="33"/>
      <c r="J79" s="33" t="n">
        <f aca="false">K78</f>
        <v>21676.34</v>
      </c>
      <c r="K79" s="33"/>
      <c r="O79" s="34" t="n">
        <f aca="false">H79</f>
        <v>2747.32</v>
      </c>
      <c r="P79" s="34" t="n">
        <f aca="false">J79</f>
        <v>21676.34</v>
      </c>
      <c r="X79" s="0" t="n">
        <f aca="false">IF(Source!BI43&lt;=1,I78-0,0)</f>
        <v>0</v>
      </c>
      <c r="Y79" s="0" t="n">
        <f aca="false">IF(Source!BI43=2,I78-0,0)</f>
        <v>0</v>
      </c>
      <c r="Z79" s="0" t="n">
        <f aca="false">IF(Source!BI43=3,I78-0,0)</f>
        <v>0</v>
      </c>
      <c r="AA79" s="0" t="n">
        <f aca="false">IF(Source!BI43=4,I78,0)</f>
        <v>2747.32</v>
      </c>
    </row>
    <row r="80" customFormat="false" ht="28.5" hidden="false" customHeight="false" outlineLevel="0" collapsed="false">
      <c r="A80" s="21" t="str">
        <f aca="false">Source!E44</f>
        <v>8</v>
      </c>
      <c r="B80" s="22" t="str">
        <f aca="false">Source!F44</f>
        <v>15.1-0-1</v>
      </c>
      <c r="C80" s="22" t="str">
        <f aca="false">Source!G44</f>
        <v>Содержание свалки отходов строительства и сноса</v>
      </c>
      <c r="D80" s="23" t="str">
        <f aca="false">Source!H44</f>
        <v>1 Т</v>
      </c>
      <c r="E80" s="2" t="n">
        <f aca="false">Source!I44</f>
        <v>82.27968</v>
      </c>
      <c r="F80" s="24"/>
      <c r="G80" s="25"/>
      <c r="H80" s="2"/>
      <c r="I80" s="26"/>
      <c r="J80" s="2"/>
      <c r="K80" s="26"/>
      <c r="Q80" s="0" t="n">
        <f aca="false">ROUND((Source!DN44/100)*ROUND((Source!AF44*Source!AV44)*Source!I44,2),2)</f>
        <v>0</v>
      </c>
      <c r="R80" s="0" t="n">
        <f aca="false">Source!X44</f>
        <v>0</v>
      </c>
      <c r="S80" s="0" t="n">
        <f aca="false">ROUND((Source!DO44/100)*ROUND((Source!AF44*Source!AV44)*Source!I44,2),2)</f>
        <v>0</v>
      </c>
      <c r="T80" s="0" t="n">
        <f aca="false">Source!Y44</f>
        <v>0</v>
      </c>
      <c r="U80" s="0" t="n">
        <f aca="false">ROUND((175/100)*ROUND((Source!AE44*Source!AV44)*Source!I44,2),2)</f>
        <v>0</v>
      </c>
      <c r="V80" s="0" t="n">
        <f aca="false">ROUND((167/100)*ROUND(Source!CS44*Source!I44,2),2)</f>
        <v>0</v>
      </c>
    </row>
    <row r="81" customFormat="false" ht="14.25" hidden="false" customHeight="false" outlineLevel="0" collapsed="false">
      <c r="A81" s="21"/>
      <c r="B81" s="22"/>
      <c r="C81" s="22" t="s">
        <v>35</v>
      </c>
      <c r="D81" s="23"/>
      <c r="E81" s="2"/>
      <c r="F81" s="24" t="n">
        <f aca="false">Source!AM44</f>
        <v>101</v>
      </c>
      <c r="G81" s="25" t="n">
        <f aca="false">Source!DE44</f>
        <v>0</v>
      </c>
      <c r="H81" s="2" t="n">
        <f aca="false">Source!AV44</f>
        <v>1</v>
      </c>
      <c r="I81" s="26" t="n">
        <f aca="false">ROUND(((((Source!ET44)-(Source!EU44))+Source!AE44)*Source!AV44)*Source!I44,2)</f>
        <v>8310.25</v>
      </c>
      <c r="J81" s="2" t="n">
        <f aca="false">IF(Source!BB44&lt;&gt;0,Source!BB44,1)</f>
        <v>2.01</v>
      </c>
      <c r="K81" s="26" t="n">
        <f aca="false">Source!Q44</f>
        <v>16703.6</v>
      </c>
    </row>
    <row r="82" customFormat="false" ht="15" hidden="false" customHeight="false" outlineLevel="0" collapsed="false">
      <c r="A82" s="32"/>
      <c r="B82" s="32"/>
      <c r="C82" s="32"/>
      <c r="D82" s="32"/>
      <c r="E82" s="32"/>
      <c r="F82" s="32"/>
      <c r="G82" s="32"/>
      <c r="H82" s="33" t="n">
        <f aca="false">I81</f>
        <v>8310.25</v>
      </c>
      <c r="I82" s="33"/>
      <c r="J82" s="33" t="n">
        <f aca="false">K81</f>
        <v>16703.6</v>
      </c>
      <c r="K82" s="33"/>
      <c r="O82" s="34" t="n">
        <f aca="false">H82</f>
        <v>8310.25</v>
      </c>
      <c r="P82" s="34" t="n">
        <f aca="false">J82</f>
        <v>16703.6</v>
      </c>
      <c r="X82" s="0" t="n">
        <f aca="false">IF(Source!BI44&lt;=1,I81-0,0)</f>
        <v>0</v>
      </c>
      <c r="Y82" s="0" t="n">
        <f aca="false">IF(Source!BI44=2,I81-0,0)</f>
        <v>0</v>
      </c>
      <c r="Z82" s="0" t="n">
        <f aca="false">IF(Source!BI44=3,I81-0,0)</f>
        <v>0</v>
      </c>
      <c r="AA82" s="0" t="n">
        <f aca="false">IF(Source!BI44=4,I81,0)</f>
        <v>8310.25</v>
      </c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</row>
    <row r="84" customFormat="false" ht="15" hidden="false" customHeight="true" outlineLevel="0" collapsed="false">
      <c r="A84" s="36" t="str">
        <f aca="false">CONCATENATE("Итого по подразделу: ",IF(Source!G46&lt;&gt;"Новый подраздел",Source!G46,""))</f>
        <v>Итого по подразделу: Тепловая сеть 2 Ду125 в проходном канале 20м</v>
      </c>
      <c r="B84" s="36"/>
      <c r="C84" s="36"/>
      <c r="D84" s="36"/>
      <c r="E84" s="36"/>
      <c r="F84" s="36"/>
      <c r="G84" s="36"/>
      <c r="H84" s="37" t="n">
        <f aca="false">SUM(O24:O83)</f>
        <v>317062.75</v>
      </c>
      <c r="I84" s="37"/>
      <c r="J84" s="37" t="n">
        <f aca="false">SUM(P24:P83)</f>
        <v>2275999.1</v>
      </c>
      <c r="K84" s="37"/>
      <c r="AF84" s="38" t="str">
        <f aca="false">CONCATENATE("Итого по подразделу: ",IF(Source!G46&lt;&gt;"Новый подраздел",Source!G46,""))</f>
        <v>Итого по подразделу: Тепловая сеть 2 Ду125 в проходном канале 20м</v>
      </c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</row>
    <row r="87" customFormat="false" ht="16.5" hidden="false" customHeight="true" outlineLevel="0" collapsed="false">
      <c r="A87" s="19" t="str">
        <f aca="false">CONCATENATE("Подраздел: ",IF(Source!G72&lt;&gt;"Новый подраздел",Source!G72,""))</f>
        <v>Подраздел: Тепловая сеть 2 Ду125 в монолитном непроходном канале 30м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AE87" s="20" t="str">
        <f aca="false">CONCATENATE("Подраздел: ",IF(Source!G72&lt;&gt;"Новый подраздел",Source!G72,""))</f>
        <v>Подраздел: Тепловая сеть 2 Ду125 в монолитном непроходном канале 30м</v>
      </c>
    </row>
    <row r="88" customFormat="false" ht="99.75" hidden="false" customHeight="false" outlineLevel="0" collapsed="false">
      <c r="A88" s="21" t="str">
        <f aca="false">Source!E76</f>
        <v>9</v>
      </c>
      <c r="B88" s="22" t="str">
        <f aca="false">Source!F76</f>
        <v>16.1-3021-1</v>
      </c>
      <c r="C88" s="22" t="str">
        <f aca="false">Source!G76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88" s="23" t="str">
        <f aca="false">Source!H76</f>
        <v>1 М</v>
      </c>
      <c r="E88" s="2" t="n">
        <f aca="false">Source!I76</f>
        <v>30</v>
      </c>
      <c r="F88" s="24"/>
      <c r="G88" s="25"/>
      <c r="H88" s="2"/>
      <c r="I88" s="26"/>
      <c r="J88" s="2"/>
      <c r="K88" s="26"/>
      <c r="Q88" s="0" t="n">
        <f aca="false">ROUND((Source!DN76/100)*ROUND((Source!AF76*Source!AV76)*Source!I76,2),2)</f>
        <v>0</v>
      </c>
      <c r="R88" s="0" t="n">
        <f aca="false">Source!X76</f>
        <v>0</v>
      </c>
      <c r="S88" s="0" t="n">
        <f aca="false">ROUND((Source!DO76/100)*ROUND((Source!AF76*Source!AV76)*Source!I76,2),2)</f>
        <v>0</v>
      </c>
      <c r="T88" s="0" t="n">
        <f aca="false">Source!Y76</f>
        <v>0</v>
      </c>
      <c r="U88" s="0" t="n">
        <f aca="false">ROUND((175/100)*ROUND((Source!AE76*Source!AV76)*Source!I76,2),2)</f>
        <v>0</v>
      </c>
      <c r="V88" s="0" t="n">
        <f aca="false">ROUND((167/100)*ROUND(Source!CS76*Source!I76,2),2)</f>
        <v>0</v>
      </c>
    </row>
    <row r="89" customFormat="false" ht="14.25" hidden="false" customHeight="false" outlineLevel="0" collapsed="false">
      <c r="A89" s="21"/>
      <c r="B89" s="22"/>
      <c r="C89" s="22" t="s">
        <v>26</v>
      </c>
      <c r="D89" s="23"/>
      <c r="E89" s="2"/>
      <c r="F89" s="24"/>
      <c r="G89" s="25"/>
      <c r="H89" s="2"/>
      <c r="I89" s="26" t="n">
        <f aca="false">I90+I91+I92+I93+SUM(I94:I97)</f>
        <v>362174.01</v>
      </c>
      <c r="J89" s="2"/>
      <c r="K89" s="26" t="n">
        <f aca="false">K90+K91+K92+K93+SUM(K94:K97)</f>
        <v>2774478.03</v>
      </c>
    </row>
    <row r="90" customFormat="false" ht="28.5" hidden="false" customHeight="false" outlineLevel="0" collapsed="false">
      <c r="A90" s="21"/>
      <c r="B90" s="22"/>
      <c r="C90" s="22" t="s">
        <v>27</v>
      </c>
      <c r="D90" s="23"/>
      <c r="E90" s="2"/>
      <c r="F90" s="24" t="n">
        <f aca="false">Source!AO76</f>
        <v>2052</v>
      </c>
      <c r="G90" s="25" t="str">
        <f aca="false">Source!DG76</f>
        <v>*1,15*0,96*0,96</v>
      </c>
      <c r="H90" s="2" t="n">
        <f aca="false">Source!AV76</f>
        <v>1</v>
      </c>
      <c r="I90" s="26" t="n">
        <f aca="false">ROUND((Source!AF76*Source!AV76)*Source!I76,2)</f>
        <v>65243.75</v>
      </c>
      <c r="J90" s="2" t="n">
        <f aca="false">IF(Source!BA76&lt;&gt;0,Source!BA76,1)</f>
        <v>14.31</v>
      </c>
      <c r="K90" s="26" t="n">
        <f aca="false">Source!S76</f>
        <v>933638.07</v>
      </c>
      <c r="W90" s="0" t="n">
        <f aca="false">ROUND((Source!AF76*Source!AV76)*Source!I76,2)</f>
        <v>65243.75</v>
      </c>
    </row>
    <row r="91" customFormat="false" ht="28.5" hidden="false" customHeight="false" outlineLevel="0" collapsed="false">
      <c r="A91" s="21"/>
      <c r="B91" s="22"/>
      <c r="C91" s="22" t="s">
        <v>28</v>
      </c>
      <c r="D91" s="23"/>
      <c r="E91" s="2"/>
      <c r="F91" s="24" t="n">
        <f aca="false">Source!AM76</f>
        <v>1478</v>
      </c>
      <c r="G91" s="25" t="str">
        <f aca="false">Source!DE76</f>
        <v>*1,15*0,98*0,96</v>
      </c>
      <c r="H91" s="2" t="n">
        <f aca="false">Source!AV76</f>
        <v>1</v>
      </c>
      <c r="I91" s="26" t="n">
        <f aca="false">ROUND((((((Source!ET76*1.15*0.98*0.96))-((Source!EU76*1.15*0.98*0.96)))+Source!AE76)*Source!AV76)*Source!I76,2)</f>
        <v>47972.33</v>
      </c>
      <c r="J91" s="2" t="n">
        <f aca="false">IF(Source!BB76&lt;&gt;0,Source!BB76,1)</f>
        <v>10.54</v>
      </c>
      <c r="K91" s="26" t="n">
        <f aca="false">Source!Q76</f>
        <v>505628.39</v>
      </c>
    </row>
    <row r="92" customFormat="false" ht="14.25" hidden="false" customHeight="false" outlineLevel="0" collapsed="false">
      <c r="A92" s="21"/>
      <c r="B92" s="22"/>
      <c r="C92" s="22" t="s">
        <v>29</v>
      </c>
      <c r="D92" s="23"/>
      <c r="E92" s="2"/>
      <c r="F92" s="24" t="n">
        <f aca="false">Source!AL76</f>
        <v>8000</v>
      </c>
      <c r="G92" s="25" t="str">
        <f aca="false">Source!DD76</f>
        <v>*0,96*0,96</v>
      </c>
      <c r="H92" s="2" t="n">
        <f aca="false">Source!AW76</f>
        <v>1</v>
      </c>
      <c r="I92" s="26" t="n">
        <f aca="false">ROUND((Source!AC76*Source!AW76)*Source!I76,2)</f>
        <v>221184</v>
      </c>
      <c r="J92" s="2" t="n">
        <f aca="false">IF(Source!BC76&lt;&gt;0,Source!BC76,1)</f>
        <v>5.71</v>
      </c>
      <c r="K92" s="26" t="n">
        <f aca="false">Source!P76</f>
        <v>1262960.64</v>
      </c>
    </row>
    <row r="93" customFormat="false" ht="14.25" hidden="false" customHeight="false" outlineLevel="0" collapsed="false">
      <c r="A93" s="21"/>
      <c r="B93" s="22"/>
      <c r="C93" s="22" t="s">
        <v>30</v>
      </c>
      <c r="D93" s="23"/>
      <c r="E93" s="2"/>
      <c r="F93" s="24" t="n">
        <f aca="false">Source!GT76</f>
        <v>0</v>
      </c>
      <c r="G93" s="25"/>
      <c r="H93" s="2"/>
      <c r="I93" s="26" t="n">
        <f aca="false">Source!GT76*Source!I76</f>
        <v>0</v>
      </c>
      <c r="J93" s="2" t="n">
        <f aca="false">IF(Source!GU76&lt;&gt;0,Source!GU76,1)</f>
        <v>1</v>
      </c>
      <c r="K93" s="26" t="n">
        <f aca="false">Source!GT76*Source!GU76*Source!I76</f>
        <v>0</v>
      </c>
    </row>
    <row r="94" customFormat="false" ht="28.5" hidden="false" customHeight="false" outlineLevel="0" collapsed="false">
      <c r="A94" s="21" t="str">
        <f aca="false">Source!E77</f>
        <v>9,1</v>
      </c>
      <c r="B94" s="22" t="str">
        <f aca="false">Source!F77</f>
        <v>9999990001</v>
      </c>
      <c r="C94" s="22" t="str">
        <f aca="false">Source!G77</f>
        <v>Масса мусора</v>
      </c>
      <c r="D94" s="23" t="str">
        <f aca="false">Source!H77</f>
        <v>т</v>
      </c>
      <c r="E94" s="2" t="n">
        <f aca="false">Source!I77</f>
        <v>118.482739</v>
      </c>
      <c r="F94" s="24" t="n">
        <f aca="false">Source!AK77</f>
        <v>0</v>
      </c>
      <c r="G94" s="25" t="s">
        <v>43</v>
      </c>
      <c r="H94" s="2" t="n">
        <f aca="false">Source!AW77</f>
        <v>1</v>
      </c>
      <c r="I94" s="26" t="n">
        <f aca="false">ROUND((Source!AC77*Source!AW77)*Source!I77,2)+ROUND(((((Source!ET77)-(Source!EU77))+Source!AE77)*Source!AV77)*Source!I77,2)+ROUND((Source!AF77*Source!AV77)*Source!I77,2)</f>
        <v>0</v>
      </c>
      <c r="J94" s="2" t="n">
        <f aca="false">IF(Source!BC77&lt;&gt;0,Source!BC77,1)</f>
        <v>1</v>
      </c>
      <c r="K94" s="26" t="n">
        <f aca="false">Source!O77</f>
        <v>0</v>
      </c>
      <c r="Q94" s="0" t="n">
        <f aca="false">ROUND((Source!DN77/100)*ROUND((Source!AF77*Source!AV77)*Source!I77,2),2)</f>
        <v>0</v>
      </c>
      <c r="R94" s="0" t="n">
        <f aca="false">Source!X77</f>
        <v>0</v>
      </c>
      <c r="S94" s="0" t="n">
        <f aca="false">ROUND((Source!DO77/100)*ROUND((Source!AF77*Source!AV77)*Source!I77,2),2)</f>
        <v>0</v>
      </c>
      <c r="T94" s="0" t="n">
        <f aca="false">Source!Y77</f>
        <v>0</v>
      </c>
      <c r="U94" s="0" t="n">
        <f aca="false">ROUND((175/100)*ROUND((Source!AE77*Source!AV77)*Source!I77,2),2)</f>
        <v>0</v>
      </c>
      <c r="V94" s="0" t="n">
        <f aca="false">ROUND((167/100)*ROUND(Source!CS77*Source!I77,2),2)</f>
        <v>0</v>
      </c>
      <c r="X94" s="0" t="n">
        <f aca="false">IF(Source!BI77&lt;=1,I94,0)</f>
        <v>0</v>
      </c>
      <c r="Y94" s="0" t="n">
        <f aca="false">IF(Source!BI77=2,I94,0)</f>
        <v>0</v>
      </c>
      <c r="Z94" s="0" t="n">
        <f aca="false">IF(Source!BI77=3,I94,0)</f>
        <v>0</v>
      </c>
      <c r="AA94" s="0" t="n">
        <f aca="false">IF(Source!BI77=4,I94,0)</f>
        <v>0</v>
      </c>
    </row>
    <row r="95" customFormat="false" ht="28.5" hidden="false" customHeight="false" outlineLevel="0" collapsed="false">
      <c r="A95" s="21" t="str">
        <f aca="false">Source!E78</f>
        <v>9,2</v>
      </c>
      <c r="B95" s="22" t="str">
        <f aca="false">Source!F78</f>
        <v>9999990004</v>
      </c>
      <c r="C95" s="22" t="str">
        <f aca="false">Source!G78</f>
        <v>Объем грунта</v>
      </c>
      <c r="D95" s="23" t="str">
        <f aca="false">Source!H78</f>
        <v>м3</v>
      </c>
      <c r="E95" s="2" t="n">
        <f aca="false">Source!I78</f>
        <v>322.292736</v>
      </c>
      <c r="F95" s="24" t="n">
        <f aca="false">Source!AK78</f>
        <v>0</v>
      </c>
      <c r="G95" s="25" t="s">
        <v>43</v>
      </c>
      <c r="H95" s="2" t="n">
        <f aca="false">Source!AW78</f>
        <v>1</v>
      </c>
      <c r="I95" s="26" t="n">
        <f aca="false">ROUND((Source!AC78*Source!AW78)*Source!I78,2)+ROUND(((((Source!ET78)-(Source!EU78))+Source!AE78)*Source!AV78)*Source!I78,2)+ROUND((Source!AF78*Source!AV78)*Source!I78,2)</f>
        <v>0</v>
      </c>
      <c r="J95" s="2" t="n">
        <f aca="false">IF(Source!BC78&lt;&gt;0,Source!BC78,1)</f>
        <v>1</v>
      </c>
      <c r="K95" s="26" t="n">
        <f aca="false">Source!O78</f>
        <v>0</v>
      </c>
      <c r="Q95" s="0" t="n">
        <f aca="false">ROUND((Source!DN78/100)*ROUND((Source!AF78*Source!AV78)*Source!I78,2),2)</f>
        <v>0</v>
      </c>
      <c r="R95" s="0" t="n">
        <f aca="false">Source!X78</f>
        <v>0</v>
      </c>
      <c r="S95" s="0" t="n">
        <f aca="false">ROUND((Source!DO78/100)*ROUND((Source!AF78*Source!AV78)*Source!I78,2),2)</f>
        <v>0</v>
      </c>
      <c r="T95" s="0" t="n">
        <f aca="false">Source!Y78</f>
        <v>0</v>
      </c>
      <c r="U95" s="0" t="n">
        <f aca="false">ROUND((175/100)*ROUND((Source!AE78*Source!AV78)*Source!I78,2),2)</f>
        <v>0</v>
      </c>
      <c r="V95" s="0" t="n">
        <f aca="false">ROUND((167/100)*ROUND(Source!CS78*Source!I78,2),2)</f>
        <v>0</v>
      </c>
      <c r="X95" s="0" t="n">
        <f aca="false">IF(Source!BI78&lt;=1,I95,0)</f>
        <v>0</v>
      </c>
      <c r="Y95" s="0" t="n">
        <f aca="false">IF(Source!BI78=2,I95,0)</f>
        <v>0</v>
      </c>
      <c r="Z95" s="0" t="n">
        <f aca="false">IF(Source!BI78=3,I95,0)</f>
        <v>0</v>
      </c>
      <c r="AA95" s="0" t="n">
        <f aca="false">IF(Source!BI78=4,I95,0)</f>
        <v>0</v>
      </c>
    </row>
    <row r="96" customFormat="false" ht="42.75" hidden="false" customHeight="false" outlineLevel="0" collapsed="false">
      <c r="A96" s="21" t="str">
        <f aca="false">Source!E79</f>
        <v>9,3</v>
      </c>
      <c r="B96" s="22" t="str">
        <f aca="false">Source!F79</f>
        <v>1.1-1-630</v>
      </c>
      <c r="C96" s="22" t="str">
        <f aca="false">Source!G79</f>
        <v>Маты минераловатные прошивные без обкладок, марка 75-100, толщина 70 мм</v>
      </c>
      <c r="D96" s="23" t="str">
        <f aca="false">Source!H79</f>
        <v>м3</v>
      </c>
      <c r="E96" s="2" t="n">
        <f aca="false">Source!I79</f>
        <v>-2.7</v>
      </c>
      <c r="F96" s="24" t="n">
        <f aca="false">Source!AK79</f>
        <v>413.58</v>
      </c>
      <c r="G96" s="25"/>
      <c r="H96" s="2" t="n">
        <f aca="false">Source!AW79</f>
        <v>1</v>
      </c>
      <c r="I96" s="26" t="n">
        <f aca="false">ROUND((Source!AC79*Source!AW79)*Source!I79,2)+ROUND(((((Source!ET79)-(Source!EU79))+Source!AE79)*Source!AV79)*Source!I79,2)+ROUND((Source!AF79*Source!AV79)*Source!I79,2)</f>
        <v>-1116.67</v>
      </c>
      <c r="J96" s="2" t="n">
        <f aca="false">IF(Source!BC79&lt;&gt;0,Source!BC79,1)</f>
        <v>5.67</v>
      </c>
      <c r="K96" s="26" t="n">
        <f aca="false">Source!O79</f>
        <v>-6331.5</v>
      </c>
      <c r="Q96" s="0" t="n">
        <f aca="false">ROUND((Source!DN79/100)*ROUND((Source!AF79*Source!AV79)*Source!I79,2),2)</f>
        <v>-0</v>
      </c>
      <c r="R96" s="0" t="n">
        <f aca="false">Source!X79</f>
        <v>-0</v>
      </c>
      <c r="S96" s="0" t="n">
        <f aca="false">ROUND((Source!DO79/100)*ROUND((Source!AF79*Source!AV79)*Source!I79,2),2)</f>
        <v>-0</v>
      </c>
      <c r="T96" s="0" t="n">
        <f aca="false">Source!Y79</f>
        <v>-0</v>
      </c>
      <c r="U96" s="0" t="n">
        <f aca="false">ROUND((175/100)*ROUND((Source!AE79*Source!AV79)*Source!I79,2),2)</f>
        <v>-0</v>
      </c>
      <c r="V96" s="0" t="n">
        <f aca="false">ROUND((167/100)*ROUND(Source!CS79*Source!I79,2),2)</f>
        <v>-0</v>
      </c>
      <c r="X96" s="0" t="n">
        <f aca="false">IF(Source!BI79&lt;=1,I96,0)</f>
        <v>-1116.67</v>
      </c>
      <c r="Y96" s="0" t="n">
        <f aca="false">IF(Source!BI79=2,I96,0)</f>
        <v>0</v>
      </c>
      <c r="Z96" s="0" t="n">
        <f aca="false">IF(Source!BI79=3,I96,0)</f>
        <v>0</v>
      </c>
      <c r="AA96" s="0" t="n">
        <f aca="false">IF(Source!BI79=4,I96,0)</f>
        <v>0</v>
      </c>
    </row>
    <row r="97" customFormat="false" ht="28.5" hidden="false" customHeight="false" outlineLevel="0" collapsed="false">
      <c r="A97" s="21" t="str">
        <f aca="false">Source!E80</f>
        <v>9,4</v>
      </c>
      <c r="B97" s="22" t="str">
        <f aca="false">Source!F80</f>
        <v>1.12-2-5</v>
      </c>
      <c r="C97" s="22" t="str">
        <f aca="false">Source!G80</f>
        <v>Пенополиуретановая изоляция труб, наружный диаметр 133 мм</v>
      </c>
      <c r="D97" s="23" t="str">
        <f aca="false">Source!H80</f>
        <v>м</v>
      </c>
      <c r="E97" s="2" t="n">
        <f aca="false">Source!I80</f>
        <v>60</v>
      </c>
      <c r="F97" s="24" t="n">
        <f aca="false">Source!AK80</f>
        <v>481.51</v>
      </c>
      <c r="G97" s="25"/>
      <c r="H97" s="2" t="n">
        <f aca="false">Source!AW80</f>
        <v>1</v>
      </c>
      <c r="I97" s="26" t="n">
        <f aca="false">ROUND((Source!AC80*Source!AW80)*Source!I80,2)+ROUND(((((Source!ET80)-(Source!EU80))+Source!AE80)*Source!AV80)*Source!I80,2)+ROUND((Source!AF80*Source!AV80)*Source!I80,2)</f>
        <v>28890.6</v>
      </c>
      <c r="J97" s="2" t="n">
        <f aca="false">IF(Source!BC80&lt;&gt;0,Source!BC80,1)</f>
        <v>2.72</v>
      </c>
      <c r="K97" s="26" t="n">
        <f aca="false">Source!O80</f>
        <v>78582.43</v>
      </c>
      <c r="Q97" s="0" t="n">
        <f aca="false">ROUND((Source!DN80/100)*ROUND((Source!AF80*Source!AV80)*Source!I80,2),2)</f>
        <v>0</v>
      </c>
      <c r="R97" s="0" t="n">
        <f aca="false">Source!X80</f>
        <v>0</v>
      </c>
      <c r="S97" s="0" t="n">
        <f aca="false">ROUND((Source!DO80/100)*ROUND((Source!AF80*Source!AV80)*Source!I80,2),2)</f>
        <v>0</v>
      </c>
      <c r="T97" s="0" t="n">
        <f aca="false">Source!Y80</f>
        <v>0</v>
      </c>
      <c r="U97" s="0" t="n">
        <f aca="false">ROUND((175/100)*ROUND((Source!AE80*Source!AV80)*Source!I80,2),2)</f>
        <v>0</v>
      </c>
      <c r="V97" s="0" t="n">
        <f aca="false">ROUND((167/100)*ROUND(Source!CS80*Source!I80,2),2)</f>
        <v>0</v>
      </c>
      <c r="X97" s="0" t="n">
        <f aca="false">IF(Source!BI80&lt;=1,I97,0)</f>
        <v>28890.6</v>
      </c>
      <c r="Y97" s="0" t="n">
        <f aca="false">IF(Source!BI80=2,I97,0)</f>
        <v>0</v>
      </c>
      <c r="Z97" s="0" t="n">
        <f aca="false">IF(Source!BI80=3,I97,0)</f>
        <v>0</v>
      </c>
      <c r="AA97" s="0" t="n">
        <f aca="false">IF(Source!BI80=4,I97,0)</f>
        <v>0</v>
      </c>
    </row>
    <row r="98" customFormat="false" ht="14.25" hidden="false" customHeight="false" outlineLevel="0" collapsed="false">
      <c r="A98" s="27"/>
      <c r="B98" s="28"/>
      <c r="C98" s="28" t="s">
        <v>32</v>
      </c>
      <c r="D98" s="23"/>
      <c r="E98" s="29"/>
      <c r="F98" s="30" t="n">
        <f aca="false">Source!GV76</f>
        <v>11.657</v>
      </c>
      <c r="G98" s="23"/>
      <c r="H98" s="29"/>
      <c r="I98" s="31"/>
      <c r="J98" s="29"/>
      <c r="K98" s="31" t="n">
        <f aca="false">Source!GV76*Source!I76</f>
        <v>349.71</v>
      </c>
    </row>
    <row r="99" customFormat="false" ht="14.25" hidden="false" customHeight="false" outlineLevel="0" collapsed="false">
      <c r="A99" s="27"/>
      <c r="B99" s="28"/>
      <c r="C99" s="28" t="s">
        <v>33</v>
      </c>
      <c r="D99" s="23"/>
      <c r="E99" s="29"/>
      <c r="F99" s="30" t="n">
        <f aca="false">Source!GW76</f>
        <v>4.2854</v>
      </c>
      <c r="G99" s="23"/>
      <c r="H99" s="29"/>
      <c r="I99" s="31"/>
      <c r="J99" s="29"/>
      <c r="K99" s="31" t="n">
        <f aca="false">Source!GW76*Source!I76</f>
        <v>128.562</v>
      </c>
    </row>
    <row r="100" customFormat="false" ht="1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3" t="n">
        <f aca="false">I90+I91+I92+I93+SUM(I94:I97)</f>
        <v>362174.01</v>
      </c>
      <c r="I100" s="33"/>
      <c r="J100" s="33" t="n">
        <f aca="false">K90+K91+K92+K93+SUM(K94:K97)</f>
        <v>2774478.03</v>
      </c>
      <c r="K100" s="33"/>
      <c r="O100" s="34" t="n">
        <f aca="false">H100</f>
        <v>362174.01</v>
      </c>
      <c r="P100" s="34" t="n">
        <f aca="false">J100</f>
        <v>2774478.03</v>
      </c>
      <c r="X100" s="0" t="n">
        <f aca="false">IF(Source!BI76&lt;=1,I90+I91+I92+I93-I93,0)</f>
        <v>334400.08</v>
      </c>
      <c r="Y100" s="0" t="n">
        <f aca="false">IF(Source!BI76=2,I90+I91+I92+I93-I93,0)</f>
        <v>0</v>
      </c>
      <c r="Z100" s="0" t="n">
        <f aca="false">IF(Source!BI76=3,I90+I91+I92+I93-I93,0)</f>
        <v>0</v>
      </c>
      <c r="AA100" s="0" t="n">
        <f aca="false">IF(Source!BI76=4,I90+I91+I92+I93,I93)</f>
        <v>0</v>
      </c>
    </row>
    <row r="101" customFormat="false" ht="57" hidden="false" customHeight="false" outlineLevel="0" collapsed="false">
      <c r="A101" s="21" t="str">
        <f aca="false">Source!E81</f>
        <v>10</v>
      </c>
      <c r="B101" s="22" t="str">
        <f aca="false">Source!F81</f>
        <v>3.24-42-5</v>
      </c>
      <c r="C101" s="22" t="str">
        <f aca="false">Source!G81</f>
        <v>Бесканальная прокладка трубопроводов с теплоизоляцией из пенополиуретана. Изоляция стыков труб, диаметр труб 125мм</v>
      </c>
      <c r="D101" s="23" t="str">
        <f aca="false">Source!H81</f>
        <v>1 стык</v>
      </c>
      <c r="E101" s="2" t="n">
        <f aca="false">Source!I81</f>
        <v>8</v>
      </c>
      <c r="F101" s="24"/>
      <c r="G101" s="25"/>
      <c r="H101" s="2"/>
      <c r="I101" s="26"/>
      <c r="J101" s="2"/>
      <c r="K101" s="26"/>
      <c r="Q101" s="0" t="n">
        <f aca="false">ROUND((Source!DN81/100)*ROUND((Source!AF81*Source!AV81)*Source!I81,2),2)</f>
        <v>2503.86</v>
      </c>
      <c r="R101" s="0" t="n">
        <f aca="false">Source!X81</f>
        <v>44243.16</v>
      </c>
      <c r="S101" s="0" t="n">
        <f aca="false">ROUND((Source!DO81/100)*ROUND((Source!AF81*Source!AV81)*Source!I81,2),2)</f>
        <v>1274.29</v>
      </c>
      <c r="T101" s="0" t="n">
        <f aca="false">Source!Y81</f>
        <v>22516.61</v>
      </c>
      <c r="U101" s="0" t="n">
        <f aca="false">ROUND((175/100)*ROUND((Source!AE81*Source!AV81)*Source!I81,2),2)</f>
        <v>188.97</v>
      </c>
      <c r="V101" s="0" t="n">
        <f aca="false">ROUND((167/100)*ROUND(Source!CS81*Source!I81,2),2)</f>
        <v>3186.38</v>
      </c>
    </row>
    <row r="102" customFormat="false" ht="14.25" hidden="false" customHeight="false" outlineLevel="0" collapsed="false">
      <c r="A102" s="21"/>
      <c r="B102" s="22"/>
      <c r="C102" s="22" t="s">
        <v>34</v>
      </c>
      <c r="D102" s="23"/>
      <c r="E102" s="2"/>
      <c r="F102" s="24" t="n">
        <f aca="false">Source!AO81</f>
        <v>227.74</v>
      </c>
      <c r="G102" s="25" t="str">
        <f aca="false">Source!DG81</f>
        <v>*1,15</v>
      </c>
      <c r="H102" s="2" t="n">
        <f aca="false">Source!AV81</f>
        <v>1.067</v>
      </c>
      <c r="I102" s="26" t="n">
        <f aca="false">ROUND((Source!AF81*Source!AV81)*Source!I81,2)</f>
        <v>2235.59</v>
      </c>
      <c r="J102" s="2" t="n">
        <f aca="false">IF(Source!BA81&lt;&gt;0,Source!BA81,1)</f>
        <v>17.67</v>
      </c>
      <c r="K102" s="26" t="n">
        <f aca="false">Source!S81</f>
        <v>39502.82</v>
      </c>
      <c r="W102" s="0" t="n">
        <f aca="false">ROUND((Source!AF81*Source!AV81)*Source!I81,2)</f>
        <v>2235.59</v>
      </c>
    </row>
    <row r="103" customFormat="false" ht="14.25" hidden="false" customHeight="false" outlineLevel="0" collapsed="false">
      <c r="A103" s="21"/>
      <c r="B103" s="22"/>
      <c r="C103" s="22" t="s">
        <v>35</v>
      </c>
      <c r="D103" s="23"/>
      <c r="E103" s="2"/>
      <c r="F103" s="24" t="n">
        <f aca="false">Source!AM81</f>
        <v>74.59</v>
      </c>
      <c r="G103" s="25" t="str">
        <f aca="false">Source!DE81</f>
        <v>*1,15</v>
      </c>
      <c r="H103" s="2" t="n">
        <f aca="false">Source!AV81</f>
        <v>1.067</v>
      </c>
      <c r="I103" s="26" t="n">
        <f aca="false">ROUND((((((Source!ET81*1.15))-((Source!EU81*1.15)))+Source!AE81)*Source!AV81)*Source!I81,2)</f>
        <v>732.21</v>
      </c>
      <c r="J103" s="2" t="n">
        <f aca="false">IF(Source!BB81&lt;&gt;0,Source!BB81,1)</f>
        <v>7.49</v>
      </c>
      <c r="K103" s="26" t="n">
        <f aca="false">Source!Q81</f>
        <v>5484.22</v>
      </c>
    </row>
    <row r="104" customFormat="false" ht="14.25" hidden="false" customHeight="false" outlineLevel="0" collapsed="false">
      <c r="A104" s="21"/>
      <c r="B104" s="22"/>
      <c r="C104" s="22" t="s">
        <v>36</v>
      </c>
      <c r="D104" s="23"/>
      <c r="E104" s="2"/>
      <c r="F104" s="24" t="n">
        <f aca="false">Source!AN81</f>
        <v>11</v>
      </c>
      <c r="G104" s="25" t="str">
        <f aca="false">Source!DF81</f>
        <v>*1,15</v>
      </c>
      <c r="H104" s="2" t="n">
        <f aca="false">Source!AV81</f>
        <v>1.067</v>
      </c>
      <c r="I104" s="31" t="n">
        <f aca="false">ROUND((Source!AE81*Source!AV81)*Source!I81,2)</f>
        <v>107.98</v>
      </c>
      <c r="J104" s="2" t="n">
        <f aca="false">IF(Source!BS81&lt;&gt;0,Source!BS81,1)</f>
        <v>17.67</v>
      </c>
      <c r="K104" s="31" t="n">
        <f aca="false">Source!R81</f>
        <v>1908.01</v>
      </c>
      <c r="W104" s="0" t="n">
        <f aca="false">ROUND((Source!AE81*Source!AV81)*Source!I81,2)</f>
        <v>107.98</v>
      </c>
    </row>
    <row r="105" customFormat="false" ht="14.25" hidden="false" customHeight="false" outlineLevel="0" collapsed="false">
      <c r="A105" s="21"/>
      <c r="B105" s="22"/>
      <c r="C105" s="22" t="s">
        <v>29</v>
      </c>
      <c r="D105" s="23"/>
      <c r="E105" s="2"/>
      <c r="F105" s="24" t="n">
        <f aca="false">Source!AL81</f>
        <v>24.34</v>
      </c>
      <c r="G105" s="25" t="n">
        <f aca="false">Source!DD81</f>
        <v>0</v>
      </c>
      <c r="H105" s="2" t="n">
        <f aca="false">Source!AW81</f>
        <v>1.003</v>
      </c>
      <c r="I105" s="26" t="n">
        <f aca="false">ROUND((Source!AC81*Source!AW81)*Source!I81,2)</f>
        <v>195.3</v>
      </c>
      <c r="J105" s="2" t="n">
        <f aca="false">IF(Source!BC81&lt;&gt;0,Source!BC81,1)</f>
        <v>2.49</v>
      </c>
      <c r="K105" s="26" t="n">
        <f aca="false">Source!P81</f>
        <v>486.31</v>
      </c>
    </row>
    <row r="106" customFormat="false" ht="42.75" hidden="false" customHeight="false" outlineLevel="0" collapsed="false">
      <c r="A106" s="21" t="str">
        <f aca="false">Source!E82</f>
        <v>10,1</v>
      </c>
      <c r="B106" s="22" t="str">
        <f aca="false">Source!F82</f>
        <v>1.12-2-596</v>
      </c>
      <c r="C106" s="22" t="str">
        <f aca="false">Source!G82</f>
        <v>Комплект для изоляции стыка МФЛ-1000, из пенополиуретана, наружный диаметр труб 133 мм</v>
      </c>
      <c r="D106" s="23" t="str">
        <f aca="false">Source!H82</f>
        <v>компл.</v>
      </c>
      <c r="E106" s="2" t="n">
        <f aca="false">Source!I82</f>
        <v>8</v>
      </c>
      <c r="F106" s="24" t="n">
        <f aca="false">Source!AK82</f>
        <v>2350.59</v>
      </c>
      <c r="G106" s="25"/>
      <c r="H106" s="2" t="n">
        <f aca="false">Source!AW82</f>
        <v>1.003</v>
      </c>
      <c r="I106" s="26" t="n">
        <f aca="false">ROUND((Source!AC82*Source!AW82)*Source!I82,2)+ROUND(((((Source!ET82)-(Source!EU82))+Source!AE82)*Source!AV82)*Source!I82,2)+ROUND((Source!AF82*Source!AV82)*Source!I82,2)</f>
        <v>18861.13</v>
      </c>
      <c r="J106" s="2" t="n">
        <f aca="false">IF(Source!BC82&lt;&gt;0,Source!BC82,1)</f>
        <v>1.86</v>
      </c>
      <c r="K106" s="26" t="n">
        <f aca="false">Source!O82</f>
        <v>35081.71</v>
      </c>
      <c r="Q106" s="0" t="n">
        <f aca="false">ROUND((Source!DN82/100)*ROUND((Source!AF82*Source!AV82)*Source!I82,2),2)</f>
        <v>0</v>
      </c>
      <c r="R106" s="0" t="n">
        <f aca="false">Source!X82</f>
        <v>0</v>
      </c>
      <c r="S106" s="0" t="n">
        <f aca="false">ROUND((Source!DO82/100)*ROUND((Source!AF82*Source!AV82)*Source!I82,2),2)</f>
        <v>0</v>
      </c>
      <c r="T106" s="0" t="n">
        <f aca="false">Source!Y82</f>
        <v>0</v>
      </c>
      <c r="U106" s="0" t="n">
        <f aca="false">ROUND((175/100)*ROUND((Source!AE82*Source!AV82)*Source!I82,2),2)</f>
        <v>0</v>
      </c>
      <c r="V106" s="0" t="n">
        <f aca="false">ROUND((167/100)*ROUND(Source!CS82*Source!I82,2),2)</f>
        <v>0</v>
      </c>
      <c r="X106" s="0" t="n">
        <f aca="false">IF(Source!BI82&lt;=1,I106,0)</f>
        <v>18861.13</v>
      </c>
      <c r="Y106" s="0" t="n">
        <f aca="false">IF(Source!BI82=2,I106,0)</f>
        <v>0</v>
      </c>
      <c r="Z106" s="0" t="n">
        <f aca="false">IF(Source!BI82=3,I106,0)</f>
        <v>0</v>
      </c>
      <c r="AA106" s="0" t="n">
        <f aca="false">IF(Source!BI82=4,I106,0)</f>
        <v>0</v>
      </c>
    </row>
    <row r="107" customFormat="false" ht="14.25" hidden="false" customHeight="false" outlineLevel="0" collapsed="false">
      <c r="A107" s="21"/>
      <c r="B107" s="22"/>
      <c r="C107" s="22" t="s">
        <v>37</v>
      </c>
      <c r="D107" s="23" t="s">
        <v>38</v>
      </c>
      <c r="E107" s="2" t="n">
        <f aca="false">Source!DN81</f>
        <v>112</v>
      </c>
      <c r="F107" s="24"/>
      <c r="G107" s="25"/>
      <c r="H107" s="2"/>
      <c r="I107" s="26" t="n">
        <f aca="false">SUM(Q101:Q106)</f>
        <v>2503.86</v>
      </c>
      <c r="J107" s="2" t="n">
        <f aca="false">Source!BZ81</f>
        <v>112</v>
      </c>
      <c r="K107" s="26" t="n">
        <f aca="false">SUM(R101:R106)</f>
        <v>44243.16</v>
      </c>
    </row>
    <row r="108" customFormat="false" ht="14.25" hidden="false" customHeight="false" outlineLevel="0" collapsed="false">
      <c r="A108" s="21"/>
      <c r="B108" s="22"/>
      <c r="C108" s="22" t="s">
        <v>39</v>
      </c>
      <c r="D108" s="23" t="s">
        <v>38</v>
      </c>
      <c r="E108" s="2" t="n">
        <f aca="false">Source!DO81</f>
        <v>57</v>
      </c>
      <c r="F108" s="24"/>
      <c r="G108" s="25"/>
      <c r="H108" s="2"/>
      <c r="I108" s="26" t="n">
        <f aca="false">SUM(S101:S107)</f>
        <v>1274.29</v>
      </c>
      <c r="J108" s="2" t="n">
        <f aca="false">Source!CA81</f>
        <v>57</v>
      </c>
      <c r="K108" s="26" t="n">
        <f aca="false">SUM(T101:T107)</f>
        <v>22516.61</v>
      </c>
    </row>
    <row r="109" customFormat="false" ht="14.25" hidden="false" customHeight="false" outlineLevel="0" collapsed="false">
      <c r="A109" s="21"/>
      <c r="B109" s="22"/>
      <c r="C109" s="22" t="s">
        <v>40</v>
      </c>
      <c r="D109" s="23" t="s">
        <v>38</v>
      </c>
      <c r="E109" s="2" t="n">
        <f aca="false">175</f>
        <v>175</v>
      </c>
      <c r="F109" s="24"/>
      <c r="G109" s="25"/>
      <c r="H109" s="2"/>
      <c r="I109" s="26" t="n">
        <f aca="false">SUM(U101:U108)</f>
        <v>188.97</v>
      </c>
      <c r="J109" s="2" t="n">
        <f aca="false">167</f>
        <v>167</v>
      </c>
      <c r="K109" s="26" t="n">
        <f aca="false">SUM(V101:V108)</f>
        <v>3186.38</v>
      </c>
    </row>
    <row r="110" customFormat="false" ht="14.25" hidden="false" customHeight="false" outlineLevel="0" collapsed="false">
      <c r="A110" s="21"/>
      <c r="B110" s="22"/>
      <c r="C110" s="22" t="s">
        <v>41</v>
      </c>
      <c r="D110" s="23" t="s">
        <v>42</v>
      </c>
      <c r="E110" s="2" t="n">
        <f aca="false">Source!AQ81</f>
        <v>16.2</v>
      </c>
      <c r="F110" s="24"/>
      <c r="G110" s="25" t="str">
        <f aca="false">Source!DI81</f>
        <v>*1,15</v>
      </c>
      <c r="H110" s="2" t="n">
        <f aca="false">Source!AV81</f>
        <v>1.067</v>
      </c>
      <c r="I110" s="26" t="n">
        <f aca="false">Source!U81</f>
        <v>159.02568</v>
      </c>
      <c r="J110" s="2"/>
      <c r="K110" s="26"/>
    </row>
    <row r="111" customFormat="false" ht="1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3" t="n">
        <f aca="false">I102+I103+I105+I107+I108+I109+SUM(I106:I106)</f>
        <v>25991.35</v>
      </c>
      <c r="I111" s="33"/>
      <c r="J111" s="33" t="n">
        <f aca="false">K102+K103+K105+K107+K108+K109+SUM(K106:K106)</f>
        <v>150501.21</v>
      </c>
      <c r="K111" s="33"/>
      <c r="O111" s="34" t="n">
        <f aca="false">H111</f>
        <v>25991.35</v>
      </c>
      <c r="P111" s="34" t="n">
        <f aca="false">J111</f>
        <v>150501.21</v>
      </c>
      <c r="X111" s="0" t="n">
        <f aca="false">IF(Source!BI81&lt;=1,I102+I103+I105+I107+I108+I109-0,0)</f>
        <v>7130.22</v>
      </c>
      <c r="Y111" s="0" t="n">
        <f aca="false">IF(Source!BI81=2,I102+I103+I105+I107+I108+I109-0,0)</f>
        <v>0</v>
      </c>
      <c r="Z111" s="0" t="n">
        <f aca="false">IF(Source!BI81=3,I102+I103+I105+I107+I108+I109-0,0)</f>
        <v>0</v>
      </c>
      <c r="AA111" s="0" t="n">
        <f aca="false">IF(Source!BI81=4,I102+I103+I105+I107+I108+I109,0)</f>
        <v>0</v>
      </c>
    </row>
    <row r="112" customFormat="false" ht="57" hidden="false" customHeight="false" outlineLevel="0" collapsed="false">
      <c r="A112" s="21" t="str">
        <f aca="false">Source!E83</f>
        <v>11</v>
      </c>
      <c r="B112" s="22" t="str">
        <f aca="false">Source!F83</f>
        <v>3.24-24-2</v>
      </c>
      <c r="C112" s="22" t="str">
        <f aca="false">Source!G83</f>
        <v>Контроль сварных соединений просвечиванием рентгеновскими установками через две стенки трубопроводов диаметром до 200 мм</v>
      </c>
      <c r="D112" s="23" t="str">
        <f aca="false">Source!H83</f>
        <v>1 стык</v>
      </c>
      <c r="E112" s="2" t="n">
        <f aca="false">Source!I83</f>
        <v>8</v>
      </c>
      <c r="F112" s="24"/>
      <c r="G112" s="25"/>
      <c r="H112" s="2"/>
      <c r="I112" s="26"/>
      <c r="J112" s="2"/>
      <c r="K112" s="26"/>
      <c r="Q112" s="0" t="n">
        <f aca="false">ROUND((Source!DN83/100)*ROUND((Source!AF83*Source!AV83)*Source!I83,2),2)</f>
        <v>603.04</v>
      </c>
      <c r="R112" s="0" t="n">
        <f aca="false">Source!X83</f>
        <v>10655.74</v>
      </c>
      <c r="S112" s="0" t="n">
        <f aca="false">ROUND((Source!DO83/100)*ROUND((Source!AF83*Source!AV83)*Source!I83,2),2)</f>
        <v>306.91</v>
      </c>
      <c r="T112" s="0" t="n">
        <f aca="false">Source!Y83</f>
        <v>5423.01</v>
      </c>
      <c r="U112" s="0" t="n">
        <f aca="false">ROUND((175/100)*ROUND((Source!AE83*Source!AV83)*Source!I83,2),2)</f>
        <v>205.63</v>
      </c>
      <c r="V112" s="0" t="n">
        <f aca="false">ROUND((167/100)*ROUND(Source!CS83*Source!I83,2),2)</f>
        <v>3467.37</v>
      </c>
    </row>
    <row r="113" customFormat="false" ht="14.25" hidden="false" customHeight="false" outlineLevel="0" collapsed="false">
      <c r="A113" s="21"/>
      <c r="B113" s="22"/>
      <c r="C113" s="22" t="s">
        <v>34</v>
      </c>
      <c r="D113" s="23"/>
      <c r="E113" s="2"/>
      <c r="F113" s="24" t="n">
        <f aca="false">Source!AO83</f>
        <v>54.85</v>
      </c>
      <c r="G113" s="25" t="str">
        <f aca="false">Source!DG83</f>
        <v>*1,15</v>
      </c>
      <c r="H113" s="2" t="n">
        <f aca="false">Source!AV83</f>
        <v>1.067</v>
      </c>
      <c r="I113" s="26" t="n">
        <f aca="false">ROUND((Source!AF83*Source!AV83)*Source!I83,2)</f>
        <v>538.43</v>
      </c>
      <c r="J113" s="2" t="n">
        <f aca="false">IF(Source!BA83&lt;&gt;0,Source!BA83,1)</f>
        <v>17.67</v>
      </c>
      <c r="K113" s="26" t="n">
        <f aca="false">Source!S83</f>
        <v>9514.05</v>
      </c>
      <c r="W113" s="0" t="n">
        <f aca="false">ROUND((Source!AF83*Source!AV83)*Source!I83,2)</f>
        <v>538.43</v>
      </c>
    </row>
    <row r="114" customFormat="false" ht="14.25" hidden="false" customHeight="false" outlineLevel="0" collapsed="false">
      <c r="A114" s="21"/>
      <c r="B114" s="22"/>
      <c r="C114" s="22" t="s">
        <v>35</v>
      </c>
      <c r="D114" s="23"/>
      <c r="E114" s="2"/>
      <c r="F114" s="24" t="n">
        <f aca="false">Source!AM83</f>
        <v>45.14</v>
      </c>
      <c r="G114" s="25" t="str">
        <f aca="false">Source!DE83</f>
        <v>*1,15</v>
      </c>
      <c r="H114" s="2" t="n">
        <f aca="false">Source!AV83</f>
        <v>1.067</v>
      </c>
      <c r="I114" s="26" t="n">
        <f aca="false">ROUND((((((Source!ET83*1.15))-((Source!EU83*1.15)))+Source!AE83)*Source!AV83)*Source!I83,2)</f>
        <v>443.11</v>
      </c>
      <c r="J114" s="2" t="n">
        <f aca="false">IF(Source!BB83&lt;&gt;0,Source!BB83,1)</f>
        <v>9.05</v>
      </c>
      <c r="K114" s="26" t="n">
        <f aca="false">Source!Q83</f>
        <v>4010.17</v>
      </c>
    </row>
    <row r="115" customFormat="false" ht="14.25" hidden="false" customHeight="false" outlineLevel="0" collapsed="false">
      <c r="A115" s="21"/>
      <c r="B115" s="22"/>
      <c r="C115" s="22" t="s">
        <v>36</v>
      </c>
      <c r="D115" s="23"/>
      <c r="E115" s="2"/>
      <c r="F115" s="24" t="n">
        <f aca="false">Source!AN83</f>
        <v>11.97</v>
      </c>
      <c r="G115" s="25" t="str">
        <f aca="false">Source!DF83</f>
        <v>*1,15</v>
      </c>
      <c r="H115" s="2" t="n">
        <f aca="false">Source!AV83</f>
        <v>1.067</v>
      </c>
      <c r="I115" s="31" t="n">
        <f aca="false">ROUND((Source!AE83*Source!AV83)*Source!I83,2)</f>
        <v>117.5</v>
      </c>
      <c r="J115" s="2" t="n">
        <f aca="false">IF(Source!BS83&lt;&gt;0,Source!BS83,1)</f>
        <v>17.67</v>
      </c>
      <c r="K115" s="31" t="n">
        <f aca="false">Source!R83</f>
        <v>2076.27</v>
      </c>
      <c r="W115" s="0" t="n">
        <f aca="false">ROUND((Source!AE83*Source!AV83)*Source!I83,2)</f>
        <v>117.5</v>
      </c>
    </row>
    <row r="116" customFormat="false" ht="14.25" hidden="false" customHeight="false" outlineLevel="0" collapsed="false">
      <c r="A116" s="21"/>
      <c r="B116" s="22"/>
      <c r="C116" s="22" t="s">
        <v>29</v>
      </c>
      <c r="D116" s="23"/>
      <c r="E116" s="2"/>
      <c r="F116" s="24" t="n">
        <f aca="false">Source!AL83</f>
        <v>32.4</v>
      </c>
      <c r="G116" s="25" t="n">
        <f aca="false">Source!DD83</f>
        <v>0</v>
      </c>
      <c r="H116" s="2" t="n">
        <f aca="false">Source!AW83</f>
        <v>1.003</v>
      </c>
      <c r="I116" s="26" t="n">
        <f aca="false">ROUND((Source!AC83*Source!AW83)*Source!I83,2)</f>
        <v>259.98</v>
      </c>
      <c r="J116" s="2" t="n">
        <f aca="false">IF(Source!BC83&lt;&gt;0,Source!BC83,1)</f>
        <v>4.92</v>
      </c>
      <c r="K116" s="26" t="n">
        <f aca="false">Source!P83</f>
        <v>1279.09</v>
      </c>
    </row>
    <row r="117" customFormat="false" ht="14.25" hidden="false" customHeight="false" outlineLevel="0" collapsed="false">
      <c r="A117" s="21"/>
      <c r="B117" s="22"/>
      <c r="C117" s="22" t="s">
        <v>37</v>
      </c>
      <c r="D117" s="23" t="s">
        <v>38</v>
      </c>
      <c r="E117" s="2" t="n">
        <f aca="false">Source!DN83</f>
        <v>112</v>
      </c>
      <c r="F117" s="24"/>
      <c r="G117" s="25"/>
      <c r="H117" s="2"/>
      <c r="I117" s="26" t="n">
        <f aca="false">SUM(Q112:Q116)</f>
        <v>603.04</v>
      </c>
      <c r="J117" s="2" t="n">
        <f aca="false">Source!BZ83</f>
        <v>112</v>
      </c>
      <c r="K117" s="26" t="n">
        <f aca="false">SUM(R112:R116)</f>
        <v>10655.74</v>
      </c>
    </row>
    <row r="118" customFormat="false" ht="14.25" hidden="false" customHeight="false" outlineLevel="0" collapsed="false">
      <c r="A118" s="21"/>
      <c r="B118" s="22"/>
      <c r="C118" s="22" t="s">
        <v>39</v>
      </c>
      <c r="D118" s="23" t="s">
        <v>38</v>
      </c>
      <c r="E118" s="2" t="n">
        <f aca="false">Source!DO83</f>
        <v>57</v>
      </c>
      <c r="F118" s="24"/>
      <c r="G118" s="25"/>
      <c r="H118" s="2"/>
      <c r="I118" s="26" t="n">
        <f aca="false">SUM(S112:S117)</f>
        <v>306.91</v>
      </c>
      <c r="J118" s="2" t="n">
        <f aca="false">Source!CA83</f>
        <v>57</v>
      </c>
      <c r="K118" s="26" t="n">
        <f aca="false">SUM(T112:T117)</f>
        <v>5423.01</v>
      </c>
    </row>
    <row r="119" customFormat="false" ht="14.25" hidden="false" customHeight="false" outlineLevel="0" collapsed="false">
      <c r="A119" s="21"/>
      <c r="B119" s="22"/>
      <c r="C119" s="22" t="s">
        <v>40</v>
      </c>
      <c r="D119" s="23" t="s">
        <v>38</v>
      </c>
      <c r="E119" s="2" t="n">
        <f aca="false">175</f>
        <v>175</v>
      </c>
      <c r="F119" s="24"/>
      <c r="G119" s="25"/>
      <c r="H119" s="2"/>
      <c r="I119" s="26" t="n">
        <f aca="false">SUM(U112:U118)</f>
        <v>205.63</v>
      </c>
      <c r="J119" s="2" t="n">
        <f aca="false">167</f>
        <v>167</v>
      </c>
      <c r="K119" s="26" t="n">
        <f aca="false">SUM(V112:V118)</f>
        <v>3467.37</v>
      </c>
    </row>
    <row r="120" customFormat="false" ht="14.25" hidden="false" customHeight="false" outlineLevel="0" collapsed="false">
      <c r="A120" s="21"/>
      <c r="B120" s="22"/>
      <c r="C120" s="22" t="s">
        <v>41</v>
      </c>
      <c r="D120" s="23" t="s">
        <v>42</v>
      </c>
      <c r="E120" s="2" t="n">
        <f aca="false">Source!AQ83</f>
        <v>3.24</v>
      </c>
      <c r="F120" s="24"/>
      <c r="G120" s="25" t="str">
        <f aca="false">Source!DI83</f>
        <v>*1,15</v>
      </c>
      <c r="H120" s="2" t="n">
        <f aca="false">Source!AV83</f>
        <v>1.067</v>
      </c>
      <c r="I120" s="26" t="n">
        <f aca="false">Source!U83</f>
        <v>31.805136</v>
      </c>
      <c r="J120" s="2"/>
      <c r="K120" s="26"/>
    </row>
    <row r="121" customFormat="false" ht="1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3" t="n">
        <f aca="false">I113+I114+I116+I117+I118+I119</f>
        <v>2357.1</v>
      </c>
      <c r="I121" s="33"/>
      <c r="J121" s="33" t="n">
        <f aca="false">K113+K114+K116+K117+K118+K119</f>
        <v>34349.43</v>
      </c>
      <c r="K121" s="33"/>
      <c r="O121" s="34" t="n">
        <f aca="false">H121</f>
        <v>2357.1</v>
      </c>
      <c r="P121" s="34" t="n">
        <f aca="false">J121</f>
        <v>34349.43</v>
      </c>
      <c r="X121" s="0" t="n">
        <f aca="false">IF(Source!BI83&lt;=1,I113+I114+I116+I117+I118+I119-0,0)</f>
        <v>2357.1</v>
      </c>
      <c r="Y121" s="0" t="n">
        <f aca="false">IF(Source!BI83=2,I113+I114+I116+I117+I118+I119-0,0)</f>
        <v>0</v>
      </c>
      <c r="Z121" s="0" t="n">
        <f aca="false">IF(Source!BI83=3,I113+I114+I116+I117+I118+I119-0,0)</f>
        <v>0</v>
      </c>
      <c r="AA121" s="0" t="n">
        <f aca="false">IF(Source!BI83=4,I113+I114+I116+I117+I118+I119,0)</f>
        <v>0</v>
      </c>
    </row>
    <row r="122" customFormat="false" ht="57" hidden="false" customHeight="false" outlineLevel="0" collapsed="false">
      <c r="A122" s="21" t="str">
        <f aca="false">Source!E84</f>
        <v>12</v>
      </c>
      <c r="B122" s="22" t="str">
        <f aca="false">Source!F84</f>
        <v>3.1-6-10</v>
      </c>
      <c r="C122" s="22" t="str">
        <f aca="false">Source!G84</f>
        <v>Разработка грунта с погрузкой на автомобили-самосвалы экскаваторами с ковшом вместимостью 0,5 м3 группа грунтов 1-3</v>
      </c>
      <c r="D122" s="23" t="str">
        <f aca="false">Source!H84</f>
        <v>100 м3 грунта</v>
      </c>
      <c r="E122" s="2" t="n">
        <f aca="false">Source!I84</f>
        <v>3.22292736</v>
      </c>
      <c r="F122" s="24"/>
      <c r="G122" s="25"/>
      <c r="H122" s="2"/>
      <c r="I122" s="26"/>
      <c r="J122" s="2"/>
      <c r="K122" s="26"/>
      <c r="Q122" s="0" t="n">
        <f aca="false">ROUND((Source!DN84/100)*ROUND((Source!AF84*Source!AV84)*Source!I84,2),2)</f>
        <v>53.09</v>
      </c>
      <c r="R122" s="0" t="n">
        <f aca="false">Source!X84</f>
        <v>928.45</v>
      </c>
      <c r="S122" s="0" t="n">
        <f aca="false">ROUND((Source!DO84/100)*ROUND((Source!AF84*Source!AV84)*Source!I84,2),2)</f>
        <v>41.71</v>
      </c>
      <c r="T122" s="0" t="n">
        <f aca="false">Source!Y84</f>
        <v>516.87</v>
      </c>
      <c r="U122" s="0" t="n">
        <f aca="false">ROUND((175/100)*ROUND((Source!AE84*Source!AV84)*Source!I84,2),2)</f>
        <v>944.46</v>
      </c>
      <c r="V122" s="0" t="n">
        <f aca="false">ROUND((167/100)*ROUND(Source!CS84*Source!I84,2),2)</f>
        <v>15925.54</v>
      </c>
    </row>
    <row r="123" customFormat="false" ht="12.75" hidden="false" customHeight="false" outlineLevel="0" collapsed="false">
      <c r="A123" s="5"/>
      <c r="B123" s="5"/>
      <c r="C123" s="35" t="str">
        <f aca="false">"Объем: "&amp;Source!I84&amp;"=322,292736/"&amp;"100"</f>
        <v>Объем: 3.22292736=322,292736/100</v>
      </c>
      <c r="D123" s="5"/>
      <c r="E123" s="5"/>
      <c r="F123" s="5"/>
      <c r="G123" s="5"/>
      <c r="H123" s="5"/>
      <c r="I123" s="5"/>
      <c r="J123" s="5"/>
      <c r="K123" s="5"/>
    </row>
    <row r="124" customFormat="false" ht="14.25" hidden="false" customHeight="false" outlineLevel="0" collapsed="false">
      <c r="A124" s="21"/>
      <c r="B124" s="22"/>
      <c r="C124" s="22" t="s">
        <v>34</v>
      </c>
      <c r="D124" s="23"/>
      <c r="E124" s="2"/>
      <c r="F124" s="24" t="n">
        <f aca="false">Source!AO84</f>
        <v>14.1</v>
      </c>
      <c r="G124" s="25" t="n">
        <f aca="false">Source!DG84</f>
        <v>0</v>
      </c>
      <c r="H124" s="2" t="n">
        <f aca="false">Source!AV84</f>
        <v>1.192</v>
      </c>
      <c r="I124" s="26" t="n">
        <f aca="false">ROUND((Source!AF84*Source!AV84)*Source!I84,2)</f>
        <v>54.17</v>
      </c>
      <c r="J124" s="2" t="n">
        <f aca="false">IF(Source!BA84&lt;&gt;0,Source!BA84,1)</f>
        <v>17.67</v>
      </c>
      <c r="K124" s="26" t="n">
        <f aca="false">Source!S84</f>
        <v>957.16</v>
      </c>
      <c r="W124" s="0" t="n">
        <f aca="false">ROUND((Source!AF84*Source!AV84)*Source!I84,2)</f>
        <v>54.17</v>
      </c>
    </row>
    <row r="125" customFormat="false" ht="14.25" hidden="false" customHeight="false" outlineLevel="0" collapsed="false">
      <c r="A125" s="21"/>
      <c r="B125" s="22"/>
      <c r="C125" s="22" t="s">
        <v>35</v>
      </c>
      <c r="D125" s="23"/>
      <c r="E125" s="2"/>
      <c r="F125" s="24" t="n">
        <f aca="false">Source!AM84</f>
        <v>757.55</v>
      </c>
      <c r="G125" s="25" t="n">
        <f aca="false">Source!DE84</f>
        <v>0</v>
      </c>
      <c r="H125" s="2" t="n">
        <f aca="false">Source!AV84</f>
        <v>1.192</v>
      </c>
      <c r="I125" s="26" t="n">
        <f aca="false">ROUND(((((Source!ET84)-(Source!EU84))+Source!AE84)*Source!AV84)*Source!I84,2)</f>
        <v>2910.3</v>
      </c>
      <c r="J125" s="2" t="n">
        <f aca="false">IF(Source!BB84&lt;&gt;0,Source!BB84,1)</f>
        <v>7.52</v>
      </c>
      <c r="K125" s="26" t="n">
        <f aca="false">Source!Q84</f>
        <v>21885.47</v>
      </c>
    </row>
    <row r="126" customFormat="false" ht="14.25" hidden="false" customHeight="false" outlineLevel="0" collapsed="false">
      <c r="A126" s="21"/>
      <c r="B126" s="22"/>
      <c r="C126" s="22" t="s">
        <v>36</v>
      </c>
      <c r="D126" s="23"/>
      <c r="E126" s="2"/>
      <c r="F126" s="24" t="n">
        <f aca="false">Source!AN84</f>
        <v>140.48</v>
      </c>
      <c r="G126" s="25" t="n">
        <f aca="false">Source!DF84</f>
        <v>0</v>
      </c>
      <c r="H126" s="2" t="n">
        <f aca="false">Source!AV84</f>
        <v>1.192</v>
      </c>
      <c r="I126" s="31" t="n">
        <f aca="false">ROUND((Source!AE84*Source!AV84)*Source!I84,2)</f>
        <v>539.69</v>
      </c>
      <c r="J126" s="2" t="n">
        <f aca="false">IF(Source!BS84&lt;&gt;0,Source!BS84,1)</f>
        <v>17.67</v>
      </c>
      <c r="K126" s="31" t="n">
        <f aca="false">Source!R84</f>
        <v>9536.25</v>
      </c>
      <c r="W126" s="0" t="n">
        <f aca="false">ROUND((Source!AE84*Source!AV84)*Source!I84,2)</f>
        <v>539.69</v>
      </c>
    </row>
    <row r="127" customFormat="false" ht="14.25" hidden="false" customHeight="false" outlineLevel="0" collapsed="false">
      <c r="A127" s="21"/>
      <c r="B127" s="22"/>
      <c r="C127" s="22" t="s">
        <v>37</v>
      </c>
      <c r="D127" s="23" t="s">
        <v>38</v>
      </c>
      <c r="E127" s="2" t="n">
        <f aca="false">Source!DN84</f>
        <v>98</v>
      </c>
      <c r="F127" s="24"/>
      <c r="G127" s="25"/>
      <c r="H127" s="2"/>
      <c r="I127" s="26" t="n">
        <f aca="false">SUM(Q122:Q126)</f>
        <v>53.09</v>
      </c>
      <c r="J127" s="2" t="n">
        <f aca="false">Source!BZ84</f>
        <v>97</v>
      </c>
      <c r="K127" s="26" t="n">
        <f aca="false">SUM(R122:R126)</f>
        <v>928.45</v>
      </c>
    </row>
    <row r="128" customFormat="false" ht="14.25" hidden="false" customHeight="false" outlineLevel="0" collapsed="false">
      <c r="A128" s="21"/>
      <c r="B128" s="22"/>
      <c r="C128" s="22" t="s">
        <v>39</v>
      </c>
      <c r="D128" s="23" t="s">
        <v>38</v>
      </c>
      <c r="E128" s="2" t="n">
        <f aca="false">Source!DO84</f>
        <v>77</v>
      </c>
      <c r="F128" s="24"/>
      <c r="G128" s="25"/>
      <c r="H128" s="2"/>
      <c r="I128" s="26" t="n">
        <f aca="false">SUM(S122:S127)</f>
        <v>41.71</v>
      </c>
      <c r="J128" s="2" t="n">
        <f aca="false">Source!CA84</f>
        <v>54</v>
      </c>
      <c r="K128" s="26" t="n">
        <f aca="false">SUM(T122:T127)</f>
        <v>516.87</v>
      </c>
    </row>
    <row r="129" customFormat="false" ht="14.25" hidden="false" customHeight="false" outlineLevel="0" collapsed="false">
      <c r="A129" s="21"/>
      <c r="B129" s="22"/>
      <c r="C129" s="22" t="s">
        <v>40</v>
      </c>
      <c r="D129" s="23" t="s">
        <v>38</v>
      </c>
      <c r="E129" s="2" t="n">
        <f aca="false">175</f>
        <v>175</v>
      </c>
      <c r="F129" s="24"/>
      <c r="G129" s="25"/>
      <c r="H129" s="2"/>
      <c r="I129" s="26" t="n">
        <f aca="false">SUM(U122:U128)</f>
        <v>944.46</v>
      </c>
      <c r="J129" s="2" t="n">
        <f aca="false">167</f>
        <v>167</v>
      </c>
      <c r="K129" s="26" t="n">
        <f aca="false">SUM(V122:V128)</f>
        <v>15925.54</v>
      </c>
    </row>
    <row r="130" customFormat="false" ht="14.25" hidden="false" customHeight="false" outlineLevel="0" collapsed="false">
      <c r="A130" s="21"/>
      <c r="B130" s="22"/>
      <c r="C130" s="22" t="s">
        <v>41</v>
      </c>
      <c r="D130" s="23" t="s">
        <v>42</v>
      </c>
      <c r="E130" s="2" t="n">
        <f aca="false">Source!AQ84</f>
        <v>1.38</v>
      </c>
      <c r="F130" s="24"/>
      <c r="G130" s="25" t="n">
        <f aca="false">Source!DI84</f>
        <v>0</v>
      </c>
      <c r="H130" s="2" t="n">
        <f aca="false">Source!AV84</f>
        <v>1.192</v>
      </c>
      <c r="I130" s="26" t="n">
        <f aca="false">Source!U84</f>
        <v>5.3015865901056</v>
      </c>
      <c r="J130" s="2"/>
      <c r="K130" s="26"/>
    </row>
    <row r="131" customFormat="false" ht="1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3" t="n">
        <f aca="false">I124+I125+I127+I128+I129</f>
        <v>4003.73</v>
      </c>
      <c r="I131" s="33"/>
      <c r="J131" s="33" t="n">
        <f aca="false">K124+K125+K127+K128+K129</f>
        <v>40213.49</v>
      </c>
      <c r="K131" s="33"/>
      <c r="O131" s="34" t="n">
        <f aca="false">H131</f>
        <v>4003.73</v>
      </c>
      <c r="P131" s="34" t="n">
        <f aca="false">J131</f>
        <v>40213.49</v>
      </c>
      <c r="X131" s="0" t="n">
        <f aca="false">IF(Source!BI84&lt;=1,I124+I125+I127+I128+I129-0,0)</f>
        <v>4003.73</v>
      </c>
      <c r="Y131" s="0" t="n">
        <f aca="false">IF(Source!BI84=2,I124+I125+I127+I128+I129-0,0)</f>
        <v>0</v>
      </c>
      <c r="Z131" s="0" t="n">
        <f aca="false">IF(Source!BI84=3,I124+I125+I127+I128+I129-0,0)</f>
        <v>0</v>
      </c>
      <c r="AA131" s="0" t="n">
        <f aca="false">IF(Source!BI84=4,I124+I125+I127+I128+I129,0)</f>
        <v>0</v>
      </c>
    </row>
    <row r="132" customFormat="false" ht="42.75" hidden="false" customHeight="false" outlineLevel="0" collapsed="false">
      <c r="A132" s="21" t="str">
        <f aca="false">Source!E85</f>
        <v>13</v>
      </c>
      <c r="B132" s="22" t="str">
        <f aca="false">Source!F85</f>
        <v>15.1-41-2</v>
      </c>
      <c r="C132" s="22" t="str">
        <f aca="false">Source!G85</f>
        <v>Перевозка грунта с I по V группы на расстояние 41 км автосамосвалами грузоподъемностью до 20 т</v>
      </c>
      <c r="D132" s="23" t="str">
        <f aca="false">Source!H85</f>
        <v>1 м3</v>
      </c>
      <c r="E132" s="2" t="n">
        <f aca="false">Source!I85</f>
        <v>322.292736</v>
      </c>
      <c r="F132" s="24"/>
      <c r="G132" s="25"/>
      <c r="H132" s="2"/>
      <c r="I132" s="26"/>
      <c r="J132" s="2"/>
      <c r="K132" s="26"/>
      <c r="Q132" s="0" t="n">
        <f aca="false">ROUND((Source!DN85/100)*ROUND((Source!AF85*Source!AV85)*Source!I85,2),2)</f>
        <v>0</v>
      </c>
      <c r="R132" s="0" t="n">
        <f aca="false">Source!X85</f>
        <v>0</v>
      </c>
      <c r="S132" s="0" t="n">
        <f aca="false">ROUND((Source!DO85/100)*ROUND((Source!AF85*Source!AV85)*Source!I85,2),2)</f>
        <v>0</v>
      </c>
      <c r="T132" s="0" t="n">
        <f aca="false">Source!Y85</f>
        <v>0</v>
      </c>
      <c r="U132" s="0" t="n">
        <f aca="false">ROUND((175/100)*ROUND((Source!AE85*Source!AV85)*Source!I85,2),2)</f>
        <v>0</v>
      </c>
      <c r="V132" s="0" t="n">
        <f aca="false">ROUND((167/100)*ROUND(Source!CS85*Source!I85,2),2)</f>
        <v>0</v>
      </c>
    </row>
    <row r="133" customFormat="false" ht="14.25" hidden="false" customHeight="false" outlineLevel="0" collapsed="false">
      <c r="A133" s="21"/>
      <c r="B133" s="22"/>
      <c r="C133" s="22" t="s">
        <v>35</v>
      </c>
      <c r="D133" s="23"/>
      <c r="E133" s="2"/>
      <c r="F133" s="24" t="n">
        <f aca="false">Source!AM85</f>
        <v>61.61</v>
      </c>
      <c r="G133" s="25" t="n">
        <f aca="false">Source!DE85</f>
        <v>0</v>
      </c>
      <c r="H133" s="2" t="n">
        <f aca="false">Source!AV85</f>
        <v>1</v>
      </c>
      <c r="I133" s="26" t="n">
        <f aca="false">ROUND(((((Source!ET85)-(Source!EU85))+Source!AE85)*Source!AV85)*Source!I85,2)</f>
        <v>19856.46</v>
      </c>
      <c r="J133" s="2" t="n">
        <f aca="false">IF(Source!BB85&lt;&gt;0,Source!BB85,1)</f>
        <v>7.97</v>
      </c>
      <c r="K133" s="26" t="n">
        <f aca="false">Source!Q85</f>
        <v>158255.95</v>
      </c>
    </row>
    <row r="134" customFormat="false" ht="1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3" t="n">
        <f aca="false">I133</f>
        <v>19856.46</v>
      </c>
      <c r="I134" s="33"/>
      <c r="J134" s="33" t="n">
        <f aca="false">K133</f>
        <v>158255.95</v>
      </c>
      <c r="K134" s="33"/>
      <c r="O134" s="34" t="n">
        <f aca="false">H134</f>
        <v>19856.46</v>
      </c>
      <c r="P134" s="34" t="n">
        <f aca="false">J134</f>
        <v>158255.95</v>
      </c>
      <c r="X134" s="0" t="n">
        <f aca="false">IF(Source!BI85&lt;=1,I133-0,0)</f>
        <v>0</v>
      </c>
      <c r="Y134" s="0" t="n">
        <f aca="false">IF(Source!BI85=2,I133-0,0)</f>
        <v>0</v>
      </c>
      <c r="Z134" s="0" t="n">
        <f aca="false">IF(Source!BI85=3,I133-0,0)</f>
        <v>0</v>
      </c>
      <c r="AA134" s="0" t="n">
        <f aca="false">IF(Source!BI85=4,I133,0)</f>
        <v>19856.46</v>
      </c>
    </row>
    <row r="135" customFormat="false" ht="71.25" hidden="false" customHeight="false" outlineLevel="0" collapsed="false">
      <c r="A135" s="21" t="str">
        <f aca="false">Source!E86</f>
        <v>14</v>
      </c>
      <c r="B135" s="22" t="str">
        <f aca="false">Source!F86</f>
        <v>15.1-0-9</v>
      </c>
      <c r="C135" s="22" t="str">
        <f aca="false">Source!G86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135" s="23" t="str">
        <f aca="false">Source!H86</f>
        <v>1 Т</v>
      </c>
      <c r="E135" s="2" t="n">
        <f aca="false">Source!I86</f>
        <v>580.1269248</v>
      </c>
      <c r="F135" s="24"/>
      <c r="G135" s="25"/>
      <c r="H135" s="2"/>
      <c r="I135" s="26"/>
      <c r="J135" s="2"/>
      <c r="K135" s="26"/>
      <c r="Q135" s="0" t="n">
        <f aca="false">ROUND((Source!DN86/100)*ROUND((Source!AF86*Source!AV86)*Source!I86,2),2)</f>
        <v>0</v>
      </c>
      <c r="R135" s="0" t="n">
        <f aca="false">Source!X86</f>
        <v>0</v>
      </c>
      <c r="S135" s="0" t="n">
        <f aca="false">ROUND((Source!DO86/100)*ROUND((Source!AF86*Source!AV86)*Source!I86,2),2)</f>
        <v>0</v>
      </c>
      <c r="T135" s="0" t="n">
        <f aca="false">Source!Y86</f>
        <v>0</v>
      </c>
      <c r="U135" s="0" t="n">
        <f aca="false">ROUND((175/100)*ROUND((Source!AE86*Source!AV86)*Source!I86,2),2)</f>
        <v>0</v>
      </c>
      <c r="V135" s="0" t="n">
        <f aca="false">ROUND((167/100)*ROUND(Source!CS86*Source!I86,2),2)</f>
        <v>0</v>
      </c>
    </row>
    <row r="136" customFormat="false" ht="12.75" hidden="false" customHeight="false" outlineLevel="0" collapsed="false">
      <c r="A136" s="5"/>
      <c r="B136" s="5"/>
      <c r="C136" s="35" t="str">
        <f aca="false">"Объем: "&amp;Source!I86&amp;"="&amp;Source!I85&amp;"*"&amp;"1,8"</f>
        <v>Объем: 580.1269248=322.292736*1,8</v>
      </c>
      <c r="D136" s="5"/>
      <c r="E136" s="5"/>
      <c r="F136" s="5"/>
      <c r="G136" s="5"/>
      <c r="H136" s="5"/>
      <c r="I136" s="5"/>
      <c r="J136" s="5"/>
      <c r="K136" s="5"/>
    </row>
    <row r="137" customFormat="false" ht="14.25" hidden="false" customHeight="false" outlineLevel="0" collapsed="false">
      <c r="A137" s="21"/>
      <c r="B137" s="22"/>
      <c r="C137" s="22" t="s">
        <v>35</v>
      </c>
      <c r="D137" s="23"/>
      <c r="E137" s="2"/>
      <c r="F137" s="24" t="n">
        <f aca="false">Source!AM86</f>
        <v>43.28</v>
      </c>
      <c r="G137" s="25" t="n">
        <f aca="false">Source!DE86</f>
        <v>0</v>
      </c>
      <c r="H137" s="2" t="n">
        <f aca="false">Source!AV86</f>
        <v>1</v>
      </c>
      <c r="I137" s="26" t="n">
        <f aca="false">ROUND(((((Source!ET86)-(Source!EU86))+Source!AE86)*Source!AV86)*Source!I86,2)</f>
        <v>25107.89</v>
      </c>
      <c r="J137" s="2" t="n">
        <f aca="false">IF(Source!BB86&lt;&gt;0,Source!BB86,1)</f>
        <v>2.09</v>
      </c>
      <c r="K137" s="26" t="n">
        <f aca="false">Source!Q86</f>
        <v>52475.5</v>
      </c>
    </row>
    <row r="138" customFormat="false" ht="1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3" t="n">
        <f aca="false">I137</f>
        <v>25107.89</v>
      </c>
      <c r="I138" s="33"/>
      <c r="J138" s="33" t="n">
        <f aca="false">K137</f>
        <v>52475.5</v>
      </c>
      <c r="K138" s="33"/>
      <c r="O138" s="34" t="n">
        <f aca="false">H138</f>
        <v>25107.89</v>
      </c>
      <c r="P138" s="34" t="n">
        <f aca="false">J138</f>
        <v>52475.5</v>
      </c>
      <c r="X138" s="0" t="n">
        <f aca="false">IF(Source!BI86&lt;=1,I137-0,0)</f>
        <v>0</v>
      </c>
      <c r="Y138" s="0" t="n">
        <f aca="false">IF(Source!BI86=2,I137-0,0)</f>
        <v>0</v>
      </c>
      <c r="Z138" s="0" t="n">
        <f aca="false">IF(Source!BI86=3,I137-0,0)</f>
        <v>0</v>
      </c>
      <c r="AA138" s="0" t="n">
        <f aca="false">IF(Source!BI86=4,I137,0)</f>
        <v>25107.89</v>
      </c>
    </row>
    <row r="139" customFormat="false" ht="42.75" hidden="false" customHeight="false" outlineLevel="0" collapsed="false">
      <c r="A139" s="21" t="str">
        <f aca="false">Source!E87</f>
        <v>15</v>
      </c>
      <c r="B139" s="22" t="str">
        <f aca="false">Source!F87</f>
        <v>15.1-32-11</v>
      </c>
      <c r="C139" s="22" t="str">
        <f aca="false">Source!G87</f>
        <v>Перевозка строительного мусора на расстояние 32 км автосамосвалами грузоподъемностью до 20 т</v>
      </c>
      <c r="D139" s="23" t="str">
        <f aca="false">Source!H87</f>
        <v>1 Т</v>
      </c>
      <c r="E139" s="2" t="n">
        <f aca="false">Source!I87</f>
        <v>118.482739</v>
      </c>
      <c r="F139" s="24"/>
      <c r="G139" s="25"/>
      <c r="H139" s="2"/>
      <c r="I139" s="26"/>
      <c r="J139" s="2"/>
      <c r="K139" s="26"/>
      <c r="Q139" s="0" t="n">
        <f aca="false">ROUND((Source!DN87/100)*ROUND((Source!AF87*Source!AV87)*Source!I87,2),2)</f>
        <v>0</v>
      </c>
      <c r="R139" s="0" t="n">
        <f aca="false">Source!X87</f>
        <v>0</v>
      </c>
      <c r="S139" s="0" t="n">
        <f aca="false">ROUND((Source!DO87/100)*ROUND((Source!AF87*Source!AV87)*Source!I87,2),2)</f>
        <v>0</v>
      </c>
      <c r="T139" s="0" t="n">
        <f aca="false">Source!Y87</f>
        <v>0</v>
      </c>
      <c r="U139" s="0" t="n">
        <f aca="false">ROUND((175/100)*ROUND((Source!AE87*Source!AV87)*Source!I87,2),2)</f>
        <v>0</v>
      </c>
      <c r="V139" s="0" t="n">
        <f aca="false">ROUND((167/100)*ROUND(Source!CS87*Source!I87,2),2)</f>
        <v>0</v>
      </c>
    </row>
    <row r="140" customFormat="false" ht="14.25" hidden="false" customHeight="false" outlineLevel="0" collapsed="false">
      <c r="A140" s="21"/>
      <c r="B140" s="22"/>
      <c r="C140" s="22" t="s">
        <v>35</v>
      </c>
      <c r="D140" s="23"/>
      <c r="E140" s="2"/>
      <c r="F140" s="24" t="n">
        <f aca="false">Source!AM87</f>
        <v>33.39</v>
      </c>
      <c r="G140" s="25" t="n">
        <f aca="false">Source!DE87</f>
        <v>0</v>
      </c>
      <c r="H140" s="2" t="n">
        <f aca="false">Source!AV87</f>
        <v>1</v>
      </c>
      <c r="I140" s="26" t="n">
        <f aca="false">ROUND(((((Source!ET87)-(Source!EU87))+Source!AE87)*Source!AV87)*Source!I87,2)</f>
        <v>3956.14</v>
      </c>
      <c r="J140" s="2" t="n">
        <f aca="false">IF(Source!BB87&lt;&gt;0,Source!BB87,1)</f>
        <v>7.89</v>
      </c>
      <c r="K140" s="26" t="n">
        <f aca="false">Source!Q87</f>
        <v>31213.93</v>
      </c>
    </row>
    <row r="141" customFormat="false" ht="1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3" t="n">
        <f aca="false">I140</f>
        <v>3956.14</v>
      </c>
      <c r="I141" s="33"/>
      <c r="J141" s="33" t="n">
        <f aca="false">K140</f>
        <v>31213.93</v>
      </c>
      <c r="K141" s="33"/>
      <c r="O141" s="34" t="n">
        <f aca="false">H141</f>
        <v>3956.14</v>
      </c>
      <c r="P141" s="34" t="n">
        <f aca="false">J141</f>
        <v>31213.93</v>
      </c>
      <c r="X141" s="0" t="n">
        <f aca="false">IF(Source!BI87&lt;=1,I140-0,0)</f>
        <v>0</v>
      </c>
      <c r="Y141" s="0" t="n">
        <f aca="false">IF(Source!BI87=2,I140-0,0)</f>
        <v>0</v>
      </c>
      <c r="Z141" s="0" t="n">
        <f aca="false">IF(Source!BI87=3,I140-0,0)</f>
        <v>0</v>
      </c>
      <c r="AA141" s="0" t="n">
        <f aca="false">IF(Source!BI87=4,I140,0)</f>
        <v>3956.14</v>
      </c>
    </row>
    <row r="142" customFormat="false" ht="28.5" hidden="false" customHeight="false" outlineLevel="0" collapsed="false">
      <c r="A142" s="21" t="str">
        <f aca="false">Source!E88</f>
        <v>16</v>
      </c>
      <c r="B142" s="22" t="str">
        <f aca="false">Source!F88</f>
        <v>15.1-0-1</v>
      </c>
      <c r="C142" s="22" t="str">
        <f aca="false">Source!G88</f>
        <v>Содержание свалки отходов строительства и сноса</v>
      </c>
      <c r="D142" s="23" t="str">
        <f aca="false">Source!H88</f>
        <v>1 Т</v>
      </c>
      <c r="E142" s="2" t="n">
        <f aca="false">Source!I88</f>
        <v>118.482739</v>
      </c>
      <c r="F142" s="24"/>
      <c r="G142" s="25"/>
      <c r="H142" s="2"/>
      <c r="I142" s="26"/>
      <c r="J142" s="2"/>
      <c r="K142" s="26"/>
      <c r="Q142" s="0" t="n">
        <f aca="false">ROUND((Source!DN88/100)*ROUND((Source!AF88*Source!AV88)*Source!I88,2),2)</f>
        <v>0</v>
      </c>
      <c r="R142" s="0" t="n">
        <f aca="false">Source!X88</f>
        <v>0</v>
      </c>
      <c r="S142" s="0" t="n">
        <f aca="false">ROUND((Source!DO88/100)*ROUND((Source!AF88*Source!AV88)*Source!I88,2),2)</f>
        <v>0</v>
      </c>
      <c r="T142" s="0" t="n">
        <f aca="false">Source!Y88</f>
        <v>0</v>
      </c>
      <c r="U142" s="0" t="n">
        <f aca="false">ROUND((175/100)*ROUND((Source!AE88*Source!AV88)*Source!I88,2),2)</f>
        <v>0</v>
      </c>
      <c r="V142" s="0" t="n">
        <f aca="false">ROUND((167/100)*ROUND(Source!CS88*Source!I88,2),2)</f>
        <v>0</v>
      </c>
    </row>
    <row r="143" customFormat="false" ht="14.25" hidden="false" customHeight="false" outlineLevel="0" collapsed="false">
      <c r="A143" s="21"/>
      <c r="B143" s="22"/>
      <c r="C143" s="22" t="s">
        <v>35</v>
      </c>
      <c r="D143" s="23"/>
      <c r="E143" s="2"/>
      <c r="F143" s="24" t="n">
        <f aca="false">Source!AM88</f>
        <v>101</v>
      </c>
      <c r="G143" s="25" t="n">
        <f aca="false">Source!DE88</f>
        <v>0</v>
      </c>
      <c r="H143" s="2" t="n">
        <f aca="false">Source!AV88</f>
        <v>1</v>
      </c>
      <c r="I143" s="26" t="n">
        <f aca="false">ROUND(((((Source!ET88)-(Source!EU88))+Source!AE88)*Source!AV88)*Source!I88,2)</f>
        <v>11966.76</v>
      </c>
      <c r="J143" s="2" t="n">
        <f aca="false">IF(Source!BB88&lt;&gt;0,Source!BB88,1)</f>
        <v>2.01</v>
      </c>
      <c r="K143" s="26" t="n">
        <f aca="false">Source!Q88</f>
        <v>24053.18</v>
      </c>
    </row>
    <row r="144" customFormat="false" ht="1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3" t="n">
        <f aca="false">I143</f>
        <v>11966.76</v>
      </c>
      <c r="I144" s="33"/>
      <c r="J144" s="33" t="n">
        <f aca="false">K143</f>
        <v>24053.18</v>
      </c>
      <c r="K144" s="33"/>
      <c r="O144" s="34" t="n">
        <f aca="false">H144</f>
        <v>11966.76</v>
      </c>
      <c r="P144" s="34" t="n">
        <f aca="false">J144</f>
        <v>24053.18</v>
      </c>
      <c r="X144" s="0" t="n">
        <f aca="false">IF(Source!BI88&lt;=1,I143-0,0)</f>
        <v>0</v>
      </c>
      <c r="Y144" s="0" t="n">
        <f aca="false">IF(Source!BI88=2,I143-0,0)</f>
        <v>0</v>
      </c>
      <c r="Z144" s="0" t="n">
        <f aca="false">IF(Source!BI88=3,I143-0,0)</f>
        <v>0</v>
      </c>
      <c r="AA144" s="0" t="n">
        <f aca="false">IF(Source!BI88=4,I143,0)</f>
        <v>11966.76</v>
      </c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</row>
    <row r="146" customFormat="false" ht="15" hidden="false" customHeight="true" outlineLevel="0" collapsed="false">
      <c r="A146" s="36" t="str">
        <f aca="false">CONCATENATE("Итого по подразделу: ",IF(Source!G90&lt;&gt;"Новый подраздел",Source!G90,""))</f>
        <v>Итого по подразделу: Тепловая сеть 2 Ду125 в монолитном непроходном канале 30м</v>
      </c>
      <c r="B146" s="36"/>
      <c r="C146" s="36"/>
      <c r="D146" s="36"/>
      <c r="E146" s="36"/>
      <c r="F146" s="36"/>
      <c r="G146" s="36"/>
      <c r="H146" s="37" t="n">
        <f aca="false">SUM(O87:O145)</f>
        <v>455413.44</v>
      </c>
      <c r="I146" s="37"/>
      <c r="J146" s="37" t="n">
        <f aca="false">SUM(P87:P145)</f>
        <v>3265540.72</v>
      </c>
      <c r="K146" s="37"/>
      <c r="AF146" s="38" t="str">
        <f aca="false">CONCATENATE("Итого по подразделу: ",IF(Source!G90&lt;&gt;"Новый подраздел",Source!G90,""))</f>
        <v>Итого по подразделу: Тепловая сеть 2 Ду125 в монолитном непроходном канале 30м</v>
      </c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</row>
    <row r="149" customFormat="false" ht="16.5" hidden="false" customHeight="true" outlineLevel="0" collapsed="false">
      <c r="A149" s="19" t="str">
        <f aca="false">CONCATENATE("Подраздел: ",IF(Source!G116&lt;&gt;"Новый подраздел",Source!G116,""))</f>
        <v>Подраздел: Тепловая сеть 2 Ду125 бесканально 40м</v>
      </c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AE149" s="20" t="str">
        <f aca="false">CONCATENATE("Подраздел: ",IF(Source!G116&lt;&gt;"Новый подраздел",Source!G116,""))</f>
        <v>Подраздел: Тепловая сеть 2 Ду125 бесканально 40м</v>
      </c>
    </row>
    <row r="150" customFormat="false" ht="99.75" hidden="false" customHeight="false" outlineLevel="0" collapsed="false">
      <c r="A150" s="21" t="str">
        <f aca="false">Source!E120</f>
        <v>17</v>
      </c>
      <c r="B150" s="22" t="str">
        <f aca="false">Source!F120</f>
        <v>16.1-3001-1</v>
      </c>
      <c r="C150" s="22" t="str">
        <f aca="false">Source!G120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150" s="23" t="str">
        <f aca="false">Source!H120</f>
        <v>1 м трубопровода</v>
      </c>
      <c r="E150" s="2" t="n">
        <f aca="false">Source!I120</f>
        <v>40</v>
      </c>
      <c r="F150" s="24"/>
      <c r="G150" s="25"/>
      <c r="H150" s="2"/>
      <c r="I150" s="26"/>
      <c r="J150" s="2"/>
      <c r="K150" s="26"/>
      <c r="Q150" s="0" t="n">
        <f aca="false">ROUND((Source!DN120/100)*ROUND((Source!AF120*Source!AV120)*Source!I120,2),2)</f>
        <v>0</v>
      </c>
      <c r="R150" s="0" t="n">
        <f aca="false">Source!X120</f>
        <v>0</v>
      </c>
      <c r="S150" s="0" t="n">
        <f aca="false">ROUND((Source!DO120/100)*ROUND((Source!AF120*Source!AV120)*Source!I120,2),2)</f>
        <v>0</v>
      </c>
      <c r="T150" s="0" t="n">
        <f aca="false">Source!Y120</f>
        <v>0</v>
      </c>
      <c r="U150" s="0" t="n">
        <f aca="false">ROUND((175/100)*ROUND((Source!AE120*Source!AV120)*Source!I120,2),2)</f>
        <v>0</v>
      </c>
      <c r="V150" s="0" t="n">
        <f aca="false">ROUND((167/100)*ROUND(Source!CS120*Source!I120,2),2)</f>
        <v>0</v>
      </c>
    </row>
    <row r="151" customFormat="false" ht="14.25" hidden="false" customHeight="false" outlineLevel="0" collapsed="false">
      <c r="A151" s="21"/>
      <c r="B151" s="22"/>
      <c r="C151" s="22" t="s">
        <v>26</v>
      </c>
      <c r="D151" s="23"/>
      <c r="E151" s="2"/>
      <c r="F151" s="24"/>
      <c r="G151" s="25"/>
      <c r="H151" s="2"/>
      <c r="I151" s="26" t="n">
        <f aca="false">I152+I153+I154+I155+SUM(I156:I157)</f>
        <v>166752.2</v>
      </c>
      <c r="J151" s="2"/>
      <c r="K151" s="26" t="n">
        <f aca="false">K152+K153+K154+K155+SUM(K156:K157)</f>
        <v>849609.66</v>
      </c>
    </row>
    <row r="152" customFormat="false" ht="14.25" hidden="false" customHeight="false" outlineLevel="0" collapsed="false">
      <c r="A152" s="21"/>
      <c r="B152" s="22"/>
      <c r="C152" s="22" t="s">
        <v>27</v>
      </c>
      <c r="D152" s="23"/>
      <c r="E152" s="2"/>
      <c r="F152" s="24" t="n">
        <f aca="false">Source!AO120</f>
        <v>509</v>
      </c>
      <c r="G152" s="25" t="str">
        <f aca="false">Source!DG120</f>
        <v>*1,15*0,92</v>
      </c>
      <c r="H152" s="2" t="n">
        <f aca="false">Source!AV120</f>
        <v>1</v>
      </c>
      <c r="I152" s="26" t="n">
        <f aca="false">ROUND((Source!AF120*Source!AV120)*Source!I120,2)</f>
        <v>21540.88</v>
      </c>
      <c r="J152" s="2" t="n">
        <f aca="false">IF(Source!BA120&lt;&gt;0,Source!BA120,1)</f>
        <v>13.88</v>
      </c>
      <c r="K152" s="26" t="n">
        <f aca="false">Source!S120</f>
        <v>298987.41</v>
      </c>
      <c r="W152" s="0" t="n">
        <f aca="false">ROUND((Source!AF120*Source!AV120)*Source!I120,2)</f>
        <v>21540.88</v>
      </c>
    </row>
    <row r="153" customFormat="false" ht="14.25" hidden="false" customHeight="false" outlineLevel="0" collapsed="false">
      <c r="A153" s="21"/>
      <c r="B153" s="22"/>
      <c r="C153" s="22" t="s">
        <v>28</v>
      </c>
      <c r="D153" s="23"/>
      <c r="E153" s="2"/>
      <c r="F153" s="24" t="n">
        <f aca="false">Source!AM120</f>
        <v>167</v>
      </c>
      <c r="G153" s="25" t="str">
        <f aca="false">Source!DE120</f>
        <v>*1,15*0,86</v>
      </c>
      <c r="H153" s="2" t="n">
        <f aca="false">Source!AV120</f>
        <v>1</v>
      </c>
      <c r="I153" s="26" t="n">
        <f aca="false">ROUND((((((Source!ET120*1.15*0.86))-((Source!EU120*1.15*0.86)))+Source!AE120)*Source!AV120)*Source!I120,2)</f>
        <v>6606.52</v>
      </c>
      <c r="J153" s="2" t="n">
        <f aca="false">IF(Source!BB120&lt;&gt;0,Source!BB120,1)</f>
        <v>9.74</v>
      </c>
      <c r="K153" s="26" t="n">
        <f aca="false">Source!Q120</f>
        <v>64347.5</v>
      </c>
    </row>
    <row r="154" customFormat="false" ht="14.25" hidden="false" customHeight="false" outlineLevel="0" collapsed="false">
      <c r="A154" s="21"/>
      <c r="B154" s="22"/>
      <c r="C154" s="22" t="s">
        <v>29</v>
      </c>
      <c r="D154" s="23"/>
      <c r="E154" s="2"/>
      <c r="F154" s="24" t="n">
        <f aca="false">Source!AL120</f>
        <v>4404</v>
      </c>
      <c r="G154" s="25" t="str">
        <f aca="false">Source!DD120</f>
        <v>*0,78</v>
      </c>
      <c r="H154" s="2" t="n">
        <f aca="false">Source!AW120</f>
        <v>1</v>
      </c>
      <c r="I154" s="26" t="n">
        <f aca="false">ROUND((Source!AC120*Source!AW120)*Source!I120,2)</f>
        <v>137404.8</v>
      </c>
      <c r="J154" s="2" t="n">
        <f aca="false">IF(Source!BC120&lt;&gt;0,Source!BC120,1)</f>
        <v>3.49</v>
      </c>
      <c r="K154" s="26" t="n">
        <f aca="false">Source!P120</f>
        <v>479542.75</v>
      </c>
    </row>
    <row r="155" customFormat="false" ht="14.25" hidden="false" customHeight="false" outlineLevel="0" collapsed="false">
      <c r="A155" s="21"/>
      <c r="B155" s="22"/>
      <c r="C155" s="22" t="s">
        <v>30</v>
      </c>
      <c r="D155" s="23"/>
      <c r="E155" s="2"/>
      <c r="F155" s="24" t="n">
        <f aca="false">Source!GT120</f>
        <v>30</v>
      </c>
      <c r="G155" s="25"/>
      <c r="H155" s="2"/>
      <c r="I155" s="26" t="n">
        <f aca="false">Source!GT120*Source!I120</f>
        <v>1200</v>
      </c>
      <c r="J155" s="2" t="n">
        <f aca="false">IF(Source!GU120&lt;&gt;0,Source!GU120,1)</f>
        <v>5.61</v>
      </c>
      <c r="K155" s="26" t="n">
        <f aca="false">Source!GT120*Source!GU120*Source!I120</f>
        <v>6732</v>
      </c>
    </row>
    <row r="156" customFormat="false" ht="28.5" hidden="false" customHeight="false" outlineLevel="0" collapsed="false">
      <c r="A156" s="21" t="str">
        <f aca="false">Source!E121</f>
        <v>17,1</v>
      </c>
      <c r="B156" s="22" t="str">
        <f aca="false">Source!F121</f>
        <v>9999990001</v>
      </c>
      <c r="C156" s="22" t="str">
        <f aca="false">Source!G121</f>
        <v>Масса мусора</v>
      </c>
      <c r="D156" s="23" t="str">
        <f aca="false">Source!H121</f>
        <v>т</v>
      </c>
      <c r="E156" s="2" t="n">
        <f aca="false">Source!I121</f>
        <v>0.004368</v>
      </c>
      <c r="F156" s="24" t="n">
        <f aca="false">Source!AK121</f>
        <v>0</v>
      </c>
      <c r="G156" s="25" t="s">
        <v>44</v>
      </c>
      <c r="H156" s="2" t="n">
        <f aca="false">Source!AW121</f>
        <v>1</v>
      </c>
      <c r="I156" s="26" t="n">
        <f aca="false">ROUND((Source!AC121*Source!AW121)*Source!I121,2)+ROUND(((((Source!ET121)-(Source!EU121))+Source!AE121)*Source!AV121)*Source!I121,2)+ROUND((Source!AF121*Source!AV121)*Source!I121,2)</f>
        <v>0</v>
      </c>
      <c r="J156" s="2" t="n">
        <f aca="false">IF(Source!BC121&lt;&gt;0,Source!BC121,1)</f>
        <v>1</v>
      </c>
      <c r="K156" s="26" t="n">
        <f aca="false">Source!O121</f>
        <v>0</v>
      </c>
      <c r="Q156" s="0" t="n">
        <f aca="false">ROUND((Source!DN121/100)*ROUND((Source!AF121*Source!AV121)*Source!I121,2),2)</f>
        <v>0</v>
      </c>
      <c r="R156" s="0" t="n">
        <f aca="false">Source!X121</f>
        <v>0</v>
      </c>
      <c r="S156" s="0" t="n">
        <f aca="false">ROUND((Source!DO121/100)*ROUND((Source!AF121*Source!AV121)*Source!I121,2),2)</f>
        <v>0</v>
      </c>
      <c r="T156" s="0" t="n">
        <f aca="false">Source!Y121</f>
        <v>0</v>
      </c>
      <c r="U156" s="0" t="n">
        <f aca="false">ROUND((175/100)*ROUND((Source!AE121*Source!AV121)*Source!I121,2),2)</f>
        <v>0</v>
      </c>
      <c r="V156" s="0" t="n">
        <f aca="false">ROUND((167/100)*ROUND(Source!CS121*Source!I121,2),2)</f>
        <v>0</v>
      </c>
      <c r="X156" s="0" t="n">
        <f aca="false">IF(Source!BI121&lt;=1,I156,0)</f>
        <v>0</v>
      </c>
      <c r="Y156" s="0" t="n">
        <f aca="false">IF(Source!BI121=2,I156,0)</f>
        <v>0</v>
      </c>
      <c r="Z156" s="0" t="n">
        <f aca="false">IF(Source!BI121=3,I156,0)</f>
        <v>0</v>
      </c>
      <c r="AA156" s="0" t="n">
        <f aca="false">IF(Source!BI121=4,I156,0)</f>
        <v>0</v>
      </c>
    </row>
    <row r="157" customFormat="false" ht="28.5" hidden="false" customHeight="false" outlineLevel="0" collapsed="false">
      <c r="A157" s="21" t="str">
        <f aca="false">Source!E122</f>
        <v>17,2</v>
      </c>
      <c r="B157" s="22" t="str">
        <f aca="false">Source!F122</f>
        <v>9999990004</v>
      </c>
      <c r="C157" s="22" t="str">
        <f aca="false">Source!G122</f>
        <v>Объем грунта</v>
      </c>
      <c r="D157" s="23" t="str">
        <f aca="false">Source!H122</f>
        <v>м3</v>
      </c>
      <c r="E157" s="2" t="n">
        <f aca="false">Source!I122</f>
        <v>27.32496</v>
      </c>
      <c r="F157" s="24" t="n">
        <f aca="false">Source!AK122</f>
        <v>0</v>
      </c>
      <c r="G157" s="25" t="s">
        <v>44</v>
      </c>
      <c r="H157" s="2" t="n">
        <f aca="false">Source!AW122</f>
        <v>1</v>
      </c>
      <c r="I157" s="26" t="n">
        <f aca="false">ROUND((Source!AC122*Source!AW122)*Source!I122,2)+ROUND(((((Source!ET122)-(Source!EU122))+Source!AE122)*Source!AV122)*Source!I122,2)+ROUND((Source!AF122*Source!AV122)*Source!I122,2)</f>
        <v>0</v>
      </c>
      <c r="J157" s="2" t="n">
        <f aca="false">IF(Source!BC122&lt;&gt;0,Source!BC122,1)</f>
        <v>1</v>
      </c>
      <c r="K157" s="26" t="n">
        <f aca="false">Source!O122</f>
        <v>0</v>
      </c>
      <c r="Q157" s="0" t="n">
        <f aca="false">ROUND((Source!DN122/100)*ROUND((Source!AF122*Source!AV122)*Source!I122,2),2)</f>
        <v>0</v>
      </c>
      <c r="R157" s="0" t="n">
        <f aca="false">Source!X122</f>
        <v>0</v>
      </c>
      <c r="S157" s="0" t="n">
        <f aca="false">ROUND((Source!DO122/100)*ROUND((Source!AF122*Source!AV122)*Source!I122,2),2)</f>
        <v>0</v>
      </c>
      <c r="T157" s="0" t="n">
        <f aca="false">Source!Y122</f>
        <v>0</v>
      </c>
      <c r="U157" s="0" t="n">
        <f aca="false">ROUND((175/100)*ROUND((Source!AE122*Source!AV122)*Source!I122,2),2)</f>
        <v>0</v>
      </c>
      <c r="V157" s="0" t="n">
        <f aca="false">ROUND((167/100)*ROUND(Source!CS122*Source!I122,2),2)</f>
        <v>0</v>
      </c>
      <c r="X157" s="0" t="n">
        <f aca="false">IF(Source!BI122&lt;=1,I157,0)</f>
        <v>0</v>
      </c>
      <c r="Y157" s="0" t="n">
        <f aca="false">IF(Source!BI122=2,I157,0)</f>
        <v>0</v>
      </c>
      <c r="Z157" s="0" t="n">
        <f aca="false">IF(Source!BI122=3,I157,0)</f>
        <v>0</v>
      </c>
      <c r="AA157" s="0" t="n">
        <f aca="false">IF(Source!BI122=4,I157,0)</f>
        <v>0</v>
      </c>
    </row>
    <row r="158" customFormat="false" ht="14.25" hidden="false" customHeight="false" outlineLevel="0" collapsed="false">
      <c r="A158" s="27"/>
      <c r="B158" s="28"/>
      <c r="C158" s="28" t="s">
        <v>32</v>
      </c>
      <c r="D158" s="23"/>
      <c r="E158" s="29"/>
      <c r="F158" s="30" t="n">
        <f aca="false">Source!GV120</f>
        <v>0.8758</v>
      </c>
      <c r="G158" s="23"/>
      <c r="H158" s="29"/>
      <c r="I158" s="31"/>
      <c r="J158" s="29"/>
      <c r="K158" s="31" t="n">
        <f aca="false">Source!GV120*Source!I120</f>
        <v>35.032</v>
      </c>
    </row>
    <row r="159" customFormat="false" ht="14.25" hidden="false" customHeight="false" outlineLevel="0" collapsed="false">
      <c r="A159" s="27"/>
      <c r="B159" s="28"/>
      <c r="C159" s="28" t="s">
        <v>33</v>
      </c>
      <c r="D159" s="23"/>
      <c r="E159" s="29"/>
      <c r="F159" s="30" t="n">
        <f aca="false">Source!GW120</f>
        <v>0.00014</v>
      </c>
      <c r="G159" s="23"/>
      <c r="H159" s="29"/>
      <c r="I159" s="31"/>
      <c r="J159" s="29"/>
      <c r="K159" s="31" t="n">
        <f aca="false">Source!GW120*Source!I120</f>
        <v>0.0056</v>
      </c>
    </row>
    <row r="160" customFormat="false" ht="1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3" t="n">
        <f aca="false">I152+I153+I154+I155+SUM(I156:I157)</f>
        <v>166752.2</v>
      </c>
      <c r="I160" s="33"/>
      <c r="J160" s="33" t="n">
        <f aca="false">K152+K153+K154+K155+SUM(K156:K157)</f>
        <v>849609.66</v>
      </c>
      <c r="K160" s="33"/>
      <c r="O160" s="34" t="n">
        <f aca="false">H160</f>
        <v>166752.2</v>
      </c>
      <c r="P160" s="34" t="n">
        <f aca="false">J160</f>
        <v>849609.66</v>
      </c>
      <c r="X160" s="0" t="n">
        <f aca="false">IF(Source!BI120&lt;=1,I152+I153+I154+I155-I155,0)</f>
        <v>165552.2</v>
      </c>
      <c r="Y160" s="0" t="n">
        <f aca="false">IF(Source!BI120=2,I152+I153+I154+I155-I155,0)</f>
        <v>0</v>
      </c>
      <c r="Z160" s="0" t="n">
        <f aca="false">IF(Source!BI120=3,I152+I153+I154+I155-I155,0)</f>
        <v>0</v>
      </c>
      <c r="AA160" s="0" t="n">
        <f aca="false">IF(Source!BI120=4,I152+I153+I154+I155,I155)</f>
        <v>1200</v>
      </c>
    </row>
    <row r="161" customFormat="false" ht="57" hidden="false" customHeight="false" outlineLevel="0" collapsed="false">
      <c r="A161" s="21" t="str">
        <f aca="false">Source!E123</f>
        <v>18</v>
      </c>
      <c r="B161" s="22" t="str">
        <f aca="false">Source!F123</f>
        <v>3.24-24-2</v>
      </c>
      <c r="C161" s="22" t="str">
        <f aca="false">Source!G123</f>
        <v>Контроль сварных соединений просвечиванием рентгеновскими установками через две стенки трубопроводов диаметром до 200 мм</v>
      </c>
      <c r="D161" s="23" t="str">
        <f aca="false">Source!H123</f>
        <v>1 стык</v>
      </c>
      <c r="E161" s="2" t="n">
        <f aca="false">Source!I123</f>
        <v>10</v>
      </c>
      <c r="F161" s="24"/>
      <c r="G161" s="25"/>
      <c r="H161" s="2"/>
      <c r="I161" s="26"/>
      <c r="J161" s="2"/>
      <c r="K161" s="26"/>
      <c r="Q161" s="0" t="n">
        <f aca="false">ROUND((Source!DN123/100)*ROUND((Source!AF123*Source!AV123)*Source!I123,2),2)</f>
        <v>753.8</v>
      </c>
      <c r="R161" s="0" t="n">
        <f aca="false">Source!X123</f>
        <v>13319.67</v>
      </c>
      <c r="S161" s="0" t="n">
        <f aca="false">ROUND((Source!DO123/100)*ROUND((Source!AF123*Source!AV123)*Source!I123,2),2)</f>
        <v>383.63</v>
      </c>
      <c r="T161" s="0" t="n">
        <f aca="false">Source!Y123</f>
        <v>6778.76</v>
      </c>
      <c r="U161" s="0" t="n">
        <f aca="false">ROUND((175/100)*ROUND((Source!AE123*Source!AV123)*Source!I123,2),2)</f>
        <v>257.04</v>
      </c>
      <c r="V161" s="0" t="n">
        <f aca="false">ROUND((167/100)*ROUND(Source!CS123*Source!I123,2),2)</f>
        <v>4334.2</v>
      </c>
    </row>
    <row r="162" customFormat="false" ht="14.25" hidden="false" customHeight="false" outlineLevel="0" collapsed="false">
      <c r="A162" s="21"/>
      <c r="B162" s="22"/>
      <c r="C162" s="22" t="s">
        <v>34</v>
      </c>
      <c r="D162" s="23"/>
      <c r="E162" s="2"/>
      <c r="F162" s="24" t="n">
        <f aca="false">Source!AO123</f>
        <v>54.85</v>
      </c>
      <c r="G162" s="25" t="str">
        <f aca="false">Source!DG123</f>
        <v>*1,15</v>
      </c>
      <c r="H162" s="2" t="n">
        <f aca="false">Source!AV123</f>
        <v>1.067</v>
      </c>
      <c r="I162" s="26" t="n">
        <f aca="false">ROUND((Source!AF123*Source!AV123)*Source!I123,2)</f>
        <v>673.04</v>
      </c>
      <c r="J162" s="2" t="n">
        <f aca="false">IF(Source!BA123&lt;&gt;0,Source!BA123,1)</f>
        <v>17.67</v>
      </c>
      <c r="K162" s="26" t="n">
        <f aca="false">Source!S123</f>
        <v>11892.56</v>
      </c>
      <c r="W162" s="0" t="n">
        <f aca="false">ROUND((Source!AF123*Source!AV123)*Source!I123,2)</f>
        <v>673.04</v>
      </c>
    </row>
    <row r="163" customFormat="false" ht="14.25" hidden="false" customHeight="false" outlineLevel="0" collapsed="false">
      <c r="A163" s="21"/>
      <c r="B163" s="22"/>
      <c r="C163" s="22" t="s">
        <v>35</v>
      </c>
      <c r="D163" s="23"/>
      <c r="E163" s="2"/>
      <c r="F163" s="24" t="n">
        <f aca="false">Source!AM123</f>
        <v>45.14</v>
      </c>
      <c r="G163" s="25" t="str">
        <f aca="false">Source!DE123</f>
        <v>*1,15</v>
      </c>
      <c r="H163" s="2" t="n">
        <f aca="false">Source!AV123</f>
        <v>1.067</v>
      </c>
      <c r="I163" s="26" t="n">
        <f aca="false">ROUND((((((Source!ET123*1.15))-((Source!EU123*1.15)))+Source!AE123)*Source!AV123)*Source!I123,2)</f>
        <v>553.89</v>
      </c>
      <c r="J163" s="2" t="n">
        <f aca="false">IF(Source!BB123&lt;&gt;0,Source!BB123,1)</f>
        <v>9.05</v>
      </c>
      <c r="K163" s="26" t="n">
        <f aca="false">Source!Q123</f>
        <v>5012.71</v>
      </c>
    </row>
    <row r="164" customFormat="false" ht="14.25" hidden="false" customHeight="false" outlineLevel="0" collapsed="false">
      <c r="A164" s="21"/>
      <c r="B164" s="22"/>
      <c r="C164" s="22" t="s">
        <v>36</v>
      </c>
      <c r="D164" s="23"/>
      <c r="E164" s="2"/>
      <c r="F164" s="24" t="n">
        <f aca="false">Source!AN123</f>
        <v>11.97</v>
      </c>
      <c r="G164" s="25" t="str">
        <f aca="false">Source!DF123</f>
        <v>*1,15</v>
      </c>
      <c r="H164" s="2" t="n">
        <f aca="false">Source!AV123</f>
        <v>1.067</v>
      </c>
      <c r="I164" s="31" t="n">
        <f aca="false">ROUND((Source!AE123*Source!AV123)*Source!I123,2)</f>
        <v>146.88</v>
      </c>
      <c r="J164" s="2" t="n">
        <f aca="false">IF(Source!BS123&lt;&gt;0,Source!BS123,1)</f>
        <v>17.67</v>
      </c>
      <c r="K164" s="31" t="n">
        <f aca="false">Source!R123</f>
        <v>2595.33</v>
      </c>
      <c r="W164" s="0" t="n">
        <f aca="false">ROUND((Source!AE123*Source!AV123)*Source!I123,2)</f>
        <v>146.88</v>
      </c>
    </row>
    <row r="165" customFormat="false" ht="14.25" hidden="false" customHeight="false" outlineLevel="0" collapsed="false">
      <c r="A165" s="21"/>
      <c r="B165" s="22"/>
      <c r="C165" s="22" t="s">
        <v>29</v>
      </c>
      <c r="D165" s="23"/>
      <c r="E165" s="2"/>
      <c r="F165" s="24" t="n">
        <f aca="false">Source!AL123</f>
        <v>32.4</v>
      </c>
      <c r="G165" s="25" t="n">
        <f aca="false">Source!DD123</f>
        <v>0</v>
      </c>
      <c r="H165" s="2" t="n">
        <f aca="false">Source!AW123</f>
        <v>1.003</v>
      </c>
      <c r="I165" s="26" t="n">
        <f aca="false">ROUND((Source!AC123*Source!AW123)*Source!I123,2)</f>
        <v>324.97</v>
      </c>
      <c r="J165" s="2" t="n">
        <f aca="false">IF(Source!BC123&lt;&gt;0,Source!BC123,1)</f>
        <v>4.92</v>
      </c>
      <c r="K165" s="26" t="n">
        <f aca="false">Source!P123</f>
        <v>1598.86</v>
      </c>
    </row>
    <row r="166" customFormat="false" ht="14.25" hidden="false" customHeight="false" outlineLevel="0" collapsed="false">
      <c r="A166" s="21"/>
      <c r="B166" s="22"/>
      <c r="C166" s="22" t="s">
        <v>37</v>
      </c>
      <c r="D166" s="23" t="s">
        <v>38</v>
      </c>
      <c r="E166" s="2" t="n">
        <f aca="false">Source!DN123</f>
        <v>112</v>
      </c>
      <c r="F166" s="24"/>
      <c r="G166" s="25"/>
      <c r="H166" s="2"/>
      <c r="I166" s="26" t="n">
        <f aca="false">SUM(Q161:Q165)</f>
        <v>753.8</v>
      </c>
      <c r="J166" s="2" t="n">
        <f aca="false">Source!BZ123</f>
        <v>112</v>
      </c>
      <c r="K166" s="26" t="n">
        <f aca="false">SUM(R161:R165)</f>
        <v>13319.67</v>
      </c>
    </row>
    <row r="167" customFormat="false" ht="14.25" hidden="false" customHeight="false" outlineLevel="0" collapsed="false">
      <c r="A167" s="21"/>
      <c r="B167" s="22"/>
      <c r="C167" s="22" t="s">
        <v>39</v>
      </c>
      <c r="D167" s="23" t="s">
        <v>38</v>
      </c>
      <c r="E167" s="2" t="n">
        <f aca="false">Source!DO123</f>
        <v>57</v>
      </c>
      <c r="F167" s="24"/>
      <c r="G167" s="25"/>
      <c r="H167" s="2"/>
      <c r="I167" s="26" t="n">
        <f aca="false">SUM(S161:S166)</f>
        <v>383.63</v>
      </c>
      <c r="J167" s="2" t="n">
        <f aca="false">Source!CA123</f>
        <v>57</v>
      </c>
      <c r="K167" s="26" t="n">
        <f aca="false">SUM(T161:T166)</f>
        <v>6778.76</v>
      </c>
    </row>
    <row r="168" customFormat="false" ht="14.25" hidden="false" customHeight="false" outlineLevel="0" collapsed="false">
      <c r="A168" s="21"/>
      <c r="B168" s="22"/>
      <c r="C168" s="22" t="s">
        <v>40</v>
      </c>
      <c r="D168" s="23" t="s">
        <v>38</v>
      </c>
      <c r="E168" s="2" t="n">
        <f aca="false">175</f>
        <v>175</v>
      </c>
      <c r="F168" s="24"/>
      <c r="G168" s="25"/>
      <c r="H168" s="2"/>
      <c r="I168" s="26" t="n">
        <f aca="false">SUM(U161:U167)</f>
        <v>257.04</v>
      </c>
      <c r="J168" s="2" t="n">
        <f aca="false">167</f>
        <v>167</v>
      </c>
      <c r="K168" s="26" t="n">
        <f aca="false">SUM(V161:V167)</f>
        <v>4334.2</v>
      </c>
    </row>
    <row r="169" customFormat="false" ht="14.25" hidden="false" customHeight="false" outlineLevel="0" collapsed="false">
      <c r="A169" s="21"/>
      <c r="B169" s="22"/>
      <c r="C169" s="22" t="s">
        <v>41</v>
      </c>
      <c r="D169" s="23" t="s">
        <v>42</v>
      </c>
      <c r="E169" s="2" t="n">
        <f aca="false">Source!AQ123</f>
        <v>3.24</v>
      </c>
      <c r="F169" s="24"/>
      <c r="G169" s="25" t="str">
        <f aca="false">Source!DI123</f>
        <v>*1,15</v>
      </c>
      <c r="H169" s="2" t="n">
        <f aca="false">Source!AV123</f>
        <v>1.067</v>
      </c>
      <c r="I169" s="26" t="n">
        <f aca="false">Source!U123</f>
        <v>39.75642</v>
      </c>
      <c r="J169" s="2"/>
      <c r="K169" s="26"/>
    </row>
    <row r="170" customFormat="false" ht="1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3" t="n">
        <f aca="false">I162+I163+I165+I166+I167+I168</f>
        <v>2946.37</v>
      </c>
      <c r="I170" s="33"/>
      <c r="J170" s="33" t="n">
        <f aca="false">K162+K163+K165+K166+K167+K168</f>
        <v>42936.76</v>
      </c>
      <c r="K170" s="33"/>
      <c r="O170" s="34" t="n">
        <f aca="false">H170</f>
        <v>2946.37</v>
      </c>
      <c r="P170" s="34" t="n">
        <f aca="false">J170</f>
        <v>42936.76</v>
      </c>
      <c r="X170" s="0" t="n">
        <f aca="false">IF(Source!BI123&lt;=1,I162+I163+I165+I166+I167+I168-0,0)</f>
        <v>2946.37</v>
      </c>
      <c r="Y170" s="0" t="n">
        <f aca="false">IF(Source!BI123=2,I162+I163+I165+I166+I167+I168-0,0)</f>
        <v>0</v>
      </c>
      <c r="Z170" s="0" t="n">
        <f aca="false">IF(Source!BI123=3,I162+I163+I165+I166+I167+I168-0,0)</f>
        <v>0</v>
      </c>
      <c r="AA170" s="0" t="n">
        <f aca="false">IF(Source!BI123=4,I162+I163+I165+I166+I167+I168,0)</f>
        <v>0</v>
      </c>
    </row>
    <row r="171" customFormat="false" ht="42.75" hidden="false" customHeight="false" outlineLevel="0" collapsed="false">
      <c r="A171" s="21" t="str">
        <f aca="false">Source!E124</f>
        <v>19</v>
      </c>
      <c r="B171" s="22" t="str">
        <f aca="false">Source!F124</f>
        <v>16.3-14-1</v>
      </c>
      <c r="C171" s="22" t="str">
        <f aca="false">Source!G124</f>
        <v>Газон в городских условиях, с посевом трав, с внесением растительной смеси слоем 20 см</v>
      </c>
      <c r="D171" s="23" t="str">
        <f aca="false">Source!H124</f>
        <v>1 м2</v>
      </c>
      <c r="E171" s="2" t="n">
        <f aca="false">Source!I124</f>
        <v>400</v>
      </c>
      <c r="F171" s="24"/>
      <c r="G171" s="25"/>
      <c r="H171" s="2"/>
      <c r="I171" s="26"/>
      <c r="J171" s="2"/>
      <c r="K171" s="26"/>
      <c r="Q171" s="0" t="n">
        <f aca="false">ROUND((Source!DN124/100)*ROUND((Source!AF124*Source!AV124)*Source!I124,2),2)</f>
        <v>0</v>
      </c>
      <c r="R171" s="0" t="n">
        <f aca="false">Source!X124</f>
        <v>0</v>
      </c>
      <c r="S171" s="0" t="n">
        <f aca="false">ROUND((Source!DO124/100)*ROUND((Source!AF124*Source!AV124)*Source!I124,2),2)</f>
        <v>0</v>
      </c>
      <c r="T171" s="0" t="n">
        <f aca="false">Source!Y124</f>
        <v>0</v>
      </c>
      <c r="U171" s="0" t="n">
        <f aca="false">ROUND((175/100)*ROUND((Source!AE124*Source!AV124)*Source!I124,2),2)</f>
        <v>0</v>
      </c>
      <c r="V171" s="0" t="n">
        <f aca="false">ROUND((167/100)*ROUND(Source!CS124*Source!I124,2),2)</f>
        <v>0</v>
      </c>
    </row>
    <row r="172" customFormat="false" ht="14.25" hidden="false" customHeight="false" outlineLevel="0" collapsed="false">
      <c r="A172" s="21"/>
      <c r="B172" s="22"/>
      <c r="C172" s="22" t="s">
        <v>26</v>
      </c>
      <c r="D172" s="23"/>
      <c r="E172" s="2"/>
      <c r="F172" s="24"/>
      <c r="G172" s="25"/>
      <c r="H172" s="2"/>
      <c r="I172" s="26" t="n">
        <f aca="false">I173+I174+I175+I176+SUM(I177:I177)</f>
        <v>60260</v>
      </c>
      <c r="J172" s="2"/>
      <c r="K172" s="26" t="n">
        <f aca="false">K173+K174+K175+K176+SUM(K177:K177)</f>
        <v>614426.6</v>
      </c>
    </row>
    <row r="173" customFormat="false" ht="14.25" hidden="false" customHeight="false" outlineLevel="0" collapsed="false">
      <c r="A173" s="21"/>
      <c r="B173" s="22"/>
      <c r="C173" s="22" t="s">
        <v>27</v>
      </c>
      <c r="D173" s="23"/>
      <c r="E173" s="2"/>
      <c r="F173" s="24" t="n">
        <f aca="false">Source!AO124</f>
        <v>41</v>
      </c>
      <c r="G173" s="25" t="str">
        <f aca="false">Source!DG124</f>
        <v>*1,15</v>
      </c>
      <c r="H173" s="2" t="n">
        <f aca="false">Source!AV124</f>
        <v>1</v>
      </c>
      <c r="I173" s="26" t="n">
        <f aca="false">ROUND((Source!AF124*Source!AV124)*Source!I124,2)</f>
        <v>18860</v>
      </c>
      <c r="J173" s="2" t="n">
        <f aca="false">IF(Source!BA124&lt;&gt;0,Source!BA124,1)</f>
        <v>15.61</v>
      </c>
      <c r="K173" s="26" t="n">
        <f aca="false">Source!S124</f>
        <v>294404.6</v>
      </c>
      <c r="W173" s="0" t="n">
        <f aca="false">ROUND((Source!AF124*Source!AV124)*Source!I124,2)</f>
        <v>18860</v>
      </c>
    </row>
    <row r="174" customFormat="false" ht="14.25" hidden="false" customHeight="false" outlineLevel="0" collapsed="false">
      <c r="A174" s="21"/>
      <c r="B174" s="22"/>
      <c r="C174" s="22" t="s">
        <v>28</v>
      </c>
      <c r="D174" s="23"/>
      <c r="E174" s="2"/>
      <c r="F174" s="24" t="n">
        <f aca="false">Source!AM124</f>
        <v>30</v>
      </c>
      <c r="G174" s="25" t="str">
        <f aca="false">Source!DE124</f>
        <v>*1,15</v>
      </c>
      <c r="H174" s="2" t="n">
        <f aca="false">Source!AV124</f>
        <v>1</v>
      </c>
      <c r="I174" s="26" t="n">
        <f aca="false">ROUND((((((Source!ET124*1.15))-((Source!EU124*1.15)))+Source!AE124)*Source!AV124)*Source!I124,2)</f>
        <v>13800</v>
      </c>
      <c r="J174" s="2" t="n">
        <f aca="false">IF(Source!BB124&lt;&gt;0,Source!BB124,1)</f>
        <v>7.77</v>
      </c>
      <c r="K174" s="26" t="n">
        <f aca="false">Source!Q124</f>
        <v>107226</v>
      </c>
    </row>
    <row r="175" customFormat="false" ht="14.25" hidden="false" customHeight="false" outlineLevel="0" collapsed="false">
      <c r="A175" s="21"/>
      <c r="B175" s="22"/>
      <c r="C175" s="22" t="s">
        <v>29</v>
      </c>
      <c r="D175" s="23"/>
      <c r="E175" s="2"/>
      <c r="F175" s="24" t="n">
        <f aca="false">Source!AL124</f>
        <v>69</v>
      </c>
      <c r="G175" s="25" t="n">
        <f aca="false">Source!DD124</f>
        <v>0</v>
      </c>
      <c r="H175" s="2" t="n">
        <f aca="false">Source!AW124</f>
        <v>1</v>
      </c>
      <c r="I175" s="26" t="n">
        <f aca="false">ROUND((Source!AC124*Source!AW124)*Source!I124,2)</f>
        <v>27600</v>
      </c>
      <c r="J175" s="2" t="n">
        <f aca="false">IF(Source!BC124&lt;&gt;0,Source!BC124,1)</f>
        <v>7.71</v>
      </c>
      <c r="K175" s="26" t="n">
        <f aca="false">Source!P124</f>
        <v>212796</v>
      </c>
    </row>
    <row r="176" customFormat="false" ht="14.25" hidden="false" customHeight="false" outlineLevel="0" collapsed="false">
      <c r="A176" s="21"/>
      <c r="B176" s="22"/>
      <c r="C176" s="22" t="s">
        <v>30</v>
      </c>
      <c r="D176" s="23"/>
      <c r="E176" s="2"/>
      <c r="F176" s="24" t="n">
        <f aca="false">Source!GT124</f>
        <v>0</v>
      </c>
      <c r="G176" s="25"/>
      <c r="H176" s="2"/>
      <c r="I176" s="26" t="n">
        <f aca="false">Source!GT124*Source!I124</f>
        <v>0</v>
      </c>
      <c r="J176" s="2" t="n">
        <f aca="false">IF(Source!GU124&lt;&gt;0,Source!GU124,1)</f>
        <v>1</v>
      </c>
      <c r="K176" s="26" t="n">
        <f aca="false">Source!GT124*Source!GU124*Source!I124</f>
        <v>0</v>
      </c>
    </row>
    <row r="177" customFormat="false" ht="28.5" hidden="false" customHeight="false" outlineLevel="0" collapsed="false">
      <c r="A177" s="21" t="str">
        <f aca="false">Source!E125</f>
        <v>19,1</v>
      </c>
      <c r="B177" s="22" t="str">
        <f aca="false">Source!F125</f>
        <v>9999990004</v>
      </c>
      <c r="C177" s="22" t="str">
        <f aca="false">Source!G125</f>
        <v>Объем грунта</v>
      </c>
      <c r="D177" s="23" t="str">
        <f aca="false">Source!H125</f>
        <v>м3</v>
      </c>
      <c r="E177" s="2" t="n">
        <f aca="false">Source!I125</f>
        <v>80</v>
      </c>
      <c r="F177" s="24" t="n">
        <f aca="false">Source!AK125</f>
        <v>0</v>
      </c>
      <c r="G177" s="25"/>
      <c r="H177" s="2" t="n">
        <f aca="false">Source!AW125</f>
        <v>1</v>
      </c>
      <c r="I177" s="26" t="n">
        <f aca="false">ROUND((Source!AC125*Source!AW125)*Source!I125,2)+ROUND(((((Source!ET125)-(Source!EU125))+Source!AE125)*Source!AV125)*Source!I125,2)+ROUND((Source!AF125*Source!AV125)*Source!I125,2)</f>
        <v>0</v>
      </c>
      <c r="J177" s="2" t="n">
        <f aca="false">IF(Source!BC125&lt;&gt;0,Source!BC125,1)</f>
        <v>1</v>
      </c>
      <c r="K177" s="26" t="n">
        <f aca="false">Source!O125</f>
        <v>0</v>
      </c>
      <c r="Q177" s="0" t="n">
        <f aca="false">ROUND((Source!DN125/100)*ROUND((Source!AF125*Source!AV125)*Source!I125,2),2)</f>
        <v>0</v>
      </c>
      <c r="R177" s="0" t="n">
        <f aca="false">Source!X125</f>
        <v>0</v>
      </c>
      <c r="S177" s="0" t="n">
        <f aca="false">ROUND((Source!DO125/100)*ROUND((Source!AF125*Source!AV125)*Source!I125,2),2)</f>
        <v>0</v>
      </c>
      <c r="T177" s="0" t="n">
        <f aca="false">Source!Y125</f>
        <v>0</v>
      </c>
      <c r="U177" s="0" t="n">
        <f aca="false">ROUND((175/100)*ROUND((Source!AE125*Source!AV125)*Source!I125,2),2)</f>
        <v>0</v>
      </c>
      <c r="V177" s="0" t="n">
        <f aca="false">ROUND((167/100)*ROUND(Source!CS125*Source!I125,2),2)</f>
        <v>0</v>
      </c>
      <c r="X177" s="0" t="n">
        <f aca="false">IF(Source!BI125&lt;=1,I177,0)</f>
        <v>0</v>
      </c>
      <c r="Y177" s="0" t="n">
        <f aca="false">IF(Source!BI125=2,I177,0)</f>
        <v>0</v>
      </c>
      <c r="Z177" s="0" t="n">
        <f aca="false">IF(Source!BI125=3,I177,0)</f>
        <v>0</v>
      </c>
      <c r="AA177" s="0" t="n">
        <f aca="false">IF(Source!BI125=4,I177,0)</f>
        <v>0</v>
      </c>
    </row>
    <row r="178" customFormat="false" ht="14.25" hidden="false" customHeight="false" outlineLevel="0" collapsed="false">
      <c r="A178" s="27"/>
      <c r="B178" s="28"/>
      <c r="C178" s="28" t="s">
        <v>32</v>
      </c>
      <c r="D178" s="23"/>
      <c r="E178" s="29"/>
      <c r="F178" s="30" t="n">
        <f aca="false">Source!GV124</f>
        <v>0.2</v>
      </c>
      <c r="G178" s="23"/>
      <c r="H178" s="29"/>
      <c r="I178" s="31"/>
      <c r="J178" s="29"/>
      <c r="K178" s="31" t="n">
        <f aca="false">Source!GV124*Source!I124</f>
        <v>80</v>
      </c>
    </row>
    <row r="179" customFormat="false" ht="14.25" hidden="false" customHeight="false" outlineLevel="0" collapsed="false">
      <c r="A179" s="27"/>
      <c r="B179" s="28"/>
      <c r="C179" s="28" t="s">
        <v>33</v>
      </c>
      <c r="D179" s="23"/>
      <c r="E179" s="29"/>
      <c r="F179" s="30" t="n">
        <f aca="false">Source!GW124</f>
        <v>0</v>
      </c>
      <c r="G179" s="23"/>
      <c r="H179" s="29"/>
      <c r="I179" s="31"/>
      <c r="J179" s="29"/>
      <c r="K179" s="31" t="n">
        <f aca="false">Source!GW124*Source!I124</f>
        <v>0</v>
      </c>
    </row>
    <row r="180" customFormat="false" ht="1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3" t="n">
        <f aca="false">I173+I174+I175+I176+SUM(I177:I177)</f>
        <v>60260</v>
      </c>
      <c r="I180" s="33"/>
      <c r="J180" s="33" t="n">
        <f aca="false">K173+K174+K175+K176+SUM(K177:K177)</f>
        <v>614426.6</v>
      </c>
      <c r="K180" s="33"/>
      <c r="O180" s="34" t="n">
        <f aca="false">H180</f>
        <v>60260</v>
      </c>
      <c r="P180" s="34" t="n">
        <f aca="false">J180</f>
        <v>614426.6</v>
      </c>
      <c r="X180" s="0" t="n">
        <f aca="false">IF(Source!BI124&lt;=1,I173+I174+I175+I176-I176,0)</f>
        <v>60260</v>
      </c>
      <c r="Y180" s="0" t="n">
        <f aca="false">IF(Source!BI124=2,I173+I174+I175+I176-I176,0)</f>
        <v>0</v>
      </c>
      <c r="Z180" s="0" t="n">
        <f aca="false">IF(Source!BI124=3,I173+I174+I175+I176-I176,0)</f>
        <v>0</v>
      </c>
      <c r="AA180" s="0" t="n">
        <f aca="false">IF(Source!BI124=4,I173+I174+I175+I176,I176)</f>
        <v>0</v>
      </c>
    </row>
    <row r="181" customFormat="false" ht="57" hidden="false" customHeight="false" outlineLevel="0" collapsed="false">
      <c r="A181" s="21" t="str">
        <f aca="false">Source!E126</f>
        <v>20</v>
      </c>
      <c r="B181" s="22" t="str">
        <f aca="false">Source!F126</f>
        <v>3.1-6-10</v>
      </c>
      <c r="C181" s="22" t="str">
        <f aca="false">Source!G126</f>
        <v>Разработка грунта с погрузкой на автомобили-самосвалы экскаваторами с ковшом вместимостью 0,5 м3 группа грунтов 1-3</v>
      </c>
      <c r="D181" s="23" t="str">
        <f aca="false">Source!H126</f>
        <v>100 м3 грунта</v>
      </c>
      <c r="E181" s="2" t="n">
        <f aca="false">Source!I126</f>
        <v>1.0732496</v>
      </c>
      <c r="F181" s="24"/>
      <c r="G181" s="25"/>
      <c r="H181" s="2"/>
      <c r="I181" s="26"/>
      <c r="J181" s="2"/>
      <c r="K181" s="26"/>
      <c r="Q181" s="0" t="n">
        <f aca="false">ROUND((Source!DN126/100)*ROUND((Source!AF126*Source!AV126)*Source!I126,2),2)</f>
        <v>17.68</v>
      </c>
      <c r="R181" s="0" t="n">
        <f aca="false">Source!X126</f>
        <v>309.18</v>
      </c>
      <c r="S181" s="0" t="n">
        <f aca="false">ROUND((Source!DO126/100)*ROUND((Source!AF126*Source!AV126)*Source!I126,2),2)</f>
        <v>13.89</v>
      </c>
      <c r="T181" s="0" t="n">
        <f aca="false">Source!Y126</f>
        <v>172.12</v>
      </c>
      <c r="U181" s="0" t="n">
        <f aca="false">ROUND((175/100)*ROUND((Source!AE126*Source!AV126)*Source!I126,2),2)</f>
        <v>314.51</v>
      </c>
      <c r="V181" s="0" t="n">
        <f aca="false">ROUND((167/100)*ROUND(Source!CS126*Source!I126,2),2)</f>
        <v>5303.29</v>
      </c>
    </row>
    <row r="182" customFormat="false" ht="12.75" hidden="false" customHeight="false" outlineLevel="0" collapsed="false">
      <c r="A182" s="5"/>
      <c r="B182" s="5"/>
      <c r="C182" s="35" t="str">
        <f aca="false">"Объем: "&amp;Source!I126&amp;"=(80+"&amp;"27,32496)/"&amp;"100"</f>
        <v>Объем: 1.0732496=(80+27,32496)/100</v>
      </c>
      <c r="D182" s="5"/>
      <c r="E182" s="5"/>
      <c r="F182" s="5"/>
      <c r="G182" s="5"/>
      <c r="H182" s="5"/>
      <c r="I182" s="5"/>
      <c r="J182" s="5"/>
      <c r="K182" s="5"/>
    </row>
    <row r="183" customFormat="false" ht="14.25" hidden="false" customHeight="false" outlineLevel="0" collapsed="false">
      <c r="A183" s="21"/>
      <c r="B183" s="22"/>
      <c r="C183" s="22" t="s">
        <v>34</v>
      </c>
      <c r="D183" s="23"/>
      <c r="E183" s="2"/>
      <c r="F183" s="24" t="n">
        <f aca="false">Source!AO126</f>
        <v>14.1</v>
      </c>
      <c r="G183" s="25" t="n">
        <f aca="false">Source!DG126</f>
        <v>0</v>
      </c>
      <c r="H183" s="2" t="n">
        <f aca="false">Source!AV126</f>
        <v>1.192</v>
      </c>
      <c r="I183" s="26" t="n">
        <f aca="false">ROUND((Source!AF126*Source!AV126)*Source!I126,2)</f>
        <v>18.04</v>
      </c>
      <c r="J183" s="2" t="n">
        <f aca="false">IF(Source!BA126&lt;&gt;0,Source!BA126,1)</f>
        <v>17.67</v>
      </c>
      <c r="K183" s="26" t="n">
        <f aca="false">Source!S126</f>
        <v>318.74</v>
      </c>
      <c r="W183" s="0" t="n">
        <f aca="false">ROUND((Source!AF126*Source!AV126)*Source!I126,2)</f>
        <v>18.04</v>
      </c>
    </row>
    <row r="184" customFormat="false" ht="14.25" hidden="false" customHeight="false" outlineLevel="0" collapsed="false">
      <c r="A184" s="21"/>
      <c r="B184" s="22"/>
      <c r="C184" s="22" t="s">
        <v>35</v>
      </c>
      <c r="D184" s="23"/>
      <c r="E184" s="2"/>
      <c r="F184" s="24" t="n">
        <f aca="false">Source!AM126</f>
        <v>757.55</v>
      </c>
      <c r="G184" s="25" t="n">
        <f aca="false">Source!DE126</f>
        <v>0</v>
      </c>
      <c r="H184" s="2" t="n">
        <f aca="false">Source!AV126</f>
        <v>1.192</v>
      </c>
      <c r="I184" s="26" t="n">
        <f aca="false">ROUND(((((Source!ET126)-(Source!EU126))+Source!AE126)*Source!AV126)*Source!I126,2)</f>
        <v>969.14</v>
      </c>
      <c r="J184" s="2" t="n">
        <f aca="false">IF(Source!BB126&lt;&gt;0,Source!BB126,1)</f>
        <v>7.52</v>
      </c>
      <c r="K184" s="26" t="n">
        <f aca="false">Source!Q126</f>
        <v>7287.96</v>
      </c>
    </row>
    <row r="185" customFormat="false" ht="14.25" hidden="false" customHeight="false" outlineLevel="0" collapsed="false">
      <c r="A185" s="21"/>
      <c r="B185" s="22"/>
      <c r="C185" s="22" t="s">
        <v>36</v>
      </c>
      <c r="D185" s="23"/>
      <c r="E185" s="2"/>
      <c r="F185" s="24" t="n">
        <f aca="false">Source!AN126</f>
        <v>140.48</v>
      </c>
      <c r="G185" s="25" t="n">
        <f aca="false">Source!DF126</f>
        <v>0</v>
      </c>
      <c r="H185" s="2" t="n">
        <f aca="false">Source!AV126</f>
        <v>1.192</v>
      </c>
      <c r="I185" s="31" t="n">
        <f aca="false">ROUND((Source!AE126*Source!AV126)*Source!I126,2)</f>
        <v>179.72</v>
      </c>
      <c r="J185" s="2" t="n">
        <f aca="false">IF(Source!BS126&lt;&gt;0,Source!BS126,1)</f>
        <v>17.67</v>
      </c>
      <c r="K185" s="31" t="n">
        <f aca="false">Source!R126</f>
        <v>3175.62</v>
      </c>
      <c r="W185" s="0" t="n">
        <f aca="false">ROUND((Source!AE126*Source!AV126)*Source!I126,2)</f>
        <v>179.72</v>
      </c>
    </row>
    <row r="186" customFormat="false" ht="14.25" hidden="false" customHeight="false" outlineLevel="0" collapsed="false">
      <c r="A186" s="21"/>
      <c r="B186" s="22"/>
      <c r="C186" s="22" t="s">
        <v>37</v>
      </c>
      <c r="D186" s="23" t="s">
        <v>38</v>
      </c>
      <c r="E186" s="2" t="n">
        <f aca="false">Source!DN126</f>
        <v>98</v>
      </c>
      <c r="F186" s="24"/>
      <c r="G186" s="25"/>
      <c r="H186" s="2"/>
      <c r="I186" s="26" t="n">
        <f aca="false">SUM(Q181:Q185)</f>
        <v>17.68</v>
      </c>
      <c r="J186" s="2" t="n">
        <f aca="false">Source!BZ126</f>
        <v>97</v>
      </c>
      <c r="K186" s="26" t="n">
        <f aca="false">SUM(R181:R185)</f>
        <v>309.18</v>
      </c>
    </row>
    <row r="187" customFormat="false" ht="14.25" hidden="false" customHeight="false" outlineLevel="0" collapsed="false">
      <c r="A187" s="21"/>
      <c r="B187" s="22"/>
      <c r="C187" s="22" t="s">
        <v>39</v>
      </c>
      <c r="D187" s="23" t="s">
        <v>38</v>
      </c>
      <c r="E187" s="2" t="n">
        <f aca="false">Source!DO126</f>
        <v>77</v>
      </c>
      <c r="F187" s="24"/>
      <c r="G187" s="25"/>
      <c r="H187" s="2"/>
      <c r="I187" s="26" t="n">
        <f aca="false">SUM(S181:S186)</f>
        <v>13.89</v>
      </c>
      <c r="J187" s="2" t="n">
        <f aca="false">Source!CA126</f>
        <v>54</v>
      </c>
      <c r="K187" s="26" t="n">
        <f aca="false">SUM(T181:T186)</f>
        <v>172.12</v>
      </c>
    </row>
    <row r="188" customFormat="false" ht="14.25" hidden="false" customHeight="false" outlineLevel="0" collapsed="false">
      <c r="A188" s="21"/>
      <c r="B188" s="22"/>
      <c r="C188" s="22" t="s">
        <v>40</v>
      </c>
      <c r="D188" s="23" t="s">
        <v>38</v>
      </c>
      <c r="E188" s="2" t="n">
        <f aca="false">175</f>
        <v>175</v>
      </c>
      <c r="F188" s="24"/>
      <c r="G188" s="25"/>
      <c r="H188" s="2"/>
      <c r="I188" s="26" t="n">
        <f aca="false">SUM(U181:U187)</f>
        <v>314.51</v>
      </c>
      <c r="J188" s="2" t="n">
        <f aca="false">167</f>
        <v>167</v>
      </c>
      <c r="K188" s="26" t="n">
        <f aca="false">SUM(V181:V187)</f>
        <v>5303.29</v>
      </c>
    </row>
    <row r="189" customFormat="false" ht="14.25" hidden="false" customHeight="false" outlineLevel="0" collapsed="false">
      <c r="A189" s="21"/>
      <c r="B189" s="22"/>
      <c r="C189" s="22" t="s">
        <v>41</v>
      </c>
      <c r="D189" s="23" t="s">
        <v>42</v>
      </c>
      <c r="E189" s="2" t="n">
        <f aca="false">Source!AQ126</f>
        <v>1.38</v>
      </c>
      <c r="F189" s="24"/>
      <c r="G189" s="25" t="n">
        <f aca="false">Source!DI126</f>
        <v>0</v>
      </c>
      <c r="H189" s="2" t="n">
        <f aca="false">Source!AV126</f>
        <v>1.192</v>
      </c>
      <c r="I189" s="26" t="n">
        <f aca="false">Source!U126</f>
        <v>1.765452662016</v>
      </c>
      <c r="J189" s="2"/>
      <c r="K189" s="26"/>
    </row>
    <row r="190" customFormat="false" ht="1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3" t="n">
        <f aca="false">I183+I184+I186+I187+I188</f>
        <v>1333.26</v>
      </c>
      <c r="I190" s="33"/>
      <c r="J190" s="33" t="n">
        <f aca="false">K183+K184+K186+K187+K188</f>
        <v>13391.29</v>
      </c>
      <c r="K190" s="33"/>
      <c r="O190" s="34" t="n">
        <f aca="false">H190</f>
        <v>1333.26</v>
      </c>
      <c r="P190" s="34" t="n">
        <f aca="false">J190</f>
        <v>13391.29</v>
      </c>
      <c r="X190" s="0" t="n">
        <f aca="false">IF(Source!BI126&lt;=1,I183+I184+I186+I187+I188-0,0)</f>
        <v>1333.26</v>
      </c>
      <c r="Y190" s="0" t="n">
        <f aca="false">IF(Source!BI126=2,I183+I184+I186+I187+I188-0,0)</f>
        <v>0</v>
      </c>
      <c r="Z190" s="0" t="n">
        <f aca="false">IF(Source!BI126=3,I183+I184+I186+I187+I188-0,0)</f>
        <v>0</v>
      </c>
      <c r="AA190" s="0" t="n">
        <f aca="false">IF(Source!BI126=4,I183+I184+I186+I187+I188,0)</f>
        <v>0</v>
      </c>
    </row>
    <row r="191" customFormat="false" ht="42.75" hidden="false" customHeight="false" outlineLevel="0" collapsed="false">
      <c r="A191" s="21" t="str">
        <f aca="false">Source!E127</f>
        <v>21</v>
      </c>
      <c r="B191" s="22" t="str">
        <f aca="false">Source!F127</f>
        <v>15.1-41-2</v>
      </c>
      <c r="C191" s="22" t="str">
        <f aca="false">Source!G127</f>
        <v>Перевозка грунта с I по V группы на расстояние 41 км автосамосвалами грузоподъемностью до 20 т</v>
      </c>
      <c r="D191" s="23" t="str">
        <f aca="false">Source!H127</f>
        <v>1 м3</v>
      </c>
      <c r="E191" s="2" t="n">
        <f aca="false">Source!I127</f>
        <v>107.32496</v>
      </c>
      <c r="F191" s="24"/>
      <c r="G191" s="25"/>
      <c r="H191" s="2"/>
      <c r="I191" s="26"/>
      <c r="J191" s="2"/>
      <c r="K191" s="26"/>
      <c r="Q191" s="0" t="n">
        <f aca="false">ROUND((Source!DN127/100)*ROUND((Source!AF127*Source!AV127)*Source!I127,2),2)</f>
        <v>0</v>
      </c>
      <c r="R191" s="0" t="n">
        <f aca="false">Source!X127</f>
        <v>0</v>
      </c>
      <c r="S191" s="0" t="n">
        <f aca="false">ROUND((Source!DO127/100)*ROUND((Source!AF127*Source!AV127)*Source!I127,2),2)</f>
        <v>0</v>
      </c>
      <c r="T191" s="0" t="n">
        <f aca="false">Source!Y127</f>
        <v>0</v>
      </c>
      <c r="U191" s="0" t="n">
        <f aca="false">ROUND((175/100)*ROUND((Source!AE127*Source!AV127)*Source!I127,2),2)</f>
        <v>0</v>
      </c>
      <c r="V191" s="0" t="n">
        <f aca="false">ROUND((167/100)*ROUND(Source!CS127*Source!I127,2),2)</f>
        <v>0</v>
      </c>
    </row>
    <row r="192" customFormat="false" ht="12.75" hidden="false" customHeight="false" outlineLevel="0" collapsed="false">
      <c r="A192" s="5"/>
      <c r="B192" s="5"/>
      <c r="C192" s="35" t="str">
        <f aca="false">"Объем: "&amp;Source!I127&amp;"="&amp;Source!I126&amp;"*"&amp;"100"</f>
        <v>Объем: 107.32496=1.0732496*100</v>
      </c>
      <c r="D192" s="5"/>
      <c r="E192" s="5"/>
      <c r="F192" s="5"/>
      <c r="G192" s="5"/>
      <c r="H192" s="5"/>
      <c r="I192" s="5"/>
      <c r="J192" s="5"/>
      <c r="K192" s="5"/>
    </row>
    <row r="193" customFormat="false" ht="14.25" hidden="false" customHeight="false" outlineLevel="0" collapsed="false">
      <c r="A193" s="21"/>
      <c r="B193" s="22"/>
      <c r="C193" s="22" t="s">
        <v>35</v>
      </c>
      <c r="D193" s="23"/>
      <c r="E193" s="2"/>
      <c r="F193" s="24" t="n">
        <f aca="false">Source!AM127</f>
        <v>61.61</v>
      </c>
      <c r="G193" s="25" t="n">
        <f aca="false">Source!DE127</f>
        <v>0</v>
      </c>
      <c r="H193" s="2" t="n">
        <f aca="false">Source!AV127</f>
        <v>1</v>
      </c>
      <c r="I193" s="26" t="n">
        <f aca="false">ROUND(((((Source!ET127)-(Source!EU127))+Source!AE127)*Source!AV127)*Source!I127,2)</f>
        <v>6612.29</v>
      </c>
      <c r="J193" s="2" t="n">
        <f aca="false">IF(Source!BB127&lt;&gt;0,Source!BB127,1)</f>
        <v>7.97</v>
      </c>
      <c r="K193" s="26" t="n">
        <f aca="false">Source!Q127</f>
        <v>52699.96</v>
      </c>
    </row>
    <row r="194" customFormat="false" ht="1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3" t="n">
        <f aca="false">I193</f>
        <v>6612.29</v>
      </c>
      <c r="I194" s="33"/>
      <c r="J194" s="33" t="n">
        <f aca="false">K193</f>
        <v>52699.96</v>
      </c>
      <c r="K194" s="33"/>
      <c r="O194" s="34" t="n">
        <f aca="false">H194</f>
        <v>6612.29</v>
      </c>
      <c r="P194" s="34" t="n">
        <f aca="false">J194</f>
        <v>52699.96</v>
      </c>
      <c r="X194" s="0" t="n">
        <f aca="false">IF(Source!BI127&lt;=1,I193-0,0)</f>
        <v>0</v>
      </c>
      <c r="Y194" s="0" t="n">
        <f aca="false">IF(Source!BI127=2,I193-0,0)</f>
        <v>0</v>
      </c>
      <c r="Z194" s="0" t="n">
        <f aca="false">IF(Source!BI127=3,I193-0,0)</f>
        <v>0</v>
      </c>
      <c r="AA194" s="0" t="n">
        <f aca="false">IF(Source!BI127=4,I193,0)</f>
        <v>6612.29</v>
      </c>
    </row>
    <row r="195" customFormat="false" ht="71.25" hidden="false" customHeight="false" outlineLevel="0" collapsed="false">
      <c r="A195" s="21" t="str">
        <f aca="false">Source!E128</f>
        <v>22</v>
      </c>
      <c r="B195" s="22" t="str">
        <f aca="false">Source!F128</f>
        <v>15.1-0-9</v>
      </c>
      <c r="C195" s="22" t="str">
        <f aca="false">Source!G128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195" s="23" t="str">
        <f aca="false">Source!H128</f>
        <v>1 Т</v>
      </c>
      <c r="E195" s="2" t="n">
        <f aca="false">Source!I128</f>
        <v>193.184928</v>
      </c>
      <c r="F195" s="24"/>
      <c r="G195" s="25"/>
      <c r="H195" s="2"/>
      <c r="I195" s="26"/>
      <c r="J195" s="2"/>
      <c r="K195" s="26"/>
      <c r="Q195" s="0" t="n">
        <f aca="false">ROUND((Source!DN128/100)*ROUND((Source!AF128*Source!AV128)*Source!I128,2),2)</f>
        <v>0</v>
      </c>
      <c r="R195" s="0" t="n">
        <f aca="false">Source!X128</f>
        <v>0</v>
      </c>
      <c r="S195" s="0" t="n">
        <f aca="false">ROUND((Source!DO128/100)*ROUND((Source!AF128*Source!AV128)*Source!I128,2),2)</f>
        <v>0</v>
      </c>
      <c r="T195" s="0" t="n">
        <f aca="false">Source!Y128</f>
        <v>0</v>
      </c>
      <c r="U195" s="0" t="n">
        <f aca="false">ROUND((175/100)*ROUND((Source!AE128*Source!AV128)*Source!I128,2),2)</f>
        <v>0</v>
      </c>
      <c r="V195" s="0" t="n">
        <f aca="false">ROUND((167/100)*ROUND(Source!CS128*Source!I128,2),2)</f>
        <v>0</v>
      </c>
    </row>
    <row r="196" customFormat="false" ht="12.75" hidden="false" customHeight="false" outlineLevel="0" collapsed="false">
      <c r="A196" s="5"/>
      <c r="B196" s="5"/>
      <c r="C196" s="35" t="str">
        <f aca="false">"Объем: "&amp;Source!I128&amp;"="&amp;Source!I127&amp;"*"&amp;"1,8"</f>
        <v>Объем: 193.184928=107.32496*1,8</v>
      </c>
      <c r="D196" s="5"/>
      <c r="E196" s="5"/>
      <c r="F196" s="5"/>
      <c r="G196" s="5"/>
      <c r="H196" s="5"/>
      <c r="I196" s="5"/>
      <c r="J196" s="5"/>
      <c r="K196" s="5"/>
    </row>
    <row r="197" customFormat="false" ht="14.25" hidden="false" customHeight="false" outlineLevel="0" collapsed="false">
      <c r="A197" s="21"/>
      <c r="B197" s="22"/>
      <c r="C197" s="22" t="s">
        <v>35</v>
      </c>
      <c r="D197" s="23"/>
      <c r="E197" s="2"/>
      <c r="F197" s="24" t="n">
        <f aca="false">Source!AM128</f>
        <v>43.28</v>
      </c>
      <c r="G197" s="25" t="n">
        <f aca="false">Source!DE128</f>
        <v>0</v>
      </c>
      <c r="H197" s="2" t="n">
        <f aca="false">Source!AV128</f>
        <v>1</v>
      </c>
      <c r="I197" s="26" t="n">
        <f aca="false">ROUND(((((Source!ET128)-(Source!EU128))+Source!AE128)*Source!AV128)*Source!I128,2)</f>
        <v>8361.04</v>
      </c>
      <c r="J197" s="2" t="n">
        <f aca="false">IF(Source!BB128&lt;&gt;0,Source!BB128,1)</f>
        <v>2.09</v>
      </c>
      <c r="K197" s="26" t="n">
        <f aca="false">Source!Q128</f>
        <v>17474.58</v>
      </c>
    </row>
    <row r="198" customFormat="false" ht="1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3" t="n">
        <f aca="false">I197</f>
        <v>8361.04</v>
      </c>
      <c r="I198" s="33"/>
      <c r="J198" s="33" t="n">
        <f aca="false">K197</f>
        <v>17474.58</v>
      </c>
      <c r="K198" s="33"/>
      <c r="O198" s="34" t="n">
        <f aca="false">H198</f>
        <v>8361.04</v>
      </c>
      <c r="P198" s="34" t="n">
        <f aca="false">J198</f>
        <v>17474.58</v>
      </c>
      <c r="X198" s="0" t="n">
        <f aca="false">IF(Source!BI128&lt;=1,I197-0,0)</f>
        <v>0</v>
      </c>
      <c r="Y198" s="0" t="n">
        <f aca="false">IF(Source!BI128=2,I197-0,0)</f>
        <v>0</v>
      </c>
      <c r="Z198" s="0" t="n">
        <f aca="false">IF(Source!BI128=3,I197-0,0)</f>
        <v>0</v>
      </c>
      <c r="AA198" s="0" t="n">
        <f aca="false">IF(Source!BI128=4,I197,0)</f>
        <v>8361.04</v>
      </c>
    </row>
    <row r="199" customFormat="false" ht="42.75" hidden="false" customHeight="false" outlineLevel="0" collapsed="false">
      <c r="A199" s="21" t="str">
        <f aca="false">Source!E129</f>
        <v>23</v>
      </c>
      <c r="B199" s="22" t="str">
        <f aca="false">Source!F129</f>
        <v>15.1-32-11</v>
      </c>
      <c r="C199" s="22" t="str">
        <f aca="false">Source!G129</f>
        <v>Перевозка строительного мусора на расстояние 32 км автосамосвалами грузоподъемностью до 20 т</v>
      </c>
      <c r="D199" s="23" t="str">
        <f aca="false">Source!H129</f>
        <v>1 Т</v>
      </c>
      <c r="E199" s="2" t="n">
        <f aca="false">Source!I129</f>
        <v>0.004368</v>
      </c>
      <c r="F199" s="24"/>
      <c r="G199" s="25"/>
      <c r="H199" s="2"/>
      <c r="I199" s="26"/>
      <c r="J199" s="2"/>
      <c r="K199" s="26"/>
      <c r="Q199" s="0" t="n">
        <f aca="false">ROUND((Source!DN129/100)*ROUND((Source!AF129*Source!AV129)*Source!I129,2),2)</f>
        <v>0</v>
      </c>
      <c r="R199" s="0" t="n">
        <f aca="false">Source!X129</f>
        <v>0</v>
      </c>
      <c r="S199" s="0" t="n">
        <f aca="false">ROUND((Source!DO129/100)*ROUND((Source!AF129*Source!AV129)*Source!I129,2),2)</f>
        <v>0</v>
      </c>
      <c r="T199" s="0" t="n">
        <f aca="false">Source!Y129</f>
        <v>0</v>
      </c>
      <c r="U199" s="0" t="n">
        <f aca="false">ROUND((175/100)*ROUND((Source!AE129*Source!AV129)*Source!I129,2),2)</f>
        <v>0</v>
      </c>
      <c r="V199" s="0" t="n">
        <f aca="false">ROUND((167/100)*ROUND(Source!CS129*Source!I129,2),2)</f>
        <v>0</v>
      </c>
    </row>
    <row r="200" customFormat="false" ht="14.25" hidden="false" customHeight="false" outlineLevel="0" collapsed="false">
      <c r="A200" s="21"/>
      <c r="B200" s="22"/>
      <c r="C200" s="22" t="s">
        <v>35</v>
      </c>
      <c r="D200" s="23"/>
      <c r="E200" s="2"/>
      <c r="F200" s="24" t="n">
        <f aca="false">Source!AM129</f>
        <v>33.39</v>
      </c>
      <c r="G200" s="25" t="n">
        <f aca="false">Source!DE129</f>
        <v>0</v>
      </c>
      <c r="H200" s="2" t="n">
        <f aca="false">Source!AV129</f>
        <v>1</v>
      </c>
      <c r="I200" s="26" t="n">
        <f aca="false">ROUND(((((Source!ET129)-(Source!EU129))+Source!AE129)*Source!AV129)*Source!I129,2)</f>
        <v>0.15</v>
      </c>
      <c r="J200" s="2" t="n">
        <f aca="false">IF(Source!BB129&lt;&gt;0,Source!BB129,1)</f>
        <v>7.89</v>
      </c>
      <c r="K200" s="26" t="n">
        <f aca="false">Source!Q129</f>
        <v>1.15</v>
      </c>
    </row>
    <row r="201" customFormat="false" ht="1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3" t="n">
        <f aca="false">I200</f>
        <v>0.15</v>
      </c>
      <c r="I201" s="33"/>
      <c r="J201" s="33" t="n">
        <f aca="false">K200</f>
        <v>1.15</v>
      </c>
      <c r="K201" s="33"/>
      <c r="O201" s="34" t="n">
        <f aca="false">H201</f>
        <v>0.15</v>
      </c>
      <c r="P201" s="34" t="n">
        <f aca="false">J201</f>
        <v>1.15</v>
      </c>
      <c r="X201" s="0" t="n">
        <f aca="false">IF(Source!BI129&lt;=1,I200-0,0)</f>
        <v>0</v>
      </c>
      <c r="Y201" s="0" t="n">
        <f aca="false">IF(Source!BI129=2,I200-0,0)</f>
        <v>0</v>
      </c>
      <c r="Z201" s="0" t="n">
        <f aca="false">IF(Source!BI129=3,I200-0,0)</f>
        <v>0</v>
      </c>
      <c r="AA201" s="0" t="n">
        <f aca="false">IF(Source!BI129=4,I200,0)</f>
        <v>0.15</v>
      </c>
    </row>
    <row r="202" customFormat="false" ht="28.5" hidden="false" customHeight="false" outlineLevel="0" collapsed="false">
      <c r="A202" s="21" t="str">
        <f aca="false">Source!E130</f>
        <v>24</v>
      </c>
      <c r="B202" s="22" t="str">
        <f aca="false">Source!F130</f>
        <v>15.1-0-1</v>
      </c>
      <c r="C202" s="22" t="str">
        <f aca="false">Source!G130</f>
        <v>Содержание свалки отходов строительства и сноса</v>
      </c>
      <c r="D202" s="23" t="str">
        <f aca="false">Source!H130</f>
        <v>1 Т</v>
      </c>
      <c r="E202" s="2" t="n">
        <f aca="false">Source!I130</f>
        <v>0.004368</v>
      </c>
      <c r="F202" s="24"/>
      <c r="G202" s="25"/>
      <c r="H202" s="2"/>
      <c r="I202" s="26"/>
      <c r="J202" s="2"/>
      <c r="K202" s="26"/>
      <c r="Q202" s="0" t="n">
        <f aca="false">ROUND((Source!DN130/100)*ROUND((Source!AF130*Source!AV130)*Source!I130,2),2)</f>
        <v>0</v>
      </c>
      <c r="R202" s="0" t="n">
        <f aca="false">Source!X130</f>
        <v>0</v>
      </c>
      <c r="S202" s="0" t="n">
        <f aca="false">ROUND((Source!DO130/100)*ROUND((Source!AF130*Source!AV130)*Source!I130,2),2)</f>
        <v>0</v>
      </c>
      <c r="T202" s="0" t="n">
        <f aca="false">Source!Y130</f>
        <v>0</v>
      </c>
      <c r="U202" s="0" t="n">
        <f aca="false">ROUND((175/100)*ROUND((Source!AE130*Source!AV130)*Source!I130,2),2)</f>
        <v>0</v>
      </c>
      <c r="V202" s="0" t="n">
        <f aca="false">ROUND((167/100)*ROUND(Source!CS130*Source!I130,2),2)</f>
        <v>0</v>
      </c>
    </row>
    <row r="203" customFormat="false" ht="14.25" hidden="false" customHeight="false" outlineLevel="0" collapsed="false">
      <c r="A203" s="21"/>
      <c r="B203" s="22"/>
      <c r="C203" s="22" t="s">
        <v>35</v>
      </c>
      <c r="D203" s="23"/>
      <c r="E203" s="2"/>
      <c r="F203" s="24" t="n">
        <f aca="false">Source!AM130</f>
        <v>101</v>
      </c>
      <c r="G203" s="25" t="n">
        <f aca="false">Source!DE130</f>
        <v>0</v>
      </c>
      <c r="H203" s="2" t="n">
        <f aca="false">Source!AV130</f>
        <v>1</v>
      </c>
      <c r="I203" s="26" t="n">
        <f aca="false">ROUND(((((Source!ET130)-(Source!EU130))+Source!AE130)*Source!AV130)*Source!I130,2)</f>
        <v>0.44</v>
      </c>
      <c r="J203" s="2" t="n">
        <f aca="false">IF(Source!BB130&lt;&gt;0,Source!BB130,1)</f>
        <v>2.01</v>
      </c>
      <c r="K203" s="26" t="n">
        <f aca="false">Source!Q130</f>
        <v>0.89</v>
      </c>
    </row>
    <row r="204" customFormat="false" ht="1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3" t="n">
        <f aca="false">I203</f>
        <v>0.44</v>
      </c>
      <c r="I204" s="33"/>
      <c r="J204" s="33" t="n">
        <f aca="false">K203</f>
        <v>0.89</v>
      </c>
      <c r="K204" s="33"/>
      <c r="O204" s="34" t="n">
        <f aca="false">H204</f>
        <v>0.44</v>
      </c>
      <c r="P204" s="34" t="n">
        <f aca="false">J204</f>
        <v>0.89</v>
      </c>
      <c r="X204" s="0" t="n">
        <f aca="false">IF(Source!BI130&lt;=1,I203-0,0)</f>
        <v>0</v>
      </c>
      <c r="Y204" s="0" t="n">
        <f aca="false">IF(Source!BI130=2,I203-0,0)</f>
        <v>0</v>
      </c>
      <c r="Z204" s="0" t="n">
        <f aca="false">IF(Source!BI130=3,I203-0,0)</f>
        <v>0</v>
      </c>
      <c r="AA204" s="0" t="n">
        <f aca="false">IF(Source!BI130=4,I203,0)</f>
        <v>0.44</v>
      </c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</row>
    <row r="206" customFormat="false" ht="15" hidden="false" customHeight="true" outlineLevel="0" collapsed="false">
      <c r="A206" s="36" t="str">
        <f aca="false">CONCATENATE("Итого по подразделу: ",IF(Source!G132&lt;&gt;"Новый подраздел",Source!G132,""))</f>
        <v>Итого по подразделу: Тепловая сеть 2 Ду125 бесканально 40м</v>
      </c>
      <c r="B206" s="36"/>
      <c r="C206" s="36"/>
      <c r="D206" s="36"/>
      <c r="E206" s="36"/>
      <c r="F206" s="36"/>
      <c r="G206" s="36"/>
      <c r="H206" s="37" t="n">
        <f aca="false">SUM(O149:O205)</f>
        <v>246265.75</v>
      </c>
      <c r="I206" s="37"/>
      <c r="J206" s="37" t="n">
        <f aca="false">SUM(P149:P205)</f>
        <v>1590540.89</v>
      </c>
      <c r="K206" s="37"/>
      <c r="AF206" s="38" t="str">
        <f aca="false">CONCATENATE("Итого по подразделу: ",IF(Source!G132&lt;&gt;"Новый подраздел",Source!G132,""))</f>
        <v>Итого по подразделу: Тепловая сеть 2 Ду125 бесканально 40м</v>
      </c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</row>
    <row r="209" customFormat="false" ht="15" hidden="false" customHeight="true" outlineLevel="0" collapsed="false">
      <c r="A209" s="36" t="str">
        <f aca="false">CONCATENATE("Итого по разделу: ",IF(Source!G158&lt;&gt;"Новый раздел",Source!G158,""))</f>
        <v>Итого по разделу: ТЕПЛОВАЯ СЕТЬ 2 ДУ125 90М</v>
      </c>
      <c r="B209" s="36"/>
      <c r="C209" s="36"/>
      <c r="D209" s="36"/>
      <c r="E209" s="36"/>
      <c r="F209" s="36"/>
      <c r="G209" s="36"/>
      <c r="H209" s="37" t="n">
        <f aca="false">SUM(O22:O208)</f>
        <v>1018741.94</v>
      </c>
      <c r="I209" s="37"/>
      <c r="J209" s="37" t="n">
        <f aca="false">SUM(P22:P208)</f>
        <v>7132080.71</v>
      </c>
      <c r="K209" s="37"/>
      <c r="AF209" s="38" t="str">
        <f aca="false">CONCATENATE("Итого по разделу: ",IF(Source!G158&lt;&gt;"Новый раздел",Source!G158,""))</f>
        <v>Итого по разделу: ТЕПЛОВАЯ СЕТЬ 2 ДУ125 90М</v>
      </c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</row>
    <row r="212" customFormat="false" ht="16.5" hidden="false" customHeight="true" outlineLevel="0" collapsed="false">
      <c r="A212" s="19" t="str">
        <f aca="false">CONCATENATE("Раздел: ",IF(Source!G184&lt;&gt;"Новый раздел",Source!G184,""))</f>
        <v>Раздел: УСТРОЙСТВО НОВОЙ ТЕПЛОВОЙ КАМЕРЫ 5,2Х4,6Х2,5 100%</v>
      </c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AE212" s="20" t="str">
        <f aca="false">CONCATENATE("Раздел: ",IF(Source!G184&lt;&gt;"Новый раздел",Source!G184,""))</f>
        <v>Раздел: УСТРОЙСТВО НОВОЙ ТЕПЛОВОЙ КАМЕРЫ 5,2Х4,6Х2,5 100%</v>
      </c>
    </row>
    <row r="213" customFormat="false" ht="41.25" hidden="false" customHeight="false" outlineLevel="0" collapsed="false">
      <c r="A213" s="21" t="str">
        <f aca="false">Source!E188</f>
        <v>25</v>
      </c>
      <c r="B213" s="22" t="str">
        <f aca="false">Source!F188</f>
        <v>16.1-2603-1</v>
      </c>
      <c r="C213" s="22" t="s">
        <v>45</v>
      </c>
      <c r="D213" s="23" t="str">
        <f aca="false">Source!H188</f>
        <v>1 УЗЕЛ</v>
      </c>
      <c r="E213" s="2" t="n">
        <f aca="false">Source!I188</f>
        <v>1</v>
      </c>
      <c r="F213" s="24"/>
      <c r="G213" s="25"/>
      <c r="H213" s="2"/>
      <c r="I213" s="26"/>
      <c r="J213" s="2"/>
      <c r="K213" s="26"/>
      <c r="Q213" s="0" t="n">
        <f aca="false">ROUND((Source!DN188/100)*ROUND((Source!AF188*Source!AV188)*Source!I188,2),2)</f>
        <v>0</v>
      </c>
      <c r="R213" s="0" t="n">
        <f aca="false">Source!X188</f>
        <v>0</v>
      </c>
      <c r="S213" s="0" t="n">
        <f aca="false">ROUND((Source!DO188/100)*ROUND((Source!AF188*Source!AV188)*Source!I188,2),2)</f>
        <v>0</v>
      </c>
      <c r="T213" s="0" t="n">
        <f aca="false">Source!Y188</f>
        <v>0</v>
      </c>
      <c r="U213" s="0" t="n">
        <f aca="false">ROUND((175/100)*ROUND((Source!AE188*Source!AV188)*Source!I188,2),2)</f>
        <v>0</v>
      </c>
      <c r="V213" s="0" t="n">
        <f aca="false">ROUND((167/100)*ROUND(Source!CS188*Source!I188,2),2)</f>
        <v>0</v>
      </c>
    </row>
    <row r="214" customFormat="false" ht="14.25" hidden="false" customHeight="false" outlineLevel="0" collapsed="false">
      <c r="A214" s="21"/>
      <c r="B214" s="22"/>
      <c r="C214" s="22" t="s">
        <v>26</v>
      </c>
      <c r="D214" s="23"/>
      <c r="E214" s="2"/>
      <c r="F214" s="24"/>
      <c r="G214" s="25"/>
      <c r="H214" s="2"/>
      <c r="I214" s="26" t="n">
        <f aca="false">I215+I216+I217+I218</f>
        <v>41612.3</v>
      </c>
      <c r="J214" s="2"/>
      <c r="K214" s="26" t="n">
        <f aca="false">K215+K216+K217+K218</f>
        <v>314107.08</v>
      </c>
    </row>
    <row r="215" customFormat="false" ht="14.25" hidden="false" customHeight="false" outlineLevel="0" collapsed="false">
      <c r="A215" s="21"/>
      <c r="B215" s="22"/>
      <c r="C215" s="22" t="s">
        <v>27</v>
      </c>
      <c r="D215" s="23"/>
      <c r="E215" s="2"/>
      <c r="F215" s="24" t="n">
        <f aca="false">Source!AO188</f>
        <v>7504</v>
      </c>
      <c r="G215" s="25" t="str">
        <f aca="false">Source!DG188</f>
        <v>*1,15*1</v>
      </c>
      <c r="H215" s="2" t="n">
        <f aca="false">Source!AV188</f>
        <v>1</v>
      </c>
      <c r="I215" s="26" t="n">
        <f aca="false">ROUND((Source!AF188*Source!AV188)*Source!I188,2)</f>
        <v>8629.6</v>
      </c>
      <c r="J215" s="2" t="n">
        <f aca="false">IF(Source!BA188&lt;&gt;0,Source!BA188,1)</f>
        <v>13.97</v>
      </c>
      <c r="K215" s="26" t="n">
        <f aca="false">Source!S188</f>
        <v>120555.51</v>
      </c>
      <c r="W215" s="0" t="n">
        <f aca="false">ROUND((Source!AF188*Source!AV188)*Source!I188,2)</f>
        <v>8629.6</v>
      </c>
    </row>
    <row r="216" customFormat="false" ht="14.25" hidden="false" customHeight="false" outlineLevel="0" collapsed="false">
      <c r="A216" s="21"/>
      <c r="B216" s="22"/>
      <c r="C216" s="22" t="s">
        <v>28</v>
      </c>
      <c r="D216" s="23"/>
      <c r="E216" s="2"/>
      <c r="F216" s="24" t="n">
        <f aca="false">Source!AM188</f>
        <v>5018</v>
      </c>
      <c r="G216" s="25" t="str">
        <f aca="false">Source!DE188</f>
        <v>*1,15*1</v>
      </c>
      <c r="H216" s="2" t="n">
        <f aca="false">Source!AV188</f>
        <v>1</v>
      </c>
      <c r="I216" s="26" t="n">
        <f aca="false">ROUND((((((Source!ET188*1.15*1))-((Source!EU188*1.15*1)))+Source!AE188)*Source!AV188)*Source!I188,2)</f>
        <v>5770.7</v>
      </c>
      <c r="J216" s="2" t="n">
        <f aca="false">IF(Source!BB188&lt;&gt;0,Source!BB188,1)</f>
        <v>10.67</v>
      </c>
      <c r="K216" s="26" t="n">
        <f aca="false">Source!Q188</f>
        <v>61573.37</v>
      </c>
    </row>
    <row r="217" customFormat="false" ht="14.25" hidden="false" customHeight="false" outlineLevel="0" collapsed="false">
      <c r="A217" s="21"/>
      <c r="B217" s="22"/>
      <c r="C217" s="22" t="s">
        <v>29</v>
      </c>
      <c r="D217" s="23"/>
      <c r="E217" s="2"/>
      <c r="F217" s="24" t="n">
        <f aca="false">Source!AL188</f>
        <v>27212</v>
      </c>
      <c r="G217" s="25" t="str">
        <f aca="false">Source!DD188</f>
        <v>*1</v>
      </c>
      <c r="H217" s="2" t="n">
        <f aca="false">Source!AW188</f>
        <v>1</v>
      </c>
      <c r="I217" s="26" t="n">
        <f aca="false">ROUND((Source!AC188*Source!AW188)*Source!I188,2)</f>
        <v>27212</v>
      </c>
      <c r="J217" s="2" t="n">
        <f aca="false">IF(Source!BC188&lt;&gt;0,Source!BC188,1)</f>
        <v>4.85</v>
      </c>
      <c r="K217" s="26" t="n">
        <f aca="false">Source!P188</f>
        <v>131978.2</v>
      </c>
    </row>
    <row r="218" customFormat="false" ht="14.25" hidden="false" customHeight="false" outlineLevel="0" collapsed="false">
      <c r="A218" s="21"/>
      <c r="B218" s="22"/>
      <c r="C218" s="22" t="s">
        <v>30</v>
      </c>
      <c r="D218" s="23"/>
      <c r="E218" s="2"/>
      <c r="F218" s="24" t="n">
        <f aca="false">Source!GT188</f>
        <v>0</v>
      </c>
      <c r="G218" s="25"/>
      <c r="H218" s="2"/>
      <c r="I218" s="26" t="n">
        <f aca="false">Source!GT188*Source!I188</f>
        <v>0</v>
      </c>
      <c r="J218" s="2" t="n">
        <f aca="false">IF(Source!GU188&lt;&gt;0,Source!GU188,1)</f>
        <v>1</v>
      </c>
      <c r="K218" s="26" t="n">
        <f aca="false">Source!GT188*Source!GU188*Source!I188</f>
        <v>0</v>
      </c>
    </row>
    <row r="219" customFormat="false" ht="14.25" hidden="false" customHeight="false" outlineLevel="0" collapsed="false">
      <c r="A219" s="27"/>
      <c r="B219" s="28"/>
      <c r="C219" s="28" t="s">
        <v>32</v>
      </c>
      <c r="D219" s="23"/>
      <c r="E219" s="29"/>
      <c r="F219" s="30" t="n">
        <f aca="false">Source!GV188</f>
        <v>0</v>
      </c>
      <c r="G219" s="23"/>
      <c r="H219" s="29"/>
      <c r="I219" s="31"/>
      <c r="J219" s="29"/>
      <c r="K219" s="31" t="n">
        <f aca="false">Source!GV188*Source!I188</f>
        <v>0</v>
      </c>
    </row>
    <row r="220" customFormat="false" ht="14.25" hidden="false" customHeight="false" outlineLevel="0" collapsed="false">
      <c r="A220" s="27"/>
      <c r="B220" s="28"/>
      <c r="C220" s="28" t="s">
        <v>33</v>
      </c>
      <c r="D220" s="23"/>
      <c r="E220" s="29"/>
      <c r="F220" s="30" t="n">
        <f aca="false">Source!GW188</f>
        <v>0</v>
      </c>
      <c r="G220" s="23"/>
      <c r="H220" s="29"/>
      <c r="I220" s="31"/>
      <c r="J220" s="29"/>
      <c r="K220" s="31" t="n">
        <f aca="false">Source!GW188*Source!I188</f>
        <v>0</v>
      </c>
    </row>
    <row r="221" customFormat="false" ht="1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3" t="n">
        <f aca="false">I215+I216+I217+I218</f>
        <v>41612.3</v>
      </c>
      <c r="I221" s="33"/>
      <c r="J221" s="33" t="n">
        <f aca="false">K215+K216+K217+K218</f>
        <v>314107.08</v>
      </c>
      <c r="K221" s="33"/>
      <c r="O221" s="34" t="n">
        <f aca="false">H221</f>
        <v>41612.3</v>
      </c>
      <c r="P221" s="34" t="n">
        <f aca="false">J221</f>
        <v>314107.08</v>
      </c>
      <c r="X221" s="0" t="n">
        <f aca="false">IF(Source!BI188&lt;=1,I215+I216+I217+I218-I218,0)</f>
        <v>41612.3</v>
      </c>
      <c r="Y221" s="0" t="n">
        <f aca="false">IF(Source!BI188=2,I215+I216+I217+I218-I218,0)</f>
        <v>0</v>
      </c>
      <c r="Z221" s="0" t="n">
        <f aca="false">IF(Source!BI188=3,I215+I216+I217+I218-I218,0)</f>
        <v>0</v>
      </c>
      <c r="AA221" s="0" t="n">
        <f aca="false">IF(Source!BI188=4,I215+I216+I217+I218,I218)</f>
        <v>0</v>
      </c>
    </row>
    <row r="222" customFormat="false" ht="55.5" hidden="false" customHeight="false" outlineLevel="0" collapsed="false">
      <c r="A222" s="21" t="str">
        <f aca="false">Source!E189</f>
        <v>26</v>
      </c>
      <c r="B222" s="22" t="str">
        <f aca="false">Source!F189</f>
        <v>16.1-2601-4</v>
      </c>
      <c r="C222" s="22" t="s">
        <v>46</v>
      </c>
      <c r="D222" s="23" t="str">
        <f aca="false">Source!H189</f>
        <v>1 КАМЕРА</v>
      </c>
      <c r="E222" s="2" t="n">
        <f aca="false">Source!I189</f>
        <v>1</v>
      </c>
      <c r="F222" s="24"/>
      <c r="G222" s="25"/>
      <c r="H222" s="2"/>
      <c r="I222" s="26"/>
      <c r="J222" s="2"/>
      <c r="K222" s="26"/>
      <c r="Q222" s="0" t="n">
        <f aca="false">ROUND((Source!DN189/100)*ROUND((Source!AF189*Source!AV189)*Source!I189,2),2)</f>
        <v>0</v>
      </c>
      <c r="R222" s="0" t="n">
        <f aca="false">Source!X189</f>
        <v>0</v>
      </c>
      <c r="S222" s="0" t="n">
        <f aca="false">ROUND((Source!DO189/100)*ROUND((Source!AF189*Source!AV189)*Source!I189,2),2)</f>
        <v>0</v>
      </c>
      <c r="T222" s="0" t="n">
        <f aca="false">Source!Y189</f>
        <v>0</v>
      </c>
      <c r="U222" s="0" t="n">
        <f aca="false">ROUND((175/100)*ROUND((Source!AE189*Source!AV189)*Source!I189,2),2)</f>
        <v>0</v>
      </c>
      <c r="V222" s="0" t="n">
        <f aca="false">ROUND((167/100)*ROUND(Source!CS189*Source!I189,2),2)</f>
        <v>0</v>
      </c>
    </row>
    <row r="223" customFormat="false" ht="14.25" hidden="false" customHeight="false" outlineLevel="0" collapsed="false">
      <c r="A223" s="21"/>
      <c r="B223" s="22"/>
      <c r="C223" s="22" t="s">
        <v>26</v>
      </c>
      <c r="D223" s="23"/>
      <c r="E223" s="2"/>
      <c r="F223" s="24"/>
      <c r="G223" s="25"/>
      <c r="H223" s="2"/>
      <c r="I223" s="26" t="n">
        <f aca="false">I224+I225+I226+I227+SUM(I228:I229)</f>
        <v>50251.07</v>
      </c>
      <c r="J223" s="2"/>
      <c r="K223" s="26" t="n">
        <f aca="false">K224+K225+K226+K227+SUM(K228:K229)</f>
        <v>381576.65</v>
      </c>
    </row>
    <row r="224" customFormat="false" ht="14.25" hidden="false" customHeight="false" outlineLevel="0" collapsed="false">
      <c r="A224" s="21"/>
      <c r="B224" s="22"/>
      <c r="C224" s="22" t="s">
        <v>27</v>
      </c>
      <c r="D224" s="23"/>
      <c r="E224" s="2"/>
      <c r="F224" s="24" t="n">
        <f aca="false">Source!AO189</f>
        <v>7113</v>
      </c>
      <c r="G224" s="25" t="str">
        <f aca="false">Source!DG189</f>
        <v>*1,15*0,998</v>
      </c>
      <c r="H224" s="2" t="n">
        <f aca="false">Source!AV189</f>
        <v>1</v>
      </c>
      <c r="I224" s="26" t="n">
        <f aca="false">ROUND((Source!AF189*Source!AV189)*Source!I189,2)</f>
        <v>8163.59</v>
      </c>
      <c r="J224" s="2" t="n">
        <f aca="false">IF(Source!BA189&lt;&gt;0,Source!BA189,1)</f>
        <v>15.63</v>
      </c>
      <c r="K224" s="26" t="n">
        <f aca="false">Source!S189</f>
        <v>127596.91</v>
      </c>
      <c r="W224" s="0" t="n">
        <f aca="false">ROUND((Source!AF189*Source!AV189)*Source!I189,2)</f>
        <v>8163.59</v>
      </c>
    </row>
    <row r="225" customFormat="false" ht="14.25" hidden="false" customHeight="false" outlineLevel="0" collapsed="false">
      <c r="A225" s="21"/>
      <c r="B225" s="22"/>
      <c r="C225" s="22" t="s">
        <v>28</v>
      </c>
      <c r="D225" s="23"/>
      <c r="E225" s="2"/>
      <c r="F225" s="24" t="n">
        <f aca="false">Source!AM189</f>
        <v>2472</v>
      </c>
      <c r="G225" s="25" t="str">
        <f aca="false">Source!DE189</f>
        <v>*1,15*0,998</v>
      </c>
      <c r="H225" s="2" t="n">
        <f aca="false">Source!AV189</f>
        <v>1</v>
      </c>
      <c r="I225" s="26" t="n">
        <f aca="false">ROUND((((((Source!ET189*1.15*0.998))-((Source!EU189*1.15*0.998)))+Source!AE189)*Source!AV189)*Source!I189,2)</f>
        <v>2837.11</v>
      </c>
      <c r="J225" s="2" t="n">
        <f aca="false">IF(Source!BB189&lt;&gt;0,Source!BB189,1)</f>
        <v>11.36</v>
      </c>
      <c r="K225" s="26" t="n">
        <f aca="false">Source!Q189</f>
        <v>32229.62</v>
      </c>
    </row>
    <row r="226" customFormat="false" ht="14.25" hidden="false" customHeight="false" outlineLevel="0" collapsed="false">
      <c r="A226" s="21"/>
      <c r="B226" s="22"/>
      <c r="C226" s="22" t="s">
        <v>29</v>
      </c>
      <c r="D226" s="23"/>
      <c r="E226" s="2"/>
      <c r="F226" s="24" t="n">
        <f aca="false">Source!AL189</f>
        <v>39813</v>
      </c>
      <c r="G226" s="25" t="str">
        <f aca="false">Source!DD189</f>
        <v>*0,998</v>
      </c>
      <c r="H226" s="2" t="n">
        <f aca="false">Source!AW189</f>
        <v>1</v>
      </c>
      <c r="I226" s="26" t="n">
        <f aca="false">ROUND((Source!AC189*Source!AW189)*Source!I189,2)</f>
        <v>39733.37</v>
      </c>
      <c r="J226" s="2" t="n">
        <f aca="false">IF(Source!BC189&lt;&gt;0,Source!BC189,1)</f>
        <v>5.65</v>
      </c>
      <c r="K226" s="26" t="n">
        <f aca="false">Source!P189</f>
        <v>224493.56</v>
      </c>
    </row>
    <row r="227" customFormat="false" ht="14.25" hidden="false" customHeight="false" outlineLevel="0" collapsed="false">
      <c r="A227" s="21"/>
      <c r="B227" s="22"/>
      <c r="C227" s="22" t="s">
        <v>30</v>
      </c>
      <c r="D227" s="23"/>
      <c r="E227" s="2"/>
      <c r="F227" s="24" t="n">
        <f aca="false">Source!GT189</f>
        <v>-483</v>
      </c>
      <c r="G227" s="25"/>
      <c r="H227" s="2"/>
      <c r="I227" s="26" t="n">
        <f aca="false">Source!GT189*Source!I189</f>
        <v>-483</v>
      </c>
      <c r="J227" s="2" t="n">
        <f aca="false">IF(Source!GU189&lt;&gt;0,Source!GU189,1)</f>
        <v>5.68</v>
      </c>
      <c r="K227" s="26" t="n">
        <f aca="false">Source!GT189*Source!GU189*Source!I189</f>
        <v>-2743.44</v>
      </c>
    </row>
    <row r="228" customFormat="false" ht="28.5" hidden="false" customHeight="false" outlineLevel="0" collapsed="false">
      <c r="A228" s="21" t="str">
        <f aca="false">Source!E190</f>
        <v>26,1</v>
      </c>
      <c r="B228" s="22" t="str">
        <f aca="false">Source!F190</f>
        <v>9999990001</v>
      </c>
      <c r="C228" s="22" t="str">
        <f aca="false">Source!G190</f>
        <v>Масса мусора</v>
      </c>
      <c r="D228" s="23" t="str">
        <f aca="false">Source!H190</f>
        <v>т</v>
      </c>
      <c r="E228" s="2" t="n">
        <f aca="false">Source!I190</f>
        <v>0.30938</v>
      </c>
      <c r="F228" s="24" t="n">
        <f aca="false">Source!AK190</f>
        <v>0</v>
      </c>
      <c r="G228" s="25" t="s">
        <v>47</v>
      </c>
      <c r="H228" s="2" t="n">
        <f aca="false">Source!AW190</f>
        <v>1</v>
      </c>
      <c r="I228" s="26" t="n">
        <f aca="false">ROUND((Source!AC190*Source!AW190)*Source!I190,2)+ROUND(((((Source!ET190)-(Source!EU190))+Source!AE190)*Source!AV190)*Source!I190,2)+ROUND((Source!AF190*Source!AV190)*Source!I190,2)</f>
        <v>0</v>
      </c>
      <c r="J228" s="2" t="n">
        <f aca="false">IF(Source!BC190&lt;&gt;0,Source!BC190,1)</f>
        <v>1</v>
      </c>
      <c r="K228" s="26" t="n">
        <f aca="false">Source!O190</f>
        <v>0</v>
      </c>
      <c r="Q228" s="0" t="n">
        <f aca="false">ROUND((Source!DN190/100)*ROUND((Source!AF190*Source!AV190)*Source!I190,2),2)</f>
        <v>0</v>
      </c>
      <c r="R228" s="0" t="n">
        <f aca="false">Source!X190</f>
        <v>0</v>
      </c>
      <c r="S228" s="0" t="n">
        <f aca="false">ROUND((Source!DO190/100)*ROUND((Source!AF190*Source!AV190)*Source!I190,2),2)</f>
        <v>0</v>
      </c>
      <c r="T228" s="0" t="n">
        <f aca="false">Source!Y190</f>
        <v>0</v>
      </c>
      <c r="U228" s="0" t="n">
        <f aca="false">ROUND((175/100)*ROUND((Source!AE190*Source!AV190)*Source!I190,2),2)</f>
        <v>0</v>
      </c>
      <c r="V228" s="0" t="n">
        <f aca="false">ROUND((167/100)*ROUND(Source!CS190*Source!I190,2),2)</f>
        <v>0</v>
      </c>
      <c r="X228" s="0" t="n">
        <f aca="false">IF(Source!BI190&lt;=1,I228,0)</f>
        <v>0</v>
      </c>
      <c r="Y228" s="0" t="n">
        <f aca="false">IF(Source!BI190=2,I228,0)</f>
        <v>0</v>
      </c>
      <c r="Z228" s="0" t="n">
        <f aca="false">IF(Source!BI190=3,I228,0)</f>
        <v>0</v>
      </c>
      <c r="AA228" s="0" t="n">
        <f aca="false">IF(Source!BI190=4,I228,0)</f>
        <v>0</v>
      </c>
    </row>
    <row r="229" customFormat="false" ht="28.5" hidden="false" customHeight="false" outlineLevel="0" collapsed="false">
      <c r="A229" s="21" t="str">
        <f aca="false">Source!E191</f>
        <v>26,2</v>
      </c>
      <c r="B229" s="22" t="str">
        <f aca="false">Source!F191</f>
        <v>9999990004</v>
      </c>
      <c r="C229" s="22" t="str">
        <f aca="false">Source!G191</f>
        <v>Объем грунта</v>
      </c>
      <c r="D229" s="23" t="str">
        <f aca="false">Source!H191</f>
        <v>м3</v>
      </c>
      <c r="E229" s="2" t="n">
        <f aca="false">Source!I191</f>
        <v>22.16558</v>
      </c>
      <c r="F229" s="24" t="n">
        <f aca="false">Source!AK191</f>
        <v>0</v>
      </c>
      <c r="G229" s="25" t="s">
        <v>47</v>
      </c>
      <c r="H229" s="2" t="n">
        <f aca="false">Source!AW191</f>
        <v>1</v>
      </c>
      <c r="I229" s="26" t="n">
        <f aca="false">ROUND((Source!AC191*Source!AW191)*Source!I191,2)+ROUND(((((Source!ET191)-(Source!EU191))+Source!AE191)*Source!AV191)*Source!I191,2)+ROUND((Source!AF191*Source!AV191)*Source!I191,2)</f>
        <v>0</v>
      </c>
      <c r="J229" s="2" t="n">
        <f aca="false">IF(Source!BC191&lt;&gt;0,Source!BC191,1)</f>
        <v>1</v>
      </c>
      <c r="K229" s="26" t="n">
        <f aca="false">Source!O191</f>
        <v>0</v>
      </c>
      <c r="Q229" s="0" t="n">
        <f aca="false">ROUND((Source!DN191/100)*ROUND((Source!AF191*Source!AV191)*Source!I191,2),2)</f>
        <v>0</v>
      </c>
      <c r="R229" s="0" t="n">
        <f aca="false">Source!X191</f>
        <v>0</v>
      </c>
      <c r="S229" s="0" t="n">
        <f aca="false">ROUND((Source!DO191/100)*ROUND((Source!AF191*Source!AV191)*Source!I191,2),2)</f>
        <v>0</v>
      </c>
      <c r="T229" s="0" t="n">
        <f aca="false">Source!Y191</f>
        <v>0</v>
      </c>
      <c r="U229" s="0" t="n">
        <f aca="false">ROUND((175/100)*ROUND((Source!AE191*Source!AV191)*Source!I191,2),2)</f>
        <v>0</v>
      </c>
      <c r="V229" s="0" t="n">
        <f aca="false">ROUND((167/100)*ROUND(Source!CS191*Source!I191,2),2)</f>
        <v>0</v>
      </c>
      <c r="X229" s="0" t="n">
        <f aca="false">IF(Source!BI191&lt;=1,I229,0)</f>
        <v>0</v>
      </c>
      <c r="Y229" s="0" t="n">
        <f aca="false">IF(Source!BI191=2,I229,0)</f>
        <v>0</v>
      </c>
      <c r="Z229" s="0" t="n">
        <f aca="false">IF(Source!BI191=3,I229,0)</f>
        <v>0</v>
      </c>
      <c r="AA229" s="0" t="n">
        <f aca="false">IF(Source!BI191=4,I229,0)</f>
        <v>0</v>
      </c>
    </row>
    <row r="230" customFormat="false" ht="14.25" hidden="false" customHeight="false" outlineLevel="0" collapsed="false">
      <c r="A230" s="27"/>
      <c r="B230" s="28"/>
      <c r="C230" s="28" t="s">
        <v>32</v>
      </c>
      <c r="D230" s="23"/>
      <c r="E230" s="29"/>
      <c r="F230" s="30" t="n">
        <f aca="false">Source!GV189</f>
        <v>22.21</v>
      </c>
      <c r="G230" s="23"/>
      <c r="H230" s="29"/>
      <c r="I230" s="31"/>
      <c r="J230" s="29"/>
      <c r="K230" s="31" t="n">
        <f aca="false">Source!GV189*Source!I189</f>
        <v>22.21</v>
      </c>
    </row>
    <row r="231" customFormat="false" ht="14.25" hidden="false" customHeight="false" outlineLevel="0" collapsed="false">
      <c r="A231" s="27"/>
      <c r="B231" s="28"/>
      <c r="C231" s="28" t="s">
        <v>33</v>
      </c>
      <c r="D231" s="23"/>
      <c r="E231" s="29"/>
      <c r="F231" s="30" t="n">
        <f aca="false">Source!GW189</f>
        <v>0.31</v>
      </c>
      <c r="G231" s="23"/>
      <c r="H231" s="29"/>
      <c r="I231" s="31"/>
      <c r="J231" s="29"/>
      <c r="K231" s="31" t="n">
        <f aca="false">Source!GW189*Source!I189</f>
        <v>0.31</v>
      </c>
    </row>
    <row r="232" customFormat="false" ht="1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3" t="n">
        <f aca="false">I224+I225+I226+I227+SUM(I228:I229)</f>
        <v>50251.07</v>
      </c>
      <c r="I232" s="33"/>
      <c r="J232" s="33" t="n">
        <f aca="false">K224+K225+K226+K227+SUM(K228:K229)</f>
        <v>381576.65</v>
      </c>
      <c r="K232" s="33"/>
      <c r="O232" s="34" t="n">
        <f aca="false">H232</f>
        <v>50251.07</v>
      </c>
      <c r="P232" s="34" t="n">
        <f aca="false">J232</f>
        <v>381576.65</v>
      </c>
      <c r="X232" s="0" t="n">
        <f aca="false">IF(Source!BI189&lt;=1,I224+I225+I226+I227-I227,0)</f>
        <v>50734.07</v>
      </c>
      <c r="Y232" s="0" t="n">
        <f aca="false">IF(Source!BI189=2,I224+I225+I226+I227-I227,0)</f>
        <v>0</v>
      </c>
      <c r="Z232" s="0" t="n">
        <f aca="false">IF(Source!BI189=3,I224+I225+I226+I227-I227,0)</f>
        <v>0</v>
      </c>
      <c r="AA232" s="0" t="n">
        <f aca="false">IF(Source!BI189=4,I224+I225+I226+I227,I227)</f>
        <v>-483</v>
      </c>
    </row>
    <row r="233" customFormat="false" ht="42.75" hidden="false" customHeight="false" outlineLevel="0" collapsed="false">
      <c r="A233" s="21" t="str">
        <f aca="false">Source!E192</f>
        <v>27</v>
      </c>
      <c r="B233" s="22" t="str">
        <f aca="false">Source!F192</f>
        <v>16.3-14-1</v>
      </c>
      <c r="C233" s="22" t="str">
        <f aca="false">Source!G192</f>
        <v>Газон в городских условиях, с посевом трав, с внесением растительной смеси слоем 20 см</v>
      </c>
      <c r="D233" s="23" t="str">
        <f aca="false">Source!H192</f>
        <v>1 м2</v>
      </c>
      <c r="E233" s="2" t="n">
        <f aca="false">Source!I192</f>
        <v>98</v>
      </c>
      <c r="F233" s="24"/>
      <c r="G233" s="25"/>
      <c r="H233" s="2"/>
      <c r="I233" s="26"/>
      <c r="J233" s="2"/>
      <c r="K233" s="26"/>
      <c r="Q233" s="0" t="n">
        <f aca="false">ROUND((Source!DN192/100)*ROUND((Source!AF192*Source!AV192)*Source!I192,2),2)</f>
        <v>0</v>
      </c>
      <c r="R233" s="0" t="n">
        <f aca="false">Source!X192</f>
        <v>0</v>
      </c>
      <c r="S233" s="0" t="n">
        <f aca="false">ROUND((Source!DO192/100)*ROUND((Source!AF192*Source!AV192)*Source!I192,2),2)</f>
        <v>0</v>
      </c>
      <c r="T233" s="0" t="n">
        <f aca="false">Source!Y192</f>
        <v>0</v>
      </c>
      <c r="U233" s="0" t="n">
        <f aca="false">ROUND((175/100)*ROUND((Source!AE192*Source!AV192)*Source!I192,2),2)</f>
        <v>0</v>
      </c>
      <c r="V233" s="0" t="n">
        <f aca="false">ROUND((167/100)*ROUND(Source!CS192*Source!I192,2),2)</f>
        <v>0</v>
      </c>
    </row>
    <row r="234" customFormat="false" ht="14.25" hidden="false" customHeight="false" outlineLevel="0" collapsed="false">
      <c r="A234" s="21"/>
      <c r="B234" s="22"/>
      <c r="C234" s="22" t="s">
        <v>26</v>
      </c>
      <c r="D234" s="23"/>
      <c r="E234" s="2"/>
      <c r="F234" s="24"/>
      <c r="G234" s="25"/>
      <c r="H234" s="2"/>
      <c r="I234" s="26" t="n">
        <f aca="false">I235+I236+I237+I238+SUM(I239:I239)</f>
        <v>14763.7</v>
      </c>
      <c r="J234" s="2"/>
      <c r="K234" s="26" t="n">
        <f aca="false">K235+K236+K237+K238+SUM(K239:K239)</f>
        <v>150534.52</v>
      </c>
    </row>
    <row r="235" customFormat="false" ht="14.25" hidden="false" customHeight="false" outlineLevel="0" collapsed="false">
      <c r="A235" s="21"/>
      <c r="B235" s="22"/>
      <c r="C235" s="22" t="s">
        <v>27</v>
      </c>
      <c r="D235" s="23"/>
      <c r="E235" s="2"/>
      <c r="F235" s="24" t="n">
        <f aca="false">Source!AO192</f>
        <v>41</v>
      </c>
      <c r="G235" s="25" t="str">
        <f aca="false">Source!DG192</f>
        <v>*1,15</v>
      </c>
      <c r="H235" s="2" t="n">
        <f aca="false">Source!AV192</f>
        <v>1</v>
      </c>
      <c r="I235" s="26" t="n">
        <f aca="false">ROUND((Source!AF192*Source!AV192)*Source!I192,2)</f>
        <v>4620.7</v>
      </c>
      <c r="J235" s="2" t="n">
        <f aca="false">IF(Source!BA192&lt;&gt;0,Source!BA192,1)</f>
        <v>15.61</v>
      </c>
      <c r="K235" s="26" t="n">
        <f aca="false">Source!S192</f>
        <v>72129.13</v>
      </c>
      <c r="W235" s="0" t="n">
        <f aca="false">ROUND((Source!AF192*Source!AV192)*Source!I192,2)</f>
        <v>4620.7</v>
      </c>
    </row>
    <row r="236" customFormat="false" ht="14.25" hidden="false" customHeight="false" outlineLevel="0" collapsed="false">
      <c r="A236" s="21"/>
      <c r="B236" s="22"/>
      <c r="C236" s="22" t="s">
        <v>28</v>
      </c>
      <c r="D236" s="23"/>
      <c r="E236" s="2"/>
      <c r="F236" s="24" t="n">
        <f aca="false">Source!AM192</f>
        <v>30</v>
      </c>
      <c r="G236" s="25" t="str">
        <f aca="false">Source!DE192</f>
        <v>*1,15</v>
      </c>
      <c r="H236" s="2" t="n">
        <f aca="false">Source!AV192</f>
        <v>1</v>
      </c>
      <c r="I236" s="26" t="n">
        <f aca="false">ROUND((((((Source!ET192*1.15))-((Source!EU192*1.15)))+Source!AE192)*Source!AV192)*Source!I192,2)</f>
        <v>3381</v>
      </c>
      <c r="J236" s="2" t="n">
        <f aca="false">IF(Source!BB192&lt;&gt;0,Source!BB192,1)</f>
        <v>7.77</v>
      </c>
      <c r="K236" s="26" t="n">
        <f aca="false">Source!Q192</f>
        <v>26270.37</v>
      </c>
    </row>
    <row r="237" customFormat="false" ht="14.25" hidden="false" customHeight="false" outlineLevel="0" collapsed="false">
      <c r="A237" s="21"/>
      <c r="B237" s="22"/>
      <c r="C237" s="22" t="s">
        <v>29</v>
      </c>
      <c r="D237" s="23"/>
      <c r="E237" s="2"/>
      <c r="F237" s="24" t="n">
        <f aca="false">Source!AL192</f>
        <v>69</v>
      </c>
      <c r="G237" s="25" t="n">
        <f aca="false">Source!DD192</f>
        <v>0</v>
      </c>
      <c r="H237" s="2" t="n">
        <f aca="false">Source!AW192</f>
        <v>1</v>
      </c>
      <c r="I237" s="26" t="n">
        <f aca="false">ROUND((Source!AC192*Source!AW192)*Source!I192,2)</f>
        <v>6762</v>
      </c>
      <c r="J237" s="2" t="n">
        <f aca="false">IF(Source!BC192&lt;&gt;0,Source!BC192,1)</f>
        <v>7.71</v>
      </c>
      <c r="K237" s="26" t="n">
        <f aca="false">Source!P192</f>
        <v>52135.02</v>
      </c>
    </row>
    <row r="238" customFormat="false" ht="14.25" hidden="false" customHeight="false" outlineLevel="0" collapsed="false">
      <c r="A238" s="21"/>
      <c r="B238" s="22"/>
      <c r="C238" s="22" t="s">
        <v>30</v>
      </c>
      <c r="D238" s="23"/>
      <c r="E238" s="2"/>
      <c r="F238" s="24" t="n">
        <f aca="false">Source!GT192</f>
        <v>0</v>
      </c>
      <c r="G238" s="25"/>
      <c r="H238" s="2"/>
      <c r="I238" s="26" t="n">
        <f aca="false">Source!GT192*Source!I192</f>
        <v>0</v>
      </c>
      <c r="J238" s="2" t="n">
        <f aca="false">IF(Source!GU192&lt;&gt;0,Source!GU192,1)</f>
        <v>1</v>
      </c>
      <c r="K238" s="26" t="n">
        <f aca="false">Source!GT192*Source!GU192*Source!I192</f>
        <v>0</v>
      </c>
    </row>
    <row r="239" customFormat="false" ht="28.5" hidden="false" customHeight="false" outlineLevel="0" collapsed="false">
      <c r="A239" s="21" t="str">
        <f aca="false">Source!E193</f>
        <v>27,1</v>
      </c>
      <c r="B239" s="22" t="str">
        <f aca="false">Source!F193</f>
        <v>9999990004</v>
      </c>
      <c r="C239" s="22" t="str">
        <f aca="false">Source!G193</f>
        <v>Объем грунта</v>
      </c>
      <c r="D239" s="23" t="str">
        <f aca="false">Source!H193</f>
        <v>м3</v>
      </c>
      <c r="E239" s="2" t="n">
        <f aca="false">Source!I193</f>
        <v>19.6</v>
      </c>
      <c r="F239" s="24" t="n">
        <f aca="false">Source!AK193</f>
        <v>0</v>
      </c>
      <c r="G239" s="25"/>
      <c r="H239" s="2" t="n">
        <f aca="false">Source!AW193</f>
        <v>1</v>
      </c>
      <c r="I239" s="26" t="n">
        <f aca="false">ROUND((Source!AC193*Source!AW193)*Source!I193,2)+ROUND(((((Source!ET193)-(Source!EU193))+Source!AE193)*Source!AV193)*Source!I193,2)+ROUND((Source!AF193*Source!AV193)*Source!I193,2)</f>
        <v>0</v>
      </c>
      <c r="J239" s="2" t="n">
        <f aca="false">IF(Source!BC193&lt;&gt;0,Source!BC193,1)</f>
        <v>1</v>
      </c>
      <c r="K239" s="26" t="n">
        <f aca="false">Source!O193</f>
        <v>0</v>
      </c>
      <c r="Q239" s="0" t="n">
        <f aca="false">ROUND((Source!DN193/100)*ROUND((Source!AF193*Source!AV193)*Source!I193,2),2)</f>
        <v>0</v>
      </c>
      <c r="R239" s="0" t="n">
        <f aca="false">Source!X193</f>
        <v>0</v>
      </c>
      <c r="S239" s="0" t="n">
        <f aca="false">ROUND((Source!DO193/100)*ROUND((Source!AF193*Source!AV193)*Source!I193,2),2)</f>
        <v>0</v>
      </c>
      <c r="T239" s="0" t="n">
        <f aca="false">Source!Y193</f>
        <v>0</v>
      </c>
      <c r="U239" s="0" t="n">
        <f aca="false">ROUND((175/100)*ROUND((Source!AE193*Source!AV193)*Source!I193,2),2)</f>
        <v>0</v>
      </c>
      <c r="V239" s="0" t="n">
        <f aca="false">ROUND((167/100)*ROUND(Source!CS193*Source!I193,2),2)</f>
        <v>0</v>
      </c>
      <c r="X239" s="0" t="n">
        <f aca="false">IF(Source!BI193&lt;=1,I239,0)</f>
        <v>0</v>
      </c>
      <c r="Y239" s="0" t="n">
        <f aca="false">IF(Source!BI193=2,I239,0)</f>
        <v>0</v>
      </c>
      <c r="Z239" s="0" t="n">
        <f aca="false">IF(Source!BI193=3,I239,0)</f>
        <v>0</v>
      </c>
      <c r="AA239" s="0" t="n">
        <f aca="false">IF(Source!BI193=4,I239,0)</f>
        <v>0</v>
      </c>
    </row>
    <row r="240" customFormat="false" ht="14.25" hidden="false" customHeight="false" outlineLevel="0" collapsed="false">
      <c r="A240" s="27"/>
      <c r="B240" s="28"/>
      <c r="C240" s="28" t="s">
        <v>32</v>
      </c>
      <c r="D240" s="23"/>
      <c r="E240" s="29"/>
      <c r="F240" s="30" t="n">
        <f aca="false">Source!GV192</f>
        <v>0.2</v>
      </c>
      <c r="G240" s="23"/>
      <c r="H240" s="29"/>
      <c r="I240" s="31"/>
      <c r="J240" s="29"/>
      <c r="K240" s="31" t="n">
        <f aca="false">Source!GV192*Source!I192</f>
        <v>19.6</v>
      </c>
    </row>
    <row r="241" customFormat="false" ht="14.25" hidden="false" customHeight="false" outlineLevel="0" collapsed="false">
      <c r="A241" s="27"/>
      <c r="B241" s="28"/>
      <c r="C241" s="28" t="s">
        <v>33</v>
      </c>
      <c r="D241" s="23"/>
      <c r="E241" s="29"/>
      <c r="F241" s="30" t="n">
        <f aca="false">Source!GW192</f>
        <v>0</v>
      </c>
      <c r="G241" s="23"/>
      <c r="H241" s="29"/>
      <c r="I241" s="31"/>
      <c r="J241" s="29"/>
      <c r="K241" s="31" t="n">
        <f aca="false">Source!GW192*Source!I192</f>
        <v>0</v>
      </c>
    </row>
    <row r="242" customFormat="false" ht="1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3" t="n">
        <f aca="false">I235+I236+I237+I238+SUM(I239:I239)</f>
        <v>14763.7</v>
      </c>
      <c r="I242" s="33"/>
      <c r="J242" s="33" t="n">
        <f aca="false">K235+K236+K237+K238+SUM(K239:K239)</f>
        <v>150534.52</v>
      </c>
      <c r="K242" s="33"/>
      <c r="O242" s="34" t="n">
        <f aca="false">H242</f>
        <v>14763.7</v>
      </c>
      <c r="P242" s="34" t="n">
        <f aca="false">J242</f>
        <v>150534.52</v>
      </c>
      <c r="X242" s="0" t="n">
        <f aca="false">IF(Source!BI192&lt;=1,I235+I236+I237+I238-I238,0)</f>
        <v>14763.7</v>
      </c>
      <c r="Y242" s="0" t="n">
        <f aca="false">IF(Source!BI192=2,I235+I236+I237+I238-I238,0)</f>
        <v>0</v>
      </c>
      <c r="Z242" s="0" t="n">
        <f aca="false">IF(Source!BI192=3,I235+I236+I237+I238-I238,0)</f>
        <v>0</v>
      </c>
      <c r="AA242" s="0" t="n">
        <f aca="false">IF(Source!BI192=4,I235+I236+I237+I238,I238)</f>
        <v>0</v>
      </c>
    </row>
    <row r="243" customFormat="false" ht="57" hidden="false" customHeight="false" outlineLevel="0" collapsed="false">
      <c r="A243" s="21" t="str">
        <f aca="false">Source!E194</f>
        <v>28</v>
      </c>
      <c r="B243" s="22" t="str">
        <f aca="false">Source!F194</f>
        <v>3.1-6-10</v>
      </c>
      <c r="C243" s="22" t="str">
        <f aca="false">Source!G194</f>
        <v>Разработка грунта с погрузкой на автомобили-самосвалы экскаваторами с ковшом вместимостью 0,5 м3 группа грунтов 1-3</v>
      </c>
      <c r="D243" s="23" t="str">
        <f aca="false">Source!H194</f>
        <v>100 м3 грунта</v>
      </c>
      <c r="E243" s="2" t="n">
        <f aca="false">Source!I194</f>
        <v>0.4176558</v>
      </c>
      <c r="F243" s="24"/>
      <c r="G243" s="25"/>
      <c r="H243" s="2"/>
      <c r="I243" s="26"/>
      <c r="J243" s="2"/>
      <c r="K243" s="26"/>
      <c r="Q243" s="0" t="n">
        <f aca="false">ROUND((Source!DN194/100)*ROUND((Source!AF194*Source!AV194)*Source!I194,2),2)</f>
        <v>6.88</v>
      </c>
      <c r="R243" s="0" t="n">
        <f aca="false">Source!X194</f>
        <v>120.32</v>
      </c>
      <c r="S243" s="0" t="n">
        <f aca="false">ROUND((Source!DO194/100)*ROUND((Source!AF194*Source!AV194)*Source!I194,2),2)</f>
        <v>5.41</v>
      </c>
      <c r="T243" s="0" t="n">
        <f aca="false">Source!Y194</f>
        <v>66.98</v>
      </c>
      <c r="U243" s="0" t="n">
        <f aca="false">ROUND((175/100)*ROUND((Source!AE194*Source!AV194)*Source!I194,2),2)</f>
        <v>122.4</v>
      </c>
      <c r="V243" s="0" t="n">
        <f aca="false">ROUND((167/100)*ROUND(Source!CS194*Source!I194,2),2)</f>
        <v>2063.77</v>
      </c>
    </row>
    <row r="244" customFormat="false" ht="12.75" hidden="false" customHeight="false" outlineLevel="0" collapsed="false">
      <c r="A244" s="5"/>
      <c r="B244" s="5"/>
      <c r="C244" s="35" t="str">
        <f aca="false">"Объем: "&amp;Source!I194&amp;"=(19,6+"&amp;"22,16558)/"&amp;"100"</f>
        <v>Объем: 0.4176558=(19,6+22,16558)/100</v>
      </c>
      <c r="D244" s="5"/>
      <c r="E244" s="5"/>
      <c r="F244" s="5"/>
      <c r="G244" s="5"/>
      <c r="H244" s="5"/>
      <c r="I244" s="5"/>
      <c r="J244" s="5"/>
      <c r="K244" s="5"/>
    </row>
    <row r="245" customFormat="false" ht="14.25" hidden="false" customHeight="false" outlineLevel="0" collapsed="false">
      <c r="A245" s="21"/>
      <c r="B245" s="22"/>
      <c r="C245" s="22" t="s">
        <v>34</v>
      </c>
      <c r="D245" s="23"/>
      <c r="E245" s="2"/>
      <c r="F245" s="24" t="n">
        <f aca="false">Source!AO194</f>
        <v>14.1</v>
      </c>
      <c r="G245" s="25" t="n">
        <f aca="false">Source!DG194</f>
        <v>0</v>
      </c>
      <c r="H245" s="2" t="n">
        <f aca="false">Source!AV194</f>
        <v>1.192</v>
      </c>
      <c r="I245" s="26" t="n">
        <f aca="false">ROUND((Source!AF194*Source!AV194)*Source!I194,2)</f>
        <v>7.02</v>
      </c>
      <c r="J245" s="2" t="n">
        <f aca="false">IF(Source!BA194&lt;&gt;0,Source!BA194,1)</f>
        <v>17.67</v>
      </c>
      <c r="K245" s="26" t="n">
        <f aca="false">Source!S194</f>
        <v>124.04</v>
      </c>
      <c r="W245" s="0" t="n">
        <f aca="false">ROUND((Source!AF194*Source!AV194)*Source!I194,2)</f>
        <v>7.02</v>
      </c>
    </row>
    <row r="246" customFormat="false" ht="14.25" hidden="false" customHeight="false" outlineLevel="0" collapsed="false">
      <c r="A246" s="21"/>
      <c r="B246" s="22"/>
      <c r="C246" s="22" t="s">
        <v>35</v>
      </c>
      <c r="D246" s="23"/>
      <c r="E246" s="2"/>
      <c r="F246" s="24" t="n">
        <f aca="false">Source!AM194</f>
        <v>757.55</v>
      </c>
      <c r="G246" s="25" t="n">
        <f aca="false">Source!DE194</f>
        <v>0</v>
      </c>
      <c r="H246" s="2" t="n">
        <f aca="false">Source!AV194</f>
        <v>1.192</v>
      </c>
      <c r="I246" s="26" t="n">
        <f aca="false">ROUND(((((Source!ET194)-(Source!EU194))+Source!AE194)*Source!AV194)*Source!I194,2)</f>
        <v>377.14</v>
      </c>
      <c r="J246" s="2" t="n">
        <f aca="false">IF(Source!BB194&lt;&gt;0,Source!BB194,1)</f>
        <v>7.52</v>
      </c>
      <c r="K246" s="26" t="n">
        <f aca="false">Source!Q194</f>
        <v>2836.12</v>
      </c>
    </row>
    <row r="247" customFormat="false" ht="14.25" hidden="false" customHeight="false" outlineLevel="0" collapsed="false">
      <c r="A247" s="21"/>
      <c r="B247" s="22"/>
      <c r="C247" s="22" t="s">
        <v>36</v>
      </c>
      <c r="D247" s="23"/>
      <c r="E247" s="2"/>
      <c r="F247" s="24" t="n">
        <f aca="false">Source!AN194</f>
        <v>140.48</v>
      </c>
      <c r="G247" s="25" t="n">
        <f aca="false">Source!DF194</f>
        <v>0</v>
      </c>
      <c r="H247" s="2" t="n">
        <f aca="false">Source!AV194</f>
        <v>1.192</v>
      </c>
      <c r="I247" s="31" t="n">
        <f aca="false">ROUND((Source!AE194*Source!AV194)*Source!I194,2)</f>
        <v>69.94</v>
      </c>
      <c r="J247" s="2" t="n">
        <f aca="false">IF(Source!BS194&lt;&gt;0,Source!BS194,1)</f>
        <v>17.67</v>
      </c>
      <c r="K247" s="31" t="n">
        <f aca="false">Source!R194</f>
        <v>1235.79</v>
      </c>
      <c r="W247" s="0" t="n">
        <f aca="false">ROUND((Source!AE194*Source!AV194)*Source!I194,2)</f>
        <v>69.94</v>
      </c>
    </row>
    <row r="248" customFormat="false" ht="14.25" hidden="false" customHeight="false" outlineLevel="0" collapsed="false">
      <c r="A248" s="21"/>
      <c r="B248" s="22"/>
      <c r="C248" s="22" t="s">
        <v>37</v>
      </c>
      <c r="D248" s="23" t="s">
        <v>38</v>
      </c>
      <c r="E248" s="2" t="n">
        <f aca="false">Source!DN194</f>
        <v>98</v>
      </c>
      <c r="F248" s="24"/>
      <c r="G248" s="25"/>
      <c r="H248" s="2"/>
      <c r="I248" s="26" t="n">
        <f aca="false">SUM(Q243:Q247)</f>
        <v>6.88</v>
      </c>
      <c r="J248" s="2" t="n">
        <f aca="false">Source!BZ194</f>
        <v>97</v>
      </c>
      <c r="K248" s="26" t="n">
        <f aca="false">SUM(R243:R247)</f>
        <v>120.32</v>
      </c>
    </row>
    <row r="249" customFormat="false" ht="14.25" hidden="false" customHeight="false" outlineLevel="0" collapsed="false">
      <c r="A249" s="21"/>
      <c r="B249" s="22"/>
      <c r="C249" s="22" t="s">
        <v>39</v>
      </c>
      <c r="D249" s="23" t="s">
        <v>38</v>
      </c>
      <c r="E249" s="2" t="n">
        <f aca="false">Source!DO194</f>
        <v>77</v>
      </c>
      <c r="F249" s="24"/>
      <c r="G249" s="25"/>
      <c r="H249" s="2"/>
      <c r="I249" s="26" t="n">
        <f aca="false">SUM(S243:S248)</f>
        <v>5.41</v>
      </c>
      <c r="J249" s="2" t="n">
        <f aca="false">Source!CA194</f>
        <v>54</v>
      </c>
      <c r="K249" s="26" t="n">
        <f aca="false">SUM(T243:T248)</f>
        <v>66.98</v>
      </c>
    </row>
    <row r="250" customFormat="false" ht="14.25" hidden="false" customHeight="false" outlineLevel="0" collapsed="false">
      <c r="A250" s="21"/>
      <c r="B250" s="22"/>
      <c r="C250" s="22" t="s">
        <v>40</v>
      </c>
      <c r="D250" s="23" t="s">
        <v>38</v>
      </c>
      <c r="E250" s="2" t="n">
        <f aca="false">175</f>
        <v>175</v>
      </c>
      <c r="F250" s="24"/>
      <c r="G250" s="25"/>
      <c r="H250" s="2"/>
      <c r="I250" s="26" t="n">
        <f aca="false">SUM(U243:U249)</f>
        <v>122.4</v>
      </c>
      <c r="J250" s="2" t="n">
        <f aca="false">167</f>
        <v>167</v>
      </c>
      <c r="K250" s="26" t="n">
        <f aca="false">SUM(V243:V249)</f>
        <v>2063.77</v>
      </c>
    </row>
    <row r="251" customFormat="false" ht="14.25" hidden="false" customHeight="false" outlineLevel="0" collapsed="false">
      <c r="A251" s="21"/>
      <c r="B251" s="22"/>
      <c r="C251" s="22" t="s">
        <v>41</v>
      </c>
      <c r="D251" s="23" t="s">
        <v>42</v>
      </c>
      <c r="E251" s="2" t="n">
        <f aca="false">Source!AQ194</f>
        <v>1.38</v>
      </c>
      <c r="F251" s="24"/>
      <c r="G251" s="25" t="n">
        <f aca="false">Source!DI194</f>
        <v>0</v>
      </c>
      <c r="H251" s="2" t="n">
        <f aca="false">Source!AV194</f>
        <v>1.192</v>
      </c>
      <c r="I251" s="26" t="n">
        <f aca="false">Source!U194</f>
        <v>0.687027084768</v>
      </c>
      <c r="J251" s="2"/>
      <c r="K251" s="26"/>
    </row>
    <row r="252" customFormat="false" ht="1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3" t="n">
        <f aca="false">I245+I246+I248+I249+I250</f>
        <v>518.85</v>
      </c>
      <c r="I252" s="33"/>
      <c r="J252" s="33" t="n">
        <f aca="false">K245+K246+K248+K249+K250</f>
        <v>5211.23</v>
      </c>
      <c r="K252" s="33"/>
      <c r="O252" s="34" t="n">
        <f aca="false">H252</f>
        <v>518.85</v>
      </c>
      <c r="P252" s="34" t="n">
        <f aca="false">J252</f>
        <v>5211.23</v>
      </c>
      <c r="X252" s="0" t="n">
        <f aca="false">IF(Source!BI194&lt;=1,I245+I246+I248+I249+I250-0,0)</f>
        <v>518.85</v>
      </c>
      <c r="Y252" s="0" t="n">
        <f aca="false">IF(Source!BI194=2,I245+I246+I248+I249+I250-0,0)</f>
        <v>0</v>
      </c>
      <c r="Z252" s="0" t="n">
        <f aca="false">IF(Source!BI194=3,I245+I246+I248+I249+I250-0,0)</f>
        <v>0</v>
      </c>
      <c r="AA252" s="0" t="n">
        <f aca="false">IF(Source!BI194=4,I245+I246+I248+I249+I250,0)</f>
        <v>0</v>
      </c>
    </row>
    <row r="253" customFormat="false" ht="42.75" hidden="false" customHeight="false" outlineLevel="0" collapsed="false">
      <c r="A253" s="21" t="str">
        <f aca="false">Source!E195</f>
        <v>29</v>
      </c>
      <c r="B253" s="22" t="str">
        <f aca="false">Source!F195</f>
        <v>15.1-41-2</v>
      </c>
      <c r="C253" s="22" t="str">
        <f aca="false">Source!G195</f>
        <v>Перевозка грунта с I по V группы на расстояние 41 км автосамосвалами грузоподъемностью до 20 т</v>
      </c>
      <c r="D253" s="23" t="str">
        <f aca="false">Source!H195</f>
        <v>1 м3</v>
      </c>
      <c r="E253" s="2" t="n">
        <f aca="false">Source!I195</f>
        <v>41.76558</v>
      </c>
      <c r="F253" s="24"/>
      <c r="G253" s="25"/>
      <c r="H253" s="2"/>
      <c r="I253" s="26"/>
      <c r="J253" s="2"/>
      <c r="K253" s="26"/>
      <c r="Q253" s="0" t="n">
        <f aca="false">ROUND((Source!DN195/100)*ROUND((Source!AF195*Source!AV195)*Source!I195,2),2)</f>
        <v>0</v>
      </c>
      <c r="R253" s="0" t="n">
        <f aca="false">Source!X195</f>
        <v>0</v>
      </c>
      <c r="S253" s="0" t="n">
        <f aca="false">ROUND((Source!DO195/100)*ROUND((Source!AF195*Source!AV195)*Source!I195,2),2)</f>
        <v>0</v>
      </c>
      <c r="T253" s="0" t="n">
        <f aca="false">Source!Y195</f>
        <v>0</v>
      </c>
      <c r="U253" s="0" t="n">
        <f aca="false">ROUND((175/100)*ROUND((Source!AE195*Source!AV195)*Source!I195,2),2)</f>
        <v>0</v>
      </c>
      <c r="V253" s="0" t="n">
        <f aca="false">ROUND((167/100)*ROUND(Source!CS195*Source!I195,2),2)</f>
        <v>0</v>
      </c>
    </row>
    <row r="254" customFormat="false" ht="12.75" hidden="false" customHeight="false" outlineLevel="0" collapsed="false">
      <c r="A254" s="5"/>
      <c r="B254" s="5"/>
      <c r="C254" s="35" t="str">
        <f aca="false">"Объем: "&amp;Source!I195&amp;"="&amp;Source!I194&amp;"*"&amp;"100"</f>
        <v>Объем: 41.76558=0.4176558*100</v>
      </c>
      <c r="D254" s="5"/>
      <c r="E254" s="5"/>
      <c r="F254" s="5"/>
      <c r="G254" s="5"/>
      <c r="H254" s="5"/>
      <c r="I254" s="5"/>
      <c r="J254" s="5"/>
      <c r="K254" s="5"/>
    </row>
    <row r="255" customFormat="false" ht="14.25" hidden="false" customHeight="false" outlineLevel="0" collapsed="false">
      <c r="A255" s="21"/>
      <c r="B255" s="22"/>
      <c r="C255" s="22" t="s">
        <v>35</v>
      </c>
      <c r="D255" s="23"/>
      <c r="E255" s="2"/>
      <c r="F255" s="24" t="n">
        <f aca="false">Source!AM195</f>
        <v>61.61</v>
      </c>
      <c r="G255" s="25" t="n">
        <f aca="false">Source!DE195</f>
        <v>0</v>
      </c>
      <c r="H255" s="2" t="n">
        <f aca="false">Source!AV195</f>
        <v>1</v>
      </c>
      <c r="I255" s="26" t="n">
        <f aca="false">ROUND(((((Source!ET195)-(Source!EU195))+Source!AE195)*Source!AV195)*Source!I195,2)</f>
        <v>2573.18</v>
      </c>
      <c r="J255" s="2" t="n">
        <f aca="false">IF(Source!BB195&lt;&gt;0,Source!BB195,1)</f>
        <v>7.97</v>
      </c>
      <c r="K255" s="26" t="n">
        <f aca="false">Source!Q195</f>
        <v>20508.22</v>
      </c>
    </row>
    <row r="256" customFormat="false" ht="1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3" t="n">
        <f aca="false">I255</f>
        <v>2573.18</v>
      </c>
      <c r="I256" s="33"/>
      <c r="J256" s="33" t="n">
        <f aca="false">K255</f>
        <v>20508.22</v>
      </c>
      <c r="K256" s="33"/>
      <c r="O256" s="34" t="n">
        <f aca="false">H256</f>
        <v>2573.18</v>
      </c>
      <c r="P256" s="34" t="n">
        <f aca="false">J256</f>
        <v>20508.22</v>
      </c>
      <c r="X256" s="0" t="n">
        <f aca="false">IF(Source!BI195&lt;=1,I255-0,0)</f>
        <v>0</v>
      </c>
      <c r="Y256" s="0" t="n">
        <f aca="false">IF(Source!BI195=2,I255-0,0)</f>
        <v>0</v>
      </c>
      <c r="Z256" s="0" t="n">
        <f aca="false">IF(Source!BI195=3,I255-0,0)</f>
        <v>0</v>
      </c>
      <c r="AA256" s="0" t="n">
        <f aca="false">IF(Source!BI195=4,I255,0)</f>
        <v>2573.18</v>
      </c>
    </row>
    <row r="257" customFormat="false" ht="71.25" hidden="false" customHeight="false" outlineLevel="0" collapsed="false">
      <c r="A257" s="21" t="str">
        <f aca="false">Source!E196</f>
        <v>30</v>
      </c>
      <c r="B257" s="22" t="str">
        <f aca="false">Source!F196</f>
        <v>15.1-0-9</v>
      </c>
      <c r="C257" s="22" t="str">
        <f aca="false">Source!G196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257" s="23" t="str">
        <f aca="false">Source!H196</f>
        <v>1 Т</v>
      </c>
      <c r="E257" s="2" t="n">
        <f aca="false">Source!I196</f>
        <v>75.178044</v>
      </c>
      <c r="F257" s="24"/>
      <c r="G257" s="25"/>
      <c r="H257" s="2"/>
      <c r="I257" s="26"/>
      <c r="J257" s="2"/>
      <c r="K257" s="26"/>
      <c r="Q257" s="0" t="n">
        <f aca="false">ROUND((Source!DN196/100)*ROUND((Source!AF196*Source!AV196)*Source!I196,2),2)</f>
        <v>0</v>
      </c>
      <c r="R257" s="0" t="n">
        <f aca="false">Source!X196</f>
        <v>0</v>
      </c>
      <c r="S257" s="0" t="n">
        <f aca="false">ROUND((Source!DO196/100)*ROUND((Source!AF196*Source!AV196)*Source!I196,2),2)</f>
        <v>0</v>
      </c>
      <c r="T257" s="0" t="n">
        <f aca="false">Source!Y196</f>
        <v>0</v>
      </c>
      <c r="U257" s="0" t="n">
        <f aca="false">ROUND((175/100)*ROUND((Source!AE196*Source!AV196)*Source!I196,2),2)</f>
        <v>0</v>
      </c>
      <c r="V257" s="0" t="n">
        <f aca="false">ROUND((167/100)*ROUND(Source!CS196*Source!I196,2),2)</f>
        <v>0</v>
      </c>
    </row>
    <row r="258" customFormat="false" ht="12.75" hidden="false" customHeight="false" outlineLevel="0" collapsed="false">
      <c r="A258" s="5"/>
      <c r="B258" s="5"/>
      <c r="C258" s="35" t="str">
        <f aca="false">"Объем: "&amp;Source!I196&amp;"="&amp;Source!I195&amp;"*"&amp;"1,8"</f>
        <v>Объем: 75.178044=41.76558*1,8</v>
      </c>
      <c r="D258" s="5"/>
      <c r="E258" s="5"/>
      <c r="F258" s="5"/>
      <c r="G258" s="5"/>
      <c r="H258" s="5"/>
      <c r="I258" s="5"/>
      <c r="J258" s="5"/>
      <c r="K258" s="5"/>
    </row>
    <row r="259" customFormat="false" ht="14.25" hidden="false" customHeight="false" outlineLevel="0" collapsed="false">
      <c r="A259" s="21"/>
      <c r="B259" s="22"/>
      <c r="C259" s="22" t="s">
        <v>35</v>
      </c>
      <c r="D259" s="23"/>
      <c r="E259" s="2"/>
      <c r="F259" s="24" t="n">
        <f aca="false">Source!AM196</f>
        <v>43.28</v>
      </c>
      <c r="G259" s="25" t="n">
        <f aca="false">Source!DE196</f>
        <v>0</v>
      </c>
      <c r="H259" s="2" t="n">
        <f aca="false">Source!AV196</f>
        <v>1</v>
      </c>
      <c r="I259" s="26" t="n">
        <f aca="false">ROUND(((((Source!ET196)-(Source!EU196))+Source!AE196)*Source!AV196)*Source!I196,2)</f>
        <v>3253.71</v>
      </c>
      <c r="J259" s="2" t="n">
        <f aca="false">IF(Source!BB196&lt;&gt;0,Source!BB196,1)</f>
        <v>2.09</v>
      </c>
      <c r="K259" s="26" t="n">
        <f aca="false">Source!Q196</f>
        <v>6800.25</v>
      </c>
    </row>
    <row r="260" customFormat="false" ht="1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3" t="n">
        <f aca="false">I259</f>
        <v>3253.71</v>
      </c>
      <c r="I260" s="33"/>
      <c r="J260" s="33" t="n">
        <f aca="false">K259</f>
        <v>6800.25</v>
      </c>
      <c r="K260" s="33"/>
      <c r="O260" s="34" t="n">
        <f aca="false">H260</f>
        <v>3253.71</v>
      </c>
      <c r="P260" s="34" t="n">
        <f aca="false">J260</f>
        <v>6800.25</v>
      </c>
      <c r="X260" s="0" t="n">
        <f aca="false">IF(Source!BI196&lt;=1,I259-0,0)</f>
        <v>0</v>
      </c>
      <c r="Y260" s="0" t="n">
        <f aca="false">IF(Source!BI196=2,I259-0,0)</f>
        <v>0</v>
      </c>
      <c r="Z260" s="0" t="n">
        <f aca="false">IF(Source!BI196=3,I259-0,0)</f>
        <v>0</v>
      </c>
      <c r="AA260" s="0" t="n">
        <f aca="false">IF(Source!BI196=4,I259,0)</f>
        <v>3253.71</v>
      </c>
    </row>
    <row r="261" customFormat="false" ht="42.75" hidden="false" customHeight="false" outlineLevel="0" collapsed="false">
      <c r="A261" s="21" t="str">
        <f aca="false">Source!E197</f>
        <v>31</v>
      </c>
      <c r="B261" s="22" t="str">
        <f aca="false">Source!F197</f>
        <v>15.1-32-11</v>
      </c>
      <c r="C261" s="22" t="str">
        <f aca="false">Source!G197</f>
        <v>Перевозка строительного мусора на расстояние 32 км автосамосвалами грузоподъемностью до 20 т</v>
      </c>
      <c r="D261" s="23" t="str">
        <f aca="false">Source!H197</f>
        <v>1 Т</v>
      </c>
      <c r="E261" s="2" t="n">
        <f aca="false">Source!I197</f>
        <v>0.30938</v>
      </c>
      <c r="F261" s="24"/>
      <c r="G261" s="25"/>
      <c r="H261" s="2"/>
      <c r="I261" s="26"/>
      <c r="J261" s="2"/>
      <c r="K261" s="26"/>
      <c r="Q261" s="0" t="n">
        <f aca="false">ROUND((Source!DN197/100)*ROUND((Source!AF197*Source!AV197)*Source!I197,2),2)</f>
        <v>0</v>
      </c>
      <c r="R261" s="0" t="n">
        <f aca="false">Source!X197</f>
        <v>0</v>
      </c>
      <c r="S261" s="0" t="n">
        <f aca="false">ROUND((Source!DO197/100)*ROUND((Source!AF197*Source!AV197)*Source!I197,2),2)</f>
        <v>0</v>
      </c>
      <c r="T261" s="0" t="n">
        <f aca="false">Source!Y197</f>
        <v>0</v>
      </c>
      <c r="U261" s="0" t="n">
        <f aca="false">ROUND((175/100)*ROUND((Source!AE197*Source!AV197)*Source!I197,2),2)</f>
        <v>0</v>
      </c>
      <c r="V261" s="0" t="n">
        <f aca="false">ROUND((167/100)*ROUND(Source!CS197*Source!I197,2),2)</f>
        <v>0</v>
      </c>
    </row>
    <row r="262" customFormat="false" ht="14.25" hidden="false" customHeight="false" outlineLevel="0" collapsed="false">
      <c r="A262" s="21"/>
      <c r="B262" s="22"/>
      <c r="C262" s="22" t="s">
        <v>35</v>
      </c>
      <c r="D262" s="23"/>
      <c r="E262" s="2"/>
      <c r="F262" s="24" t="n">
        <f aca="false">Source!AM197</f>
        <v>33.39</v>
      </c>
      <c r="G262" s="25" t="n">
        <f aca="false">Source!DE197</f>
        <v>0</v>
      </c>
      <c r="H262" s="2" t="n">
        <f aca="false">Source!AV197</f>
        <v>1</v>
      </c>
      <c r="I262" s="26" t="n">
        <f aca="false">ROUND(((((Source!ET197)-(Source!EU197))+Source!AE197)*Source!AV197)*Source!I197,2)</f>
        <v>10.33</v>
      </c>
      <c r="J262" s="2" t="n">
        <f aca="false">IF(Source!BB197&lt;&gt;0,Source!BB197,1)</f>
        <v>7.89</v>
      </c>
      <c r="K262" s="26" t="n">
        <f aca="false">Source!Q197</f>
        <v>81.51</v>
      </c>
    </row>
    <row r="263" customFormat="false" ht="1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3" t="n">
        <f aca="false">I262</f>
        <v>10.33</v>
      </c>
      <c r="I263" s="33"/>
      <c r="J263" s="33" t="n">
        <f aca="false">K262</f>
        <v>81.51</v>
      </c>
      <c r="K263" s="33"/>
      <c r="O263" s="34" t="n">
        <f aca="false">H263</f>
        <v>10.33</v>
      </c>
      <c r="P263" s="34" t="n">
        <f aca="false">J263</f>
        <v>81.51</v>
      </c>
      <c r="X263" s="0" t="n">
        <f aca="false">IF(Source!BI197&lt;=1,I262-0,0)</f>
        <v>0</v>
      </c>
      <c r="Y263" s="0" t="n">
        <f aca="false">IF(Source!BI197=2,I262-0,0)</f>
        <v>0</v>
      </c>
      <c r="Z263" s="0" t="n">
        <f aca="false">IF(Source!BI197=3,I262-0,0)</f>
        <v>0</v>
      </c>
      <c r="AA263" s="0" t="n">
        <f aca="false">IF(Source!BI197=4,I262,0)</f>
        <v>10.33</v>
      </c>
    </row>
    <row r="264" customFormat="false" ht="28.5" hidden="false" customHeight="false" outlineLevel="0" collapsed="false">
      <c r="A264" s="21" t="str">
        <f aca="false">Source!E198</f>
        <v>32</v>
      </c>
      <c r="B264" s="22" t="str">
        <f aca="false">Source!F198</f>
        <v>15.1-0-1</v>
      </c>
      <c r="C264" s="22" t="str">
        <f aca="false">Source!G198</f>
        <v>Содержание свалки отходов строительства и сноса</v>
      </c>
      <c r="D264" s="23" t="str">
        <f aca="false">Source!H198</f>
        <v>1 Т</v>
      </c>
      <c r="E264" s="2" t="n">
        <f aca="false">Source!I198</f>
        <v>0.30938</v>
      </c>
      <c r="F264" s="24"/>
      <c r="G264" s="25"/>
      <c r="H264" s="2"/>
      <c r="I264" s="26"/>
      <c r="J264" s="2"/>
      <c r="K264" s="26"/>
      <c r="Q264" s="0" t="n">
        <f aca="false">ROUND((Source!DN198/100)*ROUND((Source!AF198*Source!AV198)*Source!I198,2),2)</f>
        <v>0</v>
      </c>
      <c r="R264" s="0" t="n">
        <f aca="false">Source!X198</f>
        <v>0</v>
      </c>
      <c r="S264" s="0" t="n">
        <f aca="false">ROUND((Source!DO198/100)*ROUND((Source!AF198*Source!AV198)*Source!I198,2),2)</f>
        <v>0</v>
      </c>
      <c r="T264" s="0" t="n">
        <f aca="false">Source!Y198</f>
        <v>0</v>
      </c>
      <c r="U264" s="0" t="n">
        <f aca="false">ROUND((175/100)*ROUND((Source!AE198*Source!AV198)*Source!I198,2),2)</f>
        <v>0</v>
      </c>
      <c r="V264" s="0" t="n">
        <f aca="false">ROUND((167/100)*ROUND(Source!CS198*Source!I198,2),2)</f>
        <v>0</v>
      </c>
    </row>
    <row r="265" customFormat="false" ht="14.25" hidden="false" customHeight="false" outlineLevel="0" collapsed="false">
      <c r="A265" s="21"/>
      <c r="B265" s="22"/>
      <c r="C265" s="22" t="s">
        <v>35</v>
      </c>
      <c r="D265" s="23"/>
      <c r="E265" s="2"/>
      <c r="F265" s="24" t="n">
        <f aca="false">Source!AM198</f>
        <v>101</v>
      </c>
      <c r="G265" s="25" t="n">
        <f aca="false">Source!DE198</f>
        <v>0</v>
      </c>
      <c r="H265" s="2" t="n">
        <f aca="false">Source!AV198</f>
        <v>1</v>
      </c>
      <c r="I265" s="26" t="n">
        <f aca="false">ROUND(((((Source!ET198)-(Source!EU198))+Source!AE198)*Source!AV198)*Source!I198,2)</f>
        <v>31.25</v>
      </c>
      <c r="J265" s="2" t="n">
        <f aca="false">IF(Source!BB198&lt;&gt;0,Source!BB198,1)</f>
        <v>2.01</v>
      </c>
      <c r="K265" s="26" t="n">
        <f aca="false">Source!Q198</f>
        <v>62.81</v>
      </c>
    </row>
    <row r="266" customFormat="false" ht="1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3" t="n">
        <f aca="false">I265</f>
        <v>31.25</v>
      </c>
      <c r="I266" s="33"/>
      <c r="J266" s="33" t="n">
        <f aca="false">K265</f>
        <v>62.81</v>
      </c>
      <c r="K266" s="33"/>
      <c r="O266" s="34" t="n">
        <f aca="false">H266</f>
        <v>31.25</v>
      </c>
      <c r="P266" s="34" t="n">
        <f aca="false">J266</f>
        <v>62.81</v>
      </c>
      <c r="X266" s="0" t="n">
        <f aca="false">IF(Source!BI198&lt;=1,I265-0,0)</f>
        <v>0</v>
      </c>
      <c r="Y266" s="0" t="n">
        <f aca="false">IF(Source!BI198=2,I265-0,0)</f>
        <v>0</v>
      </c>
      <c r="Z266" s="0" t="n">
        <f aca="false">IF(Source!BI198=3,I265-0,0)</f>
        <v>0</v>
      </c>
      <c r="AA266" s="0" t="n">
        <f aca="false">IF(Source!BI198=4,I265,0)</f>
        <v>31.25</v>
      </c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</row>
    <row r="268" customFormat="false" ht="15" hidden="false" customHeight="true" outlineLevel="0" collapsed="false">
      <c r="A268" s="36" t="str">
        <f aca="false">CONCATENATE("Итого по разделу: ",IF(Source!G200&lt;&gt;"Новый раздел",Source!G200,""))</f>
        <v>Итого по разделу: УСТРОЙСТВО НОВОЙ ТЕПЛОВОЙ КАМЕРЫ 5,2Х4,6Х2,5 100%</v>
      </c>
      <c r="B268" s="36"/>
      <c r="C268" s="36"/>
      <c r="D268" s="36"/>
      <c r="E268" s="36"/>
      <c r="F268" s="36"/>
      <c r="G268" s="36"/>
      <c r="H268" s="37" t="n">
        <f aca="false">SUM(O212:O267)</f>
        <v>113014.39</v>
      </c>
      <c r="I268" s="37"/>
      <c r="J268" s="37" t="n">
        <f aca="false">SUM(P212:P267)</f>
        <v>878882.27</v>
      </c>
      <c r="K268" s="37"/>
      <c r="AF268" s="38" t="str">
        <f aca="false">CONCATENATE("Итого по разделу: ",IF(Source!G200&lt;&gt;"Новый раздел",Source!G200,""))</f>
        <v>Итого по разделу: УСТРОЙСТВО НОВОЙ ТЕПЛОВОЙ КАМЕРЫ 5,2Х4,6Х2,5 100%</v>
      </c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</row>
    <row r="271" customFormat="false" ht="16.5" hidden="false" customHeight="true" outlineLevel="0" collapsed="false">
      <c r="A271" s="19" t="str">
        <f aca="false">CONCATENATE("Раздел: ",IF(Source!G226&lt;&gt;"Новый раздел",Source!G226,""))</f>
        <v>Раздел: БАЙПАС 2ДУ400 18М</v>
      </c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AE271" s="20" t="str">
        <f aca="false">CONCATENATE("Раздел: ",IF(Source!G226&lt;&gt;"Новый раздел",Source!G226,""))</f>
        <v>Раздел: БАЙПАС 2ДУ400 18М</v>
      </c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</row>
    <row r="273" customFormat="false" ht="16.5" hidden="false" customHeight="true" outlineLevel="0" collapsed="false">
      <c r="A273" s="19" t="str">
        <f aca="false">CONCATENATE("Подраздел: ",IF(Source!G230&lt;&gt;"Новый подраздел",Source!G230,""))</f>
        <v>Подраздел: Монтаж байпаса</v>
      </c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AE273" s="20" t="str">
        <f aca="false">CONCATENATE("Подраздел: ",IF(Source!G230&lt;&gt;"Новый подраздел",Source!G230,""))</f>
        <v>Подраздел: Монтаж байпаса</v>
      </c>
    </row>
    <row r="274" customFormat="false" ht="42.75" hidden="false" customHeight="false" outlineLevel="0" collapsed="false">
      <c r="A274" s="21" t="str">
        <f aca="false">Source!E234</f>
        <v>33</v>
      </c>
      <c r="B274" s="22" t="str">
        <f aca="false">Source!F234</f>
        <v>16.1-3030-5</v>
      </c>
      <c r="C274" s="22" t="str">
        <f aca="false">Source!G234</f>
        <v>Наземная прокладка тепловых сетей из стальных электросварных труб диаметром 400 мм</v>
      </c>
      <c r="D274" s="23" t="str">
        <f aca="false">Source!H234</f>
        <v>1 М</v>
      </c>
      <c r="E274" s="2" t="n">
        <f aca="false">Source!I234</f>
        <v>18</v>
      </c>
      <c r="F274" s="24"/>
      <c r="G274" s="25"/>
      <c r="H274" s="2"/>
      <c r="I274" s="26"/>
      <c r="J274" s="2"/>
      <c r="K274" s="26"/>
      <c r="Q274" s="0" t="n">
        <f aca="false">ROUND((Source!DN234/100)*ROUND((Source!AF234*Source!AV234)*Source!I234,2),2)</f>
        <v>0</v>
      </c>
      <c r="R274" s="0" t="n">
        <f aca="false">Source!X234</f>
        <v>0</v>
      </c>
      <c r="S274" s="0" t="n">
        <f aca="false">ROUND((Source!DO234/100)*ROUND((Source!AF234*Source!AV234)*Source!I234,2),2)</f>
        <v>0</v>
      </c>
      <c r="T274" s="0" t="n">
        <f aca="false">Source!Y234</f>
        <v>0</v>
      </c>
      <c r="U274" s="0" t="n">
        <f aca="false">ROUND((175/100)*ROUND((Source!AE234*Source!AV234)*Source!I234,2),2)</f>
        <v>0</v>
      </c>
      <c r="V274" s="0" t="n">
        <f aca="false">ROUND((167/100)*ROUND(Source!CS234*Source!I234,2),2)</f>
        <v>0</v>
      </c>
    </row>
    <row r="275" customFormat="false" ht="14.25" hidden="false" customHeight="false" outlineLevel="0" collapsed="false">
      <c r="A275" s="21"/>
      <c r="B275" s="22"/>
      <c r="C275" s="22" t="s">
        <v>26</v>
      </c>
      <c r="D275" s="23"/>
      <c r="E275" s="2"/>
      <c r="F275" s="24"/>
      <c r="G275" s="25"/>
      <c r="H275" s="2"/>
      <c r="I275" s="26" t="n">
        <f aca="false">I276+I277+I278+I279</f>
        <v>54071.1</v>
      </c>
      <c r="J275" s="2"/>
      <c r="K275" s="26" t="n">
        <f aca="false">K276+K277+K278+K279</f>
        <v>421655.37</v>
      </c>
    </row>
    <row r="276" customFormat="false" ht="14.25" hidden="false" customHeight="false" outlineLevel="0" collapsed="false">
      <c r="A276" s="21"/>
      <c r="B276" s="22"/>
      <c r="C276" s="22" t="s">
        <v>27</v>
      </c>
      <c r="D276" s="23"/>
      <c r="E276" s="2"/>
      <c r="F276" s="24" t="n">
        <f aca="false">Source!AO234</f>
        <v>783</v>
      </c>
      <c r="G276" s="25" t="str">
        <f aca="false">Source!DG234</f>
        <v>*1,15</v>
      </c>
      <c r="H276" s="2" t="n">
        <f aca="false">Source!AV234</f>
        <v>1</v>
      </c>
      <c r="I276" s="26" t="n">
        <f aca="false">ROUND((Source!AF234*Source!AV234)*Source!I234,2)</f>
        <v>16208.1</v>
      </c>
      <c r="J276" s="2" t="n">
        <f aca="false">IF(Source!BA234&lt;&gt;0,Source!BA234,1)</f>
        <v>14.53</v>
      </c>
      <c r="K276" s="26" t="n">
        <f aca="false">Source!S234</f>
        <v>235503.69</v>
      </c>
      <c r="W276" s="0" t="n">
        <f aca="false">ROUND((Source!AF234*Source!AV234)*Source!I234,2)</f>
        <v>16208.1</v>
      </c>
    </row>
    <row r="277" customFormat="false" ht="14.25" hidden="false" customHeight="false" outlineLevel="0" collapsed="false">
      <c r="A277" s="21"/>
      <c r="B277" s="22"/>
      <c r="C277" s="22" t="s">
        <v>28</v>
      </c>
      <c r="D277" s="23"/>
      <c r="E277" s="2"/>
      <c r="F277" s="24" t="n">
        <f aca="false">Source!AM234</f>
        <v>170</v>
      </c>
      <c r="G277" s="25" t="str">
        <f aca="false">Source!DE234</f>
        <v>*1,15</v>
      </c>
      <c r="H277" s="2" t="n">
        <f aca="false">Source!AV234</f>
        <v>1</v>
      </c>
      <c r="I277" s="26" t="n">
        <f aca="false">ROUND((((((Source!ET234*1.15))-((Source!EU234*1.15)))+Source!AE234)*Source!AV234)*Source!I234,2)</f>
        <v>3519</v>
      </c>
      <c r="J277" s="2" t="n">
        <f aca="false">IF(Source!BB234&lt;&gt;0,Source!BB234,1)</f>
        <v>10.64</v>
      </c>
      <c r="K277" s="26" t="n">
        <f aca="false">Source!Q234</f>
        <v>37442.16</v>
      </c>
    </row>
    <row r="278" customFormat="false" ht="14.25" hidden="false" customHeight="false" outlineLevel="0" collapsed="false">
      <c r="A278" s="21"/>
      <c r="B278" s="22"/>
      <c r="C278" s="22" t="s">
        <v>29</v>
      </c>
      <c r="D278" s="23"/>
      <c r="E278" s="2"/>
      <c r="F278" s="24" t="n">
        <f aca="false">Source!AL234</f>
        <v>1908</v>
      </c>
      <c r="G278" s="25" t="n">
        <f aca="false">Source!DD234</f>
        <v>0</v>
      </c>
      <c r="H278" s="2" t="n">
        <f aca="false">Source!AW234</f>
        <v>1</v>
      </c>
      <c r="I278" s="26" t="n">
        <f aca="false">ROUND((Source!AC234*Source!AW234)*Source!I234,2)</f>
        <v>34344</v>
      </c>
      <c r="J278" s="2" t="n">
        <f aca="false">IF(Source!BC234&lt;&gt;0,Source!BC234,1)</f>
        <v>4.33</v>
      </c>
      <c r="K278" s="26" t="n">
        <f aca="false">Source!P234</f>
        <v>148709.52</v>
      </c>
    </row>
    <row r="279" customFormat="false" ht="14.25" hidden="false" customHeight="false" outlineLevel="0" collapsed="false">
      <c r="A279" s="21"/>
      <c r="B279" s="22"/>
      <c r="C279" s="22" t="s">
        <v>30</v>
      </c>
      <c r="D279" s="23"/>
      <c r="E279" s="2"/>
      <c r="F279" s="24" t="n">
        <f aca="false">Source!GT234</f>
        <v>0</v>
      </c>
      <c r="G279" s="25"/>
      <c r="H279" s="2"/>
      <c r="I279" s="26" t="n">
        <f aca="false">Source!GT234*Source!I234</f>
        <v>0</v>
      </c>
      <c r="J279" s="2" t="n">
        <f aca="false">IF(Source!GU234&lt;&gt;0,Source!GU234,1)</f>
        <v>1</v>
      </c>
      <c r="K279" s="26" t="n">
        <f aca="false">Source!GT234*Source!GU234*Source!I234</f>
        <v>0</v>
      </c>
    </row>
    <row r="280" customFormat="false" ht="14.25" hidden="false" customHeight="false" outlineLevel="0" collapsed="false">
      <c r="A280" s="27"/>
      <c r="B280" s="28"/>
      <c r="C280" s="28" t="s">
        <v>32</v>
      </c>
      <c r="D280" s="23"/>
      <c r="E280" s="29"/>
      <c r="F280" s="30" t="n">
        <f aca="false">Source!GV234</f>
        <v>0</v>
      </c>
      <c r="G280" s="23"/>
      <c r="H280" s="29"/>
      <c r="I280" s="31"/>
      <c r="J280" s="29"/>
      <c r="K280" s="31" t="n">
        <f aca="false">Source!GV234*Source!I234</f>
        <v>0</v>
      </c>
    </row>
    <row r="281" customFormat="false" ht="14.25" hidden="false" customHeight="false" outlineLevel="0" collapsed="false">
      <c r="A281" s="27"/>
      <c r="B281" s="28"/>
      <c r="C281" s="28" t="s">
        <v>33</v>
      </c>
      <c r="D281" s="23"/>
      <c r="E281" s="29"/>
      <c r="F281" s="30" t="n">
        <f aca="false">Source!GW234</f>
        <v>0</v>
      </c>
      <c r="G281" s="23"/>
      <c r="H281" s="29"/>
      <c r="I281" s="31"/>
      <c r="J281" s="29"/>
      <c r="K281" s="31" t="n">
        <f aca="false">Source!GW234*Source!I234</f>
        <v>0</v>
      </c>
    </row>
    <row r="282" customFormat="false" ht="1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3" t="n">
        <f aca="false">I276+I277+I278+I279</f>
        <v>54071.1</v>
      </c>
      <c r="I282" s="33"/>
      <c r="J282" s="33" t="n">
        <f aca="false">K276+K277+K278+K279</f>
        <v>421655.37</v>
      </c>
      <c r="K282" s="33"/>
      <c r="O282" s="34" t="n">
        <f aca="false">H282</f>
        <v>54071.1</v>
      </c>
      <c r="P282" s="34" t="n">
        <f aca="false">J282</f>
        <v>421655.37</v>
      </c>
      <c r="X282" s="0" t="n">
        <f aca="false">IF(Source!BI234&lt;=1,I276+I277+I278+I279-I279,0)</f>
        <v>54071.1</v>
      </c>
      <c r="Y282" s="0" t="n">
        <f aca="false">IF(Source!BI234=2,I276+I277+I278+I279-I279,0)</f>
        <v>0</v>
      </c>
      <c r="Z282" s="0" t="n">
        <f aca="false">IF(Source!BI234=3,I276+I277+I278+I279-I279,0)</f>
        <v>0</v>
      </c>
      <c r="AA282" s="0" t="n">
        <f aca="false">IF(Source!BI234=4,I276+I277+I278+I279,I279)</f>
        <v>0</v>
      </c>
    </row>
    <row r="283" customFormat="false" ht="54" hidden="false" customHeight="false" outlineLevel="0" collapsed="false">
      <c r="A283" s="21" t="str">
        <f aca="false">Source!E235</f>
        <v>34</v>
      </c>
      <c r="B283" s="22" t="str">
        <f aca="false">Source!F235</f>
        <v>16.1-2603-1</v>
      </c>
      <c r="C283" s="22" t="s">
        <v>48</v>
      </c>
      <c r="D283" s="23" t="str">
        <f aca="false">Source!H235</f>
        <v>1 УЗЕЛ</v>
      </c>
      <c r="E283" s="2" t="n">
        <f aca="false">Source!I235</f>
        <v>2</v>
      </c>
      <c r="F283" s="24"/>
      <c r="G283" s="25"/>
      <c r="H283" s="2"/>
      <c r="I283" s="26"/>
      <c r="J283" s="2"/>
      <c r="K283" s="26"/>
      <c r="Q283" s="0" t="n">
        <f aca="false">ROUND((Source!DN235/100)*ROUND((Source!AF235*Source!AV235)*Source!I235,2),2)</f>
        <v>0</v>
      </c>
      <c r="R283" s="0" t="n">
        <f aca="false">Source!X235</f>
        <v>0</v>
      </c>
      <c r="S283" s="0" t="n">
        <f aca="false">ROUND((Source!DO235/100)*ROUND((Source!AF235*Source!AV235)*Source!I235,2),2)</f>
        <v>0</v>
      </c>
      <c r="T283" s="0" t="n">
        <f aca="false">Source!Y235</f>
        <v>0</v>
      </c>
      <c r="U283" s="0" t="n">
        <f aca="false">ROUND((175/100)*ROUND((Source!AE235*Source!AV235)*Source!I235,2),2)</f>
        <v>0</v>
      </c>
      <c r="V283" s="0" t="n">
        <f aca="false">ROUND((167/100)*ROUND(Source!CS235*Source!I235,2),2)</f>
        <v>0</v>
      </c>
    </row>
    <row r="284" customFormat="false" ht="14.25" hidden="false" customHeight="false" outlineLevel="0" collapsed="false">
      <c r="A284" s="21"/>
      <c r="B284" s="22"/>
      <c r="C284" s="22" t="s">
        <v>26</v>
      </c>
      <c r="D284" s="23"/>
      <c r="E284" s="2"/>
      <c r="F284" s="24"/>
      <c r="G284" s="25"/>
      <c r="H284" s="2"/>
      <c r="I284" s="26" t="n">
        <f aca="false">I285+I286+I287+I288</f>
        <v>64728.81</v>
      </c>
      <c r="J284" s="2"/>
      <c r="K284" s="26" t="n">
        <f aca="false">K285+K286+K287+K288</f>
        <v>472500.68</v>
      </c>
    </row>
    <row r="285" customFormat="false" ht="14.25" hidden="false" customHeight="false" outlineLevel="0" collapsed="false">
      <c r="A285" s="21"/>
      <c r="B285" s="22"/>
      <c r="C285" s="22" t="s">
        <v>27</v>
      </c>
      <c r="D285" s="23"/>
      <c r="E285" s="2"/>
      <c r="F285" s="24" t="n">
        <f aca="false">Source!AO235</f>
        <v>7504</v>
      </c>
      <c r="G285" s="25" t="str">
        <f aca="false">Source!DG235</f>
        <v>*1,15*0,73</v>
      </c>
      <c r="H285" s="2" t="n">
        <f aca="false">Source!AV235</f>
        <v>1</v>
      </c>
      <c r="I285" s="26" t="n">
        <f aca="false">ROUND((Source!AF235*Source!AV235)*Source!I235,2)</f>
        <v>12599.22</v>
      </c>
      <c r="J285" s="2" t="n">
        <f aca="false">IF(Source!BA235&lt;&gt;0,Source!BA235,1)</f>
        <v>13.97</v>
      </c>
      <c r="K285" s="26" t="n">
        <f aca="false">Source!S235</f>
        <v>176011.05</v>
      </c>
      <c r="W285" s="0" t="n">
        <f aca="false">ROUND((Source!AF235*Source!AV235)*Source!I235,2)</f>
        <v>12599.22</v>
      </c>
    </row>
    <row r="286" customFormat="false" ht="14.25" hidden="false" customHeight="false" outlineLevel="0" collapsed="false">
      <c r="A286" s="21"/>
      <c r="B286" s="22"/>
      <c r="C286" s="22" t="s">
        <v>28</v>
      </c>
      <c r="D286" s="23"/>
      <c r="E286" s="2"/>
      <c r="F286" s="24" t="n">
        <f aca="false">Source!AM235</f>
        <v>5018</v>
      </c>
      <c r="G286" s="25" t="str">
        <f aca="false">Source!DE235</f>
        <v>*1,15*0,65</v>
      </c>
      <c r="H286" s="2" t="n">
        <f aca="false">Source!AV235</f>
        <v>1</v>
      </c>
      <c r="I286" s="26" t="n">
        <f aca="false">ROUND((((((Source!ET235*1.15*0.65))-((Source!EU235*1.15*0.65)))+Source!AE235)*Source!AV235)*Source!I235,2)</f>
        <v>7501.91</v>
      </c>
      <c r="J286" s="2" t="n">
        <f aca="false">IF(Source!BB235&lt;&gt;0,Source!BB235,1)</f>
        <v>10.67</v>
      </c>
      <c r="K286" s="26" t="n">
        <f aca="false">Source!Q235</f>
        <v>80045.38</v>
      </c>
    </row>
    <row r="287" customFormat="false" ht="14.25" hidden="false" customHeight="false" outlineLevel="0" collapsed="false">
      <c r="A287" s="21"/>
      <c r="B287" s="22"/>
      <c r="C287" s="22" t="s">
        <v>29</v>
      </c>
      <c r="D287" s="23"/>
      <c r="E287" s="2"/>
      <c r="F287" s="24" t="n">
        <f aca="false">Source!AL235</f>
        <v>27212</v>
      </c>
      <c r="G287" s="25" t="str">
        <f aca="false">Source!DD235</f>
        <v>*0,82</v>
      </c>
      <c r="H287" s="2" t="n">
        <f aca="false">Source!AW235</f>
        <v>1</v>
      </c>
      <c r="I287" s="26" t="n">
        <f aca="false">ROUND((Source!AC235*Source!AW235)*Source!I235,2)</f>
        <v>44627.68</v>
      </c>
      <c r="J287" s="2" t="n">
        <f aca="false">IF(Source!BC235&lt;&gt;0,Source!BC235,1)</f>
        <v>4.85</v>
      </c>
      <c r="K287" s="26" t="n">
        <f aca="false">Source!P235</f>
        <v>216444.25</v>
      </c>
    </row>
    <row r="288" customFormat="false" ht="14.25" hidden="false" customHeight="false" outlineLevel="0" collapsed="false">
      <c r="A288" s="21"/>
      <c r="B288" s="22"/>
      <c r="C288" s="22" t="s">
        <v>30</v>
      </c>
      <c r="D288" s="23"/>
      <c r="E288" s="2"/>
      <c r="F288" s="24" t="n">
        <f aca="false">Source!GT235</f>
        <v>0</v>
      </c>
      <c r="G288" s="25"/>
      <c r="H288" s="2"/>
      <c r="I288" s="26" t="n">
        <f aca="false">Source!GT235*Source!I235</f>
        <v>0</v>
      </c>
      <c r="J288" s="2" t="n">
        <f aca="false">IF(Source!GU235&lt;&gt;0,Source!GU235,1)</f>
        <v>1</v>
      </c>
      <c r="K288" s="26" t="n">
        <f aca="false">Source!GT235*Source!GU235*Source!I235</f>
        <v>0</v>
      </c>
    </row>
    <row r="289" customFormat="false" ht="14.25" hidden="false" customHeight="false" outlineLevel="0" collapsed="false">
      <c r="A289" s="27"/>
      <c r="B289" s="28"/>
      <c r="C289" s="28" t="s">
        <v>32</v>
      </c>
      <c r="D289" s="23"/>
      <c r="E289" s="29"/>
      <c r="F289" s="30" t="n">
        <f aca="false">Source!GV235</f>
        <v>0</v>
      </c>
      <c r="G289" s="23"/>
      <c r="H289" s="29"/>
      <c r="I289" s="31"/>
      <c r="J289" s="29"/>
      <c r="K289" s="31" t="n">
        <f aca="false">Source!GV235*Source!I235</f>
        <v>0</v>
      </c>
    </row>
    <row r="290" customFormat="false" ht="14.25" hidden="false" customHeight="false" outlineLevel="0" collapsed="false">
      <c r="A290" s="27"/>
      <c r="B290" s="28"/>
      <c r="C290" s="28" t="s">
        <v>33</v>
      </c>
      <c r="D290" s="23"/>
      <c r="E290" s="29"/>
      <c r="F290" s="30" t="n">
        <f aca="false">Source!GW235</f>
        <v>0</v>
      </c>
      <c r="G290" s="23"/>
      <c r="H290" s="29"/>
      <c r="I290" s="31"/>
      <c r="J290" s="29"/>
      <c r="K290" s="31" t="n">
        <f aca="false">Source!GW235*Source!I235</f>
        <v>0</v>
      </c>
    </row>
    <row r="291" customFormat="false" ht="1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3" t="n">
        <f aca="false">I285+I286+I287+I288</f>
        <v>64728.81</v>
      </c>
      <c r="I291" s="33"/>
      <c r="J291" s="33" t="n">
        <f aca="false">K285+K286+K287+K288</f>
        <v>472500.68</v>
      </c>
      <c r="K291" s="33"/>
      <c r="O291" s="34" t="n">
        <f aca="false">H291</f>
        <v>64728.81</v>
      </c>
      <c r="P291" s="34" t="n">
        <f aca="false">J291</f>
        <v>472500.68</v>
      </c>
      <c r="X291" s="0" t="n">
        <f aca="false">IF(Source!BI235&lt;=1,I285+I286+I287+I288-I288,0)</f>
        <v>64728.81</v>
      </c>
      <c r="Y291" s="0" t="n">
        <f aca="false">IF(Source!BI235=2,I285+I286+I287+I288-I288,0)</f>
        <v>0</v>
      </c>
      <c r="Z291" s="0" t="n">
        <f aca="false">IF(Source!BI235=3,I285+I286+I287+I288-I288,0)</f>
        <v>0</v>
      </c>
      <c r="AA291" s="0" t="n">
        <f aca="false">IF(Source!BI235=4,I285+I286+I287+I288,I288)</f>
        <v>0</v>
      </c>
    </row>
    <row r="292" customFormat="false" ht="55.5" hidden="false" customHeight="false" outlineLevel="0" collapsed="false">
      <c r="A292" s="21" t="str">
        <f aca="false">Source!E236</f>
        <v>35</v>
      </c>
      <c r="B292" s="22" t="str">
        <f aca="false">Source!F236</f>
        <v>16.1-2601-2</v>
      </c>
      <c r="C292" s="22" t="s">
        <v>49</v>
      </c>
      <c r="D292" s="23" t="str">
        <f aca="false">Source!H236</f>
        <v>1 КАМЕРА</v>
      </c>
      <c r="E292" s="2" t="n">
        <f aca="false">Source!I236</f>
        <v>2</v>
      </c>
      <c r="F292" s="24"/>
      <c r="G292" s="25"/>
      <c r="H292" s="2"/>
      <c r="I292" s="26"/>
      <c r="J292" s="2"/>
      <c r="K292" s="26"/>
      <c r="Q292" s="0" t="n">
        <f aca="false">ROUND((Source!DN236/100)*ROUND((Source!AF236*Source!AV236)*Source!I236,2),2)</f>
        <v>0</v>
      </c>
      <c r="R292" s="0" t="n">
        <f aca="false">Source!X236</f>
        <v>0</v>
      </c>
      <c r="S292" s="0" t="n">
        <f aca="false">ROUND((Source!DO236/100)*ROUND((Source!AF236*Source!AV236)*Source!I236,2),2)</f>
        <v>0</v>
      </c>
      <c r="T292" s="0" t="n">
        <f aca="false">Source!Y236</f>
        <v>0</v>
      </c>
      <c r="U292" s="0" t="n">
        <f aca="false">ROUND((175/100)*ROUND((Source!AE236*Source!AV236)*Source!I236,2),2)</f>
        <v>0</v>
      </c>
      <c r="V292" s="0" t="n">
        <f aca="false">ROUND((167/100)*ROUND(Source!CS236*Source!I236,2),2)</f>
        <v>0</v>
      </c>
    </row>
    <row r="293" customFormat="false" ht="14.25" hidden="false" customHeight="false" outlineLevel="0" collapsed="false">
      <c r="A293" s="21"/>
      <c r="B293" s="22"/>
      <c r="C293" s="22" t="s">
        <v>26</v>
      </c>
      <c r="D293" s="23"/>
      <c r="E293" s="2"/>
      <c r="F293" s="24"/>
      <c r="G293" s="25"/>
      <c r="H293" s="2"/>
      <c r="I293" s="26" t="n">
        <f aca="false">I294+I295+I296+I297+SUM(I298:I299)</f>
        <v>86620.53</v>
      </c>
      <c r="J293" s="2"/>
      <c r="K293" s="26" t="n">
        <f aca="false">K294+K295+K296+K297+SUM(K298:K299)</f>
        <v>654447.03</v>
      </c>
    </row>
    <row r="294" customFormat="false" ht="14.25" hidden="false" customHeight="false" outlineLevel="0" collapsed="false">
      <c r="A294" s="21"/>
      <c r="B294" s="22"/>
      <c r="C294" s="22" t="s">
        <v>27</v>
      </c>
      <c r="D294" s="23"/>
      <c r="E294" s="2"/>
      <c r="F294" s="24" t="n">
        <f aca="false">Source!AO236</f>
        <v>5941</v>
      </c>
      <c r="G294" s="25" t="str">
        <f aca="false">Source!DG236</f>
        <v>*1,15*0,921</v>
      </c>
      <c r="H294" s="2" t="n">
        <f aca="false">Source!AV236</f>
        <v>1</v>
      </c>
      <c r="I294" s="26" t="n">
        <f aca="false">ROUND((Source!AF236*Source!AV236)*Source!I236,2)</f>
        <v>12584.82</v>
      </c>
      <c r="J294" s="2" t="n">
        <f aca="false">IF(Source!BA236&lt;&gt;0,Source!BA236,1)</f>
        <v>15.73</v>
      </c>
      <c r="K294" s="26" t="n">
        <f aca="false">Source!S236</f>
        <v>197959.22</v>
      </c>
      <c r="W294" s="0" t="n">
        <f aca="false">ROUND((Source!AF236*Source!AV236)*Source!I236,2)</f>
        <v>12584.82</v>
      </c>
    </row>
    <row r="295" customFormat="false" ht="14.25" hidden="false" customHeight="false" outlineLevel="0" collapsed="false">
      <c r="A295" s="21"/>
      <c r="B295" s="22"/>
      <c r="C295" s="22" t="s">
        <v>28</v>
      </c>
      <c r="D295" s="23"/>
      <c r="E295" s="2"/>
      <c r="F295" s="24" t="n">
        <f aca="false">Source!AM236</f>
        <v>2012</v>
      </c>
      <c r="G295" s="25" t="str">
        <f aca="false">Source!DE236</f>
        <v>*1,15*0,921</v>
      </c>
      <c r="H295" s="2" t="n">
        <f aca="false">Source!AV236</f>
        <v>1</v>
      </c>
      <c r="I295" s="26" t="n">
        <f aca="false">ROUND((((((Source!ET236*1.15*0.921))-((Source!EU236*1.15*0.921)))+Source!AE236)*Source!AV236)*Source!I236,2)</f>
        <v>4262.02</v>
      </c>
      <c r="J295" s="2" t="n">
        <f aca="false">IF(Source!BB236&lt;&gt;0,Source!BB236,1)</f>
        <v>11.46</v>
      </c>
      <c r="K295" s="26" t="n">
        <f aca="false">Source!Q236</f>
        <v>48842.74</v>
      </c>
    </row>
    <row r="296" customFormat="false" ht="14.25" hidden="false" customHeight="false" outlineLevel="0" collapsed="false">
      <c r="A296" s="21"/>
      <c r="B296" s="22"/>
      <c r="C296" s="22" t="s">
        <v>29</v>
      </c>
      <c r="D296" s="23"/>
      <c r="E296" s="2"/>
      <c r="F296" s="24" t="n">
        <f aca="false">Source!AL236</f>
        <v>38445</v>
      </c>
      <c r="G296" s="25" t="str">
        <f aca="false">Source!DD236</f>
        <v>*0,921</v>
      </c>
      <c r="H296" s="2" t="n">
        <f aca="false">Source!AW236</f>
        <v>1</v>
      </c>
      <c r="I296" s="26" t="n">
        <f aca="false">ROUND((Source!AC236*Source!AW236)*Source!I236,2)</f>
        <v>70815.69</v>
      </c>
      <c r="J296" s="2" t="n">
        <f aca="false">IF(Source!BC236&lt;&gt;0,Source!BC236,1)</f>
        <v>5.84</v>
      </c>
      <c r="K296" s="26" t="n">
        <f aca="false">Source!P236</f>
        <v>413563.63</v>
      </c>
    </row>
    <row r="297" customFormat="false" ht="14.25" hidden="false" customHeight="false" outlineLevel="0" collapsed="false">
      <c r="A297" s="21"/>
      <c r="B297" s="22"/>
      <c r="C297" s="22" t="s">
        <v>30</v>
      </c>
      <c r="D297" s="23"/>
      <c r="E297" s="2"/>
      <c r="F297" s="24" t="n">
        <f aca="false">Source!GT236</f>
        <v>-521</v>
      </c>
      <c r="G297" s="25"/>
      <c r="H297" s="2"/>
      <c r="I297" s="26" t="n">
        <f aca="false">Source!GT236*Source!I236</f>
        <v>-1042</v>
      </c>
      <c r="J297" s="2" t="n">
        <f aca="false">IF(Source!GU236&lt;&gt;0,Source!GU236,1)</f>
        <v>5.68</v>
      </c>
      <c r="K297" s="26" t="n">
        <f aca="false">Source!GT236*Source!GU236*Source!I236</f>
        <v>-5918.56</v>
      </c>
    </row>
    <row r="298" customFormat="false" ht="28.5" hidden="false" customHeight="false" outlineLevel="0" collapsed="false">
      <c r="A298" s="21" t="str">
        <f aca="false">Source!E237</f>
        <v>35,1</v>
      </c>
      <c r="B298" s="22" t="str">
        <f aca="false">Source!F237</f>
        <v>9999990001</v>
      </c>
      <c r="C298" s="22" t="str">
        <f aca="false">Source!G237</f>
        <v>Масса мусора</v>
      </c>
      <c r="D298" s="23" t="str">
        <f aca="false">Source!H237</f>
        <v>т</v>
      </c>
      <c r="E298" s="2" t="n">
        <f aca="false">Source!I237</f>
        <v>0.618912</v>
      </c>
      <c r="F298" s="24" t="n">
        <f aca="false">Source!AK237</f>
        <v>0</v>
      </c>
      <c r="G298" s="25" t="s">
        <v>50</v>
      </c>
      <c r="H298" s="2" t="n">
        <f aca="false">Source!AW237</f>
        <v>1</v>
      </c>
      <c r="I298" s="26" t="n">
        <f aca="false">ROUND((Source!AC237*Source!AW237)*Source!I237,2)+ROUND(((((Source!ET237)-(Source!EU237))+Source!AE237)*Source!AV237)*Source!I237,2)+ROUND((Source!AF237*Source!AV237)*Source!I237,2)</f>
        <v>0</v>
      </c>
      <c r="J298" s="2" t="n">
        <f aca="false">IF(Source!BC237&lt;&gt;0,Source!BC237,1)</f>
        <v>1</v>
      </c>
      <c r="K298" s="26" t="n">
        <f aca="false">Source!O237</f>
        <v>0</v>
      </c>
      <c r="Q298" s="0" t="n">
        <f aca="false">ROUND((Source!DN237/100)*ROUND((Source!AF237*Source!AV237)*Source!I237,2),2)</f>
        <v>0</v>
      </c>
      <c r="R298" s="0" t="n">
        <f aca="false">Source!X237</f>
        <v>0</v>
      </c>
      <c r="S298" s="0" t="n">
        <f aca="false">ROUND((Source!DO237/100)*ROUND((Source!AF237*Source!AV237)*Source!I237,2),2)</f>
        <v>0</v>
      </c>
      <c r="T298" s="0" t="n">
        <f aca="false">Source!Y237</f>
        <v>0</v>
      </c>
      <c r="U298" s="0" t="n">
        <f aca="false">ROUND((175/100)*ROUND((Source!AE237*Source!AV237)*Source!I237,2),2)</f>
        <v>0</v>
      </c>
      <c r="V298" s="0" t="n">
        <f aca="false">ROUND((167/100)*ROUND(Source!CS237*Source!I237,2),2)</f>
        <v>0</v>
      </c>
      <c r="X298" s="0" t="n">
        <f aca="false">IF(Source!BI237&lt;=1,I298,0)</f>
        <v>0</v>
      </c>
      <c r="Y298" s="0" t="n">
        <f aca="false">IF(Source!BI237=2,I298,0)</f>
        <v>0</v>
      </c>
      <c r="Z298" s="0" t="n">
        <f aca="false">IF(Source!BI237=3,I298,0)</f>
        <v>0</v>
      </c>
      <c r="AA298" s="0" t="n">
        <f aca="false">IF(Source!BI237=4,I298,0)</f>
        <v>0</v>
      </c>
    </row>
    <row r="299" customFormat="false" ht="28.5" hidden="false" customHeight="false" outlineLevel="0" collapsed="false">
      <c r="A299" s="21" t="str">
        <f aca="false">Source!E238</f>
        <v>35,2</v>
      </c>
      <c r="B299" s="22" t="str">
        <f aca="false">Source!F238</f>
        <v>9999990004</v>
      </c>
      <c r="C299" s="22" t="str">
        <f aca="false">Source!G238</f>
        <v>Объем грунта</v>
      </c>
      <c r="D299" s="23" t="str">
        <f aca="false">Source!H238</f>
        <v>м3</v>
      </c>
      <c r="E299" s="2" t="n">
        <f aca="false">Source!I238</f>
        <v>44.07906</v>
      </c>
      <c r="F299" s="24" t="n">
        <f aca="false">Source!AK238</f>
        <v>0</v>
      </c>
      <c r="G299" s="25" t="s">
        <v>50</v>
      </c>
      <c r="H299" s="2" t="n">
        <f aca="false">Source!AW238</f>
        <v>1</v>
      </c>
      <c r="I299" s="26" t="n">
        <f aca="false">ROUND((Source!AC238*Source!AW238)*Source!I238,2)+ROUND(((((Source!ET238)-(Source!EU238))+Source!AE238)*Source!AV238)*Source!I238,2)+ROUND((Source!AF238*Source!AV238)*Source!I238,2)</f>
        <v>0</v>
      </c>
      <c r="J299" s="2" t="n">
        <f aca="false">IF(Source!BC238&lt;&gt;0,Source!BC238,1)</f>
        <v>1</v>
      </c>
      <c r="K299" s="26" t="n">
        <f aca="false">Source!O238</f>
        <v>0</v>
      </c>
      <c r="Q299" s="0" t="n">
        <f aca="false">ROUND((Source!DN238/100)*ROUND((Source!AF238*Source!AV238)*Source!I238,2),2)</f>
        <v>0</v>
      </c>
      <c r="R299" s="0" t="n">
        <f aca="false">Source!X238</f>
        <v>0</v>
      </c>
      <c r="S299" s="0" t="n">
        <f aca="false">ROUND((Source!DO238/100)*ROUND((Source!AF238*Source!AV238)*Source!I238,2),2)</f>
        <v>0</v>
      </c>
      <c r="T299" s="0" t="n">
        <f aca="false">Source!Y238</f>
        <v>0</v>
      </c>
      <c r="U299" s="0" t="n">
        <f aca="false">ROUND((175/100)*ROUND((Source!AE238*Source!AV238)*Source!I238,2),2)</f>
        <v>0</v>
      </c>
      <c r="V299" s="0" t="n">
        <f aca="false">ROUND((167/100)*ROUND(Source!CS238*Source!I238,2),2)</f>
        <v>0</v>
      </c>
      <c r="X299" s="0" t="n">
        <f aca="false">IF(Source!BI238&lt;=1,I299,0)</f>
        <v>0</v>
      </c>
      <c r="Y299" s="0" t="n">
        <f aca="false">IF(Source!BI238=2,I299,0)</f>
        <v>0</v>
      </c>
      <c r="Z299" s="0" t="n">
        <f aca="false">IF(Source!BI238=3,I299,0)</f>
        <v>0</v>
      </c>
      <c r="AA299" s="0" t="n">
        <f aca="false">IF(Source!BI238=4,I299,0)</f>
        <v>0</v>
      </c>
    </row>
    <row r="300" customFormat="false" ht="14.25" hidden="false" customHeight="false" outlineLevel="0" collapsed="false">
      <c r="A300" s="27"/>
      <c r="B300" s="28"/>
      <c r="C300" s="28" t="s">
        <v>32</v>
      </c>
      <c r="D300" s="23"/>
      <c r="E300" s="29"/>
      <c r="F300" s="30" t="n">
        <f aca="false">Source!GV236</f>
        <v>23.93</v>
      </c>
      <c r="G300" s="23"/>
      <c r="H300" s="29"/>
      <c r="I300" s="31"/>
      <c r="J300" s="29"/>
      <c r="K300" s="31" t="n">
        <f aca="false">Source!GV236*Source!I236</f>
        <v>47.86</v>
      </c>
    </row>
    <row r="301" customFormat="false" ht="14.25" hidden="false" customHeight="false" outlineLevel="0" collapsed="false">
      <c r="A301" s="27"/>
      <c r="B301" s="28"/>
      <c r="C301" s="28" t="s">
        <v>33</v>
      </c>
      <c r="D301" s="23"/>
      <c r="E301" s="29"/>
      <c r="F301" s="30" t="n">
        <f aca="false">Source!GW236</f>
        <v>0.336</v>
      </c>
      <c r="G301" s="23"/>
      <c r="H301" s="29"/>
      <c r="I301" s="31"/>
      <c r="J301" s="29"/>
      <c r="K301" s="31" t="n">
        <f aca="false">Source!GW236*Source!I236</f>
        <v>0.672</v>
      </c>
    </row>
    <row r="302" customFormat="false" ht="1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3" t="n">
        <f aca="false">I294+I295+I296+I297+SUM(I298:I299)</f>
        <v>86620.53</v>
      </c>
      <c r="I302" s="33"/>
      <c r="J302" s="33" t="n">
        <f aca="false">K294+K295+K296+K297+SUM(K298:K299)</f>
        <v>654447.03</v>
      </c>
      <c r="K302" s="33"/>
      <c r="O302" s="34" t="n">
        <f aca="false">H302</f>
        <v>86620.53</v>
      </c>
      <c r="P302" s="34" t="n">
        <f aca="false">J302</f>
        <v>654447.03</v>
      </c>
      <c r="X302" s="0" t="n">
        <f aca="false">IF(Source!BI236&lt;=1,I294+I295+I296+I297-I297,0)</f>
        <v>87662.53</v>
      </c>
      <c r="Y302" s="0" t="n">
        <f aca="false">IF(Source!BI236=2,I294+I295+I296+I297-I297,0)</f>
        <v>0</v>
      </c>
      <c r="Z302" s="0" t="n">
        <f aca="false">IF(Source!BI236=3,I294+I295+I296+I297-I297,0)</f>
        <v>0</v>
      </c>
      <c r="AA302" s="0" t="n">
        <f aca="false">IF(Source!BI236=4,I294+I295+I296+I297,I297)</f>
        <v>-1042</v>
      </c>
    </row>
    <row r="303" customFormat="false" ht="42.75" hidden="false" customHeight="false" outlineLevel="0" collapsed="false">
      <c r="A303" s="21" t="str">
        <f aca="false">Source!E239</f>
        <v>36</v>
      </c>
      <c r="B303" s="22" t="str">
        <f aca="false">Source!F239</f>
        <v>16.3-14-1</v>
      </c>
      <c r="C303" s="22" t="str">
        <f aca="false">Source!G239</f>
        <v>Газон в городских условиях, с посевом трав, с внесением растительной смеси слоем 20 см</v>
      </c>
      <c r="D303" s="23" t="str">
        <f aca="false">Source!H239</f>
        <v>1 м2</v>
      </c>
      <c r="E303" s="2" t="n">
        <f aca="false">Source!I239</f>
        <v>168</v>
      </c>
      <c r="F303" s="24"/>
      <c r="G303" s="25"/>
      <c r="H303" s="2"/>
      <c r="I303" s="26"/>
      <c r="J303" s="2"/>
      <c r="K303" s="26"/>
      <c r="Q303" s="0" t="n">
        <f aca="false">ROUND((Source!DN239/100)*ROUND((Source!AF239*Source!AV239)*Source!I239,2),2)</f>
        <v>0</v>
      </c>
      <c r="R303" s="0" t="n">
        <f aca="false">Source!X239</f>
        <v>0</v>
      </c>
      <c r="S303" s="0" t="n">
        <f aca="false">ROUND((Source!DO239/100)*ROUND((Source!AF239*Source!AV239)*Source!I239,2),2)</f>
        <v>0</v>
      </c>
      <c r="T303" s="0" t="n">
        <f aca="false">Source!Y239</f>
        <v>0</v>
      </c>
      <c r="U303" s="0" t="n">
        <f aca="false">ROUND((175/100)*ROUND((Source!AE239*Source!AV239)*Source!I239,2),2)</f>
        <v>0</v>
      </c>
      <c r="V303" s="0" t="n">
        <f aca="false">ROUND((167/100)*ROUND(Source!CS239*Source!I239,2),2)</f>
        <v>0</v>
      </c>
    </row>
    <row r="304" customFormat="false" ht="12.75" hidden="false" customHeight="false" outlineLevel="0" collapsed="false">
      <c r="A304" s="5"/>
      <c r="B304" s="5"/>
      <c r="C304" s="35" t="str">
        <f aca="false">"Объем: "&amp;Source!I239&amp;"=84*"&amp;"2"</f>
        <v>Объем: 168=84*2</v>
      </c>
      <c r="D304" s="5"/>
      <c r="E304" s="5"/>
      <c r="F304" s="5"/>
      <c r="G304" s="5"/>
      <c r="H304" s="5"/>
      <c r="I304" s="5"/>
      <c r="J304" s="5"/>
      <c r="K304" s="5"/>
    </row>
    <row r="305" customFormat="false" ht="14.25" hidden="false" customHeight="false" outlineLevel="0" collapsed="false">
      <c r="A305" s="21"/>
      <c r="B305" s="22"/>
      <c r="C305" s="22" t="s">
        <v>26</v>
      </c>
      <c r="D305" s="23"/>
      <c r="E305" s="2"/>
      <c r="F305" s="24"/>
      <c r="G305" s="25"/>
      <c r="H305" s="2"/>
      <c r="I305" s="26" t="n">
        <f aca="false">I306+I307+I308+I309+SUM(I310:I310)</f>
        <v>25309.2</v>
      </c>
      <c r="J305" s="2"/>
      <c r="K305" s="26" t="n">
        <f aca="false">K306+K307+K308+K309+SUM(K310:K310)</f>
        <v>258059.17</v>
      </c>
    </row>
    <row r="306" customFormat="false" ht="14.25" hidden="false" customHeight="false" outlineLevel="0" collapsed="false">
      <c r="A306" s="21"/>
      <c r="B306" s="22"/>
      <c r="C306" s="22" t="s">
        <v>27</v>
      </c>
      <c r="D306" s="23"/>
      <c r="E306" s="2"/>
      <c r="F306" s="24" t="n">
        <f aca="false">Source!AO239</f>
        <v>41</v>
      </c>
      <c r="G306" s="25" t="str">
        <f aca="false">Source!DG239</f>
        <v>*1,15</v>
      </c>
      <c r="H306" s="2" t="n">
        <f aca="false">Source!AV239</f>
        <v>1</v>
      </c>
      <c r="I306" s="26" t="n">
        <f aca="false">ROUND((Source!AF239*Source!AV239)*Source!I239,2)</f>
        <v>7921.2</v>
      </c>
      <c r="J306" s="2" t="n">
        <f aca="false">IF(Source!BA239&lt;&gt;0,Source!BA239,1)</f>
        <v>15.61</v>
      </c>
      <c r="K306" s="26" t="n">
        <f aca="false">Source!S239</f>
        <v>123649.93</v>
      </c>
      <c r="W306" s="0" t="n">
        <f aca="false">ROUND((Source!AF239*Source!AV239)*Source!I239,2)</f>
        <v>7921.2</v>
      </c>
    </row>
    <row r="307" customFormat="false" ht="14.25" hidden="false" customHeight="false" outlineLevel="0" collapsed="false">
      <c r="A307" s="21"/>
      <c r="B307" s="22"/>
      <c r="C307" s="22" t="s">
        <v>28</v>
      </c>
      <c r="D307" s="23"/>
      <c r="E307" s="2"/>
      <c r="F307" s="24" t="n">
        <f aca="false">Source!AM239</f>
        <v>30</v>
      </c>
      <c r="G307" s="25" t="str">
        <f aca="false">Source!DE239</f>
        <v>*1,15</v>
      </c>
      <c r="H307" s="2" t="n">
        <f aca="false">Source!AV239</f>
        <v>1</v>
      </c>
      <c r="I307" s="26" t="n">
        <f aca="false">ROUND((((((Source!ET239*1.15))-((Source!EU239*1.15)))+Source!AE239)*Source!AV239)*Source!I239,2)</f>
        <v>5796</v>
      </c>
      <c r="J307" s="2" t="n">
        <f aca="false">IF(Source!BB239&lt;&gt;0,Source!BB239,1)</f>
        <v>7.77</v>
      </c>
      <c r="K307" s="26" t="n">
        <f aca="false">Source!Q239</f>
        <v>45034.92</v>
      </c>
    </row>
    <row r="308" customFormat="false" ht="14.25" hidden="false" customHeight="false" outlineLevel="0" collapsed="false">
      <c r="A308" s="21"/>
      <c r="B308" s="22"/>
      <c r="C308" s="22" t="s">
        <v>29</v>
      </c>
      <c r="D308" s="23"/>
      <c r="E308" s="2"/>
      <c r="F308" s="24" t="n">
        <f aca="false">Source!AL239</f>
        <v>69</v>
      </c>
      <c r="G308" s="25" t="n">
        <f aca="false">Source!DD239</f>
        <v>0</v>
      </c>
      <c r="H308" s="2" t="n">
        <f aca="false">Source!AW239</f>
        <v>1</v>
      </c>
      <c r="I308" s="26" t="n">
        <f aca="false">ROUND((Source!AC239*Source!AW239)*Source!I239,2)</f>
        <v>11592</v>
      </c>
      <c r="J308" s="2" t="n">
        <f aca="false">IF(Source!BC239&lt;&gt;0,Source!BC239,1)</f>
        <v>7.71</v>
      </c>
      <c r="K308" s="26" t="n">
        <f aca="false">Source!P239</f>
        <v>89374.32</v>
      </c>
    </row>
    <row r="309" customFormat="false" ht="14.25" hidden="false" customHeight="false" outlineLevel="0" collapsed="false">
      <c r="A309" s="21"/>
      <c r="B309" s="22"/>
      <c r="C309" s="22" t="s">
        <v>30</v>
      </c>
      <c r="D309" s="23"/>
      <c r="E309" s="2"/>
      <c r="F309" s="24" t="n">
        <f aca="false">Source!GT239</f>
        <v>0</v>
      </c>
      <c r="G309" s="25"/>
      <c r="H309" s="2"/>
      <c r="I309" s="26" t="n">
        <f aca="false">Source!GT239*Source!I239</f>
        <v>0</v>
      </c>
      <c r="J309" s="2" t="n">
        <f aca="false">IF(Source!GU239&lt;&gt;0,Source!GU239,1)</f>
        <v>1</v>
      </c>
      <c r="K309" s="26" t="n">
        <f aca="false">Source!GT239*Source!GU239*Source!I239</f>
        <v>0</v>
      </c>
    </row>
    <row r="310" customFormat="false" ht="28.5" hidden="false" customHeight="false" outlineLevel="0" collapsed="false">
      <c r="A310" s="21" t="str">
        <f aca="false">Source!E240</f>
        <v>36,1</v>
      </c>
      <c r="B310" s="22" t="str">
        <f aca="false">Source!F240</f>
        <v>9999990004</v>
      </c>
      <c r="C310" s="22" t="str">
        <f aca="false">Source!G240</f>
        <v>Объем грунта</v>
      </c>
      <c r="D310" s="23" t="str">
        <f aca="false">Source!H240</f>
        <v>м3</v>
      </c>
      <c r="E310" s="2" t="n">
        <f aca="false">Source!I240</f>
        <v>33.6</v>
      </c>
      <c r="F310" s="24" t="n">
        <f aca="false">Source!AK240</f>
        <v>0</v>
      </c>
      <c r="G310" s="25"/>
      <c r="H310" s="2" t="n">
        <f aca="false">Source!AW240</f>
        <v>1</v>
      </c>
      <c r="I310" s="26" t="n">
        <f aca="false">ROUND((Source!AC240*Source!AW240)*Source!I240,2)+ROUND(((((Source!ET240)-(Source!EU240))+Source!AE240)*Source!AV240)*Source!I240,2)+ROUND((Source!AF240*Source!AV240)*Source!I240,2)</f>
        <v>0</v>
      </c>
      <c r="J310" s="2" t="n">
        <f aca="false">IF(Source!BC240&lt;&gt;0,Source!BC240,1)</f>
        <v>1</v>
      </c>
      <c r="K310" s="26" t="n">
        <f aca="false">Source!O240</f>
        <v>0</v>
      </c>
      <c r="Q310" s="0" t="n">
        <f aca="false">ROUND((Source!DN240/100)*ROUND((Source!AF240*Source!AV240)*Source!I240,2),2)</f>
        <v>0</v>
      </c>
      <c r="R310" s="0" t="n">
        <f aca="false">Source!X240</f>
        <v>0</v>
      </c>
      <c r="S310" s="0" t="n">
        <f aca="false">ROUND((Source!DO240/100)*ROUND((Source!AF240*Source!AV240)*Source!I240,2),2)</f>
        <v>0</v>
      </c>
      <c r="T310" s="0" t="n">
        <f aca="false">Source!Y240</f>
        <v>0</v>
      </c>
      <c r="U310" s="0" t="n">
        <f aca="false">ROUND((175/100)*ROUND((Source!AE240*Source!AV240)*Source!I240,2),2)</f>
        <v>0</v>
      </c>
      <c r="V310" s="0" t="n">
        <f aca="false">ROUND((167/100)*ROUND(Source!CS240*Source!I240,2),2)</f>
        <v>0</v>
      </c>
      <c r="X310" s="0" t="n">
        <f aca="false">IF(Source!BI240&lt;=1,I310,0)</f>
        <v>0</v>
      </c>
      <c r="Y310" s="0" t="n">
        <f aca="false">IF(Source!BI240=2,I310,0)</f>
        <v>0</v>
      </c>
      <c r="Z310" s="0" t="n">
        <f aca="false">IF(Source!BI240=3,I310,0)</f>
        <v>0</v>
      </c>
      <c r="AA310" s="0" t="n">
        <f aca="false">IF(Source!BI240=4,I310,0)</f>
        <v>0</v>
      </c>
    </row>
    <row r="311" customFormat="false" ht="14.25" hidden="false" customHeight="false" outlineLevel="0" collapsed="false">
      <c r="A311" s="27"/>
      <c r="B311" s="28"/>
      <c r="C311" s="28" t="s">
        <v>32</v>
      </c>
      <c r="D311" s="23"/>
      <c r="E311" s="29"/>
      <c r="F311" s="30" t="n">
        <f aca="false">Source!GV239</f>
        <v>0.2</v>
      </c>
      <c r="G311" s="23"/>
      <c r="H311" s="29"/>
      <c r="I311" s="31"/>
      <c r="J311" s="29"/>
      <c r="K311" s="31" t="n">
        <f aca="false">Source!GV239*Source!I239</f>
        <v>33.6</v>
      </c>
    </row>
    <row r="312" customFormat="false" ht="14.25" hidden="false" customHeight="false" outlineLevel="0" collapsed="false">
      <c r="A312" s="27"/>
      <c r="B312" s="28"/>
      <c r="C312" s="28" t="s">
        <v>33</v>
      </c>
      <c r="D312" s="23"/>
      <c r="E312" s="29"/>
      <c r="F312" s="30" t="n">
        <f aca="false">Source!GW239</f>
        <v>0</v>
      </c>
      <c r="G312" s="23"/>
      <c r="H312" s="29"/>
      <c r="I312" s="31"/>
      <c r="J312" s="29"/>
      <c r="K312" s="31" t="n">
        <f aca="false">Source!GW239*Source!I239</f>
        <v>0</v>
      </c>
    </row>
    <row r="313" customFormat="false" ht="1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3" t="n">
        <f aca="false">I306+I307+I308+I309+SUM(I310:I310)</f>
        <v>25309.2</v>
      </c>
      <c r="I313" s="33"/>
      <c r="J313" s="33" t="n">
        <f aca="false">K306+K307+K308+K309+SUM(K310:K310)</f>
        <v>258059.17</v>
      </c>
      <c r="K313" s="33"/>
      <c r="O313" s="34" t="n">
        <f aca="false">H313</f>
        <v>25309.2</v>
      </c>
      <c r="P313" s="34" t="n">
        <f aca="false">J313</f>
        <v>258059.17</v>
      </c>
      <c r="X313" s="0" t="n">
        <f aca="false">IF(Source!BI239&lt;=1,I306+I307+I308+I309-I309,0)</f>
        <v>25309.2</v>
      </c>
      <c r="Y313" s="0" t="n">
        <f aca="false">IF(Source!BI239=2,I306+I307+I308+I309-I309,0)</f>
        <v>0</v>
      </c>
      <c r="Z313" s="0" t="n">
        <f aca="false">IF(Source!BI239=3,I306+I307+I308+I309-I309,0)</f>
        <v>0</v>
      </c>
      <c r="AA313" s="0" t="n">
        <f aca="false">IF(Source!BI239=4,I306+I307+I308+I309,I309)</f>
        <v>0</v>
      </c>
    </row>
    <row r="314" customFormat="false" ht="57" hidden="false" customHeight="false" outlineLevel="0" collapsed="false">
      <c r="A314" s="21" t="str">
        <f aca="false">Source!E241</f>
        <v>37</v>
      </c>
      <c r="B314" s="22" t="str">
        <f aca="false">Source!F241</f>
        <v>3.1-6-10</v>
      </c>
      <c r="C314" s="22" t="str">
        <f aca="false">Source!G241</f>
        <v>Разработка грунта с погрузкой на автомобили-самосвалы экскаваторами с ковшом вместимостью 0,5 м3 группа грунтов 1-3</v>
      </c>
      <c r="D314" s="23" t="str">
        <f aca="false">Source!H241</f>
        <v>100 м3 грунта</v>
      </c>
      <c r="E314" s="2" t="n">
        <f aca="false">Source!I241</f>
        <v>0.7767906</v>
      </c>
      <c r="F314" s="24"/>
      <c r="G314" s="25"/>
      <c r="H314" s="2"/>
      <c r="I314" s="26"/>
      <c r="J314" s="2"/>
      <c r="K314" s="26"/>
      <c r="Q314" s="0" t="n">
        <f aca="false">ROUND((Source!DN241/100)*ROUND((Source!AF241*Source!AV241)*Source!I241,2),2)</f>
        <v>12.8</v>
      </c>
      <c r="R314" s="0" t="n">
        <f aca="false">Source!X241</f>
        <v>223.77</v>
      </c>
      <c r="S314" s="0" t="n">
        <f aca="false">ROUND((Source!DO241/100)*ROUND((Source!AF241*Source!AV241)*Source!I241,2),2)</f>
        <v>10.06</v>
      </c>
      <c r="T314" s="0" t="n">
        <f aca="false">Source!Y241</f>
        <v>124.57</v>
      </c>
      <c r="U314" s="0" t="n">
        <f aca="false">ROUND((175/100)*ROUND((Source!AE241*Source!AV241)*Source!I241,2),2)</f>
        <v>227.64</v>
      </c>
      <c r="V314" s="0" t="n">
        <f aca="false">ROUND((167/100)*ROUND(Source!CS241*Source!I241,2),2)</f>
        <v>3838.38</v>
      </c>
    </row>
    <row r="315" customFormat="false" ht="12.75" hidden="false" customHeight="false" outlineLevel="0" collapsed="false">
      <c r="A315" s="5"/>
      <c r="B315" s="5"/>
      <c r="C315" s="35" t="str">
        <f aca="false">"Объем: "&amp;Source!I241&amp;"=(33,6+"&amp;"44,07906)/"&amp;"100"</f>
        <v>Объем: 0.7767906=(33,6+44,07906)/100</v>
      </c>
      <c r="D315" s="5"/>
      <c r="E315" s="5"/>
      <c r="F315" s="5"/>
      <c r="G315" s="5"/>
      <c r="H315" s="5"/>
      <c r="I315" s="5"/>
      <c r="J315" s="5"/>
      <c r="K315" s="5"/>
    </row>
    <row r="316" customFormat="false" ht="14.25" hidden="false" customHeight="false" outlineLevel="0" collapsed="false">
      <c r="A316" s="21"/>
      <c r="B316" s="22"/>
      <c r="C316" s="22" t="s">
        <v>34</v>
      </c>
      <c r="D316" s="23"/>
      <c r="E316" s="2"/>
      <c r="F316" s="24" t="n">
        <f aca="false">Source!AO241</f>
        <v>14.1</v>
      </c>
      <c r="G316" s="25" t="n">
        <f aca="false">Source!DG241</f>
        <v>0</v>
      </c>
      <c r="H316" s="2" t="n">
        <f aca="false">Source!AV241</f>
        <v>1.192</v>
      </c>
      <c r="I316" s="26" t="n">
        <f aca="false">ROUND((Source!AF241*Source!AV241)*Source!I241,2)</f>
        <v>13.06</v>
      </c>
      <c r="J316" s="2" t="n">
        <f aca="false">IF(Source!BA241&lt;&gt;0,Source!BA241,1)</f>
        <v>17.67</v>
      </c>
      <c r="K316" s="26" t="n">
        <f aca="false">Source!S241</f>
        <v>230.69</v>
      </c>
      <c r="W316" s="0" t="n">
        <f aca="false">ROUND((Source!AF241*Source!AV241)*Source!I241,2)</f>
        <v>13.06</v>
      </c>
    </row>
    <row r="317" customFormat="false" ht="14.25" hidden="false" customHeight="false" outlineLevel="0" collapsed="false">
      <c r="A317" s="21"/>
      <c r="B317" s="22"/>
      <c r="C317" s="22" t="s">
        <v>35</v>
      </c>
      <c r="D317" s="23"/>
      <c r="E317" s="2"/>
      <c r="F317" s="24" t="n">
        <f aca="false">Source!AM241</f>
        <v>757.55</v>
      </c>
      <c r="G317" s="25" t="n">
        <f aca="false">Source!DE241</f>
        <v>0</v>
      </c>
      <c r="H317" s="2" t="n">
        <f aca="false">Source!AV241</f>
        <v>1.192</v>
      </c>
      <c r="I317" s="26" t="n">
        <f aca="false">ROUND(((((Source!ET241)-(Source!EU241))+Source!AE241)*Source!AV241)*Source!I241,2)</f>
        <v>701.44</v>
      </c>
      <c r="J317" s="2" t="n">
        <f aca="false">IF(Source!BB241&lt;&gt;0,Source!BB241,1)</f>
        <v>7.52</v>
      </c>
      <c r="K317" s="26" t="n">
        <f aca="false">Source!Q241</f>
        <v>5274.84</v>
      </c>
    </row>
    <row r="318" customFormat="false" ht="14.25" hidden="false" customHeight="false" outlineLevel="0" collapsed="false">
      <c r="A318" s="21"/>
      <c r="B318" s="22"/>
      <c r="C318" s="22" t="s">
        <v>36</v>
      </c>
      <c r="D318" s="23"/>
      <c r="E318" s="2"/>
      <c r="F318" s="24" t="n">
        <f aca="false">Source!AN241</f>
        <v>140.48</v>
      </c>
      <c r="G318" s="25" t="n">
        <f aca="false">Source!DF241</f>
        <v>0</v>
      </c>
      <c r="H318" s="2" t="n">
        <f aca="false">Source!AV241</f>
        <v>1.192</v>
      </c>
      <c r="I318" s="31" t="n">
        <f aca="false">ROUND((Source!AE241*Source!AV241)*Source!I241,2)</f>
        <v>130.08</v>
      </c>
      <c r="J318" s="2" t="n">
        <f aca="false">IF(Source!BS241&lt;&gt;0,Source!BS241,1)</f>
        <v>17.67</v>
      </c>
      <c r="K318" s="31" t="n">
        <f aca="false">Source!R241</f>
        <v>2298.43</v>
      </c>
      <c r="W318" s="0" t="n">
        <f aca="false">ROUND((Source!AE241*Source!AV241)*Source!I241,2)</f>
        <v>130.08</v>
      </c>
    </row>
    <row r="319" customFormat="false" ht="14.25" hidden="false" customHeight="false" outlineLevel="0" collapsed="false">
      <c r="A319" s="21"/>
      <c r="B319" s="22"/>
      <c r="C319" s="22" t="s">
        <v>37</v>
      </c>
      <c r="D319" s="23" t="s">
        <v>38</v>
      </c>
      <c r="E319" s="2" t="n">
        <f aca="false">Source!DN241</f>
        <v>98</v>
      </c>
      <c r="F319" s="24"/>
      <c r="G319" s="25"/>
      <c r="H319" s="2"/>
      <c r="I319" s="26" t="n">
        <f aca="false">SUM(Q314:Q318)</f>
        <v>12.8</v>
      </c>
      <c r="J319" s="2" t="n">
        <f aca="false">Source!BZ241</f>
        <v>97</v>
      </c>
      <c r="K319" s="26" t="n">
        <f aca="false">SUM(R314:R318)</f>
        <v>223.77</v>
      </c>
    </row>
    <row r="320" customFormat="false" ht="14.25" hidden="false" customHeight="false" outlineLevel="0" collapsed="false">
      <c r="A320" s="21"/>
      <c r="B320" s="22"/>
      <c r="C320" s="22" t="s">
        <v>39</v>
      </c>
      <c r="D320" s="23" t="s">
        <v>38</v>
      </c>
      <c r="E320" s="2" t="n">
        <f aca="false">Source!DO241</f>
        <v>77</v>
      </c>
      <c r="F320" s="24"/>
      <c r="G320" s="25"/>
      <c r="H320" s="2"/>
      <c r="I320" s="26" t="n">
        <f aca="false">SUM(S314:S319)</f>
        <v>10.06</v>
      </c>
      <c r="J320" s="2" t="n">
        <f aca="false">Source!CA241</f>
        <v>54</v>
      </c>
      <c r="K320" s="26" t="n">
        <f aca="false">SUM(T314:T319)</f>
        <v>124.57</v>
      </c>
    </row>
    <row r="321" customFormat="false" ht="14.25" hidden="false" customHeight="false" outlineLevel="0" collapsed="false">
      <c r="A321" s="21"/>
      <c r="B321" s="22"/>
      <c r="C321" s="22" t="s">
        <v>40</v>
      </c>
      <c r="D321" s="23" t="s">
        <v>38</v>
      </c>
      <c r="E321" s="2" t="n">
        <f aca="false">175</f>
        <v>175</v>
      </c>
      <c r="F321" s="24"/>
      <c r="G321" s="25"/>
      <c r="H321" s="2"/>
      <c r="I321" s="26" t="n">
        <f aca="false">SUM(U314:U320)</f>
        <v>227.64</v>
      </c>
      <c r="J321" s="2" t="n">
        <f aca="false">167</f>
        <v>167</v>
      </c>
      <c r="K321" s="26" t="n">
        <f aca="false">SUM(V314:V320)</f>
        <v>3838.38</v>
      </c>
    </row>
    <row r="322" customFormat="false" ht="14.25" hidden="false" customHeight="false" outlineLevel="0" collapsed="false">
      <c r="A322" s="21"/>
      <c r="B322" s="22"/>
      <c r="C322" s="22" t="s">
        <v>41</v>
      </c>
      <c r="D322" s="23" t="s">
        <v>42</v>
      </c>
      <c r="E322" s="2" t="n">
        <f aca="false">Source!AQ241</f>
        <v>1.38</v>
      </c>
      <c r="F322" s="24"/>
      <c r="G322" s="25" t="n">
        <f aca="false">Source!DI241</f>
        <v>0</v>
      </c>
      <c r="H322" s="2" t="n">
        <f aca="false">Source!AV241</f>
        <v>1.192</v>
      </c>
      <c r="I322" s="26" t="n">
        <f aca="false">Source!U241</f>
        <v>1.277789465376</v>
      </c>
      <c r="J322" s="2"/>
      <c r="K322" s="26"/>
    </row>
    <row r="323" customFormat="false" ht="1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3" t="n">
        <f aca="false">I316+I317+I319+I320+I321</f>
        <v>965</v>
      </c>
      <c r="I323" s="33"/>
      <c r="J323" s="33" t="n">
        <f aca="false">K316+K317+K319+K320+K321</f>
        <v>9692.25</v>
      </c>
      <c r="K323" s="33"/>
      <c r="O323" s="34" t="n">
        <f aca="false">H323</f>
        <v>965</v>
      </c>
      <c r="P323" s="34" t="n">
        <f aca="false">J323</f>
        <v>9692.25</v>
      </c>
      <c r="X323" s="0" t="n">
        <f aca="false">IF(Source!BI241&lt;=1,I316+I317+I319+I320+I321-0,0)</f>
        <v>965</v>
      </c>
      <c r="Y323" s="0" t="n">
        <f aca="false">IF(Source!BI241=2,I316+I317+I319+I320+I321-0,0)</f>
        <v>0</v>
      </c>
      <c r="Z323" s="0" t="n">
        <f aca="false">IF(Source!BI241=3,I316+I317+I319+I320+I321-0,0)</f>
        <v>0</v>
      </c>
      <c r="AA323" s="0" t="n">
        <f aca="false">IF(Source!BI241=4,I316+I317+I319+I320+I321,0)</f>
        <v>0</v>
      </c>
    </row>
    <row r="324" customFormat="false" ht="42.75" hidden="false" customHeight="false" outlineLevel="0" collapsed="false">
      <c r="A324" s="21" t="str">
        <f aca="false">Source!E242</f>
        <v>38</v>
      </c>
      <c r="B324" s="22" t="str">
        <f aca="false">Source!F242</f>
        <v>15.1-41-2</v>
      </c>
      <c r="C324" s="22" t="str">
        <f aca="false">Source!G242</f>
        <v>Перевозка грунта с I по V группы на расстояние 41 км автосамосвалами грузоподъемностью до 20 т</v>
      </c>
      <c r="D324" s="23" t="str">
        <f aca="false">Source!H242</f>
        <v>1 м3</v>
      </c>
      <c r="E324" s="2" t="n">
        <f aca="false">Source!I242</f>
        <v>77.67906</v>
      </c>
      <c r="F324" s="24"/>
      <c r="G324" s="25"/>
      <c r="H324" s="2"/>
      <c r="I324" s="26"/>
      <c r="J324" s="2"/>
      <c r="K324" s="26"/>
      <c r="Q324" s="0" t="n">
        <f aca="false">ROUND((Source!DN242/100)*ROUND((Source!AF242*Source!AV242)*Source!I242,2),2)</f>
        <v>0</v>
      </c>
      <c r="R324" s="0" t="n">
        <f aca="false">Source!X242</f>
        <v>0</v>
      </c>
      <c r="S324" s="0" t="n">
        <f aca="false">ROUND((Source!DO242/100)*ROUND((Source!AF242*Source!AV242)*Source!I242,2),2)</f>
        <v>0</v>
      </c>
      <c r="T324" s="0" t="n">
        <f aca="false">Source!Y242</f>
        <v>0</v>
      </c>
      <c r="U324" s="0" t="n">
        <f aca="false">ROUND((175/100)*ROUND((Source!AE242*Source!AV242)*Source!I242,2),2)</f>
        <v>0</v>
      </c>
      <c r="V324" s="0" t="n">
        <f aca="false">ROUND((167/100)*ROUND(Source!CS242*Source!I242,2),2)</f>
        <v>0</v>
      </c>
    </row>
    <row r="325" customFormat="false" ht="12.75" hidden="false" customHeight="false" outlineLevel="0" collapsed="false">
      <c r="A325" s="5"/>
      <c r="B325" s="5"/>
      <c r="C325" s="35" t="str">
        <f aca="false">"Объем: "&amp;Source!I242&amp;"="&amp;Source!I241&amp;"*"&amp;"100"</f>
        <v>Объем: 77.67906=0.7767906*100</v>
      </c>
      <c r="D325" s="5"/>
      <c r="E325" s="5"/>
      <c r="F325" s="5"/>
      <c r="G325" s="5"/>
      <c r="H325" s="5"/>
      <c r="I325" s="5"/>
      <c r="J325" s="5"/>
      <c r="K325" s="5"/>
    </row>
    <row r="326" customFormat="false" ht="14.25" hidden="false" customHeight="false" outlineLevel="0" collapsed="false">
      <c r="A326" s="21"/>
      <c r="B326" s="22"/>
      <c r="C326" s="22" t="s">
        <v>35</v>
      </c>
      <c r="D326" s="23"/>
      <c r="E326" s="2"/>
      <c r="F326" s="24" t="n">
        <f aca="false">Source!AM242</f>
        <v>61.61</v>
      </c>
      <c r="G326" s="25" t="n">
        <f aca="false">Source!DE242</f>
        <v>0</v>
      </c>
      <c r="H326" s="2" t="n">
        <f aca="false">Source!AV242</f>
        <v>1</v>
      </c>
      <c r="I326" s="26" t="n">
        <f aca="false">ROUND(((((Source!ET242)-(Source!EU242))+Source!AE242)*Source!AV242)*Source!I242,2)</f>
        <v>4785.81</v>
      </c>
      <c r="J326" s="2" t="n">
        <f aca="false">IF(Source!BB242&lt;&gt;0,Source!BB242,1)</f>
        <v>7.97</v>
      </c>
      <c r="K326" s="26" t="n">
        <f aca="false">Source!Q242</f>
        <v>38142.88</v>
      </c>
    </row>
    <row r="327" customFormat="false" ht="15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33" t="n">
        <f aca="false">I326</f>
        <v>4785.81</v>
      </c>
      <c r="I327" s="33"/>
      <c r="J327" s="33" t="n">
        <f aca="false">K326</f>
        <v>38142.88</v>
      </c>
      <c r="K327" s="33"/>
      <c r="O327" s="34" t="n">
        <f aca="false">H327</f>
        <v>4785.81</v>
      </c>
      <c r="P327" s="34" t="n">
        <f aca="false">J327</f>
        <v>38142.88</v>
      </c>
      <c r="X327" s="0" t="n">
        <f aca="false">IF(Source!BI242&lt;=1,I326-0,0)</f>
        <v>0</v>
      </c>
      <c r="Y327" s="0" t="n">
        <f aca="false">IF(Source!BI242=2,I326-0,0)</f>
        <v>0</v>
      </c>
      <c r="Z327" s="0" t="n">
        <f aca="false">IF(Source!BI242=3,I326-0,0)</f>
        <v>0</v>
      </c>
      <c r="AA327" s="0" t="n">
        <f aca="false">IF(Source!BI242=4,I326,0)</f>
        <v>4785.81</v>
      </c>
    </row>
    <row r="328" customFormat="false" ht="71.25" hidden="false" customHeight="false" outlineLevel="0" collapsed="false">
      <c r="A328" s="21" t="str">
        <f aca="false">Source!E243</f>
        <v>39</v>
      </c>
      <c r="B328" s="22" t="str">
        <f aca="false">Source!F243</f>
        <v>15.1-0-9</v>
      </c>
      <c r="C328" s="22" t="str">
        <f aca="false">Source!G243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328" s="23" t="str">
        <f aca="false">Source!H243</f>
        <v>1 Т</v>
      </c>
      <c r="E328" s="2" t="n">
        <f aca="false">Source!I243</f>
        <v>139.822308</v>
      </c>
      <c r="F328" s="24"/>
      <c r="G328" s="25"/>
      <c r="H328" s="2"/>
      <c r="I328" s="26"/>
      <c r="J328" s="2"/>
      <c r="K328" s="26"/>
      <c r="Q328" s="0" t="n">
        <f aca="false">ROUND((Source!DN243/100)*ROUND((Source!AF243*Source!AV243)*Source!I243,2),2)</f>
        <v>0</v>
      </c>
      <c r="R328" s="0" t="n">
        <f aca="false">Source!X243</f>
        <v>0</v>
      </c>
      <c r="S328" s="0" t="n">
        <f aca="false">ROUND((Source!DO243/100)*ROUND((Source!AF243*Source!AV243)*Source!I243,2),2)</f>
        <v>0</v>
      </c>
      <c r="T328" s="0" t="n">
        <f aca="false">Source!Y243</f>
        <v>0</v>
      </c>
      <c r="U328" s="0" t="n">
        <f aca="false">ROUND((175/100)*ROUND((Source!AE243*Source!AV243)*Source!I243,2),2)</f>
        <v>0</v>
      </c>
      <c r="V328" s="0" t="n">
        <f aca="false">ROUND((167/100)*ROUND(Source!CS243*Source!I243,2),2)</f>
        <v>0</v>
      </c>
    </row>
    <row r="329" customFormat="false" ht="12.75" hidden="false" customHeight="false" outlineLevel="0" collapsed="false">
      <c r="A329" s="5"/>
      <c r="B329" s="5"/>
      <c r="C329" s="35" t="str">
        <f aca="false">"Объем: "&amp;Source!I243&amp;"="&amp;Source!I242&amp;"*"&amp;"1,8"</f>
        <v>Объем: 139.822308=77.67906*1,8</v>
      </c>
      <c r="D329" s="5"/>
      <c r="E329" s="5"/>
      <c r="F329" s="5"/>
      <c r="G329" s="5"/>
      <c r="H329" s="5"/>
      <c r="I329" s="5"/>
      <c r="J329" s="5"/>
      <c r="K329" s="5"/>
    </row>
    <row r="330" customFormat="false" ht="14.25" hidden="false" customHeight="false" outlineLevel="0" collapsed="false">
      <c r="A330" s="21"/>
      <c r="B330" s="22"/>
      <c r="C330" s="22" t="s">
        <v>35</v>
      </c>
      <c r="D330" s="23"/>
      <c r="E330" s="2"/>
      <c r="F330" s="24" t="n">
        <f aca="false">Source!AM243</f>
        <v>43.28</v>
      </c>
      <c r="G330" s="25" t="n">
        <f aca="false">Source!DE243</f>
        <v>0</v>
      </c>
      <c r="H330" s="2" t="n">
        <f aca="false">Source!AV243</f>
        <v>1</v>
      </c>
      <c r="I330" s="26" t="n">
        <f aca="false">ROUND(((((Source!ET243)-(Source!EU243))+Source!AE243)*Source!AV243)*Source!I243,2)</f>
        <v>6051.51</v>
      </c>
      <c r="J330" s="2" t="n">
        <f aca="false">IF(Source!BB243&lt;&gt;0,Source!BB243,1)</f>
        <v>2.09</v>
      </c>
      <c r="K330" s="26" t="n">
        <f aca="false">Source!Q243</f>
        <v>12647.65</v>
      </c>
    </row>
    <row r="331" customFormat="false" ht="15" hidden="false" customHeight="false" outlineLevel="0" collapsed="false">
      <c r="A331" s="32"/>
      <c r="B331" s="32"/>
      <c r="C331" s="32"/>
      <c r="D331" s="32"/>
      <c r="E331" s="32"/>
      <c r="F331" s="32"/>
      <c r="G331" s="32"/>
      <c r="H331" s="33" t="n">
        <f aca="false">I330</f>
        <v>6051.51</v>
      </c>
      <c r="I331" s="33"/>
      <c r="J331" s="33" t="n">
        <f aca="false">K330</f>
        <v>12647.65</v>
      </c>
      <c r="K331" s="33"/>
      <c r="O331" s="34" t="n">
        <f aca="false">H331</f>
        <v>6051.51</v>
      </c>
      <c r="P331" s="34" t="n">
        <f aca="false">J331</f>
        <v>12647.65</v>
      </c>
      <c r="X331" s="0" t="n">
        <f aca="false">IF(Source!BI243&lt;=1,I330-0,0)</f>
        <v>0</v>
      </c>
      <c r="Y331" s="0" t="n">
        <f aca="false">IF(Source!BI243=2,I330-0,0)</f>
        <v>0</v>
      </c>
      <c r="Z331" s="0" t="n">
        <f aca="false">IF(Source!BI243=3,I330-0,0)</f>
        <v>0</v>
      </c>
      <c r="AA331" s="0" t="n">
        <f aca="false">IF(Source!BI243=4,I330,0)</f>
        <v>6051.51</v>
      </c>
    </row>
    <row r="332" customFormat="false" ht="42.75" hidden="false" customHeight="false" outlineLevel="0" collapsed="false">
      <c r="A332" s="21" t="str">
        <f aca="false">Source!E244</f>
        <v>40</v>
      </c>
      <c r="B332" s="22" t="str">
        <f aca="false">Source!F244</f>
        <v>15.1-32-11</v>
      </c>
      <c r="C332" s="22" t="str">
        <f aca="false">Source!G244</f>
        <v>Перевозка строительного мусора на расстояние 32 км автосамосвалами грузоподъемностью до 20 т</v>
      </c>
      <c r="D332" s="23" t="str">
        <f aca="false">Source!H244</f>
        <v>1 Т</v>
      </c>
      <c r="E332" s="2" t="n">
        <f aca="false">Source!I244</f>
        <v>0.618912</v>
      </c>
      <c r="F332" s="24"/>
      <c r="G332" s="25"/>
      <c r="H332" s="2"/>
      <c r="I332" s="26"/>
      <c r="J332" s="2"/>
      <c r="K332" s="26"/>
      <c r="Q332" s="0" t="n">
        <f aca="false">ROUND((Source!DN244/100)*ROUND((Source!AF244*Source!AV244)*Source!I244,2),2)</f>
        <v>0</v>
      </c>
      <c r="R332" s="0" t="n">
        <f aca="false">Source!X244</f>
        <v>0</v>
      </c>
      <c r="S332" s="0" t="n">
        <f aca="false">ROUND((Source!DO244/100)*ROUND((Source!AF244*Source!AV244)*Source!I244,2),2)</f>
        <v>0</v>
      </c>
      <c r="T332" s="0" t="n">
        <f aca="false">Source!Y244</f>
        <v>0</v>
      </c>
      <c r="U332" s="0" t="n">
        <f aca="false">ROUND((175/100)*ROUND((Source!AE244*Source!AV244)*Source!I244,2),2)</f>
        <v>0</v>
      </c>
      <c r="V332" s="0" t="n">
        <f aca="false">ROUND((167/100)*ROUND(Source!CS244*Source!I244,2),2)</f>
        <v>0</v>
      </c>
    </row>
    <row r="333" customFormat="false" ht="14.25" hidden="false" customHeight="false" outlineLevel="0" collapsed="false">
      <c r="A333" s="21"/>
      <c r="B333" s="22"/>
      <c r="C333" s="22" t="s">
        <v>35</v>
      </c>
      <c r="D333" s="23"/>
      <c r="E333" s="2"/>
      <c r="F333" s="24" t="n">
        <f aca="false">Source!AM244</f>
        <v>33.39</v>
      </c>
      <c r="G333" s="25" t="n">
        <f aca="false">Source!DE244</f>
        <v>0</v>
      </c>
      <c r="H333" s="2" t="n">
        <f aca="false">Source!AV244</f>
        <v>1</v>
      </c>
      <c r="I333" s="26" t="n">
        <f aca="false">ROUND(((((Source!ET244)-(Source!EU244))+Source!AE244)*Source!AV244)*Source!I244,2)</f>
        <v>20.67</v>
      </c>
      <c r="J333" s="2" t="n">
        <f aca="false">IF(Source!BB244&lt;&gt;0,Source!BB244,1)</f>
        <v>7.89</v>
      </c>
      <c r="K333" s="26" t="n">
        <f aca="false">Source!Q244</f>
        <v>163.05</v>
      </c>
    </row>
    <row r="334" customFormat="false" ht="15" hidden="false" customHeight="false" outlineLevel="0" collapsed="false">
      <c r="A334" s="32"/>
      <c r="B334" s="32"/>
      <c r="C334" s="32"/>
      <c r="D334" s="32"/>
      <c r="E334" s="32"/>
      <c r="F334" s="32"/>
      <c r="G334" s="32"/>
      <c r="H334" s="33" t="n">
        <f aca="false">I333</f>
        <v>20.67</v>
      </c>
      <c r="I334" s="33"/>
      <c r="J334" s="33" t="n">
        <f aca="false">K333</f>
        <v>163.05</v>
      </c>
      <c r="K334" s="33"/>
      <c r="O334" s="34" t="n">
        <f aca="false">H334</f>
        <v>20.67</v>
      </c>
      <c r="P334" s="34" t="n">
        <f aca="false">J334</f>
        <v>163.05</v>
      </c>
      <c r="X334" s="0" t="n">
        <f aca="false">IF(Source!BI244&lt;=1,I333-0,0)</f>
        <v>0</v>
      </c>
      <c r="Y334" s="0" t="n">
        <f aca="false">IF(Source!BI244=2,I333-0,0)</f>
        <v>0</v>
      </c>
      <c r="Z334" s="0" t="n">
        <f aca="false">IF(Source!BI244=3,I333-0,0)</f>
        <v>0</v>
      </c>
      <c r="AA334" s="0" t="n">
        <f aca="false">IF(Source!BI244=4,I333,0)</f>
        <v>20.67</v>
      </c>
    </row>
    <row r="335" customFormat="false" ht="28.5" hidden="false" customHeight="false" outlineLevel="0" collapsed="false">
      <c r="A335" s="21" t="str">
        <f aca="false">Source!E245</f>
        <v>41</v>
      </c>
      <c r="B335" s="22" t="str">
        <f aca="false">Source!F245</f>
        <v>15.1-0-1</v>
      </c>
      <c r="C335" s="22" t="str">
        <f aca="false">Source!G245</f>
        <v>Содержание свалки отходов строительства и сноса</v>
      </c>
      <c r="D335" s="23" t="str">
        <f aca="false">Source!H245</f>
        <v>1 Т</v>
      </c>
      <c r="E335" s="2" t="n">
        <f aca="false">Source!I245</f>
        <v>0.618912</v>
      </c>
      <c r="F335" s="24"/>
      <c r="G335" s="25"/>
      <c r="H335" s="2"/>
      <c r="I335" s="26"/>
      <c r="J335" s="2"/>
      <c r="K335" s="26"/>
      <c r="Q335" s="0" t="n">
        <f aca="false">ROUND((Source!DN245/100)*ROUND((Source!AF245*Source!AV245)*Source!I245,2),2)</f>
        <v>0</v>
      </c>
      <c r="R335" s="0" t="n">
        <f aca="false">Source!X245</f>
        <v>0</v>
      </c>
      <c r="S335" s="0" t="n">
        <f aca="false">ROUND((Source!DO245/100)*ROUND((Source!AF245*Source!AV245)*Source!I245,2),2)</f>
        <v>0</v>
      </c>
      <c r="T335" s="0" t="n">
        <f aca="false">Source!Y245</f>
        <v>0</v>
      </c>
      <c r="U335" s="0" t="n">
        <f aca="false">ROUND((175/100)*ROUND((Source!AE245*Source!AV245)*Source!I245,2),2)</f>
        <v>0</v>
      </c>
      <c r="V335" s="0" t="n">
        <f aca="false">ROUND((167/100)*ROUND(Source!CS245*Source!I245,2),2)</f>
        <v>0</v>
      </c>
    </row>
    <row r="336" customFormat="false" ht="14.25" hidden="false" customHeight="false" outlineLevel="0" collapsed="false">
      <c r="A336" s="21"/>
      <c r="B336" s="22"/>
      <c r="C336" s="22" t="s">
        <v>35</v>
      </c>
      <c r="D336" s="23"/>
      <c r="E336" s="2"/>
      <c r="F336" s="24" t="n">
        <f aca="false">Source!AM245</f>
        <v>101</v>
      </c>
      <c r="G336" s="25" t="n">
        <f aca="false">Source!DE245</f>
        <v>0</v>
      </c>
      <c r="H336" s="2" t="n">
        <f aca="false">Source!AV245</f>
        <v>1</v>
      </c>
      <c r="I336" s="26" t="n">
        <f aca="false">ROUND(((((Source!ET245)-(Source!EU245))+Source!AE245)*Source!AV245)*Source!I245,2)</f>
        <v>62.51</v>
      </c>
      <c r="J336" s="2" t="n">
        <f aca="false">IF(Source!BB245&lt;&gt;0,Source!BB245,1)</f>
        <v>2.01</v>
      </c>
      <c r="K336" s="26" t="n">
        <f aca="false">Source!Q245</f>
        <v>125.65</v>
      </c>
    </row>
    <row r="337" customFormat="false" ht="15" hidden="false" customHeight="false" outlineLevel="0" collapsed="false">
      <c r="A337" s="32"/>
      <c r="B337" s="32"/>
      <c r="C337" s="32"/>
      <c r="D337" s="32"/>
      <c r="E337" s="32"/>
      <c r="F337" s="32"/>
      <c r="G337" s="32"/>
      <c r="H337" s="33" t="n">
        <f aca="false">I336</f>
        <v>62.51</v>
      </c>
      <c r="I337" s="33"/>
      <c r="J337" s="33" t="n">
        <f aca="false">K336</f>
        <v>125.65</v>
      </c>
      <c r="K337" s="33"/>
      <c r="O337" s="34" t="n">
        <f aca="false">H337</f>
        <v>62.51</v>
      </c>
      <c r="P337" s="34" t="n">
        <f aca="false">J337</f>
        <v>125.65</v>
      </c>
      <c r="X337" s="0" t="n">
        <f aca="false">IF(Source!BI245&lt;=1,I336-0,0)</f>
        <v>0</v>
      </c>
      <c r="Y337" s="0" t="n">
        <f aca="false">IF(Source!BI245=2,I336-0,0)</f>
        <v>0</v>
      </c>
      <c r="Z337" s="0" t="n">
        <f aca="false">IF(Source!BI245=3,I336-0,0)</f>
        <v>0</v>
      </c>
      <c r="AA337" s="0" t="n">
        <f aca="false">IF(Source!BI245=4,I336,0)</f>
        <v>62.51</v>
      </c>
    </row>
    <row r="338" customFormat="false" ht="12.7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</row>
    <row r="339" customFormat="false" ht="15" hidden="false" customHeight="true" outlineLevel="0" collapsed="false">
      <c r="A339" s="36" t="str">
        <f aca="false">CONCATENATE("Итого по подразделу: ",IF(Source!G247&lt;&gt;"Новый подраздел",Source!G247,""))</f>
        <v>Итого по подразделу: Монтаж байпаса</v>
      </c>
      <c r="B339" s="36"/>
      <c r="C339" s="36"/>
      <c r="D339" s="36"/>
      <c r="E339" s="36"/>
      <c r="F339" s="36"/>
      <c r="G339" s="36"/>
      <c r="H339" s="37" t="n">
        <f aca="false">SUM(O273:O338)</f>
        <v>242615.14</v>
      </c>
      <c r="I339" s="37"/>
      <c r="J339" s="37" t="n">
        <f aca="false">SUM(P273:P338)</f>
        <v>1867433.73</v>
      </c>
      <c r="K339" s="37"/>
      <c r="AF339" s="38" t="str">
        <f aca="false">CONCATENATE("Итого по подразделу: ",IF(Source!G247&lt;&gt;"Новый подраздел",Source!G247,""))</f>
        <v>Итого по подразделу: Монтаж байпаса</v>
      </c>
    </row>
    <row r="340" customFormat="false" ht="12.7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</row>
    <row r="342" customFormat="false" ht="16.5" hidden="false" customHeight="true" outlineLevel="0" collapsed="false">
      <c r="A342" s="19" t="str">
        <f aca="false">CONCATENATE("Подраздел: ",IF(Source!G273&lt;&gt;"Новый подраздел",Source!G273,""))</f>
        <v>Подраздел: Демонтаж байпаса</v>
      </c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AE342" s="20" t="str">
        <f aca="false">CONCATENATE("Подраздел: ",IF(Source!G273&lt;&gt;"Новый подраздел",Source!G273,""))</f>
        <v>Подраздел: Демонтаж байпаса</v>
      </c>
    </row>
    <row r="343" customFormat="false" ht="69.75" hidden="false" customHeight="false" outlineLevel="0" collapsed="false">
      <c r="A343" s="21" t="str">
        <f aca="false">Source!E277</f>
        <v>42</v>
      </c>
      <c r="B343" s="22" t="str">
        <f aca="false">Source!F277</f>
        <v>3.24-4-11</v>
      </c>
      <c r="C343" s="22" t="s">
        <v>51</v>
      </c>
      <c r="D343" s="23" t="str">
        <f aca="false">Source!H277</f>
        <v>1 км трубопровода</v>
      </c>
      <c r="E343" s="2" t="n">
        <f aca="false">Source!I277</f>
        <v>0.036</v>
      </c>
      <c r="F343" s="24"/>
      <c r="G343" s="25"/>
      <c r="H343" s="2"/>
      <c r="I343" s="26"/>
      <c r="J343" s="2"/>
      <c r="K343" s="26"/>
      <c r="Q343" s="0" t="n">
        <f aca="false">ROUND((Source!DN277/100)*ROUND((Source!AF277*Source!AV277)*Source!I277,2),2)</f>
        <v>401.45</v>
      </c>
      <c r="R343" s="0" t="n">
        <f aca="false">Source!X277</f>
        <v>7093.7</v>
      </c>
      <c r="S343" s="0" t="n">
        <f aca="false">ROUND((Source!DO277/100)*ROUND((Source!AF277*Source!AV277)*Source!I277,2),2)</f>
        <v>204.31</v>
      </c>
      <c r="T343" s="0" t="n">
        <f aca="false">Source!Y277</f>
        <v>3610.19</v>
      </c>
      <c r="U343" s="0" t="n">
        <f aca="false">ROUND((175/100)*ROUND((Source!AE277*Source!AV277)*Source!I277,2),2)</f>
        <v>247.12</v>
      </c>
      <c r="V343" s="0" t="n">
        <f aca="false">ROUND((167/100)*ROUND(Source!CS277*Source!I277,2),2)</f>
        <v>4166.9</v>
      </c>
    </row>
    <row r="344" customFormat="false" ht="14.25" hidden="false" customHeight="false" outlineLevel="0" collapsed="false">
      <c r="A344" s="21"/>
      <c r="B344" s="22"/>
      <c r="C344" s="22" t="s">
        <v>34</v>
      </c>
      <c r="D344" s="23"/>
      <c r="E344" s="2"/>
      <c r="F344" s="24" t="n">
        <f aca="false">Source!AO277</f>
        <v>13523.9</v>
      </c>
      <c r="G344" s="25" t="str">
        <f aca="false">Source!DG277</f>
        <v>*0,6*1,15</v>
      </c>
      <c r="H344" s="2" t="n">
        <f aca="false">Source!AV277</f>
        <v>1.067</v>
      </c>
      <c r="I344" s="26" t="n">
        <f aca="false">ROUND((Source!AF277*Source!AV277)*Source!I277,2)</f>
        <v>358.44</v>
      </c>
      <c r="J344" s="2" t="n">
        <f aca="false">IF(Source!BA277&lt;&gt;0,Source!BA277,1)</f>
        <v>17.67</v>
      </c>
      <c r="K344" s="26" t="n">
        <f aca="false">Source!S277</f>
        <v>6333.66</v>
      </c>
      <c r="W344" s="0" t="n">
        <f aca="false">ROUND((Source!AF277*Source!AV277)*Source!I277,2)</f>
        <v>358.44</v>
      </c>
    </row>
    <row r="345" customFormat="false" ht="14.25" hidden="false" customHeight="false" outlineLevel="0" collapsed="false">
      <c r="A345" s="21"/>
      <c r="B345" s="22"/>
      <c r="C345" s="22" t="s">
        <v>35</v>
      </c>
      <c r="D345" s="23"/>
      <c r="E345" s="2"/>
      <c r="F345" s="24" t="n">
        <f aca="false">Source!AM277</f>
        <v>29963.07</v>
      </c>
      <c r="G345" s="25" t="str">
        <f aca="false">Source!DE277</f>
        <v>*0,6*1,15</v>
      </c>
      <c r="H345" s="2" t="n">
        <f aca="false">Source!AV277</f>
        <v>1.067</v>
      </c>
      <c r="I345" s="26" t="n">
        <f aca="false">ROUND((((((Source!ET277*0.6*1.15))-((Source!EU277*0.6*1.15)))+Source!AE277)*Source!AV277)*Source!I277,2)</f>
        <v>794.15</v>
      </c>
      <c r="J345" s="2" t="n">
        <f aca="false">IF(Source!BB277&lt;&gt;0,Source!BB277,1)</f>
        <v>7.88</v>
      </c>
      <c r="K345" s="26" t="n">
        <f aca="false">Source!Q277</f>
        <v>6257.9</v>
      </c>
    </row>
    <row r="346" customFormat="false" ht="14.25" hidden="false" customHeight="false" outlineLevel="0" collapsed="false">
      <c r="A346" s="21"/>
      <c r="B346" s="22"/>
      <c r="C346" s="22" t="s">
        <v>36</v>
      </c>
      <c r="D346" s="23"/>
      <c r="E346" s="2"/>
      <c r="F346" s="24" t="n">
        <f aca="false">Source!AN277</f>
        <v>5327.76</v>
      </c>
      <c r="G346" s="25" t="str">
        <f aca="false">Source!DF277</f>
        <v>*0,6*1,15</v>
      </c>
      <c r="H346" s="2" t="n">
        <f aca="false">Source!AV277</f>
        <v>1.067</v>
      </c>
      <c r="I346" s="31" t="n">
        <f aca="false">ROUND((Source!AE277*Source!AV277)*Source!I277,2)</f>
        <v>141.21</v>
      </c>
      <c r="J346" s="2" t="n">
        <f aca="false">IF(Source!BS277&lt;&gt;0,Source!BS277,1)</f>
        <v>17.67</v>
      </c>
      <c r="K346" s="31" t="n">
        <f aca="false">Source!R277</f>
        <v>2495.15</v>
      </c>
      <c r="W346" s="0" t="n">
        <f aca="false">ROUND((Source!AE277*Source!AV277)*Source!I277,2)</f>
        <v>141.21</v>
      </c>
    </row>
    <row r="347" customFormat="false" ht="14.25" hidden="false" customHeight="false" outlineLevel="0" collapsed="false">
      <c r="A347" s="21"/>
      <c r="B347" s="22"/>
      <c r="C347" s="22" t="s">
        <v>37</v>
      </c>
      <c r="D347" s="23" t="s">
        <v>38</v>
      </c>
      <c r="E347" s="2" t="n">
        <f aca="false">Source!DN277</f>
        <v>112</v>
      </c>
      <c r="F347" s="24"/>
      <c r="G347" s="25"/>
      <c r="H347" s="2"/>
      <c r="I347" s="26" t="n">
        <f aca="false">SUM(Q343:Q346)</f>
        <v>401.45</v>
      </c>
      <c r="J347" s="2" t="n">
        <f aca="false">Source!BZ277</f>
        <v>112</v>
      </c>
      <c r="K347" s="26" t="n">
        <f aca="false">SUM(R343:R346)</f>
        <v>7093.7</v>
      </c>
    </row>
    <row r="348" customFormat="false" ht="14.25" hidden="false" customHeight="false" outlineLevel="0" collapsed="false">
      <c r="A348" s="21"/>
      <c r="B348" s="22"/>
      <c r="C348" s="22" t="s">
        <v>39</v>
      </c>
      <c r="D348" s="23" t="s">
        <v>38</v>
      </c>
      <c r="E348" s="2" t="n">
        <f aca="false">Source!DO277</f>
        <v>57</v>
      </c>
      <c r="F348" s="24"/>
      <c r="G348" s="25"/>
      <c r="H348" s="2"/>
      <c r="I348" s="26" t="n">
        <f aca="false">SUM(S343:S347)</f>
        <v>204.31</v>
      </c>
      <c r="J348" s="2" t="n">
        <f aca="false">Source!CA277</f>
        <v>57</v>
      </c>
      <c r="K348" s="26" t="n">
        <f aca="false">SUM(T343:T347)</f>
        <v>3610.19</v>
      </c>
    </row>
    <row r="349" customFormat="false" ht="14.25" hidden="false" customHeight="false" outlineLevel="0" collapsed="false">
      <c r="A349" s="21"/>
      <c r="B349" s="22"/>
      <c r="C349" s="22" t="s">
        <v>40</v>
      </c>
      <c r="D349" s="23" t="s">
        <v>38</v>
      </c>
      <c r="E349" s="2" t="n">
        <f aca="false">175</f>
        <v>175</v>
      </c>
      <c r="F349" s="24"/>
      <c r="G349" s="25"/>
      <c r="H349" s="2"/>
      <c r="I349" s="26" t="n">
        <f aca="false">SUM(U343:U348)</f>
        <v>247.12</v>
      </c>
      <c r="J349" s="2" t="n">
        <f aca="false">167</f>
        <v>167</v>
      </c>
      <c r="K349" s="26" t="n">
        <f aca="false">SUM(V343:V348)</f>
        <v>4166.9</v>
      </c>
    </row>
    <row r="350" customFormat="false" ht="14.25" hidden="false" customHeight="false" outlineLevel="0" collapsed="false">
      <c r="A350" s="21"/>
      <c r="B350" s="22"/>
      <c r="C350" s="22" t="s">
        <v>41</v>
      </c>
      <c r="D350" s="23" t="s">
        <v>42</v>
      </c>
      <c r="E350" s="2" t="n">
        <f aca="false">Source!AQ277</f>
        <v>1010</v>
      </c>
      <c r="F350" s="24"/>
      <c r="G350" s="25" t="str">
        <f aca="false">Source!DI277</f>
        <v>*0,6*1,15</v>
      </c>
      <c r="H350" s="2" t="n">
        <f aca="false">Source!AV277</f>
        <v>1.067</v>
      </c>
      <c r="I350" s="26" t="n">
        <f aca="false">Source!U277</f>
        <v>26.7693228</v>
      </c>
      <c r="J350" s="2"/>
      <c r="K350" s="26"/>
    </row>
    <row r="351" customFormat="false" ht="1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3" t="n">
        <f aca="false">I344+I345+I347+I348+I349</f>
        <v>2005.47</v>
      </c>
      <c r="I351" s="33"/>
      <c r="J351" s="33" t="n">
        <f aca="false">K344+K345+K347+K348+K349</f>
        <v>27462.35</v>
      </c>
      <c r="K351" s="33"/>
      <c r="O351" s="34" t="n">
        <f aca="false">H351</f>
        <v>2005.47</v>
      </c>
      <c r="P351" s="34" t="n">
        <f aca="false">J351</f>
        <v>27462.35</v>
      </c>
      <c r="X351" s="0" t="n">
        <f aca="false">IF(Source!BI277&lt;=1,I344+I345+I347+I348+I349-0,0)</f>
        <v>2005.47</v>
      </c>
      <c r="Y351" s="0" t="n">
        <f aca="false">IF(Source!BI277=2,I344+I345+I347+I348+I349-0,0)</f>
        <v>0</v>
      </c>
      <c r="Z351" s="0" t="n">
        <f aca="false">IF(Source!BI277=3,I344+I345+I347+I348+I349-0,0)</f>
        <v>0</v>
      </c>
      <c r="AA351" s="0" t="n">
        <f aca="false">IF(Source!BI277=4,I344+I345+I347+I348+I349,0)</f>
        <v>0</v>
      </c>
    </row>
    <row r="352" customFormat="false" ht="41.25" hidden="false" customHeight="false" outlineLevel="0" collapsed="false">
      <c r="A352" s="21" t="str">
        <f aca="false">Source!E278</f>
        <v>43</v>
      </c>
      <c r="B352" s="22" t="str">
        <f aca="false">Source!F278</f>
        <v>6.66-162-2</v>
      </c>
      <c r="C352" s="22" t="s">
        <v>52</v>
      </c>
      <c r="D352" s="23" t="str">
        <f aca="false">Source!H278</f>
        <v>100 м2</v>
      </c>
      <c r="E352" s="2" t="n">
        <f aca="false">Source!I278</f>
        <v>0.685</v>
      </c>
      <c r="F352" s="24"/>
      <c r="G352" s="25"/>
      <c r="H352" s="2"/>
      <c r="I352" s="26"/>
      <c r="J352" s="2"/>
      <c r="K352" s="26"/>
      <c r="Q352" s="0" t="n">
        <f aca="false">ROUND((Source!DN278/100)*ROUND((Source!AF278*Source!AV278)*Source!I278,2),2)</f>
        <v>193.99</v>
      </c>
      <c r="R352" s="0" t="n">
        <f aca="false">Source!X278</f>
        <v>2925.38</v>
      </c>
      <c r="S352" s="0" t="n">
        <f aca="false">ROUND((Source!DO278/100)*ROUND((Source!AF278*Source!AV278)*Source!I278,2),2)</f>
        <v>113.72</v>
      </c>
      <c r="T352" s="0" t="n">
        <f aca="false">Source!Y278</f>
        <v>1300.17</v>
      </c>
      <c r="U352" s="0" t="n">
        <f aca="false">ROUND((175/100)*ROUND((Source!AE278*Source!AV278)*Source!I278,2),2)</f>
        <v>0</v>
      </c>
      <c r="V352" s="0" t="n">
        <f aca="false">ROUND((167/100)*ROUND(Source!CS278*Source!I278,2),2)</f>
        <v>0</v>
      </c>
    </row>
    <row r="353" customFormat="false" ht="12.75" hidden="false" customHeight="false" outlineLevel="0" collapsed="false">
      <c r="A353" s="5"/>
      <c r="B353" s="5"/>
      <c r="C353" s="35" t="str">
        <f aca="false">"Объем: "&amp;Source!I278&amp;"=68,5/"&amp;"100"</f>
        <v>Объем: 0.685=68,5/100</v>
      </c>
      <c r="D353" s="5"/>
      <c r="E353" s="5"/>
      <c r="F353" s="5"/>
      <c r="G353" s="5"/>
      <c r="H353" s="5"/>
      <c r="I353" s="5"/>
      <c r="J353" s="5"/>
      <c r="K353" s="5"/>
    </row>
    <row r="354" customFormat="false" ht="14.25" hidden="false" customHeight="false" outlineLevel="0" collapsed="false">
      <c r="A354" s="21"/>
      <c r="B354" s="22"/>
      <c r="C354" s="22" t="s">
        <v>34</v>
      </c>
      <c r="D354" s="23"/>
      <c r="E354" s="2"/>
      <c r="F354" s="24" t="n">
        <f aca="false">Source!AO278</f>
        <v>208</v>
      </c>
      <c r="G354" s="25" t="str">
        <f aca="false">Source!DG278</f>
        <v>*1,1</v>
      </c>
      <c r="H354" s="2" t="n">
        <f aca="false">Source!AV278</f>
        <v>1.067</v>
      </c>
      <c r="I354" s="26" t="n">
        <f aca="false">ROUND((Source!AF278*Source!AV278)*Source!I278,2)</f>
        <v>167.23</v>
      </c>
      <c r="J354" s="2" t="n">
        <f aca="false">IF(Source!BA278&lt;&gt;0,Source!BA278,1)</f>
        <v>17.67</v>
      </c>
      <c r="K354" s="26" t="n">
        <f aca="false">Source!S278</f>
        <v>2954.93</v>
      </c>
      <c r="W354" s="0" t="n">
        <f aca="false">ROUND((Source!AF278*Source!AV278)*Source!I278,2)</f>
        <v>167.23</v>
      </c>
    </row>
    <row r="355" customFormat="false" ht="14.25" hidden="false" customHeight="false" outlineLevel="0" collapsed="false">
      <c r="A355" s="21"/>
      <c r="B355" s="22"/>
      <c r="C355" s="22" t="s">
        <v>37</v>
      </c>
      <c r="D355" s="23" t="s">
        <v>38</v>
      </c>
      <c r="E355" s="2" t="n">
        <f aca="false">Source!DN278</f>
        <v>116</v>
      </c>
      <c r="F355" s="24"/>
      <c r="G355" s="25"/>
      <c r="H355" s="2"/>
      <c r="I355" s="26" t="n">
        <f aca="false">SUM(Q352:Q354)</f>
        <v>193.99</v>
      </c>
      <c r="J355" s="2" t="n">
        <f aca="false">Source!BZ278</f>
        <v>99</v>
      </c>
      <c r="K355" s="26" t="n">
        <f aca="false">SUM(R352:R354)</f>
        <v>2925.38</v>
      </c>
    </row>
    <row r="356" customFormat="false" ht="14.25" hidden="false" customHeight="false" outlineLevel="0" collapsed="false">
      <c r="A356" s="21"/>
      <c r="B356" s="22"/>
      <c r="C356" s="22" t="s">
        <v>39</v>
      </c>
      <c r="D356" s="23" t="s">
        <v>38</v>
      </c>
      <c r="E356" s="2" t="n">
        <f aca="false">Source!DO278</f>
        <v>68</v>
      </c>
      <c r="F356" s="24"/>
      <c r="G356" s="25"/>
      <c r="H356" s="2"/>
      <c r="I356" s="26" t="n">
        <f aca="false">SUM(S352:S355)</f>
        <v>113.72</v>
      </c>
      <c r="J356" s="2" t="n">
        <f aca="false">Source!CA278</f>
        <v>44</v>
      </c>
      <c r="K356" s="26" t="n">
        <f aca="false">SUM(T352:T355)</f>
        <v>1300.17</v>
      </c>
    </row>
    <row r="357" customFormat="false" ht="14.25" hidden="false" customHeight="false" outlineLevel="0" collapsed="false">
      <c r="A357" s="21"/>
      <c r="B357" s="22"/>
      <c r="C357" s="22" t="s">
        <v>41</v>
      </c>
      <c r="D357" s="23" t="s">
        <v>42</v>
      </c>
      <c r="E357" s="2" t="n">
        <f aca="false">Source!AQ278</f>
        <v>19.1</v>
      </c>
      <c r="F357" s="24"/>
      <c r="G357" s="25" t="str">
        <f aca="false">Source!DI278</f>
        <v>*1,1</v>
      </c>
      <c r="H357" s="2" t="n">
        <f aca="false">Source!AV278</f>
        <v>1.067</v>
      </c>
      <c r="I357" s="26" t="n">
        <f aca="false">Source!U278</f>
        <v>15.35610395</v>
      </c>
      <c r="J357" s="2"/>
      <c r="K357" s="26"/>
    </row>
    <row r="358" customFormat="false" ht="1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3" t="n">
        <f aca="false">I354+I355+I356</f>
        <v>474.94</v>
      </c>
      <c r="I358" s="33"/>
      <c r="J358" s="33" t="n">
        <f aca="false">K354+K355+K356</f>
        <v>7180.48</v>
      </c>
      <c r="K358" s="33"/>
      <c r="O358" s="34" t="n">
        <f aca="false">H358</f>
        <v>474.94</v>
      </c>
      <c r="P358" s="34" t="n">
        <f aca="false">J358</f>
        <v>7180.48</v>
      </c>
      <c r="X358" s="0" t="n">
        <f aca="false">IF(Source!BI278&lt;=1,I354+I355+I356-0,0)</f>
        <v>474.94</v>
      </c>
      <c r="Y358" s="0" t="n">
        <f aca="false">IF(Source!BI278=2,I354+I355+I356-0,0)</f>
        <v>0</v>
      </c>
      <c r="Z358" s="0" t="n">
        <f aca="false">IF(Source!BI278=3,I354+I355+I356-0,0)</f>
        <v>0</v>
      </c>
      <c r="AA358" s="0" t="n">
        <f aca="false">IF(Source!BI278=4,I354+I355+I356,0)</f>
        <v>0</v>
      </c>
    </row>
    <row r="359" customFormat="false" ht="57" hidden="false" customHeight="false" outlineLevel="0" collapsed="false">
      <c r="A359" s="21" t="str">
        <f aca="false">Source!E279</f>
        <v>44</v>
      </c>
      <c r="B359" s="22" t="str">
        <f aca="false">Source!F279</f>
        <v>3.26-52-1</v>
      </c>
      <c r="C359" s="22" t="s">
        <v>53</v>
      </c>
      <c r="D359" s="23" t="str">
        <f aca="false">Source!H279</f>
        <v>1 м2 поверхности изоляции</v>
      </c>
      <c r="E359" s="2" t="n">
        <f aca="false">Source!I279</f>
        <v>68.5</v>
      </c>
      <c r="F359" s="24"/>
      <c r="G359" s="25"/>
      <c r="H359" s="2"/>
      <c r="I359" s="26"/>
      <c r="J359" s="2"/>
      <c r="K359" s="26"/>
      <c r="Q359" s="0" t="n">
        <f aca="false">ROUND((Source!DN279/100)*ROUND((Source!AF279*Source!AV279)*Source!I279,2),2)</f>
        <v>1067.92</v>
      </c>
      <c r="R359" s="0" t="n">
        <f aca="false">Source!X279</f>
        <v>18870.11</v>
      </c>
      <c r="S359" s="0" t="n">
        <f aca="false">ROUND((Source!DO279/100)*ROUND((Source!AF279*Source!AV279)*Source!I279,2),2)</f>
        <v>566.13</v>
      </c>
      <c r="T359" s="0" t="n">
        <f aca="false">Source!Y279</f>
        <v>10003.43</v>
      </c>
      <c r="U359" s="0" t="n">
        <f aca="false">ROUND((175/100)*ROUND((Source!AE279*Source!AV279)*Source!I279,2),2)</f>
        <v>67.55</v>
      </c>
      <c r="V359" s="0" t="n">
        <f aca="false">ROUND((167/100)*ROUND(Source!CS279*Source!I279,2),2)</f>
        <v>1139.02</v>
      </c>
    </row>
    <row r="360" customFormat="false" ht="12.75" hidden="false" customHeight="false" outlineLevel="0" collapsed="false">
      <c r="A360" s="5"/>
      <c r="B360" s="5"/>
      <c r="C360" s="35" t="str">
        <f aca="false">"Объем: "&amp;Source!I279&amp;"="&amp;Source!I278&amp;"*"&amp;"100"</f>
        <v>Объем: 68.5=0.685*100</v>
      </c>
      <c r="D360" s="5"/>
      <c r="E360" s="5"/>
      <c r="F360" s="5"/>
      <c r="G360" s="5"/>
      <c r="H360" s="5"/>
      <c r="I360" s="5"/>
      <c r="J360" s="5"/>
      <c r="K360" s="5"/>
    </row>
    <row r="361" customFormat="false" ht="14.25" hidden="false" customHeight="false" outlineLevel="0" collapsed="false">
      <c r="A361" s="21"/>
      <c r="B361" s="22"/>
      <c r="C361" s="22" t="s">
        <v>34</v>
      </c>
      <c r="D361" s="23"/>
      <c r="E361" s="2"/>
      <c r="F361" s="24" t="n">
        <f aca="false">Source!AO279</f>
        <v>26</v>
      </c>
      <c r="G361" s="25" t="str">
        <f aca="false">Source!DG279</f>
        <v>*0,6*1,15</v>
      </c>
      <c r="H361" s="2" t="n">
        <f aca="false">Source!AV279</f>
        <v>1.047</v>
      </c>
      <c r="I361" s="26" t="n">
        <f aca="false">ROUND((Source!AF279*Source!AV279)*Source!I279,2)</f>
        <v>1286.65</v>
      </c>
      <c r="J361" s="2" t="n">
        <f aca="false">IF(Source!BA279&lt;&gt;0,Source!BA279,1)</f>
        <v>17.67</v>
      </c>
      <c r="K361" s="26" t="n">
        <f aca="false">Source!S279</f>
        <v>22735.07</v>
      </c>
      <c r="W361" s="0" t="n">
        <f aca="false">ROUND((Source!AF279*Source!AV279)*Source!I279,2)</f>
        <v>1286.65</v>
      </c>
    </row>
    <row r="362" customFormat="false" ht="14.25" hidden="false" customHeight="false" outlineLevel="0" collapsed="false">
      <c r="A362" s="21"/>
      <c r="B362" s="22"/>
      <c r="C362" s="22" t="s">
        <v>35</v>
      </c>
      <c r="D362" s="23"/>
      <c r="E362" s="2"/>
      <c r="F362" s="24" t="n">
        <f aca="false">Source!AM279</f>
        <v>3.97</v>
      </c>
      <c r="G362" s="25" t="str">
        <f aca="false">Source!DE279</f>
        <v>*0,6*1,15</v>
      </c>
      <c r="H362" s="2" t="n">
        <f aca="false">Source!AV279</f>
        <v>1.047</v>
      </c>
      <c r="I362" s="26" t="n">
        <f aca="false">ROUND((((((Source!ET279*0.6*1.15))-((Source!EU279*0.6*1.15)))+Source!AE279)*Source!AV279)*Source!I279,2)</f>
        <v>196.46</v>
      </c>
      <c r="J362" s="2" t="n">
        <f aca="false">IF(Source!BB279&lt;&gt;0,Source!BB279,1)</f>
        <v>7.91</v>
      </c>
      <c r="K362" s="26" t="n">
        <f aca="false">Source!Q279</f>
        <v>1554.01</v>
      </c>
    </row>
    <row r="363" customFormat="false" ht="14.25" hidden="false" customHeight="false" outlineLevel="0" collapsed="false">
      <c r="A363" s="21"/>
      <c r="B363" s="22"/>
      <c r="C363" s="22" t="s">
        <v>36</v>
      </c>
      <c r="D363" s="23"/>
      <c r="E363" s="2"/>
      <c r="F363" s="24" t="n">
        <f aca="false">Source!AN279</f>
        <v>0.78</v>
      </c>
      <c r="G363" s="25" t="str">
        <f aca="false">Source!DF279</f>
        <v>*0,6*1,15</v>
      </c>
      <c r="H363" s="2" t="n">
        <f aca="false">Source!AV279</f>
        <v>1.047</v>
      </c>
      <c r="I363" s="31" t="n">
        <f aca="false">ROUND((Source!AE279*Source!AV279)*Source!I279,2)</f>
        <v>38.6</v>
      </c>
      <c r="J363" s="2" t="n">
        <f aca="false">IF(Source!BS279&lt;&gt;0,Source!BS279,1)</f>
        <v>17.67</v>
      </c>
      <c r="K363" s="31" t="n">
        <f aca="false">Source!R279</f>
        <v>682.05</v>
      </c>
      <c r="W363" s="0" t="n">
        <f aca="false">ROUND((Source!AE279*Source!AV279)*Source!I279,2)</f>
        <v>38.6</v>
      </c>
    </row>
    <row r="364" customFormat="false" ht="14.25" hidden="false" customHeight="false" outlineLevel="0" collapsed="false">
      <c r="A364" s="21"/>
      <c r="B364" s="22"/>
      <c r="C364" s="22" t="s">
        <v>37</v>
      </c>
      <c r="D364" s="23" t="s">
        <v>38</v>
      </c>
      <c r="E364" s="2" t="n">
        <f aca="false">Source!DN279</f>
        <v>83</v>
      </c>
      <c r="F364" s="24"/>
      <c r="G364" s="25"/>
      <c r="H364" s="2"/>
      <c r="I364" s="26" t="n">
        <f aca="false">SUM(Q359:Q363)</f>
        <v>1067.92</v>
      </c>
      <c r="J364" s="2" t="n">
        <f aca="false">Source!BZ279</f>
        <v>83</v>
      </c>
      <c r="K364" s="26" t="n">
        <f aca="false">SUM(R359:R363)</f>
        <v>18870.11</v>
      </c>
    </row>
    <row r="365" customFormat="false" ht="14.25" hidden="false" customHeight="false" outlineLevel="0" collapsed="false">
      <c r="A365" s="21"/>
      <c r="B365" s="22"/>
      <c r="C365" s="22" t="s">
        <v>39</v>
      </c>
      <c r="D365" s="23" t="s">
        <v>38</v>
      </c>
      <c r="E365" s="2" t="n">
        <f aca="false">Source!DO279</f>
        <v>44</v>
      </c>
      <c r="F365" s="24"/>
      <c r="G365" s="25"/>
      <c r="H365" s="2"/>
      <c r="I365" s="26" t="n">
        <f aca="false">SUM(S359:S364)</f>
        <v>566.13</v>
      </c>
      <c r="J365" s="2" t="n">
        <f aca="false">Source!CA279</f>
        <v>44</v>
      </c>
      <c r="K365" s="26" t="n">
        <f aca="false">SUM(T359:T364)</f>
        <v>10003.43</v>
      </c>
    </row>
    <row r="366" customFormat="false" ht="14.25" hidden="false" customHeight="false" outlineLevel="0" collapsed="false">
      <c r="A366" s="21"/>
      <c r="B366" s="22"/>
      <c r="C366" s="22" t="s">
        <v>40</v>
      </c>
      <c r="D366" s="23" t="s">
        <v>38</v>
      </c>
      <c r="E366" s="2" t="n">
        <f aca="false">175</f>
        <v>175</v>
      </c>
      <c r="F366" s="24"/>
      <c r="G366" s="25"/>
      <c r="H366" s="2"/>
      <c r="I366" s="26" t="n">
        <f aca="false">SUM(U359:U365)</f>
        <v>67.55</v>
      </c>
      <c r="J366" s="2" t="n">
        <f aca="false">167</f>
        <v>167</v>
      </c>
      <c r="K366" s="26" t="n">
        <f aca="false">SUM(V359:V365)</f>
        <v>1139.02</v>
      </c>
    </row>
    <row r="367" customFormat="false" ht="14.25" hidden="false" customHeight="false" outlineLevel="0" collapsed="false">
      <c r="A367" s="21"/>
      <c r="B367" s="22"/>
      <c r="C367" s="22" t="s">
        <v>41</v>
      </c>
      <c r="D367" s="23" t="s">
        <v>42</v>
      </c>
      <c r="E367" s="2" t="n">
        <f aca="false">Source!AQ279</f>
        <v>2</v>
      </c>
      <c r="F367" s="24"/>
      <c r="G367" s="25" t="str">
        <f aca="false">Source!DI279</f>
        <v>*0,6*1,15</v>
      </c>
      <c r="H367" s="2" t="n">
        <f aca="false">Source!AV279</f>
        <v>1.047</v>
      </c>
      <c r="I367" s="26" t="n">
        <f aca="false">Source!U279</f>
        <v>98.97291</v>
      </c>
      <c r="J367" s="2"/>
      <c r="K367" s="26"/>
    </row>
    <row r="368" customFormat="false" ht="1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3" t="n">
        <f aca="false">I361+I362+I364+I365+I366</f>
        <v>3184.71</v>
      </c>
      <c r="I368" s="33"/>
      <c r="J368" s="33" t="n">
        <f aca="false">K361+K362+K364+K365+K366</f>
        <v>54301.64</v>
      </c>
      <c r="K368" s="33"/>
      <c r="O368" s="34" t="n">
        <f aca="false">H368</f>
        <v>3184.71</v>
      </c>
      <c r="P368" s="34" t="n">
        <f aca="false">J368</f>
        <v>54301.64</v>
      </c>
      <c r="X368" s="0" t="n">
        <f aca="false">IF(Source!BI279&lt;=1,I361+I362+I364+I365+I366-0,0)</f>
        <v>3184.71</v>
      </c>
      <c r="Y368" s="0" t="n">
        <f aca="false">IF(Source!BI279=2,I361+I362+I364+I365+I366-0,0)</f>
        <v>0</v>
      </c>
      <c r="Z368" s="0" t="n">
        <f aca="false">IF(Source!BI279=3,I361+I362+I364+I365+I366-0,0)</f>
        <v>0</v>
      </c>
      <c r="AA368" s="0" t="n">
        <f aca="false">IF(Source!BI279=4,I361+I362+I364+I365+I366,0)</f>
        <v>0</v>
      </c>
    </row>
    <row r="369" customFormat="false" ht="85.5" hidden="false" customHeight="false" outlineLevel="0" collapsed="false">
      <c r="A369" s="21" t="str">
        <f aca="false">Source!E280</f>
        <v>45</v>
      </c>
      <c r="B369" s="22" t="str">
        <f aca="false">Source!F280</f>
        <v>3.7-46-1</v>
      </c>
      <c r="C369" s="22" t="s">
        <v>54</v>
      </c>
      <c r="D369" s="23" t="str">
        <f aca="false">Source!H280</f>
        <v>100 м3 сборных железобетонных конструкций</v>
      </c>
      <c r="E369" s="2" t="n">
        <f aca="false">Source!I280</f>
        <v>0.424032</v>
      </c>
      <c r="F369" s="24"/>
      <c r="G369" s="25"/>
      <c r="H369" s="2"/>
      <c r="I369" s="26"/>
      <c r="J369" s="2"/>
      <c r="K369" s="26"/>
      <c r="Q369" s="0" t="n">
        <f aca="false">ROUND((Source!DN280/100)*ROUND((Source!AF280*Source!AV280)*Source!I280,2),2)</f>
        <v>6707.86</v>
      </c>
      <c r="R369" s="0" t="n">
        <f aca="false">Source!X280</f>
        <v>97655.12</v>
      </c>
      <c r="S369" s="0" t="n">
        <f aca="false">ROUND((Source!DO280/100)*ROUND((Source!AF280*Source!AV280)*Source!I280,2),2)</f>
        <v>5020.35</v>
      </c>
      <c r="T369" s="0" t="n">
        <f aca="false">Source!Y280</f>
        <v>44727.53</v>
      </c>
      <c r="U369" s="0" t="n">
        <f aca="false">ROUND((175/100)*ROUND((Source!AE280*Source!AV280)*Source!I280,2),2)</f>
        <v>77.67</v>
      </c>
      <c r="V369" s="0" t="n">
        <f aca="false">ROUND((167/100)*ROUND(Source!CS280*Source!I280,2),2)</f>
        <v>1309.51</v>
      </c>
    </row>
    <row r="370" customFormat="false" ht="12.75" hidden="false" customHeight="false" outlineLevel="0" collapsed="false">
      <c r="A370" s="5"/>
      <c r="B370" s="5"/>
      <c r="C370" s="35" t="str">
        <f aca="false">"Объем: "&amp;Source!I280&amp;"=42,4032/"&amp;"100"</f>
        <v>Объем: 0.424032=42,4032/100</v>
      </c>
      <c r="D370" s="5"/>
      <c r="E370" s="5"/>
      <c r="F370" s="5"/>
      <c r="G370" s="5"/>
      <c r="H370" s="5"/>
      <c r="I370" s="5"/>
      <c r="J370" s="5"/>
      <c r="K370" s="5"/>
    </row>
    <row r="371" customFormat="false" ht="14.25" hidden="false" customHeight="false" outlineLevel="0" collapsed="false">
      <c r="A371" s="21"/>
      <c r="B371" s="22"/>
      <c r="C371" s="22" t="s">
        <v>34</v>
      </c>
      <c r="D371" s="23"/>
      <c r="E371" s="2"/>
      <c r="F371" s="24" t="n">
        <f aca="false">Source!AO280</f>
        <v>9948.81</v>
      </c>
      <c r="G371" s="25" t="str">
        <f aca="false">Source!DG280</f>
        <v>*0,8*1,15</v>
      </c>
      <c r="H371" s="2" t="n">
        <f aca="false">Source!AV280</f>
        <v>1.087</v>
      </c>
      <c r="I371" s="26" t="n">
        <f aca="false">ROUND((Source!AF280*Source!AV280)*Source!I280,2)</f>
        <v>4218.78</v>
      </c>
      <c r="J371" s="2" t="n">
        <f aca="false">IF(Source!BA280&lt;&gt;0,Source!BA280,1)</f>
        <v>17.67</v>
      </c>
      <c r="K371" s="26" t="n">
        <f aca="false">Source!S280</f>
        <v>74545.89</v>
      </c>
      <c r="W371" s="0" t="n">
        <f aca="false">ROUND((Source!AF280*Source!AV280)*Source!I280,2)</f>
        <v>4218.78</v>
      </c>
    </row>
    <row r="372" customFormat="false" ht="14.25" hidden="false" customHeight="false" outlineLevel="0" collapsed="false">
      <c r="A372" s="21"/>
      <c r="B372" s="22"/>
      <c r="C372" s="22" t="s">
        <v>35</v>
      </c>
      <c r="D372" s="23"/>
      <c r="E372" s="2"/>
      <c r="F372" s="24" t="n">
        <f aca="false">Source!AM280</f>
        <v>616.74</v>
      </c>
      <c r="G372" s="25" t="str">
        <f aca="false">Source!DE280</f>
        <v>*0,8*1,15</v>
      </c>
      <c r="H372" s="2" t="n">
        <f aca="false">Source!AV280</f>
        <v>1.087</v>
      </c>
      <c r="I372" s="26" t="n">
        <f aca="false">ROUND((((((Source!ET280*0.8*1.15))-((Source!EU280*0.8*1.15)))+Source!AE280)*Source!AV280)*Source!I280,2)</f>
        <v>261.53</v>
      </c>
      <c r="J372" s="2" t="n">
        <f aca="false">IF(Source!BB280&lt;&gt;0,Source!BB280,1)</f>
        <v>8.04</v>
      </c>
      <c r="K372" s="26" t="n">
        <f aca="false">Source!Q280</f>
        <v>2102.68</v>
      </c>
    </row>
    <row r="373" customFormat="false" ht="14.25" hidden="false" customHeight="false" outlineLevel="0" collapsed="false">
      <c r="A373" s="21"/>
      <c r="B373" s="22"/>
      <c r="C373" s="22" t="s">
        <v>36</v>
      </c>
      <c r="D373" s="23"/>
      <c r="E373" s="2"/>
      <c r="F373" s="24" t="n">
        <f aca="false">Source!AN280</f>
        <v>104.65</v>
      </c>
      <c r="G373" s="25" t="str">
        <f aca="false">Source!DF280</f>
        <v>*0,8*1,15</v>
      </c>
      <c r="H373" s="2" t="n">
        <f aca="false">Source!AV280</f>
        <v>1.087</v>
      </c>
      <c r="I373" s="31" t="n">
        <f aca="false">ROUND((Source!AE280*Source!AV280)*Source!I280,2)</f>
        <v>44.38</v>
      </c>
      <c r="J373" s="2" t="n">
        <f aca="false">IF(Source!BS280&lt;&gt;0,Source!BS280,1)</f>
        <v>17.67</v>
      </c>
      <c r="K373" s="31" t="n">
        <f aca="false">Source!R280</f>
        <v>784.14</v>
      </c>
      <c r="W373" s="0" t="n">
        <f aca="false">ROUND((Source!AE280*Source!AV280)*Source!I280,2)</f>
        <v>44.38</v>
      </c>
    </row>
    <row r="374" customFormat="false" ht="14.25" hidden="false" customHeight="false" outlineLevel="0" collapsed="false">
      <c r="A374" s="21"/>
      <c r="B374" s="22"/>
      <c r="C374" s="22" t="s">
        <v>37</v>
      </c>
      <c r="D374" s="23" t="s">
        <v>38</v>
      </c>
      <c r="E374" s="2" t="n">
        <f aca="false">Source!DN280</f>
        <v>159</v>
      </c>
      <c r="F374" s="24"/>
      <c r="G374" s="25"/>
      <c r="H374" s="2"/>
      <c r="I374" s="26" t="n">
        <f aca="false">SUM(Q369:Q373)</f>
        <v>6707.86</v>
      </c>
      <c r="J374" s="2" t="n">
        <f aca="false">Source!BZ280</f>
        <v>131</v>
      </c>
      <c r="K374" s="26" t="n">
        <f aca="false">SUM(R369:R373)</f>
        <v>97655.12</v>
      </c>
    </row>
    <row r="375" customFormat="false" ht="14.25" hidden="false" customHeight="false" outlineLevel="0" collapsed="false">
      <c r="A375" s="21"/>
      <c r="B375" s="22"/>
      <c r="C375" s="22" t="s">
        <v>39</v>
      </c>
      <c r="D375" s="23" t="s">
        <v>38</v>
      </c>
      <c r="E375" s="2" t="n">
        <f aca="false">Source!DO280</f>
        <v>119</v>
      </c>
      <c r="F375" s="24"/>
      <c r="G375" s="25"/>
      <c r="H375" s="2"/>
      <c r="I375" s="26" t="n">
        <f aca="false">SUM(S369:S374)</f>
        <v>5020.35</v>
      </c>
      <c r="J375" s="2" t="n">
        <f aca="false">Source!CA280</f>
        <v>60</v>
      </c>
      <c r="K375" s="26" t="n">
        <f aca="false">SUM(T369:T374)</f>
        <v>44727.53</v>
      </c>
    </row>
    <row r="376" customFormat="false" ht="14.25" hidden="false" customHeight="false" outlineLevel="0" collapsed="false">
      <c r="A376" s="21"/>
      <c r="B376" s="22"/>
      <c r="C376" s="22" t="s">
        <v>40</v>
      </c>
      <c r="D376" s="23" t="s">
        <v>38</v>
      </c>
      <c r="E376" s="2" t="n">
        <f aca="false">175</f>
        <v>175</v>
      </c>
      <c r="F376" s="24"/>
      <c r="G376" s="25"/>
      <c r="H376" s="2"/>
      <c r="I376" s="26" t="n">
        <f aca="false">SUM(U369:U375)</f>
        <v>77.67</v>
      </c>
      <c r="J376" s="2" t="n">
        <f aca="false">167</f>
        <v>167</v>
      </c>
      <c r="K376" s="26" t="n">
        <f aca="false">SUM(V369:V375)</f>
        <v>1309.51</v>
      </c>
    </row>
    <row r="377" customFormat="false" ht="14.25" hidden="false" customHeight="false" outlineLevel="0" collapsed="false">
      <c r="A377" s="21"/>
      <c r="B377" s="22"/>
      <c r="C377" s="22" t="s">
        <v>41</v>
      </c>
      <c r="D377" s="23" t="s">
        <v>42</v>
      </c>
      <c r="E377" s="2" t="n">
        <f aca="false">Source!AQ280</f>
        <v>827</v>
      </c>
      <c r="F377" s="24"/>
      <c r="G377" s="25" t="str">
        <f aca="false">Source!DI280</f>
        <v>*0,8*1,15</v>
      </c>
      <c r="H377" s="2" t="n">
        <f aca="false">Source!AV280</f>
        <v>1.087</v>
      </c>
      <c r="I377" s="26" t="n">
        <f aca="false">Source!U280</f>
        <v>350.68849097856</v>
      </c>
      <c r="J377" s="2"/>
      <c r="K377" s="26"/>
    </row>
    <row r="378" customFormat="false" ht="1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3" t="n">
        <f aca="false">I371+I372+I374+I375+I376</f>
        <v>16286.19</v>
      </c>
      <c r="I378" s="33"/>
      <c r="J378" s="33" t="n">
        <f aca="false">K371+K372+K374+K375+K376</f>
        <v>220340.73</v>
      </c>
      <c r="K378" s="33"/>
      <c r="O378" s="34" t="n">
        <f aca="false">H378</f>
        <v>16286.19</v>
      </c>
      <c r="P378" s="34" t="n">
        <f aca="false">J378</f>
        <v>220340.73</v>
      </c>
      <c r="X378" s="0" t="n">
        <f aca="false">IF(Source!BI280&lt;=1,I371+I372+I374+I375+I376-0,0)</f>
        <v>16286.19</v>
      </c>
      <c r="Y378" s="0" t="n">
        <f aca="false">IF(Source!BI280=2,I371+I372+I374+I375+I376-0,0)</f>
        <v>0</v>
      </c>
      <c r="Z378" s="0" t="n">
        <f aca="false">IF(Source!BI280=3,I371+I372+I374+I375+I376-0,0)</f>
        <v>0</v>
      </c>
      <c r="AA378" s="0" t="n">
        <f aca="false">IF(Source!BI280=4,I371+I372+I374+I375+I376,0)</f>
        <v>0</v>
      </c>
    </row>
    <row r="379" customFormat="false" ht="42.75" hidden="false" customHeight="false" outlineLevel="0" collapsed="false">
      <c r="A379" s="21" t="str">
        <f aca="false">Source!E281</f>
        <v>46</v>
      </c>
      <c r="B379" s="22" t="str">
        <f aca="false">Source!F281</f>
        <v>6.68-13-1</v>
      </c>
      <c r="C379" s="22" t="str">
        <f aca="false">Source!G281</f>
        <v>Механизированная погрузка строительного мусора в автомобили-самосвалы</v>
      </c>
      <c r="D379" s="23" t="str">
        <f aca="false">Source!H281</f>
        <v>1 Т</v>
      </c>
      <c r="E379" s="2" t="n">
        <f aca="false">Source!I281</f>
        <v>111.18516</v>
      </c>
      <c r="F379" s="24"/>
      <c r="G379" s="25"/>
      <c r="H379" s="2"/>
      <c r="I379" s="26"/>
      <c r="J379" s="2"/>
      <c r="K379" s="26"/>
      <c r="Q379" s="0" t="n">
        <f aca="false">ROUND((Source!DN281/100)*ROUND((Source!AF281*Source!AV281)*Source!I281,2),2)</f>
        <v>0</v>
      </c>
      <c r="R379" s="0" t="n">
        <f aca="false">Source!X281</f>
        <v>0</v>
      </c>
      <c r="S379" s="0" t="n">
        <f aca="false">ROUND((Source!DO281/100)*ROUND((Source!AF281*Source!AV281)*Source!I281,2),2)</f>
        <v>0</v>
      </c>
      <c r="T379" s="0" t="n">
        <f aca="false">Source!Y281</f>
        <v>0</v>
      </c>
      <c r="U379" s="0" t="n">
        <f aca="false">ROUND((175/100)*ROUND((Source!AE281*Source!AV281)*Source!I281,2),2)</f>
        <v>331.66</v>
      </c>
      <c r="V379" s="0" t="n">
        <f aca="false">ROUND((167/100)*ROUND(Source!CS281*Source!I281,2),2)</f>
        <v>5592.43</v>
      </c>
    </row>
    <row r="380" customFormat="false" ht="38.25" hidden="false" customHeight="false" outlineLevel="0" collapsed="false">
      <c r="A380" s="5"/>
      <c r="B380" s="5"/>
      <c r="C380" s="35" t="str">
        <f aca="false">"Объем: "&amp;Source!I281&amp;"=3,33216+"&amp;"0,257+"&amp;"1,05+"&amp;"0,538+"&amp;"106,008"</f>
        <v>Объем: 111.18516=3,33216+0,257+1,05+0,538+106,008</v>
      </c>
      <c r="D380" s="5"/>
      <c r="E380" s="5"/>
      <c r="F380" s="5"/>
      <c r="G380" s="5"/>
      <c r="H380" s="5"/>
      <c r="I380" s="5"/>
      <c r="J380" s="5"/>
      <c r="K380" s="5"/>
    </row>
    <row r="381" customFormat="false" ht="14.25" hidden="false" customHeight="false" outlineLevel="0" collapsed="false">
      <c r="A381" s="21"/>
      <c r="B381" s="22"/>
      <c r="C381" s="22" t="s">
        <v>35</v>
      </c>
      <c r="D381" s="23"/>
      <c r="E381" s="2"/>
      <c r="F381" s="24" t="n">
        <f aca="false">Source!AM281</f>
        <v>8.86</v>
      </c>
      <c r="G381" s="25" t="str">
        <f aca="false">Source!DE281</f>
        <v>*1,1</v>
      </c>
      <c r="H381" s="2" t="n">
        <f aca="false">Source!AV281</f>
        <v>1.047</v>
      </c>
      <c r="I381" s="26" t="n">
        <f aca="false">ROUND((((((Source!ET281*1.1))-((Source!EU281*1.1)))+Source!AE281)*Source!AV281)*Source!I281,2)</f>
        <v>1134.54</v>
      </c>
      <c r="J381" s="2" t="n">
        <f aca="false">IF(Source!BB281&lt;&gt;0,Source!BB281,1)</f>
        <v>7.9</v>
      </c>
      <c r="K381" s="26" t="n">
        <f aca="false">Source!Q281</f>
        <v>8962.87</v>
      </c>
    </row>
    <row r="382" customFormat="false" ht="14.25" hidden="false" customHeight="false" outlineLevel="0" collapsed="false">
      <c r="A382" s="21"/>
      <c r="B382" s="22"/>
      <c r="C382" s="22" t="s">
        <v>36</v>
      </c>
      <c r="D382" s="23"/>
      <c r="E382" s="2"/>
      <c r="F382" s="24" t="n">
        <f aca="false">Source!AN281</f>
        <v>1.48</v>
      </c>
      <c r="G382" s="25" t="str">
        <f aca="false">Source!DF281</f>
        <v>*1,1</v>
      </c>
      <c r="H382" s="2" t="n">
        <f aca="false">Source!AV281</f>
        <v>1.047</v>
      </c>
      <c r="I382" s="31" t="n">
        <f aca="false">ROUND((Source!AE281*Source!AV281)*Source!I281,2)</f>
        <v>189.52</v>
      </c>
      <c r="J382" s="2" t="n">
        <f aca="false">IF(Source!BS281&lt;&gt;0,Source!BS281,1)</f>
        <v>17.67</v>
      </c>
      <c r="K382" s="31" t="n">
        <f aca="false">Source!R281</f>
        <v>3348.76</v>
      </c>
      <c r="W382" s="0" t="n">
        <f aca="false">ROUND((Source!AE281*Source!AV281)*Source!I281,2)</f>
        <v>189.52</v>
      </c>
    </row>
    <row r="383" customFormat="false" ht="14.25" hidden="false" customHeight="false" outlineLevel="0" collapsed="false">
      <c r="A383" s="21"/>
      <c r="B383" s="22"/>
      <c r="C383" s="22" t="s">
        <v>40</v>
      </c>
      <c r="D383" s="23" t="s">
        <v>38</v>
      </c>
      <c r="E383" s="2" t="n">
        <f aca="false">175</f>
        <v>175</v>
      </c>
      <c r="F383" s="24"/>
      <c r="G383" s="25"/>
      <c r="H383" s="2"/>
      <c r="I383" s="26" t="n">
        <f aca="false">SUM(U379:U382)</f>
        <v>331.66</v>
      </c>
      <c r="J383" s="2" t="n">
        <f aca="false">167</f>
        <v>167</v>
      </c>
      <c r="K383" s="26" t="n">
        <f aca="false">SUM(V379:V382)</f>
        <v>5592.43</v>
      </c>
    </row>
    <row r="384" customFormat="false" ht="1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3" t="n">
        <f aca="false">I381+I383</f>
        <v>1466.2</v>
      </c>
      <c r="I384" s="33"/>
      <c r="J384" s="33" t="n">
        <f aca="false">K381+K383</f>
        <v>14555.3</v>
      </c>
      <c r="K384" s="33"/>
      <c r="O384" s="34" t="n">
        <f aca="false">H384</f>
        <v>1466.2</v>
      </c>
      <c r="P384" s="34" t="n">
        <f aca="false">J384</f>
        <v>14555.3</v>
      </c>
      <c r="X384" s="0" t="n">
        <f aca="false">IF(Source!BI281&lt;=1,I381+I383-0,0)</f>
        <v>1466.2</v>
      </c>
      <c r="Y384" s="0" t="n">
        <f aca="false">IF(Source!BI281=2,I381+I383-0,0)</f>
        <v>0</v>
      </c>
      <c r="Z384" s="0" t="n">
        <f aca="false">IF(Source!BI281=3,I381+I383-0,0)</f>
        <v>0</v>
      </c>
      <c r="AA384" s="0" t="n">
        <f aca="false">IF(Source!BI281=4,I381+I383,0)</f>
        <v>0</v>
      </c>
    </row>
    <row r="385" customFormat="false" ht="42.75" hidden="false" customHeight="false" outlineLevel="0" collapsed="false">
      <c r="A385" s="21" t="str">
        <f aca="false">Source!E282</f>
        <v>47</v>
      </c>
      <c r="B385" s="22" t="str">
        <f aca="false">Source!F282</f>
        <v>15.1-32-11</v>
      </c>
      <c r="C385" s="22" t="str">
        <f aca="false">Source!G282</f>
        <v>Перевозка строительного мусора на расстояние 32 км автосамосвалами грузоподъемностью до 20 т</v>
      </c>
      <c r="D385" s="23" t="str">
        <f aca="false">Source!H282</f>
        <v>1 Т</v>
      </c>
      <c r="E385" s="2" t="n">
        <f aca="false">Source!I282</f>
        <v>111.18516</v>
      </c>
      <c r="F385" s="24"/>
      <c r="G385" s="25"/>
      <c r="H385" s="2"/>
      <c r="I385" s="26"/>
      <c r="J385" s="2"/>
      <c r="K385" s="26"/>
      <c r="Q385" s="0" t="n">
        <f aca="false">ROUND((Source!DN282/100)*ROUND((Source!AF282*Source!AV282)*Source!I282,2),2)</f>
        <v>0</v>
      </c>
      <c r="R385" s="0" t="n">
        <f aca="false">Source!X282</f>
        <v>0</v>
      </c>
      <c r="S385" s="0" t="n">
        <f aca="false">ROUND((Source!DO282/100)*ROUND((Source!AF282*Source!AV282)*Source!I282,2),2)</f>
        <v>0</v>
      </c>
      <c r="T385" s="0" t="n">
        <f aca="false">Source!Y282</f>
        <v>0</v>
      </c>
      <c r="U385" s="0" t="n">
        <f aca="false">ROUND((175/100)*ROUND((Source!AE282*Source!AV282)*Source!I282,2),2)</f>
        <v>0</v>
      </c>
      <c r="V385" s="0" t="n">
        <f aca="false">ROUND((167/100)*ROUND(Source!CS282*Source!I282,2),2)</f>
        <v>0</v>
      </c>
    </row>
    <row r="386" customFormat="false" ht="14.25" hidden="false" customHeight="false" outlineLevel="0" collapsed="false">
      <c r="A386" s="21"/>
      <c r="B386" s="22"/>
      <c r="C386" s="22" t="s">
        <v>35</v>
      </c>
      <c r="D386" s="23"/>
      <c r="E386" s="2"/>
      <c r="F386" s="24" t="n">
        <f aca="false">Source!AM282</f>
        <v>33.39</v>
      </c>
      <c r="G386" s="25" t="n">
        <f aca="false">Source!DE282</f>
        <v>0</v>
      </c>
      <c r="H386" s="2" t="n">
        <f aca="false">Source!AV282</f>
        <v>1</v>
      </c>
      <c r="I386" s="26" t="n">
        <f aca="false">ROUND(((((Source!ET282)-(Source!EU282))+Source!AE282)*Source!AV282)*Source!I282,2)</f>
        <v>3712.47</v>
      </c>
      <c r="J386" s="2" t="n">
        <f aca="false">IF(Source!BB282&lt;&gt;0,Source!BB282,1)</f>
        <v>7.89</v>
      </c>
      <c r="K386" s="26" t="n">
        <f aca="false">Source!Q282</f>
        <v>29291.41</v>
      </c>
    </row>
    <row r="387" customFormat="false" ht="1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3" t="n">
        <f aca="false">I386</f>
        <v>3712.47</v>
      </c>
      <c r="I387" s="33"/>
      <c r="J387" s="33" t="n">
        <f aca="false">K386</f>
        <v>29291.41</v>
      </c>
      <c r="K387" s="33"/>
      <c r="O387" s="34" t="n">
        <f aca="false">H387</f>
        <v>3712.47</v>
      </c>
      <c r="P387" s="34" t="n">
        <f aca="false">J387</f>
        <v>29291.41</v>
      </c>
      <c r="X387" s="0" t="n">
        <f aca="false">IF(Source!BI282&lt;=1,I386-0,0)</f>
        <v>0</v>
      </c>
      <c r="Y387" s="0" t="n">
        <f aca="false">IF(Source!BI282=2,I386-0,0)</f>
        <v>0</v>
      </c>
      <c r="Z387" s="0" t="n">
        <f aca="false">IF(Source!BI282=3,I386-0,0)</f>
        <v>0</v>
      </c>
      <c r="AA387" s="0" t="n">
        <f aca="false">IF(Source!BI282=4,I386,0)</f>
        <v>3712.47</v>
      </c>
    </row>
    <row r="388" customFormat="false" ht="28.5" hidden="false" customHeight="false" outlineLevel="0" collapsed="false">
      <c r="A388" s="21" t="str">
        <f aca="false">Source!E283</f>
        <v>48</v>
      </c>
      <c r="B388" s="22" t="str">
        <f aca="false">Source!F283</f>
        <v>15.1-0-1</v>
      </c>
      <c r="C388" s="22" t="str">
        <f aca="false">Source!G283</f>
        <v>Содержание свалки отходов строительства и сноса</v>
      </c>
      <c r="D388" s="23" t="str">
        <f aca="false">Source!H283</f>
        <v>1 Т</v>
      </c>
      <c r="E388" s="2" t="n">
        <f aca="false">Source!I283</f>
        <v>107.058</v>
      </c>
      <c r="F388" s="24"/>
      <c r="G388" s="25"/>
      <c r="H388" s="2"/>
      <c r="I388" s="26"/>
      <c r="J388" s="2"/>
      <c r="K388" s="26"/>
      <c r="Q388" s="0" t="n">
        <f aca="false">ROUND((Source!DN283/100)*ROUND((Source!AF283*Source!AV283)*Source!I283,2),2)</f>
        <v>0</v>
      </c>
      <c r="R388" s="0" t="n">
        <f aca="false">Source!X283</f>
        <v>0</v>
      </c>
      <c r="S388" s="0" t="n">
        <f aca="false">ROUND((Source!DO283/100)*ROUND((Source!AF283*Source!AV283)*Source!I283,2),2)</f>
        <v>0</v>
      </c>
      <c r="T388" s="0" t="n">
        <f aca="false">Source!Y283</f>
        <v>0</v>
      </c>
      <c r="U388" s="0" t="n">
        <f aca="false">ROUND((175/100)*ROUND((Source!AE283*Source!AV283)*Source!I283,2),2)</f>
        <v>0</v>
      </c>
      <c r="V388" s="0" t="n">
        <f aca="false">ROUND((167/100)*ROUND(Source!CS283*Source!I283,2),2)</f>
        <v>0</v>
      </c>
    </row>
    <row r="389" customFormat="false" ht="12.75" hidden="false" customHeight="false" outlineLevel="0" collapsed="false">
      <c r="A389" s="5"/>
      <c r="B389" s="5"/>
      <c r="C389" s="35" t="str">
        <f aca="false">"Объем: "&amp;Source!I283&amp;"=1,05+"&amp;"106,008"</f>
        <v>Объем: 107.058=1,05+106,008</v>
      </c>
      <c r="D389" s="5"/>
      <c r="E389" s="5"/>
      <c r="F389" s="5"/>
      <c r="G389" s="5"/>
      <c r="H389" s="5"/>
      <c r="I389" s="5"/>
      <c r="J389" s="5"/>
      <c r="K389" s="5"/>
    </row>
    <row r="390" customFormat="false" ht="14.25" hidden="false" customHeight="false" outlineLevel="0" collapsed="false">
      <c r="A390" s="21"/>
      <c r="B390" s="22"/>
      <c r="C390" s="22" t="s">
        <v>35</v>
      </c>
      <c r="D390" s="23"/>
      <c r="E390" s="2"/>
      <c r="F390" s="24" t="n">
        <f aca="false">Source!AM283</f>
        <v>101</v>
      </c>
      <c r="G390" s="25" t="n">
        <f aca="false">Source!DE283</f>
        <v>0</v>
      </c>
      <c r="H390" s="2" t="n">
        <f aca="false">Source!AV283</f>
        <v>1</v>
      </c>
      <c r="I390" s="26" t="n">
        <f aca="false">ROUND(((((Source!ET283)-(Source!EU283))+Source!AE283)*Source!AV283)*Source!I283,2)</f>
        <v>10812.86</v>
      </c>
      <c r="J390" s="2" t="n">
        <f aca="false">IF(Source!BB283&lt;&gt;0,Source!BB283,1)</f>
        <v>2.01</v>
      </c>
      <c r="K390" s="26" t="n">
        <f aca="false">Source!Q283</f>
        <v>21733.84</v>
      </c>
    </row>
    <row r="391" customFormat="false" ht="1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3" t="n">
        <f aca="false">I390</f>
        <v>10812.86</v>
      </c>
      <c r="I391" s="33"/>
      <c r="J391" s="33" t="n">
        <f aca="false">K390</f>
        <v>21733.84</v>
      </c>
      <c r="K391" s="33"/>
      <c r="O391" s="34" t="n">
        <f aca="false">H391</f>
        <v>10812.86</v>
      </c>
      <c r="P391" s="34" t="n">
        <f aca="false">J391</f>
        <v>21733.84</v>
      </c>
      <c r="X391" s="0" t="n">
        <f aca="false">IF(Source!BI283&lt;=1,I390-0,0)</f>
        <v>0</v>
      </c>
      <c r="Y391" s="0" t="n">
        <f aca="false">IF(Source!BI283=2,I390-0,0)</f>
        <v>0</v>
      </c>
      <c r="Z391" s="0" t="n">
        <f aca="false">IF(Source!BI283=3,I390-0,0)</f>
        <v>0</v>
      </c>
      <c r="AA391" s="0" t="n">
        <f aca="false">IF(Source!BI283=4,I390,0)</f>
        <v>10812.86</v>
      </c>
    </row>
    <row r="392" customFormat="false" ht="12.7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5"/>
      <c r="J392" s="5"/>
      <c r="K392" s="5"/>
    </row>
    <row r="393" customFormat="false" ht="15" hidden="false" customHeight="true" outlineLevel="0" collapsed="false">
      <c r="A393" s="36" t="str">
        <f aca="false">CONCATENATE("Итого по подразделу: ",IF(Source!G285&lt;&gt;"Новый подраздел",Source!G285,""))</f>
        <v>Итого по подразделу: Демонтаж байпаса</v>
      </c>
      <c r="B393" s="36"/>
      <c r="C393" s="36"/>
      <c r="D393" s="36"/>
      <c r="E393" s="36"/>
      <c r="F393" s="36"/>
      <c r="G393" s="36"/>
      <c r="H393" s="37" t="n">
        <f aca="false">SUM(O342:O392)</f>
        <v>37942.84</v>
      </c>
      <c r="I393" s="37"/>
      <c r="J393" s="37" t="n">
        <f aca="false">SUM(P342:P392)</f>
        <v>374865.75</v>
      </c>
      <c r="K393" s="37"/>
      <c r="AF393" s="38" t="str">
        <f aca="false">CONCATENATE("Итого по подразделу: ",IF(Source!G285&lt;&gt;"Новый подраздел",Source!G285,""))</f>
        <v>Итого по подразделу: Демонтаж байпаса</v>
      </c>
    </row>
    <row r="394" customFormat="false" ht="12.7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</row>
    <row r="396" customFormat="false" ht="15" hidden="false" customHeight="true" outlineLevel="0" collapsed="false">
      <c r="A396" s="36" t="str">
        <f aca="false">CONCATENATE("Итого по разделу: ",IF(Source!G311&lt;&gt;"Новый раздел",Source!G311,""))</f>
        <v>Итого по разделу: БАЙПАС 2ДУ400 18М</v>
      </c>
      <c r="B396" s="36"/>
      <c r="C396" s="36"/>
      <c r="D396" s="36"/>
      <c r="E396" s="36"/>
      <c r="F396" s="36"/>
      <c r="G396" s="36"/>
      <c r="H396" s="37" t="n">
        <f aca="false">SUM(O271:O395)</f>
        <v>280557.98</v>
      </c>
      <c r="I396" s="37"/>
      <c r="J396" s="37" t="n">
        <f aca="false">SUM(P271:P395)</f>
        <v>2242299.48</v>
      </c>
      <c r="K396" s="37"/>
      <c r="AF396" s="38" t="str">
        <f aca="false">CONCATENATE("Итого по разделу: ",IF(Source!G311&lt;&gt;"Новый раздел",Source!G311,""))</f>
        <v>Итого по разделу: БАЙПАС 2ДУ400 18М</v>
      </c>
    </row>
    <row r="397" customFormat="false" ht="12.7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5"/>
      <c r="J398" s="5"/>
      <c r="K398" s="5"/>
    </row>
    <row r="399" customFormat="false" ht="15" hidden="false" customHeight="true" outlineLevel="0" collapsed="false">
      <c r="A399" s="36" t="str">
        <f aca="false">CONCATENATE("Итого по локальной смете: ",IF(Source!G337&lt;&gt;"Новая локальная смета",Source!G337,""))</f>
        <v>Итого по локальной смете: </v>
      </c>
      <c r="B399" s="36"/>
      <c r="C399" s="36"/>
      <c r="D399" s="36"/>
      <c r="E399" s="36"/>
      <c r="F399" s="36"/>
      <c r="G399" s="36"/>
      <c r="H399" s="37" t="n">
        <f aca="false">SUM(O21:O398)</f>
        <v>1412314.31</v>
      </c>
      <c r="I399" s="37"/>
      <c r="J399" s="37" t="n">
        <f aca="false">SUM(P21:P398)</f>
        <v>10253262.46</v>
      </c>
      <c r="K399" s="37"/>
      <c r="AF399" s="38" t="str">
        <f aca="false">CONCATENATE("Итого по локальной смете: ",IF(Source!G337&lt;&gt;"Новая локальная смета",Source!G337,""))</f>
        <v>Итого по локальной смете: </v>
      </c>
    </row>
    <row r="400" customFormat="false" ht="12.7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5"/>
      <c r="J400" s="5"/>
      <c r="K400" s="5"/>
    </row>
    <row r="401" s="5" customFormat="true" ht="14.25" hidden="false" customHeight="true" outlineLevel="0" collapsed="false">
      <c r="C401" s="39" t="s">
        <v>9</v>
      </c>
      <c r="D401" s="39"/>
      <c r="E401" s="39"/>
      <c r="F401" s="39"/>
      <c r="G401" s="39"/>
      <c r="H401" s="39"/>
      <c r="I401" s="39"/>
      <c r="J401" s="40" t="n">
        <f aca="false">J13*1000</f>
        <v>9604738.82</v>
      </c>
      <c r="K401" s="40"/>
      <c r="N401" s="39"/>
      <c r="O401" s="39"/>
      <c r="P401" s="39"/>
      <c r="Q401" s="39"/>
      <c r="R401" s="39"/>
      <c r="S401" s="39"/>
      <c r="T401" s="39"/>
      <c r="U401" s="40" t="n">
        <f aca="false">'[2]Смета по ТСН-2001'!U360</f>
        <v>0</v>
      </c>
      <c r="V401" s="40"/>
      <c r="W401" s="5" t="n">
        <f aca="false">'[2]Смета по ТСН-2001'!W360</f>
        <v>0</v>
      </c>
      <c r="X401" s="5" t="n">
        <f aca="false">'[2]Смета по ТСН-2001'!X360</f>
        <v>0</v>
      </c>
    </row>
    <row r="402" s="5" customFormat="true" ht="14.25" hidden="false" customHeight="true" outlineLevel="0" collapsed="false">
      <c r="C402" s="39" t="s">
        <v>10</v>
      </c>
      <c r="D402" s="39"/>
      <c r="E402" s="39"/>
      <c r="F402" s="39"/>
      <c r="G402" s="39"/>
      <c r="H402" s="39"/>
      <c r="I402" s="39"/>
      <c r="J402" s="40" t="n">
        <f aca="false">J14*1000</f>
        <v>0</v>
      </c>
      <c r="K402" s="40"/>
      <c r="N402" s="39"/>
      <c r="O402" s="39"/>
      <c r="P402" s="39"/>
      <c r="Q402" s="39"/>
      <c r="R402" s="39"/>
      <c r="S402" s="39"/>
      <c r="T402" s="39"/>
      <c r="U402" s="40" t="n">
        <f aca="false">'[2]Смета по ТСН-2001'!U361</f>
        <v>0</v>
      </c>
      <c r="V402" s="40"/>
      <c r="W402" s="5" t="n">
        <f aca="false">'[2]Смета по ТСН-2001'!W361</f>
        <v>0</v>
      </c>
      <c r="X402" s="5" t="n">
        <f aca="false">'[2]Смета по ТСН-2001'!X361</f>
        <v>0</v>
      </c>
    </row>
    <row r="403" s="5" customFormat="true" ht="15" hidden="false" customHeight="true" outlineLevel="0" collapsed="false">
      <c r="C403" s="39" t="s">
        <v>11</v>
      </c>
      <c r="D403" s="39"/>
      <c r="E403" s="39"/>
      <c r="F403" s="39"/>
      <c r="G403" s="39"/>
      <c r="H403" s="39"/>
      <c r="I403" s="39"/>
      <c r="J403" s="40" t="n">
        <f aca="false">J15*1000</f>
        <v>0</v>
      </c>
      <c r="K403" s="40"/>
      <c r="N403" s="39"/>
      <c r="O403" s="39"/>
      <c r="P403" s="39"/>
      <c r="Q403" s="39"/>
      <c r="R403" s="39"/>
      <c r="S403" s="39"/>
      <c r="T403" s="39"/>
      <c r="U403" s="40" t="n">
        <f aca="false">'[2]Смета по ТСН-2001'!U362</f>
        <v>0</v>
      </c>
      <c r="V403" s="40"/>
      <c r="W403" s="5" t="n">
        <f aca="false">'[2]Смета по ТСН-2001'!W362</f>
        <v>0</v>
      </c>
      <c r="X403" s="5" t="n">
        <f aca="false">'[2]Смета по ТСН-2001'!X362</f>
        <v>0</v>
      </c>
      <c r="AF403" s="38" t="str">
        <f aca="false">CONCATENATE("Итого по смете: ",IF([3]Source!G329&lt;&gt;"Новый объект",[3]Source!G329,""))</f>
        <v>Итого по смете: </v>
      </c>
    </row>
    <row r="404" s="5" customFormat="true" ht="14.25" hidden="false" customHeight="true" outlineLevel="0" collapsed="false">
      <c r="C404" s="39" t="s">
        <v>30</v>
      </c>
      <c r="D404" s="39"/>
      <c r="E404" s="39"/>
      <c r="F404" s="39"/>
      <c r="G404" s="39"/>
      <c r="H404" s="39"/>
      <c r="I404" s="39"/>
      <c r="J404" s="40" t="n">
        <f aca="false">J16*1000</f>
        <v>648523.64</v>
      </c>
      <c r="K404" s="40"/>
      <c r="N404" s="39"/>
      <c r="O404" s="39"/>
      <c r="P404" s="39"/>
      <c r="Q404" s="39"/>
      <c r="R404" s="39"/>
      <c r="S404" s="39"/>
      <c r="T404" s="39"/>
      <c r="U404" s="40" t="n">
        <f aca="false">'[2]Смета по ТСН-2001'!U363</f>
        <v>0</v>
      </c>
      <c r="V404" s="40"/>
      <c r="W404" s="5" t="n">
        <f aca="false">'[2]Смета по ТСН-2001'!W363</f>
        <v>0</v>
      </c>
      <c r="X404" s="5" t="n">
        <f aca="false">'[2]Смета по ТСН-2001'!X363</f>
        <v>0</v>
      </c>
    </row>
    <row r="405" s="5" customFormat="true" ht="14.25" hidden="false" customHeight="true" outlineLevel="0" collapsed="false">
      <c r="C405" s="39" t="s">
        <v>55</v>
      </c>
      <c r="D405" s="39"/>
      <c r="E405" s="39"/>
      <c r="F405" s="39"/>
      <c r="G405" s="39"/>
      <c r="H405" s="39"/>
      <c r="I405" s="39"/>
      <c r="J405" s="40" t="n">
        <f aca="false">ROUND((J401+J402)*1.5%,2)</f>
        <v>144071.08</v>
      </c>
      <c r="K405" s="40"/>
      <c r="N405" s="39"/>
      <c r="O405" s="39"/>
      <c r="P405" s="39"/>
      <c r="Q405" s="39"/>
      <c r="R405" s="39"/>
      <c r="S405" s="39"/>
      <c r="T405" s="39"/>
      <c r="U405" s="40" t="n">
        <f aca="false">'[2]Смета по ТСН-2001'!U364</f>
        <v>0</v>
      </c>
      <c r="V405" s="40"/>
      <c r="W405" s="5" t="n">
        <f aca="false">'[2]Смета по ТСН-2001'!W364</f>
        <v>0</v>
      </c>
      <c r="X405" s="5" t="n">
        <f aca="false">'[2]Смета по ТСН-2001'!X364</f>
        <v>0</v>
      </c>
    </row>
    <row r="406" s="5" customFormat="true" ht="14.25" hidden="false" customHeight="true" outlineLevel="0" collapsed="false">
      <c r="A406" s="41"/>
      <c r="B406" s="41"/>
      <c r="C406" s="36" t="s">
        <v>56</v>
      </c>
      <c r="D406" s="36"/>
      <c r="E406" s="36"/>
      <c r="F406" s="36"/>
      <c r="G406" s="36"/>
      <c r="H406" s="36"/>
      <c r="I406" s="36"/>
      <c r="J406" s="42" t="n">
        <f aca="false">J399+J405</f>
        <v>10397333.54</v>
      </c>
      <c r="K406" s="42"/>
      <c r="L406" s="41"/>
      <c r="M406" s="41"/>
      <c r="N406" s="36"/>
      <c r="O406" s="36"/>
      <c r="P406" s="36"/>
      <c r="Q406" s="36"/>
      <c r="R406" s="36"/>
      <c r="S406" s="36"/>
      <c r="T406" s="36"/>
      <c r="U406" s="43" t="n">
        <f aca="false">'[2]Смета по ТСН-2001'!U365</f>
        <v>0</v>
      </c>
      <c r="V406" s="43"/>
      <c r="W406" s="41" t="n">
        <f aca="false">'[2]Смета по ТСН-2001'!W365</f>
        <v>0</v>
      </c>
      <c r="X406" s="41" t="n">
        <f aca="false">'[2]Смета по ТСН-2001'!X365</f>
        <v>0</v>
      </c>
    </row>
    <row r="407" s="5" customFormat="true" ht="14.25" hidden="false" customHeight="true" outlineLevel="0" collapsed="false">
      <c r="C407" s="39" t="s">
        <v>57</v>
      </c>
      <c r="D407" s="39"/>
      <c r="E407" s="39"/>
      <c r="F407" s="39"/>
      <c r="G407" s="39"/>
      <c r="H407" s="39"/>
      <c r="I407" s="39"/>
      <c r="J407" s="40" t="n">
        <f aca="false">ROUND(J406*3%,2)</f>
        <v>311920.01</v>
      </c>
      <c r="K407" s="40"/>
      <c r="N407" s="39"/>
      <c r="O407" s="39"/>
      <c r="P407" s="39"/>
      <c r="Q407" s="39"/>
      <c r="R407" s="39"/>
      <c r="S407" s="39"/>
      <c r="T407" s="39"/>
      <c r="U407" s="40" t="n">
        <f aca="false">'[2]Смета по ТСН-2001'!U366</f>
        <v>0</v>
      </c>
      <c r="V407" s="40"/>
      <c r="W407" s="5" t="n">
        <f aca="false">'[2]Смета по ТСН-2001'!W366</f>
        <v>0</v>
      </c>
      <c r="X407" s="5" t="n">
        <f aca="false">'[2]Смета по ТСН-2001'!X366</f>
        <v>0</v>
      </c>
    </row>
    <row r="408" s="5" customFormat="true" ht="14.25" hidden="false" customHeight="true" outlineLevel="0" collapsed="false">
      <c r="A408" s="41"/>
      <c r="B408" s="41"/>
      <c r="C408" s="36" t="s">
        <v>58</v>
      </c>
      <c r="D408" s="36"/>
      <c r="E408" s="36"/>
      <c r="F408" s="36"/>
      <c r="G408" s="36"/>
      <c r="H408" s="36"/>
      <c r="I408" s="36"/>
      <c r="J408" s="37" t="n">
        <f aca="false">J406+J407</f>
        <v>10709253.55</v>
      </c>
      <c r="K408" s="37"/>
      <c r="L408" s="41"/>
      <c r="M408" s="41"/>
      <c r="N408" s="36"/>
      <c r="O408" s="36"/>
      <c r="P408" s="36"/>
      <c r="Q408" s="36"/>
      <c r="R408" s="36"/>
      <c r="S408" s="36"/>
      <c r="T408" s="36"/>
      <c r="U408" s="37" t="n">
        <f aca="false">'[2]Смета по ТСН-2001'!U367</f>
        <v>0</v>
      </c>
      <c r="V408" s="37"/>
      <c r="W408" s="41" t="n">
        <f aca="false">'[2]Смета по ТСН-2001'!W367</f>
        <v>0</v>
      </c>
      <c r="X408" s="41" t="n">
        <f aca="false">'[2]Смета по ТСН-2001'!X367</f>
        <v>0</v>
      </c>
    </row>
    <row r="409" s="5" customFormat="true" ht="14.25" hidden="false" customHeight="true" outlineLevel="0" collapsed="false">
      <c r="C409" s="39" t="s">
        <v>9</v>
      </c>
      <c r="D409" s="39"/>
      <c r="E409" s="39"/>
      <c r="F409" s="39"/>
      <c r="G409" s="39"/>
      <c r="H409" s="39"/>
      <c r="I409" s="39"/>
      <c r="J409" s="40" t="n">
        <f aca="false">ROUND(J401*1.015*1.03,2)</f>
        <v>10041274.2</v>
      </c>
      <c r="K409" s="40"/>
      <c r="N409" s="39"/>
      <c r="O409" s="39"/>
      <c r="P409" s="39"/>
      <c r="Q409" s="39"/>
      <c r="R409" s="39"/>
      <c r="S409" s="39"/>
      <c r="T409" s="39"/>
      <c r="U409" s="40" t="n">
        <f aca="false">'[2]Смета по ТСН-2001'!U368</f>
        <v>0</v>
      </c>
      <c r="V409" s="40"/>
      <c r="W409" s="5" t="n">
        <f aca="false">'[2]Смета по ТСН-2001'!W368</f>
        <v>0</v>
      </c>
      <c r="X409" s="5" t="n">
        <f aca="false">'[2]Смета по ТСН-2001'!X368</f>
        <v>0</v>
      </c>
    </row>
    <row r="410" s="5" customFormat="true" ht="14.25" hidden="false" customHeight="true" outlineLevel="0" collapsed="false">
      <c r="C410" s="39" t="s">
        <v>10</v>
      </c>
      <c r="D410" s="39"/>
      <c r="E410" s="39"/>
      <c r="F410" s="39"/>
      <c r="G410" s="39"/>
      <c r="H410" s="39"/>
      <c r="I410" s="39"/>
      <c r="J410" s="40" t="n">
        <f aca="false">ROUND(J402*1.015*1.03,2)</f>
        <v>0</v>
      </c>
      <c r="K410" s="40"/>
      <c r="N410" s="39"/>
      <c r="O410" s="39"/>
      <c r="P410" s="39"/>
      <c r="Q410" s="39"/>
      <c r="R410" s="39"/>
      <c r="S410" s="39"/>
      <c r="T410" s="39"/>
      <c r="U410" s="40" t="n">
        <f aca="false">'[2]Смета по ТСН-2001'!U369</f>
        <v>0</v>
      </c>
      <c r="V410" s="40"/>
      <c r="W410" s="5" t="n">
        <f aca="false">'[2]Смета по ТСН-2001'!W369</f>
        <v>0</v>
      </c>
      <c r="X410" s="5" t="n">
        <f aca="false">'[2]Смета по ТСН-2001'!X369</f>
        <v>0</v>
      </c>
    </row>
    <row r="411" s="5" customFormat="true" ht="14.25" hidden="false" customHeight="true" outlineLevel="0" collapsed="false">
      <c r="C411" s="39" t="s">
        <v>11</v>
      </c>
      <c r="D411" s="39"/>
      <c r="E411" s="39"/>
      <c r="F411" s="39"/>
      <c r="G411" s="39"/>
      <c r="H411" s="39"/>
      <c r="I411" s="39"/>
      <c r="J411" s="40" t="n">
        <f aca="false">ROUND(J403*1.03,2)</f>
        <v>0</v>
      </c>
      <c r="K411" s="40"/>
      <c r="N411" s="39"/>
      <c r="O411" s="39"/>
      <c r="P411" s="39"/>
      <c r="Q411" s="39"/>
      <c r="R411" s="39"/>
      <c r="S411" s="39"/>
      <c r="T411" s="39"/>
      <c r="U411" s="40" t="n">
        <f aca="false">'[2]Смета по ТСН-2001'!U370</f>
        <v>0</v>
      </c>
      <c r="V411" s="40"/>
      <c r="W411" s="5" t="n">
        <f aca="false">'[2]Смета по ТСН-2001'!W370</f>
        <v>0</v>
      </c>
      <c r="X411" s="5" t="n">
        <f aca="false">'[2]Смета по ТСН-2001'!X370</f>
        <v>0</v>
      </c>
    </row>
    <row r="412" s="5" customFormat="true" ht="14.25" hidden="false" customHeight="true" outlineLevel="0" collapsed="false">
      <c r="C412" s="39" t="s">
        <v>30</v>
      </c>
      <c r="D412" s="39"/>
      <c r="E412" s="39"/>
      <c r="F412" s="39"/>
      <c r="G412" s="39"/>
      <c r="H412" s="39"/>
      <c r="I412" s="39"/>
      <c r="J412" s="40" t="n">
        <f aca="false">ROUND(J404*1.03,2)</f>
        <v>667979.35</v>
      </c>
      <c r="K412" s="40"/>
    </row>
    <row r="413" s="5" customFormat="true" ht="15" hidden="false" customHeight="true" outlineLevel="0" collapsed="false">
      <c r="C413" s="44" t="s">
        <v>59</v>
      </c>
      <c r="D413" s="44"/>
      <c r="E413" s="44"/>
      <c r="F413" s="44"/>
      <c r="G413" s="45" t="n">
        <v>1.002</v>
      </c>
      <c r="H413" s="46"/>
      <c r="I413" s="46"/>
      <c r="J413" s="46"/>
      <c r="K413" s="47" t="n">
        <f aca="false">ROUND(J408*G413,2)</f>
        <v>10730672.06</v>
      </c>
    </row>
    <row r="414" s="5" customFormat="true" ht="14.25" hidden="false" customHeight="false" outlineLevel="0" collapsed="false">
      <c r="C414" s="48" t="s">
        <v>60</v>
      </c>
      <c r="D414" s="11"/>
      <c r="E414" s="11"/>
      <c r="F414" s="11"/>
      <c r="G414" s="11"/>
      <c r="H414" s="11"/>
      <c r="I414" s="11"/>
      <c r="J414" s="26"/>
      <c r="K414" s="26"/>
    </row>
    <row r="415" s="5" customFormat="true" ht="12.75" hidden="false" customHeight="false" outlineLevel="0" collapsed="false"/>
    <row r="416" s="5" customFormat="true" ht="12.75" hidden="false" customHeight="false" outlineLevel="0" collapsed="false"/>
    <row r="417" s="5" customFormat="true" ht="14.25" hidden="false" customHeight="true" outlineLevel="0" collapsed="false">
      <c r="B417" s="49" t="s">
        <v>61</v>
      </c>
      <c r="C417" s="49"/>
      <c r="D417" s="49"/>
      <c r="E417" s="49"/>
      <c r="F417" s="49"/>
      <c r="G417" s="49"/>
      <c r="J417" s="40" t="n">
        <f aca="false">8934.4*(3.33216+0.257+0.538)</f>
        <v>36873.698304</v>
      </c>
      <c r="K417" s="40"/>
    </row>
    <row r="418" s="5" customFormat="true" ht="14.25" hidden="false" customHeight="false" outlineLevel="0" collapsed="false">
      <c r="B418" s="13" t="s">
        <v>62</v>
      </c>
      <c r="C418" s="13"/>
      <c r="D418" s="13"/>
      <c r="E418" s="13"/>
      <c r="F418" s="13"/>
      <c r="G418" s="13"/>
      <c r="H418" s="13"/>
      <c r="I418" s="13"/>
      <c r="J418" s="13"/>
      <c r="K418" s="13"/>
    </row>
    <row r="419" s="5" customFormat="true" ht="12.75" hidden="false" customHeight="false" outlineLevel="0" collapsed="false"/>
    <row r="420" s="5" customFormat="true" ht="12.75" hidden="false" customHeight="false" outlineLevel="0" collapsed="false"/>
    <row r="421" s="5" customFormat="true" ht="12.75" hidden="false" customHeight="false" outlineLevel="0" collapsed="false"/>
    <row r="422" s="5" customFormat="true" ht="14.25" hidden="false" customHeight="false" outlineLevel="0" collapsed="false">
      <c r="A422" s="50" t="s">
        <v>63</v>
      </c>
      <c r="B422" s="51"/>
      <c r="C422" s="52" t="s">
        <v>64</v>
      </c>
      <c r="D422" s="52"/>
      <c r="E422" s="52"/>
      <c r="F422" s="52"/>
      <c r="G422" s="52"/>
      <c r="H422" s="53" t="s">
        <v>65</v>
      </c>
      <c r="I422" s="53"/>
      <c r="J422" s="54"/>
      <c r="K422" s="3"/>
    </row>
    <row r="423" s="5" customFormat="true" ht="14.25" hidden="false" customHeight="false" outlineLevel="0" collapsed="false">
      <c r="B423" s="3"/>
      <c r="C423" s="55" t="s">
        <v>66</v>
      </c>
      <c r="D423" s="55"/>
      <c r="E423" s="55"/>
      <c r="F423" s="55"/>
      <c r="G423" s="55"/>
      <c r="H423" s="55"/>
      <c r="I423" s="55"/>
      <c r="J423" s="56"/>
      <c r="K423" s="3"/>
    </row>
    <row r="424" s="5" customFormat="true" ht="14.2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</row>
    <row r="425" s="5" customFormat="true" ht="14.25" hidden="false" customHeight="false" outlineLevel="0" collapsed="false">
      <c r="A425" s="50" t="s">
        <v>67</v>
      </c>
      <c r="B425" s="51"/>
      <c r="C425" s="52" t="s">
        <v>68</v>
      </c>
      <c r="D425" s="52"/>
      <c r="E425" s="52"/>
      <c r="F425" s="52"/>
      <c r="G425" s="52"/>
      <c r="H425" s="53" t="s">
        <v>69</v>
      </c>
      <c r="I425" s="53"/>
      <c r="J425" s="54"/>
      <c r="K425" s="3"/>
    </row>
    <row r="426" s="5" customFormat="true" ht="14.25" hidden="false" customHeight="false" outlineLevel="0" collapsed="false">
      <c r="B426" s="3"/>
      <c r="C426" s="55" t="s">
        <v>66</v>
      </c>
      <c r="D426" s="55"/>
      <c r="E426" s="55"/>
      <c r="F426" s="55"/>
      <c r="G426" s="55"/>
      <c r="H426" s="55"/>
      <c r="I426" s="55"/>
      <c r="J426" s="56"/>
      <c r="K426" s="3"/>
    </row>
  </sheetData>
  <mergeCells count="196">
    <mergeCell ref="A3:K3"/>
    <mergeCell ref="A4:K4"/>
    <mergeCell ref="A6:K6"/>
    <mergeCell ref="A7:K7"/>
    <mergeCell ref="A9:K9"/>
    <mergeCell ref="A10:K10"/>
    <mergeCell ref="F12:H12"/>
    <mergeCell ref="F13:H13"/>
    <mergeCell ref="F14:H14"/>
    <mergeCell ref="F15:H15"/>
    <mergeCell ref="F16:H16"/>
    <mergeCell ref="F17:H17"/>
    <mergeCell ref="A22:K22"/>
    <mergeCell ref="A24:K24"/>
    <mergeCell ref="H37:I37"/>
    <mergeCell ref="J37:K37"/>
    <mergeCell ref="H48:I48"/>
    <mergeCell ref="J48:K48"/>
    <mergeCell ref="H58:I58"/>
    <mergeCell ref="J58:K58"/>
    <mergeCell ref="H68:I68"/>
    <mergeCell ref="J68:K68"/>
    <mergeCell ref="H72:I72"/>
    <mergeCell ref="J72:K72"/>
    <mergeCell ref="H76:I76"/>
    <mergeCell ref="J76:K76"/>
    <mergeCell ref="H79:I79"/>
    <mergeCell ref="J79:K79"/>
    <mergeCell ref="H82:I82"/>
    <mergeCell ref="J82:K82"/>
    <mergeCell ref="A84:G84"/>
    <mergeCell ref="H84:I84"/>
    <mergeCell ref="J84:K84"/>
    <mergeCell ref="A87:K87"/>
    <mergeCell ref="H100:I100"/>
    <mergeCell ref="J100:K100"/>
    <mergeCell ref="H111:I111"/>
    <mergeCell ref="J111:K111"/>
    <mergeCell ref="H121:I121"/>
    <mergeCell ref="J121:K121"/>
    <mergeCell ref="H131:I131"/>
    <mergeCell ref="J131:K131"/>
    <mergeCell ref="H134:I134"/>
    <mergeCell ref="J134:K134"/>
    <mergeCell ref="H138:I138"/>
    <mergeCell ref="J138:K138"/>
    <mergeCell ref="H141:I141"/>
    <mergeCell ref="J141:K141"/>
    <mergeCell ref="H144:I144"/>
    <mergeCell ref="J144:K144"/>
    <mergeCell ref="A146:G146"/>
    <mergeCell ref="H146:I146"/>
    <mergeCell ref="J146:K146"/>
    <mergeCell ref="A149:K149"/>
    <mergeCell ref="H160:I160"/>
    <mergeCell ref="J160:K160"/>
    <mergeCell ref="H170:I170"/>
    <mergeCell ref="J170:K170"/>
    <mergeCell ref="H180:I180"/>
    <mergeCell ref="J180:K180"/>
    <mergeCell ref="H190:I190"/>
    <mergeCell ref="J190:K190"/>
    <mergeCell ref="H194:I194"/>
    <mergeCell ref="J194:K194"/>
    <mergeCell ref="H198:I198"/>
    <mergeCell ref="J198:K198"/>
    <mergeCell ref="H201:I201"/>
    <mergeCell ref="J201:K201"/>
    <mergeCell ref="H204:I204"/>
    <mergeCell ref="J204:K204"/>
    <mergeCell ref="A206:G206"/>
    <mergeCell ref="H206:I206"/>
    <mergeCell ref="J206:K206"/>
    <mergeCell ref="A209:G209"/>
    <mergeCell ref="H209:I209"/>
    <mergeCell ref="J209:K209"/>
    <mergeCell ref="A212:K212"/>
    <mergeCell ref="H221:I221"/>
    <mergeCell ref="J221:K221"/>
    <mergeCell ref="H232:I232"/>
    <mergeCell ref="J232:K232"/>
    <mergeCell ref="H242:I242"/>
    <mergeCell ref="J242:K242"/>
    <mergeCell ref="H252:I252"/>
    <mergeCell ref="J252:K252"/>
    <mergeCell ref="H256:I256"/>
    <mergeCell ref="J256:K256"/>
    <mergeCell ref="H260:I260"/>
    <mergeCell ref="J260:K260"/>
    <mergeCell ref="H263:I263"/>
    <mergeCell ref="J263:K263"/>
    <mergeCell ref="H266:I266"/>
    <mergeCell ref="J266:K266"/>
    <mergeCell ref="A268:G268"/>
    <mergeCell ref="H268:I268"/>
    <mergeCell ref="J268:K268"/>
    <mergeCell ref="A271:K271"/>
    <mergeCell ref="A273:K273"/>
    <mergeCell ref="H282:I282"/>
    <mergeCell ref="J282:K282"/>
    <mergeCell ref="H291:I291"/>
    <mergeCell ref="J291:K291"/>
    <mergeCell ref="H302:I302"/>
    <mergeCell ref="J302:K302"/>
    <mergeCell ref="H313:I313"/>
    <mergeCell ref="J313:K313"/>
    <mergeCell ref="H323:I323"/>
    <mergeCell ref="J323:K323"/>
    <mergeCell ref="H327:I327"/>
    <mergeCell ref="J327:K327"/>
    <mergeCell ref="H331:I331"/>
    <mergeCell ref="J331:K331"/>
    <mergeCell ref="H334:I334"/>
    <mergeCell ref="J334:K334"/>
    <mergeCell ref="H337:I337"/>
    <mergeCell ref="J337:K337"/>
    <mergeCell ref="A339:G339"/>
    <mergeCell ref="H339:I339"/>
    <mergeCell ref="J339:K339"/>
    <mergeCell ref="A342:K342"/>
    <mergeCell ref="H351:I351"/>
    <mergeCell ref="J351:K351"/>
    <mergeCell ref="H358:I358"/>
    <mergeCell ref="J358:K358"/>
    <mergeCell ref="H368:I368"/>
    <mergeCell ref="J368:K368"/>
    <mergeCell ref="H378:I378"/>
    <mergeCell ref="J378:K378"/>
    <mergeCell ref="H384:I384"/>
    <mergeCell ref="J384:K384"/>
    <mergeCell ref="H387:I387"/>
    <mergeCell ref="J387:K387"/>
    <mergeCell ref="H391:I391"/>
    <mergeCell ref="J391:K391"/>
    <mergeCell ref="A393:G393"/>
    <mergeCell ref="H393:I393"/>
    <mergeCell ref="J393:K393"/>
    <mergeCell ref="A396:G396"/>
    <mergeCell ref="H396:I396"/>
    <mergeCell ref="J396:K396"/>
    <mergeCell ref="A399:G399"/>
    <mergeCell ref="H399:I399"/>
    <mergeCell ref="J399:K399"/>
    <mergeCell ref="C401:I401"/>
    <mergeCell ref="J401:K401"/>
    <mergeCell ref="N401:T401"/>
    <mergeCell ref="U401:V401"/>
    <mergeCell ref="C402:I402"/>
    <mergeCell ref="J402:K402"/>
    <mergeCell ref="N402:T402"/>
    <mergeCell ref="U402:V402"/>
    <mergeCell ref="C403:I403"/>
    <mergeCell ref="J403:K403"/>
    <mergeCell ref="N403:T403"/>
    <mergeCell ref="U403:V403"/>
    <mergeCell ref="C404:I404"/>
    <mergeCell ref="J404:K404"/>
    <mergeCell ref="N404:T404"/>
    <mergeCell ref="U404:V404"/>
    <mergeCell ref="C405:I405"/>
    <mergeCell ref="J405:K405"/>
    <mergeCell ref="N405:T405"/>
    <mergeCell ref="U405:V405"/>
    <mergeCell ref="C406:I406"/>
    <mergeCell ref="J406:K406"/>
    <mergeCell ref="N406:T406"/>
    <mergeCell ref="U406:V406"/>
    <mergeCell ref="C407:I407"/>
    <mergeCell ref="J407:K407"/>
    <mergeCell ref="N407:T407"/>
    <mergeCell ref="U407:V407"/>
    <mergeCell ref="C408:I408"/>
    <mergeCell ref="J408:K408"/>
    <mergeCell ref="N408:T408"/>
    <mergeCell ref="U408:V408"/>
    <mergeCell ref="C409:I409"/>
    <mergeCell ref="J409:K409"/>
    <mergeCell ref="N409:T409"/>
    <mergeCell ref="U409:V409"/>
    <mergeCell ref="C410:I410"/>
    <mergeCell ref="J410:K410"/>
    <mergeCell ref="N410:T410"/>
    <mergeCell ref="U410:V410"/>
    <mergeCell ref="C411:I411"/>
    <mergeCell ref="J411:K411"/>
    <mergeCell ref="N411:T411"/>
    <mergeCell ref="U411:V411"/>
    <mergeCell ref="C412:I412"/>
    <mergeCell ref="J412:K412"/>
    <mergeCell ref="C413:F413"/>
    <mergeCell ref="J417:K417"/>
    <mergeCell ref="B418:K418"/>
    <mergeCell ref="H422:I422"/>
    <mergeCell ref="C423:I423"/>
    <mergeCell ref="H425:I425"/>
    <mergeCell ref="C426:I426"/>
  </mergeCells>
  <printOptions headings="false" gridLines="false" gridLinesSet="true" horizontalCentered="false" verticalCentered="false"/>
  <pageMargins left="0.4" right="0.2" top="0.2" bottom="0.4" header="0.2" footer="0.2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97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I236" activeCellId="0" sqref="I2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0</v>
      </c>
      <c r="D1" s="0" t="s">
        <v>71</v>
      </c>
      <c r="F1" s="0" t="n">
        <v>0</v>
      </c>
      <c r="G1" s="0" t="n">
        <v>0</v>
      </c>
      <c r="H1" s="0" t="n">
        <v>0</v>
      </c>
      <c r="I1" s="0" t="s">
        <v>72</v>
      </c>
      <c r="K1" s="0" t="n">
        <v>1</v>
      </c>
      <c r="L1" s="0" t="n">
        <v>48718</v>
      </c>
      <c r="M1" s="0" t="n">
        <v>32318628</v>
      </c>
    </row>
    <row r="12" customFormat="false" ht="12.75" hidden="false" customHeight="false" outlineLevel="0" collapsed="false">
      <c r="A12" s="57" t="n">
        <v>1</v>
      </c>
      <c r="B12" s="57" t="n">
        <v>392</v>
      </c>
      <c r="C12" s="57" t="n">
        <v>0</v>
      </c>
      <c r="D12" s="57" t="n">
        <f aca="false">ROW(A363)</f>
        <v>363</v>
      </c>
      <c r="E12" s="57" t="n">
        <v>0</v>
      </c>
      <c r="F12" s="57" t="s">
        <v>73</v>
      </c>
      <c r="G12" s="57" t="s">
        <v>74</v>
      </c>
      <c r="H12" s="57"/>
      <c r="I12" s="57" t="n">
        <v>0</v>
      </c>
      <c r="J12" s="57"/>
      <c r="K12" s="57"/>
      <c r="L12" s="57"/>
      <c r="M12" s="57"/>
      <c r="N12" s="57"/>
      <c r="O12" s="57" t="n">
        <v>0</v>
      </c>
      <c r="P12" s="57" t="n">
        <v>0</v>
      </c>
      <c r="Q12" s="57" t="n">
        <v>0</v>
      </c>
      <c r="R12" s="57" t="n">
        <v>167</v>
      </c>
      <c r="S12" s="57"/>
      <c r="T12" s="57"/>
      <c r="U12" s="57"/>
      <c r="V12" s="57" t="n">
        <v>0</v>
      </c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 t="s">
        <v>75</v>
      </c>
      <c r="BI12" s="57" t="s">
        <v>76</v>
      </c>
      <c r="BJ12" s="57" t="n">
        <v>1</v>
      </c>
      <c r="BK12" s="57" t="n">
        <v>1</v>
      </c>
      <c r="BL12" s="57" t="n">
        <v>0</v>
      </c>
      <c r="BM12" s="57" t="n">
        <v>0</v>
      </c>
      <c r="BN12" s="57" t="n">
        <v>1</v>
      </c>
      <c r="BO12" s="57" t="n">
        <v>0</v>
      </c>
      <c r="BP12" s="57" t="n">
        <v>6</v>
      </c>
      <c r="BQ12" s="57" t="n">
        <v>2</v>
      </c>
      <c r="BR12" s="57" t="n">
        <v>1</v>
      </c>
      <c r="BS12" s="57" t="n">
        <v>1</v>
      </c>
      <c r="BT12" s="57" t="n">
        <v>0</v>
      </c>
      <c r="BU12" s="57" t="n">
        <v>0</v>
      </c>
      <c r="BV12" s="57" t="n">
        <v>1</v>
      </c>
      <c r="BW12" s="57" t="n">
        <v>0</v>
      </c>
      <c r="BX12" s="57" t="n">
        <v>0</v>
      </c>
      <c r="BY12" s="57" t="s">
        <v>77</v>
      </c>
      <c r="BZ12" s="57" t="s">
        <v>78</v>
      </c>
      <c r="CA12" s="57" t="s">
        <v>79</v>
      </c>
      <c r="CB12" s="57" t="s">
        <v>79</v>
      </c>
      <c r="CC12" s="57" t="s">
        <v>79</v>
      </c>
      <c r="CD12" s="57" t="s">
        <v>79</v>
      </c>
      <c r="CE12" s="57" t="s">
        <v>80</v>
      </c>
      <c r="CF12" s="57" t="n">
        <v>0</v>
      </c>
      <c r="CG12" s="57" t="n">
        <v>0</v>
      </c>
      <c r="CH12" s="57" t="n">
        <v>33289</v>
      </c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 t="n">
        <v>0</v>
      </c>
    </row>
    <row r="15" customFormat="false" ht="12.75" hidden="false" customHeight="false" outlineLevel="0" collapsed="false">
      <c r="A15" s="57" t="n">
        <v>15</v>
      </c>
      <c r="B15" s="57" t="n">
        <v>1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</row>
    <row r="18" customFormat="false" ht="12.75" hidden="false" customHeight="false" outlineLevel="0" collapsed="false">
      <c r="A18" s="58" t="n">
        <v>52</v>
      </c>
      <c r="B18" s="58" t="n">
        <f aca="false">B363</f>
        <v>392</v>
      </c>
      <c r="C18" s="58" t="n">
        <f aca="false">C363</f>
        <v>1</v>
      </c>
      <c r="D18" s="58" t="n">
        <f aca="false">D363</f>
        <v>12</v>
      </c>
      <c r="E18" s="58" t="n">
        <f aca="false">E363</f>
        <v>0</v>
      </c>
      <c r="F18" s="58" t="str">
        <f aca="false">F363</f>
        <v>Новый объект</v>
      </c>
      <c r="G18" s="58" t="str">
        <f aca="false">G363</f>
        <v>Бунинская Аллея, мкр.5А, корп.14</v>
      </c>
      <c r="H18" s="58"/>
      <c r="I18" s="58"/>
      <c r="J18" s="58"/>
      <c r="K18" s="58"/>
      <c r="L18" s="58"/>
      <c r="M18" s="58"/>
      <c r="N18" s="58"/>
      <c r="O18" s="58" t="n">
        <f aca="false">O363</f>
        <v>9832168.54</v>
      </c>
      <c r="P18" s="58" t="n">
        <f aca="false">P363</f>
        <v>4295553.41</v>
      </c>
      <c r="Q18" s="58" t="n">
        <f aca="false">Q363</f>
        <v>2103212.88</v>
      </c>
      <c r="R18" s="58" t="n">
        <f aca="false">R363</f>
        <v>39746.41</v>
      </c>
      <c r="S18" s="58" t="n">
        <f aca="false">S363</f>
        <v>3435332.25</v>
      </c>
      <c r="T18" s="58" t="n">
        <f aca="false">T363</f>
        <v>0</v>
      </c>
      <c r="U18" s="58" t="n">
        <f aca="false">U363</f>
        <v>878.210688885066</v>
      </c>
      <c r="V18" s="58" t="n">
        <f aca="false">V363</f>
        <v>0</v>
      </c>
      <c r="W18" s="58" t="n">
        <f aca="false">W363</f>
        <v>0</v>
      </c>
      <c r="X18" s="58" t="n">
        <f aca="false">X363</f>
        <v>238163.52</v>
      </c>
      <c r="Y18" s="58" t="n">
        <f aca="false">Y363</f>
        <v>116553.89</v>
      </c>
      <c r="Z18" s="58" t="n">
        <f aca="false">Z363</f>
        <v>0</v>
      </c>
      <c r="AA18" s="58" t="n">
        <f aca="false">AA363</f>
        <v>0</v>
      </c>
      <c r="AB18" s="58" t="n">
        <f aca="false">AB363</f>
        <v>0</v>
      </c>
      <c r="AC18" s="58" t="n">
        <f aca="false">AC363</f>
        <v>0</v>
      </c>
      <c r="AD18" s="58" t="n">
        <f aca="false">AD363</f>
        <v>0</v>
      </c>
      <c r="AE18" s="58" t="n">
        <f aca="false">AE363</f>
        <v>0</v>
      </c>
      <c r="AF18" s="58" t="n">
        <f aca="false">AF363</f>
        <v>0</v>
      </c>
      <c r="AG18" s="58" t="n">
        <f aca="false">AG363</f>
        <v>0</v>
      </c>
      <c r="AH18" s="58" t="n">
        <f aca="false">AH363</f>
        <v>0</v>
      </c>
      <c r="AI18" s="58" t="n">
        <f aca="false">AI363</f>
        <v>0</v>
      </c>
      <c r="AJ18" s="58" t="n">
        <f aca="false">AJ363</f>
        <v>0</v>
      </c>
      <c r="AK18" s="58" t="n">
        <f aca="false">AK363</f>
        <v>0</v>
      </c>
      <c r="AL18" s="58" t="n">
        <f aca="false">AL363</f>
        <v>0</v>
      </c>
      <c r="AM18" s="58" t="n">
        <f aca="false">AM363</f>
        <v>0</v>
      </c>
      <c r="AN18" s="58" t="n">
        <f aca="false">AN363</f>
        <v>0</v>
      </c>
      <c r="AO18" s="58" t="n">
        <f aca="false">AO363</f>
        <v>0</v>
      </c>
      <c r="AP18" s="58" t="n">
        <f aca="false">AP363</f>
        <v>0</v>
      </c>
      <c r="AQ18" s="58" t="n">
        <f aca="false">AQ363</f>
        <v>0</v>
      </c>
      <c r="AR18" s="58" t="n">
        <f aca="false">AR363</f>
        <v>10253262.46</v>
      </c>
      <c r="AS18" s="58" t="n">
        <f aca="false">AS363</f>
        <v>9604738.82</v>
      </c>
      <c r="AT18" s="58" t="n">
        <f aca="false">AT363</f>
        <v>0</v>
      </c>
      <c r="AU18" s="58" t="n">
        <f aca="false">AU363</f>
        <v>648523.64</v>
      </c>
      <c r="AV18" s="58" t="n">
        <f aca="false">AV363</f>
        <v>4295553.41</v>
      </c>
      <c r="AW18" s="58" t="n">
        <f aca="false">AW363</f>
        <v>4295553.41</v>
      </c>
      <c r="AX18" s="58" t="n">
        <f aca="false">AX363</f>
        <v>0</v>
      </c>
      <c r="AY18" s="58" t="n">
        <f aca="false">AY363</f>
        <v>4295553.41</v>
      </c>
      <c r="AZ18" s="58" t="n">
        <f aca="false">AZ363</f>
        <v>0</v>
      </c>
      <c r="BA18" s="58" t="n">
        <f aca="false">BA363</f>
        <v>0</v>
      </c>
      <c r="BB18" s="58" t="n">
        <f aca="false">BB363</f>
        <v>0</v>
      </c>
      <c r="BC18" s="58" t="n">
        <f aca="false">BC363</f>
        <v>0</v>
      </c>
      <c r="BD18" s="58" t="n">
        <f aca="false">BD363</f>
        <v>0</v>
      </c>
      <c r="BE18" s="58" t="n">
        <f aca="false">BE363</f>
        <v>0</v>
      </c>
      <c r="BF18" s="58" t="n">
        <f aca="false">BF363</f>
        <v>0</v>
      </c>
      <c r="BG18" s="58" t="n">
        <f aca="false">BG363</f>
        <v>0</v>
      </c>
      <c r="BH18" s="58" t="n">
        <f aca="false">BH363</f>
        <v>0</v>
      </c>
      <c r="BI18" s="58" t="n">
        <f aca="false">BI363</f>
        <v>0</v>
      </c>
      <c r="BJ18" s="58" t="n">
        <f aca="false">BJ363</f>
        <v>0</v>
      </c>
      <c r="BK18" s="58" t="n">
        <f aca="false">BK363</f>
        <v>0</v>
      </c>
      <c r="BL18" s="58" t="n">
        <f aca="false">BL363</f>
        <v>0</v>
      </c>
      <c r="BM18" s="58" t="n">
        <f aca="false">BM363</f>
        <v>0</v>
      </c>
      <c r="BN18" s="58" t="n">
        <f aca="false">BN363</f>
        <v>0</v>
      </c>
      <c r="BO18" s="59" t="n">
        <f aca="false">BO363</f>
        <v>0</v>
      </c>
      <c r="BP18" s="59" t="n">
        <f aca="false">BP363</f>
        <v>0</v>
      </c>
      <c r="BQ18" s="59" t="n">
        <f aca="false">BQ363</f>
        <v>0</v>
      </c>
      <c r="BR18" s="59" t="n">
        <f aca="false">BR363</f>
        <v>0</v>
      </c>
      <c r="BS18" s="59" t="n">
        <f aca="false">BS363</f>
        <v>0</v>
      </c>
      <c r="BT18" s="59" t="n">
        <f aca="false">BT363</f>
        <v>0</v>
      </c>
      <c r="BU18" s="59" t="n">
        <f aca="false">BU363</f>
        <v>0</v>
      </c>
      <c r="BV18" s="59" t="n">
        <f aca="false">BV363</f>
        <v>0</v>
      </c>
      <c r="BW18" s="59" t="n">
        <f aca="false">BW363</f>
        <v>0</v>
      </c>
      <c r="BX18" s="59" t="n">
        <f aca="false">BX363</f>
        <v>0</v>
      </c>
      <c r="BY18" s="59" t="n">
        <f aca="false">BY363</f>
        <v>0</v>
      </c>
      <c r="BZ18" s="59" t="n">
        <f aca="false">BZ363</f>
        <v>0</v>
      </c>
      <c r="CA18" s="59" t="n">
        <f aca="false">CA363</f>
        <v>0</v>
      </c>
      <c r="CB18" s="59" t="n">
        <f aca="false">CB363</f>
        <v>0</v>
      </c>
      <c r="CC18" s="59" t="n">
        <f aca="false">CC363</f>
        <v>0</v>
      </c>
      <c r="CD18" s="59" t="n">
        <f aca="false">CD363</f>
        <v>0</v>
      </c>
      <c r="CE18" s="59" t="n">
        <f aca="false">CE363</f>
        <v>0</v>
      </c>
      <c r="CF18" s="59" t="n">
        <f aca="false">CF363</f>
        <v>0</v>
      </c>
      <c r="CG18" s="59" t="n">
        <f aca="false">CG363</f>
        <v>0</v>
      </c>
      <c r="CH18" s="59" t="n">
        <f aca="false">CH363</f>
        <v>0</v>
      </c>
      <c r="CI18" s="59" t="n">
        <f aca="false">CI363</f>
        <v>0</v>
      </c>
      <c r="CJ18" s="59" t="n">
        <f aca="false">CJ363</f>
        <v>0</v>
      </c>
      <c r="CK18" s="59" t="n">
        <f aca="false">CK363</f>
        <v>0</v>
      </c>
      <c r="CL18" s="59" t="n">
        <f aca="false">CL363</f>
        <v>0</v>
      </c>
      <c r="CM18" s="59" t="n">
        <f aca="false">CM363</f>
        <v>0</v>
      </c>
      <c r="CN18" s="59" t="n">
        <f aca="false">CN363</f>
        <v>0</v>
      </c>
      <c r="CO18" s="59" t="n">
        <f aca="false">CO363</f>
        <v>0</v>
      </c>
      <c r="CP18" s="59" t="n">
        <f aca="false">CP363</f>
        <v>0</v>
      </c>
      <c r="CQ18" s="59" t="n">
        <f aca="false">CQ363</f>
        <v>0</v>
      </c>
      <c r="CR18" s="59" t="n">
        <f aca="false">CR363</f>
        <v>0</v>
      </c>
      <c r="CS18" s="59" t="n">
        <f aca="false">CS363</f>
        <v>0</v>
      </c>
      <c r="CT18" s="59" t="n">
        <f aca="false">CT363</f>
        <v>0</v>
      </c>
      <c r="CU18" s="59" t="n">
        <f aca="false">CU363</f>
        <v>0</v>
      </c>
      <c r="CV18" s="59" t="n">
        <f aca="false">CV363</f>
        <v>0</v>
      </c>
      <c r="CW18" s="59" t="n">
        <f aca="false">CW363</f>
        <v>0</v>
      </c>
      <c r="CX18" s="59" t="n">
        <f aca="false">CX363</f>
        <v>0</v>
      </c>
      <c r="CY18" s="59" t="n">
        <f aca="false">CY363</f>
        <v>0</v>
      </c>
      <c r="CZ18" s="59" t="n">
        <f aca="false">CZ363</f>
        <v>0</v>
      </c>
      <c r="DA18" s="59" t="n">
        <f aca="false">DA363</f>
        <v>0</v>
      </c>
      <c r="DB18" s="59" t="n">
        <f aca="false">DB363</f>
        <v>0</v>
      </c>
      <c r="DC18" s="59" t="n">
        <f aca="false">DC363</f>
        <v>0</v>
      </c>
      <c r="DD18" s="59" t="n">
        <f aca="false">DD363</f>
        <v>0</v>
      </c>
      <c r="DE18" s="59" t="n">
        <f aca="false">DE363</f>
        <v>0</v>
      </c>
      <c r="DF18" s="59" t="n">
        <f aca="false">DF363</f>
        <v>0</v>
      </c>
      <c r="DG18" s="59" t="n">
        <f aca="false">DG363</f>
        <v>0</v>
      </c>
      <c r="DH18" s="59" t="n">
        <f aca="false">DH363</f>
        <v>0</v>
      </c>
      <c r="DI18" s="59" t="n">
        <f aca="false">DI363</f>
        <v>0</v>
      </c>
      <c r="DJ18" s="59" t="n">
        <f aca="false">DJ363</f>
        <v>0</v>
      </c>
      <c r="DK18" s="59" t="n">
        <f aca="false">DK363</f>
        <v>0</v>
      </c>
      <c r="DL18" s="59" t="n">
        <f aca="false">DL363</f>
        <v>0</v>
      </c>
      <c r="DM18" s="59" t="n">
        <f aca="false">DM363</f>
        <v>0</v>
      </c>
      <c r="DN18" s="59" t="n">
        <f aca="false">DN363</f>
        <v>0</v>
      </c>
    </row>
    <row r="20" customFormat="false" ht="12.75" hidden="false" customHeight="false" outlineLevel="0" collapsed="false">
      <c r="A20" s="57" t="n">
        <v>3</v>
      </c>
      <c r="B20" s="57" t="n">
        <v>1</v>
      </c>
      <c r="C20" s="57"/>
      <c r="D20" s="57" t="n">
        <f aca="false">ROW(A337)</f>
        <v>337</v>
      </c>
      <c r="E20" s="57"/>
      <c r="F20" s="57" t="s">
        <v>81</v>
      </c>
      <c r="G20" s="57" t="s">
        <v>81</v>
      </c>
      <c r="H20" s="57"/>
      <c r="I20" s="57" t="n">
        <v>0</v>
      </c>
      <c r="J20" s="57"/>
      <c r="K20" s="57" t="n">
        <v>0</v>
      </c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 t="n">
        <v>0</v>
      </c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 t="n">
        <v>0</v>
      </c>
      <c r="BY20" s="57"/>
      <c r="BZ20" s="57"/>
      <c r="CA20" s="57"/>
      <c r="CB20" s="57"/>
      <c r="CC20" s="57"/>
      <c r="CD20" s="57"/>
      <c r="CE20" s="57"/>
      <c r="CF20" s="57" t="n">
        <v>0</v>
      </c>
      <c r="CG20" s="57" t="n">
        <v>0</v>
      </c>
      <c r="CH20" s="57"/>
      <c r="CI20" s="57"/>
      <c r="CJ20" s="57"/>
    </row>
    <row r="22" customFormat="false" ht="12.75" hidden="false" customHeight="false" outlineLevel="0" collapsed="false">
      <c r="A22" s="58" t="n">
        <v>52</v>
      </c>
      <c r="B22" s="58" t="n">
        <f aca="false">B337</f>
        <v>1</v>
      </c>
      <c r="C22" s="58" t="n">
        <f aca="false">C337</f>
        <v>3</v>
      </c>
      <c r="D22" s="58" t="n">
        <f aca="false">D337</f>
        <v>20</v>
      </c>
      <c r="E22" s="58" t="n">
        <f aca="false">E337</f>
        <v>0</v>
      </c>
      <c r="F22" s="58" t="str">
        <f aca="false">F337</f>
        <v>Новая локальная смета</v>
      </c>
      <c r="G22" s="58" t="str">
        <f aca="false">G337</f>
        <v>Новая локальная смета</v>
      </c>
      <c r="H22" s="58"/>
      <c r="I22" s="58"/>
      <c r="J22" s="58"/>
      <c r="K22" s="58"/>
      <c r="L22" s="58"/>
      <c r="M22" s="58"/>
      <c r="N22" s="58"/>
      <c r="O22" s="58" t="n">
        <f aca="false">O337</f>
        <v>9832168.54</v>
      </c>
      <c r="P22" s="58" t="n">
        <f aca="false">P337</f>
        <v>4295553.41</v>
      </c>
      <c r="Q22" s="58" t="n">
        <f aca="false">Q337</f>
        <v>2103212.88</v>
      </c>
      <c r="R22" s="58" t="n">
        <f aca="false">R337</f>
        <v>39746.41</v>
      </c>
      <c r="S22" s="58" t="n">
        <f aca="false">S337</f>
        <v>3435332.25</v>
      </c>
      <c r="T22" s="58" t="n">
        <f aca="false">T337</f>
        <v>0</v>
      </c>
      <c r="U22" s="58" t="n">
        <f aca="false">U337</f>
        <v>878.210688885066</v>
      </c>
      <c r="V22" s="58" t="n">
        <f aca="false">V337</f>
        <v>0</v>
      </c>
      <c r="W22" s="58" t="n">
        <f aca="false">W337</f>
        <v>0</v>
      </c>
      <c r="X22" s="58" t="n">
        <f aca="false">X337</f>
        <v>238163.52</v>
      </c>
      <c r="Y22" s="58" t="n">
        <f aca="false">Y337</f>
        <v>116553.89</v>
      </c>
      <c r="Z22" s="58" t="n">
        <f aca="false">Z337</f>
        <v>0</v>
      </c>
      <c r="AA22" s="58" t="n">
        <f aca="false">AA337</f>
        <v>0</v>
      </c>
      <c r="AB22" s="58" t="n">
        <f aca="false">AB337</f>
        <v>0</v>
      </c>
      <c r="AC22" s="58" t="n">
        <f aca="false">AC337</f>
        <v>0</v>
      </c>
      <c r="AD22" s="58" t="n">
        <f aca="false">AD337</f>
        <v>0</v>
      </c>
      <c r="AE22" s="58" t="n">
        <f aca="false">AE337</f>
        <v>0</v>
      </c>
      <c r="AF22" s="58" t="n">
        <f aca="false">AF337</f>
        <v>0</v>
      </c>
      <c r="AG22" s="58" t="n">
        <f aca="false">AG337</f>
        <v>0</v>
      </c>
      <c r="AH22" s="58" t="n">
        <f aca="false">AH337</f>
        <v>0</v>
      </c>
      <c r="AI22" s="58" t="n">
        <f aca="false">AI337</f>
        <v>0</v>
      </c>
      <c r="AJ22" s="58" t="n">
        <f aca="false">AJ337</f>
        <v>0</v>
      </c>
      <c r="AK22" s="58" t="n">
        <f aca="false">AK337</f>
        <v>0</v>
      </c>
      <c r="AL22" s="58" t="n">
        <f aca="false">AL337</f>
        <v>0</v>
      </c>
      <c r="AM22" s="58" t="n">
        <f aca="false">AM337</f>
        <v>0</v>
      </c>
      <c r="AN22" s="58" t="n">
        <f aca="false">AN337</f>
        <v>0</v>
      </c>
      <c r="AO22" s="58" t="n">
        <f aca="false">AO337</f>
        <v>0</v>
      </c>
      <c r="AP22" s="58" t="n">
        <f aca="false">AP337</f>
        <v>0</v>
      </c>
      <c r="AQ22" s="58" t="n">
        <f aca="false">AQ337</f>
        <v>0</v>
      </c>
      <c r="AR22" s="58" t="n">
        <f aca="false">AR337</f>
        <v>10253262.46</v>
      </c>
      <c r="AS22" s="58" t="n">
        <f aca="false">AS337</f>
        <v>9604738.82</v>
      </c>
      <c r="AT22" s="58" t="n">
        <f aca="false">AT337</f>
        <v>0</v>
      </c>
      <c r="AU22" s="58" t="n">
        <f aca="false">AU337</f>
        <v>648523.64</v>
      </c>
      <c r="AV22" s="58" t="n">
        <f aca="false">AV337</f>
        <v>4295553.41</v>
      </c>
      <c r="AW22" s="58" t="n">
        <f aca="false">AW337</f>
        <v>4295553.41</v>
      </c>
      <c r="AX22" s="58" t="n">
        <f aca="false">AX337</f>
        <v>0</v>
      </c>
      <c r="AY22" s="58" t="n">
        <f aca="false">AY337</f>
        <v>4295553.41</v>
      </c>
      <c r="AZ22" s="58" t="n">
        <f aca="false">AZ337</f>
        <v>0</v>
      </c>
      <c r="BA22" s="58" t="n">
        <f aca="false">BA337</f>
        <v>0</v>
      </c>
      <c r="BB22" s="58" t="n">
        <f aca="false">BB337</f>
        <v>0</v>
      </c>
      <c r="BC22" s="58" t="n">
        <f aca="false">BC337</f>
        <v>0</v>
      </c>
      <c r="BD22" s="58" t="n">
        <f aca="false">BD337</f>
        <v>0</v>
      </c>
      <c r="BE22" s="58" t="n">
        <f aca="false">BE337</f>
        <v>0</v>
      </c>
      <c r="BF22" s="58" t="n">
        <f aca="false">BF337</f>
        <v>0</v>
      </c>
      <c r="BG22" s="58" t="n">
        <f aca="false">BG337</f>
        <v>0</v>
      </c>
      <c r="BH22" s="58" t="n">
        <f aca="false">BH337</f>
        <v>0</v>
      </c>
      <c r="BI22" s="58" t="n">
        <f aca="false">BI337</f>
        <v>0</v>
      </c>
      <c r="BJ22" s="58" t="n">
        <f aca="false">BJ337</f>
        <v>0</v>
      </c>
      <c r="BK22" s="58" t="n">
        <f aca="false">BK337</f>
        <v>0</v>
      </c>
      <c r="BL22" s="58" t="n">
        <f aca="false">BL337</f>
        <v>0</v>
      </c>
      <c r="BM22" s="58" t="n">
        <f aca="false">BM337</f>
        <v>0</v>
      </c>
      <c r="BN22" s="58" t="n">
        <f aca="false">BN337</f>
        <v>0</v>
      </c>
      <c r="BO22" s="59" t="n">
        <f aca="false">BO337</f>
        <v>0</v>
      </c>
      <c r="BP22" s="59" t="n">
        <f aca="false">BP337</f>
        <v>0</v>
      </c>
      <c r="BQ22" s="59" t="n">
        <f aca="false">BQ337</f>
        <v>0</v>
      </c>
      <c r="BR22" s="59" t="n">
        <f aca="false">BR337</f>
        <v>0</v>
      </c>
      <c r="BS22" s="59" t="n">
        <f aca="false">BS337</f>
        <v>0</v>
      </c>
      <c r="BT22" s="59" t="n">
        <f aca="false">BT337</f>
        <v>0</v>
      </c>
      <c r="BU22" s="59" t="n">
        <f aca="false">BU337</f>
        <v>0</v>
      </c>
      <c r="BV22" s="59" t="n">
        <f aca="false">BV337</f>
        <v>0</v>
      </c>
      <c r="BW22" s="59" t="n">
        <f aca="false">BW337</f>
        <v>0</v>
      </c>
      <c r="BX22" s="59" t="n">
        <f aca="false">BX337</f>
        <v>0</v>
      </c>
      <c r="BY22" s="59" t="n">
        <f aca="false">BY337</f>
        <v>0</v>
      </c>
      <c r="BZ22" s="59" t="n">
        <f aca="false">BZ337</f>
        <v>0</v>
      </c>
      <c r="CA22" s="59" t="n">
        <f aca="false">CA337</f>
        <v>0</v>
      </c>
      <c r="CB22" s="59" t="n">
        <f aca="false">CB337</f>
        <v>0</v>
      </c>
      <c r="CC22" s="59" t="n">
        <f aca="false">CC337</f>
        <v>0</v>
      </c>
      <c r="CD22" s="59" t="n">
        <f aca="false">CD337</f>
        <v>0</v>
      </c>
      <c r="CE22" s="59" t="n">
        <f aca="false">CE337</f>
        <v>0</v>
      </c>
      <c r="CF22" s="59" t="n">
        <f aca="false">CF337</f>
        <v>0</v>
      </c>
      <c r="CG22" s="59" t="n">
        <f aca="false">CG337</f>
        <v>0</v>
      </c>
      <c r="CH22" s="59" t="n">
        <f aca="false">CH337</f>
        <v>0</v>
      </c>
      <c r="CI22" s="59" t="n">
        <f aca="false">CI337</f>
        <v>0</v>
      </c>
      <c r="CJ22" s="59" t="n">
        <f aca="false">CJ337</f>
        <v>0</v>
      </c>
      <c r="CK22" s="59" t="n">
        <f aca="false">CK337</f>
        <v>0</v>
      </c>
      <c r="CL22" s="59" t="n">
        <f aca="false">CL337</f>
        <v>0</v>
      </c>
      <c r="CM22" s="59" t="n">
        <f aca="false">CM337</f>
        <v>0</v>
      </c>
      <c r="CN22" s="59" t="n">
        <f aca="false">CN337</f>
        <v>0</v>
      </c>
      <c r="CO22" s="59" t="n">
        <f aca="false">CO337</f>
        <v>0</v>
      </c>
      <c r="CP22" s="59" t="n">
        <f aca="false">CP337</f>
        <v>0</v>
      </c>
      <c r="CQ22" s="59" t="n">
        <f aca="false">CQ337</f>
        <v>0</v>
      </c>
      <c r="CR22" s="59" t="n">
        <f aca="false">CR337</f>
        <v>0</v>
      </c>
      <c r="CS22" s="59" t="n">
        <f aca="false">CS337</f>
        <v>0</v>
      </c>
      <c r="CT22" s="59" t="n">
        <f aca="false">CT337</f>
        <v>0</v>
      </c>
      <c r="CU22" s="59" t="n">
        <f aca="false">CU337</f>
        <v>0</v>
      </c>
      <c r="CV22" s="59" t="n">
        <f aca="false">CV337</f>
        <v>0</v>
      </c>
      <c r="CW22" s="59" t="n">
        <f aca="false">CW337</f>
        <v>0</v>
      </c>
      <c r="CX22" s="59" t="n">
        <f aca="false">CX337</f>
        <v>0</v>
      </c>
      <c r="CY22" s="59" t="n">
        <f aca="false">CY337</f>
        <v>0</v>
      </c>
      <c r="CZ22" s="59" t="n">
        <f aca="false">CZ337</f>
        <v>0</v>
      </c>
      <c r="DA22" s="59" t="n">
        <f aca="false">DA337</f>
        <v>0</v>
      </c>
      <c r="DB22" s="59" t="n">
        <f aca="false">DB337</f>
        <v>0</v>
      </c>
      <c r="DC22" s="59" t="n">
        <f aca="false">DC337</f>
        <v>0</v>
      </c>
      <c r="DD22" s="59" t="n">
        <f aca="false">DD337</f>
        <v>0</v>
      </c>
      <c r="DE22" s="59" t="n">
        <f aca="false">DE337</f>
        <v>0</v>
      </c>
      <c r="DF22" s="59" t="n">
        <f aca="false">DF337</f>
        <v>0</v>
      </c>
      <c r="DG22" s="59" t="n">
        <f aca="false">DG337</f>
        <v>0</v>
      </c>
      <c r="DH22" s="59" t="n">
        <f aca="false">DH337</f>
        <v>0</v>
      </c>
      <c r="DI22" s="59" t="n">
        <f aca="false">DI337</f>
        <v>0</v>
      </c>
      <c r="DJ22" s="59" t="n">
        <f aca="false">DJ337</f>
        <v>0</v>
      </c>
      <c r="DK22" s="59" t="n">
        <f aca="false">DK337</f>
        <v>0</v>
      </c>
      <c r="DL22" s="59" t="n">
        <f aca="false">DL337</f>
        <v>0</v>
      </c>
      <c r="DM22" s="59" t="n">
        <f aca="false">DM337</f>
        <v>0</v>
      </c>
      <c r="DN22" s="59" t="n">
        <f aca="false">DN337</f>
        <v>0</v>
      </c>
    </row>
    <row r="24" customFormat="false" ht="12.75" hidden="false" customHeight="false" outlineLevel="0" collapsed="false">
      <c r="A24" s="57" t="n">
        <v>4</v>
      </c>
      <c r="B24" s="57" t="n">
        <v>1</v>
      </c>
      <c r="C24" s="57"/>
      <c r="D24" s="57" t="n">
        <f aca="false">ROW(A158)</f>
        <v>158</v>
      </c>
      <c r="E24" s="57"/>
      <c r="F24" s="57" t="s">
        <v>82</v>
      </c>
      <c r="G24" s="57" t="s">
        <v>83</v>
      </c>
      <c r="H24" s="57"/>
      <c r="I24" s="57" t="n">
        <v>0</v>
      </c>
      <c r="J24" s="57"/>
      <c r="K24" s="57" t="n">
        <v>0</v>
      </c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 t="n">
        <v>0</v>
      </c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 t="n">
        <v>0</v>
      </c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 t="n">
        <v>0</v>
      </c>
    </row>
    <row r="26" customFormat="false" ht="12.75" hidden="false" customHeight="false" outlineLevel="0" collapsed="false">
      <c r="A26" s="58" t="n">
        <v>52</v>
      </c>
      <c r="B26" s="58" t="n">
        <f aca="false">B158</f>
        <v>1</v>
      </c>
      <c r="C26" s="58" t="n">
        <f aca="false">C158</f>
        <v>4</v>
      </c>
      <c r="D26" s="58" t="n">
        <f aca="false">D158</f>
        <v>24</v>
      </c>
      <c r="E26" s="58" t="n">
        <f aca="false">E158</f>
        <v>0</v>
      </c>
      <c r="F26" s="58" t="str">
        <f aca="false">F158</f>
        <v>Новый раздел</v>
      </c>
      <c r="G26" s="58" t="str">
        <f aca="false">G158</f>
        <v>ТЕПЛОВАЯ СЕТЬ 2 ДУ125 90М</v>
      </c>
      <c r="H26" s="58"/>
      <c r="I26" s="58"/>
      <c r="J26" s="58"/>
      <c r="K26" s="58"/>
      <c r="L26" s="58"/>
      <c r="M26" s="58"/>
      <c r="N26" s="58"/>
      <c r="O26" s="58" t="n">
        <f aca="false">O158</f>
        <v>6915818.07</v>
      </c>
      <c r="P26" s="58" t="n">
        <f aca="false">P158</f>
        <v>3018854.91</v>
      </c>
      <c r="Q26" s="58" t="n">
        <f aca="false">Q158</f>
        <v>1615228.63</v>
      </c>
      <c r="R26" s="58" t="n">
        <f aca="false">R158</f>
        <v>28902.09</v>
      </c>
      <c r="S26" s="58" t="n">
        <f aca="false">S158</f>
        <v>2275002.53</v>
      </c>
      <c r="T26" s="58" t="n">
        <f aca="false">T158</f>
        <v>0</v>
      </c>
      <c r="U26" s="58" t="n">
        <f aca="false">U158</f>
        <v>384.459044606362</v>
      </c>
      <c r="V26" s="58" t="n">
        <f aca="false">V158</f>
        <v>0</v>
      </c>
      <c r="W26" s="58" t="n">
        <f aca="false">W158</f>
        <v>0</v>
      </c>
      <c r="X26" s="58" t="n">
        <f aca="false">X158</f>
        <v>111275.12</v>
      </c>
      <c r="Y26" s="58" t="n">
        <f aca="false">Y158</f>
        <v>56721.02</v>
      </c>
      <c r="Z26" s="58" t="n">
        <f aca="false">Z158</f>
        <v>0</v>
      </c>
      <c r="AA26" s="58" t="n">
        <f aca="false">AA158</f>
        <v>0</v>
      </c>
      <c r="AB26" s="58" t="n">
        <f aca="false">AB158</f>
        <v>0</v>
      </c>
      <c r="AC26" s="58" t="n">
        <f aca="false">AC158</f>
        <v>0</v>
      </c>
      <c r="AD26" s="58" t="n">
        <f aca="false">AD158</f>
        <v>0</v>
      </c>
      <c r="AE26" s="58" t="n">
        <f aca="false">AE158</f>
        <v>0</v>
      </c>
      <c r="AF26" s="58" t="n">
        <f aca="false">AF158</f>
        <v>0</v>
      </c>
      <c r="AG26" s="58" t="n">
        <f aca="false">AG158</f>
        <v>0</v>
      </c>
      <c r="AH26" s="58" t="n">
        <f aca="false">AH158</f>
        <v>0</v>
      </c>
      <c r="AI26" s="58" t="n">
        <f aca="false">AI158</f>
        <v>0</v>
      </c>
      <c r="AJ26" s="58" t="n">
        <f aca="false">AJ158</f>
        <v>0</v>
      </c>
      <c r="AK26" s="58" t="n">
        <f aca="false">AK158</f>
        <v>0</v>
      </c>
      <c r="AL26" s="58" t="n">
        <f aca="false">AL158</f>
        <v>0</v>
      </c>
      <c r="AM26" s="58" t="n">
        <f aca="false">AM158</f>
        <v>0</v>
      </c>
      <c r="AN26" s="58" t="n">
        <f aca="false">AN158</f>
        <v>0</v>
      </c>
      <c r="AO26" s="58" t="n">
        <f aca="false">AO158</f>
        <v>0</v>
      </c>
      <c r="AP26" s="58" t="n">
        <f aca="false">AP158</f>
        <v>0</v>
      </c>
      <c r="AQ26" s="58" t="n">
        <f aca="false">AQ158</f>
        <v>0</v>
      </c>
      <c r="AR26" s="58" t="n">
        <f aca="false">AR158</f>
        <v>7132080.71</v>
      </c>
      <c r="AS26" s="58" t="n">
        <f aca="false">AS158</f>
        <v>6604452.34</v>
      </c>
      <c r="AT26" s="58" t="n">
        <f aca="false">AT158</f>
        <v>0</v>
      </c>
      <c r="AU26" s="58" t="n">
        <f aca="false">AU158</f>
        <v>527628.37</v>
      </c>
      <c r="AV26" s="58" t="n">
        <f aca="false">AV158</f>
        <v>3018854.91</v>
      </c>
      <c r="AW26" s="58" t="n">
        <f aca="false">AW158</f>
        <v>3018854.91</v>
      </c>
      <c r="AX26" s="58" t="n">
        <f aca="false">AX158</f>
        <v>0</v>
      </c>
      <c r="AY26" s="58" t="n">
        <f aca="false">AY158</f>
        <v>3018854.91</v>
      </c>
      <c r="AZ26" s="58" t="n">
        <f aca="false">AZ158</f>
        <v>0</v>
      </c>
      <c r="BA26" s="58" t="n">
        <f aca="false">BA158</f>
        <v>0</v>
      </c>
      <c r="BB26" s="58" t="n">
        <f aca="false">BB158</f>
        <v>0</v>
      </c>
      <c r="BC26" s="58" t="n">
        <f aca="false">BC158</f>
        <v>0</v>
      </c>
      <c r="BD26" s="58" t="n">
        <f aca="false">BD158</f>
        <v>0</v>
      </c>
      <c r="BE26" s="58" t="n">
        <f aca="false">BE158</f>
        <v>0</v>
      </c>
      <c r="BF26" s="58" t="n">
        <f aca="false">BF158</f>
        <v>0</v>
      </c>
      <c r="BG26" s="58" t="n">
        <f aca="false">BG158</f>
        <v>0</v>
      </c>
      <c r="BH26" s="58" t="n">
        <f aca="false">BH158</f>
        <v>0</v>
      </c>
      <c r="BI26" s="58" t="n">
        <f aca="false">BI158</f>
        <v>0</v>
      </c>
      <c r="BJ26" s="58" t="n">
        <f aca="false">BJ158</f>
        <v>0</v>
      </c>
      <c r="BK26" s="58" t="n">
        <f aca="false">BK158</f>
        <v>0</v>
      </c>
      <c r="BL26" s="58" t="n">
        <f aca="false">BL158</f>
        <v>0</v>
      </c>
      <c r="BM26" s="58" t="n">
        <f aca="false">BM158</f>
        <v>0</v>
      </c>
      <c r="BN26" s="58" t="n">
        <f aca="false">BN158</f>
        <v>0</v>
      </c>
      <c r="BO26" s="59" t="n">
        <f aca="false">BO158</f>
        <v>0</v>
      </c>
      <c r="BP26" s="59" t="n">
        <f aca="false">BP158</f>
        <v>0</v>
      </c>
      <c r="BQ26" s="59" t="n">
        <f aca="false">BQ158</f>
        <v>0</v>
      </c>
      <c r="BR26" s="59" t="n">
        <f aca="false">BR158</f>
        <v>0</v>
      </c>
      <c r="BS26" s="59" t="n">
        <f aca="false">BS158</f>
        <v>0</v>
      </c>
      <c r="BT26" s="59" t="n">
        <f aca="false">BT158</f>
        <v>0</v>
      </c>
      <c r="BU26" s="59" t="n">
        <f aca="false">BU158</f>
        <v>0</v>
      </c>
      <c r="BV26" s="59" t="n">
        <f aca="false">BV158</f>
        <v>0</v>
      </c>
      <c r="BW26" s="59" t="n">
        <f aca="false">BW158</f>
        <v>0</v>
      </c>
      <c r="BX26" s="59" t="n">
        <f aca="false">BX158</f>
        <v>0</v>
      </c>
      <c r="BY26" s="59" t="n">
        <f aca="false">BY158</f>
        <v>0</v>
      </c>
      <c r="BZ26" s="59" t="n">
        <f aca="false">BZ158</f>
        <v>0</v>
      </c>
      <c r="CA26" s="59" t="n">
        <f aca="false">CA158</f>
        <v>0</v>
      </c>
      <c r="CB26" s="59" t="n">
        <f aca="false">CB158</f>
        <v>0</v>
      </c>
      <c r="CC26" s="59" t="n">
        <f aca="false">CC158</f>
        <v>0</v>
      </c>
      <c r="CD26" s="59" t="n">
        <f aca="false">CD158</f>
        <v>0</v>
      </c>
      <c r="CE26" s="59" t="n">
        <f aca="false">CE158</f>
        <v>0</v>
      </c>
      <c r="CF26" s="59" t="n">
        <f aca="false">CF158</f>
        <v>0</v>
      </c>
      <c r="CG26" s="59" t="n">
        <f aca="false">CG158</f>
        <v>0</v>
      </c>
      <c r="CH26" s="59" t="n">
        <f aca="false">CH158</f>
        <v>0</v>
      </c>
      <c r="CI26" s="59" t="n">
        <f aca="false">CI158</f>
        <v>0</v>
      </c>
      <c r="CJ26" s="59" t="n">
        <f aca="false">CJ158</f>
        <v>0</v>
      </c>
      <c r="CK26" s="59" t="n">
        <f aca="false">CK158</f>
        <v>0</v>
      </c>
      <c r="CL26" s="59" t="n">
        <f aca="false">CL158</f>
        <v>0</v>
      </c>
      <c r="CM26" s="59" t="n">
        <f aca="false">CM158</f>
        <v>0</v>
      </c>
      <c r="CN26" s="59" t="n">
        <f aca="false">CN158</f>
        <v>0</v>
      </c>
      <c r="CO26" s="59" t="n">
        <f aca="false">CO158</f>
        <v>0</v>
      </c>
      <c r="CP26" s="59" t="n">
        <f aca="false">CP158</f>
        <v>0</v>
      </c>
      <c r="CQ26" s="59" t="n">
        <f aca="false">CQ158</f>
        <v>0</v>
      </c>
      <c r="CR26" s="59" t="n">
        <f aca="false">CR158</f>
        <v>0</v>
      </c>
      <c r="CS26" s="59" t="n">
        <f aca="false">CS158</f>
        <v>0</v>
      </c>
      <c r="CT26" s="59" t="n">
        <f aca="false">CT158</f>
        <v>0</v>
      </c>
      <c r="CU26" s="59" t="n">
        <f aca="false">CU158</f>
        <v>0</v>
      </c>
      <c r="CV26" s="59" t="n">
        <f aca="false">CV158</f>
        <v>0</v>
      </c>
      <c r="CW26" s="59" t="n">
        <f aca="false">CW158</f>
        <v>0</v>
      </c>
      <c r="CX26" s="59" t="n">
        <f aca="false">CX158</f>
        <v>0</v>
      </c>
      <c r="CY26" s="59" t="n">
        <f aca="false">CY158</f>
        <v>0</v>
      </c>
      <c r="CZ26" s="59" t="n">
        <f aca="false">CZ158</f>
        <v>0</v>
      </c>
      <c r="DA26" s="59" t="n">
        <f aca="false">DA158</f>
        <v>0</v>
      </c>
      <c r="DB26" s="59" t="n">
        <f aca="false">DB158</f>
        <v>0</v>
      </c>
      <c r="DC26" s="59" t="n">
        <f aca="false">DC158</f>
        <v>0</v>
      </c>
      <c r="DD26" s="59" t="n">
        <f aca="false">DD158</f>
        <v>0</v>
      </c>
      <c r="DE26" s="59" t="n">
        <f aca="false">DE158</f>
        <v>0</v>
      </c>
      <c r="DF26" s="59" t="n">
        <f aca="false">DF158</f>
        <v>0</v>
      </c>
      <c r="DG26" s="59" t="n">
        <f aca="false">DG158</f>
        <v>0</v>
      </c>
      <c r="DH26" s="59" t="n">
        <f aca="false">DH158</f>
        <v>0</v>
      </c>
      <c r="DI26" s="59" t="n">
        <f aca="false">DI158</f>
        <v>0</v>
      </c>
      <c r="DJ26" s="59" t="n">
        <f aca="false">DJ158</f>
        <v>0</v>
      </c>
      <c r="DK26" s="59" t="n">
        <f aca="false">DK158</f>
        <v>0</v>
      </c>
      <c r="DL26" s="59" t="n">
        <f aca="false">DL158</f>
        <v>0</v>
      </c>
      <c r="DM26" s="59" t="n">
        <f aca="false">DM158</f>
        <v>0</v>
      </c>
      <c r="DN26" s="59" t="n">
        <f aca="false">DN158</f>
        <v>0</v>
      </c>
    </row>
    <row r="28" customFormat="false" ht="12.75" hidden="false" customHeight="false" outlineLevel="0" collapsed="false">
      <c r="A28" s="57" t="n">
        <v>5</v>
      </c>
      <c r="B28" s="57" t="n">
        <v>1</v>
      </c>
      <c r="C28" s="57"/>
      <c r="D28" s="57" t="n">
        <f aca="false">ROW(A46)</f>
        <v>46</v>
      </c>
      <c r="E28" s="57"/>
      <c r="F28" s="57" t="s">
        <v>84</v>
      </c>
      <c r="G28" s="57" t="s">
        <v>85</v>
      </c>
      <c r="H28" s="57"/>
      <c r="I28" s="57" t="n">
        <v>0</v>
      </c>
      <c r="J28" s="57"/>
      <c r="K28" s="57" t="n">
        <v>0</v>
      </c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 t="n">
        <v>0</v>
      </c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 t="n">
        <v>0</v>
      </c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 t="n">
        <v>0</v>
      </c>
    </row>
    <row r="30" customFormat="false" ht="12.75" hidden="false" customHeight="false" outlineLevel="0" collapsed="false">
      <c r="A30" s="58" t="n">
        <v>52</v>
      </c>
      <c r="B30" s="58" t="n">
        <f aca="false">B46</f>
        <v>1</v>
      </c>
      <c r="C30" s="58" t="n">
        <f aca="false">C46</f>
        <v>5</v>
      </c>
      <c r="D30" s="58" t="n">
        <f aca="false">D46</f>
        <v>28</v>
      </c>
      <c r="E30" s="58" t="n">
        <f aca="false">E46</f>
        <v>0</v>
      </c>
      <c r="F30" s="58" t="str">
        <f aca="false">F46</f>
        <v>Новый подраздел</v>
      </c>
      <c r="G30" s="58" t="str">
        <f aca="false">G46</f>
        <v>Тепловая сеть 2 Ду125 в проходном канале 20м</v>
      </c>
      <c r="H30" s="58"/>
      <c r="I30" s="58"/>
      <c r="J30" s="58"/>
      <c r="K30" s="58"/>
      <c r="L30" s="58"/>
      <c r="M30" s="58"/>
      <c r="N30" s="58"/>
      <c r="O30" s="58" t="n">
        <f aca="false">O46</f>
        <v>2196816.81</v>
      </c>
      <c r="P30" s="58" t="n">
        <f aca="false">P46</f>
        <v>952858.62</v>
      </c>
      <c r="Q30" s="58" t="n">
        <f aca="false">Q46</f>
        <v>558171.07</v>
      </c>
      <c r="R30" s="58" t="n">
        <f aca="false">R46</f>
        <v>9610.61</v>
      </c>
      <c r="S30" s="58" t="n">
        <f aca="false">S46</f>
        <v>685787.12</v>
      </c>
      <c r="T30" s="58" t="n">
        <f aca="false">T46</f>
        <v>0</v>
      </c>
      <c r="U30" s="58" t="n">
        <f aca="false">U46</f>
        <v>146.80476935424</v>
      </c>
      <c r="V30" s="58" t="n">
        <f aca="false">V46</f>
        <v>0</v>
      </c>
      <c r="W30" s="58" t="n">
        <f aca="false">W46</f>
        <v>0</v>
      </c>
      <c r="X30" s="58" t="n">
        <f aca="false">X46</f>
        <v>41818.92</v>
      </c>
      <c r="Y30" s="58" t="n">
        <f aca="false">Y46</f>
        <v>21313.65</v>
      </c>
      <c r="Z30" s="58" t="n">
        <f aca="false">Z46</f>
        <v>0</v>
      </c>
      <c r="AA30" s="58" t="n">
        <f aca="false">AA46</f>
        <v>0</v>
      </c>
      <c r="AB30" s="58" t="n">
        <f aca="false">AB46</f>
        <v>2196816.81</v>
      </c>
      <c r="AC30" s="58" t="n">
        <f aca="false">AC46</f>
        <v>952858.62</v>
      </c>
      <c r="AD30" s="58" t="n">
        <f aca="false">AD46</f>
        <v>558171.07</v>
      </c>
      <c r="AE30" s="58" t="n">
        <f aca="false">AE46</f>
        <v>9610.61</v>
      </c>
      <c r="AF30" s="58" t="n">
        <f aca="false">AF46</f>
        <v>685787.12</v>
      </c>
      <c r="AG30" s="58" t="n">
        <f aca="false">AG46</f>
        <v>0</v>
      </c>
      <c r="AH30" s="58" t="n">
        <f aca="false">AH46</f>
        <v>146.80476935424</v>
      </c>
      <c r="AI30" s="58" t="n">
        <f aca="false">AI46</f>
        <v>0</v>
      </c>
      <c r="AJ30" s="58" t="n">
        <f aca="false">AJ46</f>
        <v>0</v>
      </c>
      <c r="AK30" s="58" t="n">
        <f aca="false">AK46</f>
        <v>41818.92</v>
      </c>
      <c r="AL30" s="58" t="n">
        <f aca="false">AL46</f>
        <v>21313.65</v>
      </c>
      <c r="AM30" s="58" t="n">
        <f aca="false">AM46</f>
        <v>0</v>
      </c>
      <c r="AN30" s="58" t="n">
        <f aca="false">AN46</f>
        <v>0</v>
      </c>
      <c r="AO30" s="58" t="n">
        <f aca="false">AO46</f>
        <v>0</v>
      </c>
      <c r="AP30" s="58" t="n">
        <f aca="false">AP46</f>
        <v>0</v>
      </c>
      <c r="AQ30" s="58" t="n">
        <f aca="false">AQ46</f>
        <v>0</v>
      </c>
      <c r="AR30" s="58" t="n">
        <f aca="false">AR46</f>
        <v>2275999.1</v>
      </c>
      <c r="AS30" s="58" t="n">
        <f aca="false">AS46</f>
        <v>2091277.87</v>
      </c>
      <c r="AT30" s="58" t="n">
        <f aca="false">AT46</f>
        <v>0</v>
      </c>
      <c r="AU30" s="58" t="n">
        <f aca="false">AU46</f>
        <v>184721.23</v>
      </c>
      <c r="AV30" s="58" t="n">
        <f aca="false">AV46</f>
        <v>952858.62</v>
      </c>
      <c r="AW30" s="58" t="n">
        <f aca="false">AW46</f>
        <v>952858.62</v>
      </c>
      <c r="AX30" s="58" t="n">
        <f aca="false">AX46</f>
        <v>0</v>
      </c>
      <c r="AY30" s="58" t="n">
        <f aca="false">AY46</f>
        <v>952858.62</v>
      </c>
      <c r="AZ30" s="58" t="n">
        <f aca="false">AZ46</f>
        <v>0</v>
      </c>
      <c r="BA30" s="58" t="n">
        <f aca="false">BA46</f>
        <v>0</v>
      </c>
      <c r="BB30" s="58" t="n">
        <f aca="false">BB46</f>
        <v>0</v>
      </c>
      <c r="BC30" s="58" t="n">
        <f aca="false">BC46</f>
        <v>0</v>
      </c>
      <c r="BD30" s="58" t="n">
        <f aca="false">BD46</f>
        <v>0</v>
      </c>
      <c r="BE30" s="58" t="n">
        <f aca="false">BE46</f>
        <v>2275999.1</v>
      </c>
      <c r="BF30" s="58" t="n">
        <f aca="false">BF46</f>
        <v>2091277.87</v>
      </c>
      <c r="BG30" s="58" t="n">
        <f aca="false">BG46</f>
        <v>0</v>
      </c>
      <c r="BH30" s="58" t="n">
        <f aca="false">BH46</f>
        <v>184721.23</v>
      </c>
      <c r="BI30" s="58" t="n">
        <f aca="false">BI46</f>
        <v>952858.62</v>
      </c>
      <c r="BJ30" s="58" t="n">
        <f aca="false">BJ46</f>
        <v>952858.62</v>
      </c>
      <c r="BK30" s="58" t="n">
        <f aca="false">BK46</f>
        <v>0</v>
      </c>
      <c r="BL30" s="58" t="n">
        <f aca="false">BL46</f>
        <v>952858.62</v>
      </c>
      <c r="BM30" s="58" t="n">
        <f aca="false">BM46</f>
        <v>0</v>
      </c>
      <c r="BN30" s="58" t="n">
        <f aca="false">BN46</f>
        <v>0</v>
      </c>
      <c r="BO30" s="59" t="n">
        <f aca="false">BO46</f>
        <v>0</v>
      </c>
      <c r="BP30" s="59" t="n">
        <f aca="false">BP46</f>
        <v>0</v>
      </c>
      <c r="BQ30" s="59" t="n">
        <f aca="false">BQ46</f>
        <v>0</v>
      </c>
      <c r="BR30" s="59" t="n">
        <f aca="false">BR46</f>
        <v>0</v>
      </c>
      <c r="BS30" s="59" t="n">
        <f aca="false">BS46</f>
        <v>0</v>
      </c>
      <c r="BT30" s="59" t="n">
        <f aca="false">BT46</f>
        <v>0</v>
      </c>
      <c r="BU30" s="59" t="n">
        <f aca="false">BU46</f>
        <v>0</v>
      </c>
      <c r="BV30" s="59" t="n">
        <f aca="false">BV46</f>
        <v>0</v>
      </c>
      <c r="BW30" s="59" t="n">
        <f aca="false">BW46</f>
        <v>0</v>
      </c>
      <c r="BX30" s="59" t="n">
        <f aca="false">BX46</f>
        <v>0</v>
      </c>
      <c r="BY30" s="59" t="n">
        <f aca="false">BY46</f>
        <v>0</v>
      </c>
      <c r="BZ30" s="59" t="n">
        <f aca="false">BZ46</f>
        <v>0</v>
      </c>
      <c r="CA30" s="59" t="n">
        <f aca="false">CA46</f>
        <v>0</v>
      </c>
      <c r="CB30" s="59" t="n">
        <f aca="false">CB46</f>
        <v>0</v>
      </c>
      <c r="CC30" s="59" t="n">
        <f aca="false">CC46</f>
        <v>0</v>
      </c>
      <c r="CD30" s="59" t="n">
        <f aca="false">CD46</f>
        <v>0</v>
      </c>
      <c r="CE30" s="59" t="n">
        <f aca="false">CE46</f>
        <v>0</v>
      </c>
      <c r="CF30" s="59" t="n">
        <f aca="false">CF46</f>
        <v>0</v>
      </c>
      <c r="CG30" s="59" t="n">
        <f aca="false">CG46</f>
        <v>0</v>
      </c>
      <c r="CH30" s="59" t="n">
        <f aca="false">CH46</f>
        <v>0</v>
      </c>
      <c r="CI30" s="59" t="n">
        <f aca="false">CI46</f>
        <v>0</v>
      </c>
      <c r="CJ30" s="59" t="n">
        <f aca="false">CJ46</f>
        <v>0</v>
      </c>
      <c r="CK30" s="59" t="n">
        <f aca="false">CK46</f>
        <v>0</v>
      </c>
      <c r="CL30" s="59" t="n">
        <f aca="false">CL46</f>
        <v>0</v>
      </c>
      <c r="CM30" s="59" t="n">
        <f aca="false">CM46</f>
        <v>0</v>
      </c>
      <c r="CN30" s="59" t="n">
        <f aca="false">CN46</f>
        <v>0</v>
      </c>
      <c r="CO30" s="59" t="n">
        <f aca="false">CO46</f>
        <v>0</v>
      </c>
      <c r="CP30" s="59" t="n">
        <f aca="false">CP46</f>
        <v>0</v>
      </c>
      <c r="CQ30" s="59" t="n">
        <f aca="false">CQ46</f>
        <v>0</v>
      </c>
      <c r="CR30" s="59" t="n">
        <f aca="false">CR46</f>
        <v>0</v>
      </c>
      <c r="CS30" s="59" t="n">
        <f aca="false">CS46</f>
        <v>0</v>
      </c>
      <c r="CT30" s="59" t="n">
        <f aca="false">CT46</f>
        <v>0</v>
      </c>
      <c r="CU30" s="59" t="n">
        <f aca="false">CU46</f>
        <v>0</v>
      </c>
      <c r="CV30" s="59" t="n">
        <f aca="false">CV46</f>
        <v>0</v>
      </c>
      <c r="CW30" s="59" t="n">
        <f aca="false">CW46</f>
        <v>0</v>
      </c>
      <c r="CX30" s="59" t="n">
        <f aca="false">CX46</f>
        <v>0</v>
      </c>
      <c r="CY30" s="59" t="n">
        <f aca="false">CY46</f>
        <v>0</v>
      </c>
      <c r="CZ30" s="59" t="n">
        <f aca="false">CZ46</f>
        <v>0</v>
      </c>
      <c r="DA30" s="59" t="n">
        <f aca="false">DA46</f>
        <v>0</v>
      </c>
      <c r="DB30" s="59" t="n">
        <f aca="false">DB46</f>
        <v>0</v>
      </c>
      <c r="DC30" s="59" t="n">
        <f aca="false">DC46</f>
        <v>0</v>
      </c>
      <c r="DD30" s="59" t="n">
        <f aca="false">DD46</f>
        <v>0</v>
      </c>
      <c r="DE30" s="59" t="n">
        <f aca="false">DE46</f>
        <v>0</v>
      </c>
      <c r="DF30" s="59" t="n">
        <f aca="false">DF46</f>
        <v>0</v>
      </c>
      <c r="DG30" s="59" t="n">
        <f aca="false">DG46</f>
        <v>0</v>
      </c>
      <c r="DH30" s="59" t="n">
        <f aca="false">DH46</f>
        <v>0</v>
      </c>
      <c r="DI30" s="59" t="n">
        <f aca="false">DI46</f>
        <v>0</v>
      </c>
      <c r="DJ30" s="59" t="n">
        <f aca="false">DJ46</f>
        <v>0</v>
      </c>
      <c r="DK30" s="59" t="n">
        <f aca="false">DK46</f>
        <v>0</v>
      </c>
      <c r="DL30" s="59" t="n">
        <f aca="false">DL46</f>
        <v>0</v>
      </c>
      <c r="DM30" s="59" t="n">
        <f aca="false">DM46</f>
        <v>0</v>
      </c>
      <c r="DN30" s="59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5)</f>
        <v>5</v>
      </c>
      <c r="D32" s="0" t="n">
        <f aca="false">ROW(EtalonRes!A3)</f>
        <v>3</v>
      </c>
      <c r="E32" s="0" t="s">
        <v>86</v>
      </c>
      <c r="F32" s="0" t="s">
        <v>87</v>
      </c>
      <c r="G32" s="0" t="s">
        <v>88</v>
      </c>
      <c r="H32" s="0" t="s">
        <v>89</v>
      </c>
      <c r="I32" s="0" t="n">
        <v>20</v>
      </c>
      <c r="J32" s="0" t="n">
        <v>0</v>
      </c>
      <c r="O32" s="0" t="n">
        <f aca="false">ROUND(CP32+GX32,2)</f>
        <v>1876546.59</v>
      </c>
      <c r="P32" s="0" t="n">
        <f aca="false">ROUND(CQ32*I32,2)</f>
        <v>877056</v>
      </c>
      <c r="Q32" s="0" t="n">
        <f aca="false">ROUND(CR32*I32,2)</f>
        <v>351130.82</v>
      </c>
      <c r="R32" s="0" t="n">
        <f aca="false">ROUND(CS32*I32,2)</f>
        <v>0</v>
      </c>
      <c r="S32" s="0" t="n">
        <f aca="false">ROUND(CT32*I32,2)</f>
        <v>648359.77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98652781</v>
      </c>
      <c r="AB32" s="0" t="n">
        <f aca="false">ROUND((AC32+AD32+AF32)+GT32,6)</f>
        <v>11611.114</v>
      </c>
      <c r="AC32" s="0" t="n">
        <f aca="false">ROUND(((ES32*0.96)),6)</f>
        <v>7680</v>
      </c>
      <c r="AD32" s="0" t="n">
        <f aca="false">ROUND(((((ET32*1.15*0.98))-((EU32*1.15*0.98)))+AE32),6)</f>
        <v>1665.706</v>
      </c>
      <c r="AE32" s="0" t="n">
        <f aca="false">ROUND(((EU32*1.15*0.98)),6)</f>
        <v>0</v>
      </c>
      <c r="AF32" s="0" t="n">
        <f aca="false">ROUND(((EV32*1.15*0.96)),6)</f>
        <v>2265.408</v>
      </c>
      <c r="AG32" s="0" t="n">
        <f aca="false">ROUND((AP32),6)</f>
        <v>0</v>
      </c>
      <c r="AH32" s="0" t="n">
        <f aca="false">((EW32*1.15*0.96))</f>
        <v>0</v>
      </c>
      <c r="AI32" s="0" t="n">
        <f aca="false">((EX32*1.15*0.98))</f>
        <v>0</v>
      </c>
      <c r="AJ32" s="0" t="n">
        <f aca="false">ROUND((AS32),6)</f>
        <v>0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4.31</v>
      </c>
      <c r="BB32" s="0" t="n">
        <v>10.54</v>
      </c>
      <c r="BC32" s="0" t="n">
        <v>5.71</v>
      </c>
      <c r="BH32" s="0" t="n">
        <v>0</v>
      </c>
      <c r="BI32" s="0" t="n">
        <v>1</v>
      </c>
      <c r="BJ32" s="0" t="s">
        <v>90</v>
      </c>
      <c r="BM32" s="0" t="n">
        <v>1114</v>
      </c>
      <c r="BN32" s="0" t="n">
        <v>0</v>
      </c>
      <c r="BO32" s="0" t="s">
        <v>87</v>
      </c>
      <c r="BP32" s="0" t="n">
        <v>1</v>
      </c>
      <c r="BQ32" s="0" t="n">
        <v>160</v>
      </c>
      <c r="BR32" s="0" t="n">
        <v>0</v>
      </c>
      <c r="BS32" s="0" t="n">
        <v>14.3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876546.59</v>
      </c>
      <c r="CQ32" s="0" t="n">
        <f aca="false">(AC32*BC32*AW32)</f>
        <v>43852.8</v>
      </c>
      <c r="CR32" s="0" t="n">
        <f aca="false">(((((ET32*1.15*0.98))*BB32-((EU32*1.15*0.98))*BS32)+AE32*BS32)*AV32)</f>
        <v>17556.54124</v>
      </c>
      <c r="CS32" s="0" t="n">
        <f aca="false">(AE32*BS32*AV32)</f>
        <v>0</v>
      </c>
      <c r="CT32" s="0" t="n">
        <f aca="false">(AF32*BA32*AV32)</f>
        <v>32417.98848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D32" s="0" t="s">
        <v>91</v>
      </c>
      <c r="DE32" s="0" t="s">
        <v>92</v>
      </c>
      <c r="DF32" s="0" t="s">
        <v>92</v>
      </c>
      <c r="DG32" s="0" t="s">
        <v>93</v>
      </c>
      <c r="DI32" s="0" t="s">
        <v>93</v>
      </c>
      <c r="DJ32" s="0" t="s">
        <v>92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89</v>
      </c>
      <c r="DW32" s="0" t="s">
        <v>89</v>
      </c>
      <c r="DX32" s="0" t="n">
        <v>1</v>
      </c>
      <c r="EE32" s="0" t="n">
        <v>90183904</v>
      </c>
      <c r="EF32" s="0" t="n">
        <v>160</v>
      </c>
      <c r="EG32" s="0" t="s">
        <v>94</v>
      </c>
      <c r="EH32" s="0" t="n">
        <v>0</v>
      </c>
      <c r="EJ32" s="0" t="n">
        <v>1</v>
      </c>
      <c r="EK32" s="0" t="n">
        <v>1114</v>
      </c>
      <c r="EL32" s="0" t="s">
        <v>95</v>
      </c>
      <c r="EM32" s="0" t="s">
        <v>96</v>
      </c>
      <c r="EQ32" s="0" t="n">
        <v>0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1209294873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1876546.59</v>
      </c>
      <c r="GN32" s="0" t="n">
        <f aca="false">ROUND(IF(OR(BI32=0,BI32=1),O32+X32+Y32+GK32-GX32,0),2)</f>
        <v>1876546.59</v>
      </c>
      <c r="GO32" s="0" t="n">
        <f aca="false">ROUND(IF(BI32=2,O32+X32+Y32+GK32-GX32,0),2)</f>
        <v>0</v>
      </c>
      <c r="GP32" s="0" t="n">
        <f aca="false">ROUND(IF(BI32=4,O32+X32+Y32+GK32,GX32),2)</f>
        <v>0</v>
      </c>
      <c r="GT32" s="0" t="n">
        <v>0</v>
      </c>
      <c r="GU32" s="0" t="n">
        <v>1</v>
      </c>
      <c r="GV32" s="0" t="n">
        <v>11.657</v>
      </c>
      <c r="GW32" s="0" t="n">
        <v>4.2854</v>
      </c>
      <c r="GX32" s="0" t="n">
        <f aca="false">ROUND(GT32*GU32*I32,2)</f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4</v>
      </c>
      <c r="E33" s="0" t="s">
        <v>97</v>
      </c>
      <c r="F33" s="0" t="s">
        <v>98</v>
      </c>
      <c r="G33" s="0" t="s">
        <v>99</v>
      </c>
      <c r="H33" s="0" t="s">
        <v>100</v>
      </c>
      <c r="I33" s="0" t="n">
        <f aca="false">I32*J33</f>
        <v>82.27968</v>
      </c>
      <c r="J33" s="0" t="n">
        <v>4.113984</v>
      </c>
      <c r="O33" s="0" t="n">
        <f aca="false">ROUND(CP33+GX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98652781</v>
      </c>
      <c r="AB33" s="0" t="n">
        <f aca="false">ROUND((AC33+AD33+AF33)+GT33,6)</f>
        <v>0</v>
      </c>
      <c r="AC33" s="0" t="n">
        <f aca="false">ROUND((ES33),6)</f>
        <v>0</v>
      </c>
      <c r="AD33" s="0" t="n">
        <f aca="false">ROUND((((ET33)-(EU33))+AE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*BC33*AW33)</f>
        <v>0</v>
      </c>
      <c r="CR33" s="0" t="n">
        <f aca="false">((((ET33)*BB33-(EU33)*BS33)+AE33*BS33)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00</v>
      </c>
      <c r="DW33" s="0" t="s">
        <v>100</v>
      </c>
      <c r="DX33" s="0" t="n">
        <v>1000</v>
      </c>
      <c r="EE33" s="0" t="n">
        <v>90183904</v>
      </c>
      <c r="EF33" s="0" t="n">
        <v>160</v>
      </c>
      <c r="EG33" s="0" t="s">
        <v>94</v>
      </c>
      <c r="EH33" s="0" t="n">
        <v>0</v>
      </c>
      <c r="EJ33" s="0" t="n">
        <v>1</v>
      </c>
      <c r="EK33" s="0" t="n">
        <v>1114</v>
      </c>
      <c r="EL33" s="0" t="s">
        <v>95</v>
      </c>
      <c r="EM33" s="0" t="s">
        <v>96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1489638031</v>
      </c>
      <c r="GG33" s="0" t="n">
        <v>2</v>
      </c>
      <c r="GH33" s="0" t="n">
        <v>1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0</v>
      </c>
      <c r="GN33" s="0" t="n">
        <f aca="false">ROUND(IF(OR(BI33=0,BI33=1),O33+X33+Y33+GK33-GX33,0),2)</f>
        <v>0</v>
      </c>
      <c r="GO33" s="0" t="n">
        <f aca="false">ROUND(IF(BI33=2,O33+X33+Y33+GK33-GX33,0),2)</f>
        <v>0</v>
      </c>
      <c r="GP33" s="0" t="n">
        <f aca="false">ROUND(IF(BI33=4,O33+X33+Y33+GK33,GX33),2)</f>
        <v>0</v>
      </c>
      <c r="GT33" s="0" t="n">
        <v>0</v>
      </c>
      <c r="GU33" s="0" t="n">
        <v>1</v>
      </c>
      <c r="GV33" s="0" t="n">
        <v>0</v>
      </c>
      <c r="GW33" s="0" t="n">
        <v>0</v>
      </c>
      <c r="GX33" s="0" t="n">
        <f aca="false">ROUND(GT33*GU33*I33,2)</f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5</v>
      </c>
      <c r="E34" s="0" t="s">
        <v>101</v>
      </c>
      <c r="F34" s="0" t="s">
        <v>102</v>
      </c>
      <c r="G34" s="0" t="s">
        <v>103</v>
      </c>
      <c r="H34" s="0" t="s">
        <v>104</v>
      </c>
      <c r="I34" s="0" t="n">
        <f aca="false">I32*J34</f>
        <v>223.8144</v>
      </c>
      <c r="J34" s="0" t="n">
        <v>11.19072</v>
      </c>
      <c r="O34" s="0" t="n">
        <f aca="false">ROUND(CP34+GX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98652781</v>
      </c>
      <c r="AB34" s="0" t="n">
        <f aca="false">ROUND((AC34+AD34+AF34)+GT34,6)</f>
        <v>0</v>
      </c>
      <c r="AC34" s="0" t="n">
        <f aca="false">ROUND((ES34),6)</f>
        <v>0</v>
      </c>
      <c r="AD34" s="0" t="n">
        <f aca="false">ROUND((((ET34)-(EU34))+AE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0</v>
      </c>
      <c r="CR34" s="0" t="n">
        <f aca="false">((((ET34)*BB34-(EU34)*BS34)+AE34*BS34)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104</v>
      </c>
      <c r="DW34" s="0" t="s">
        <v>104</v>
      </c>
      <c r="DX34" s="0" t="n">
        <v>1</v>
      </c>
      <c r="EE34" s="0" t="n">
        <v>90183904</v>
      </c>
      <c r="EF34" s="0" t="n">
        <v>160</v>
      </c>
      <c r="EG34" s="0" t="s">
        <v>94</v>
      </c>
      <c r="EH34" s="0" t="n">
        <v>0</v>
      </c>
      <c r="EJ34" s="0" t="n">
        <v>1</v>
      </c>
      <c r="EK34" s="0" t="n">
        <v>1114</v>
      </c>
      <c r="EL34" s="0" t="s">
        <v>95</v>
      </c>
      <c r="EM34" s="0" t="s">
        <v>96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179728826</v>
      </c>
      <c r="GG34" s="0" t="n">
        <v>2</v>
      </c>
      <c r="GH34" s="0" t="n">
        <v>1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-GX34,0),2)</f>
        <v>0</v>
      </c>
      <c r="GO34" s="0" t="n">
        <f aca="false">ROUND(IF(BI34=2,O34+X34+Y34+GK34-GX34,0),2)</f>
        <v>0</v>
      </c>
      <c r="GP34" s="0" t="n">
        <f aca="false">ROUND(IF(BI34=4,O34+X34+Y34+GK34,GX34),2)</f>
        <v>0</v>
      </c>
      <c r="GT34" s="0" t="n">
        <v>0</v>
      </c>
      <c r="GU34" s="0" t="n">
        <v>1</v>
      </c>
      <c r="GV34" s="0" t="n">
        <v>0</v>
      </c>
      <c r="GW34" s="0" t="n">
        <v>0</v>
      </c>
      <c r="GX34" s="0" t="n">
        <f aca="false">ROUND(GT34*GU34*I34,2)</f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2</v>
      </c>
      <c r="E35" s="0" t="s">
        <v>105</v>
      </c>
      <c r="F35" s="0" t="s">
        <v>106</v>
      </c>
      <c r="G35" s="0" t="s">
        <v>107</v>
      </c>
      <c r="H35" s="0" t="s">
        <v>104</v>
      </c>
      <c r="I35" s="0" t="n">
        <f aca="false">I32*J35</f>
        <v>-1.8</v>
      </c>
      <c r="J35" s="0" t="n">
        <v>-0.09</v>
      </c>
      <c r="O35" s="0" t="n">
        <f aca="false">ROUND(CP35+GX35,2)</f>
        <v>-4221</v>
      </c>
      <c r="P35" s="0" t="n">
        <f aca="false">ROUND(CQ35*I35,2)</f>
        <v>-4221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98652781</v>
      </c>
      <c r="AB35" s="0" t="n">
        <f aca="false">ROUND((AC35+AD35+AF35)+GT35,6)</f>
        <v>413.58</v>
      </c>
      <c r="AC35" s="0" t="n">
        <f aca="false">ROUND((ES35),6)</f>
        <v>413.58</v>
      </c>
      <c r="AD35" s="0" t="n">
        <f aca="false">ROUND((((ET35)-(EU35))+AE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413.58</v>
      </c>
      <c r="AL35" s="0" t="n">
        <v>413.5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67</v>
      </c>
      <c r="BH35" s="0" t="n">
        <v>3</v>
      </c>
      <c r="BI35" s="0" t="n">
        <v>1</v>
      </c>
      <c r="BJ35" s="0" t="s">
        <v>108</v>
      </c>
      <c r="BM35" s="0" t="n">
        <v>1114</v>
      </c>
      <c r="BN35" s="0" t="n">
        <v>0</v>
      </c>
      <c r="BO35" s="0" t="s">
        <v>106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4221</v>
      </c>
      <c r="CQ35" s="0" t="n">
        <f aca="false">(AC35*BC35*AW35)</f>
        <v>2344.9986</v>
      </c>
      <c r="CR35" s="0" t="n">
        <f aca="false">((((ET35)*BB35-(EU35)*BS35)+AE35*BS35)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104</v>
      </c>
      <c r="DW35" s="0" t="s">
        <v>104</v>
      </c>
      <c r="DX35" s="0" t="n">
        <v>1</v>
      </c>
      <c r="EE35" s="0" t="n">
        <v>90183904</v>
      </c>
      <c r="EF35" s="0" t="n">
        <v>160</v>
      </c>
      <c r="EG35" s="0" t="s">
        <v>94</v>
      </c>
      <c r="EH35" s="0" t="n">
        <v>0</v>
      </c>
      <c r="EJ35" s="0" t="n">
        <v>1</v>
      </c>
      <c r="EK35" s="0" t="n">
        <v>1114</v>
      </c>
      <c r="EL35" s="0" t="s">
        <v>95</v>
      </c>
      <c r="EM35" s="0" t="s">
        <v>96</v>
      </c>
      <c r="EQ35" s="0" t="n">
        <v>0</v>
      </c>
      <c r="ER35" s="0" t="n">
        <v>413.58</v>
      </c>
      <c r="ES35" s="0" t="n">
        <v>413.5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870527440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4221</v>
      </c>
      <c r="GN35" s="0" t="n">
        <f aca="false">ROUND(IF(OR(BI35=0,BI35=1),O35+X35+Y35+GK35-GX35,0),2)</f>
        <v>-4221</v>
      </c>
      <c r="GO35" s="0" t="n">
        <f aca="false">ROUND(IF(BI35=2,O35+X35+Y35+GK35-GX35,0),2)</f>
        <v>0</v>
      </c>
      <c r="GP35" s="0" t="n">
        <f aca="false">ROUND(IF(BI35=4,O35+X35+Y35+GK35,GX35),2)</f>
        <v>-0</v>
      </c>
      <c r="GT35" s="0" t="n">
        <v>0</v>
      </c>
      <c r="GU35" s="0" t="n">
        <v>1</v>
      </c>
      <c r="GV35" s="0" t="n">
        <v>0</v>
      </c>
      <c r="GW35" s="0" t="n">
        <v>0</v>
      </c>
      <c r="GX35" s="0" t="n">
        <f aca="false">ROUND(GT35*GU35*I35,2)</f>
        <v>-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3</v>
      </c>
      <c r="E36" s="0" t="s">
        <v>109</v>
      </c>
      <c r="F36" s="0" t="s">
        <v>110</v>
      </c>
      <c r="G36" s="0" t="s">
        <v>111</v>
      </c>
      <c r="H36" s="0" t="s">
        <v>112</v>
      </c>
      <c r="I36" s="0" t="n">
        <f aca="false">I32*J36</f>
        <v>40</v>
      </c>
      <c r="J36" s="0" t="n">
        <v>2</v>
      </c>
      <c r="O36" s="0" t="n">
        <f aca="false">ROUND(CP36+GX36,2)</f>
        <v>52388.29</v>
      </c>
      <c r="P36" s="0" t="n">
        <f aca="false">ROUND(CQ36*I36,2)</f>
        <v>52388.29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98652781</v>
      </c>
      <c r="AB36" s="0" t="n">
        <f aca="false">ROUND((AC36+AD36+AF36)+GT36,6)</f>
        <v>481.51</v>
      </c>
      <c r="AC36" s="0" t="n">
        <f aca="false">ROUND((ES36),6)</f>
        <v>481.51</v>
      </c>
      <c r="AD36" s="0" t="n">
        <f aca="false">ROUND((((ET36)-(EU36))+AE36),6)</f>
        <v>0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481.51</v>
      </c>
      <c r="AL36" s="0" t="n">
        <v>481.51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2.72</v>
      </c>
      <c r="BH36" s="0" t="n">
        <v>3</v>
      </c>
      <c r="BI36" s="0" t="n">
        <v>1</v>
      </c>
      <c r="BJ36" s="0" t="s">
        <v>113</v>
      </c>
      <c r="BM36" s="0" t="n">
        <v>1114</v>
      </c>
      <c r="BN36" s="0" t="n">
        <v>0</v>
      </c>
      <c r="BO36" s="0" t="s">
        <v>110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52388.29</v>
      </c>
      <c r="CQ36" s="0" t="n">
        <f aca="false">(AC36*BC36*AW36)</f>
        <v>1309.7072</v>
      </c>
      <c r="CR36" s="0" t="n">
        <f aca="false">((((ET36)*BB36-(EU36)*BS36)+AE36*BS36)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112</v>
      </c>
      <c r="DW36" s="0" t="s">
        <v>112</v>
      </c>
      <c r="DX36" s="0" t="n">
        <v>1</v>
      </c>
      <c r="EE36" s="0" t="n">
        <v>90183904</v>
      </c>
      <c r="EF36" s="0" t="n">
        <v>160</v>
      </c>
      <c r="EG36" s="0" t="s">
        <v>94</v>
      </c>
      <c r="EH36" s="0" t="n">
        <v>0</v>
      </c>
      <c r="EJ36" s="0" t="n">
        <v>1</v>
      </c>
      <c r="EK36" s="0" t="n">
        <v>1114</v>
      </c>
      <c r="EL36" s="0" t="s">
        <v>95</v>
      </c>
      <c r="EM36" s="0" t="s">
        <v>96</v>
      </c>
      <c r="EQ36" s="0" t="n">
        <v>0</v>
      </c>
      <c r="ER36" s="0" t="n">
        <v>481.51</v>
      </c>
      <c r="ES36" s="0" t="n">
        <v>481.51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395848469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52388.29</v>
      </c>
      <c r="GN36" s="0" t="n">
        <f aca="false">ROUND(IF(OR(BI36=0,BI36=1),O36+X36+Y36+GK36-GX36,0),2)</f>
        <v>52388.29</v>
      </c>
      <c r="GO36" s="0" t="n">
        <f aca="false">ROUND(IF(BI36=2,O36+X36+Y36+GK36-GX36,0),2)</f>
        <v>0</v>
      </c>
      <c r="GP36" s="0" t="n">
        <f aca="false">ROUND(IF(BI36=4,O36+X36+Y36+GK36,GX36),2)</f>
        <v>0</v>
      </c>
      <c r="GT36" s="0" t="n">
        <v>0</v>
      </c>
      <c r="GU36" s="0" t="n">
        <v>1</v>
      </c>
      <c r="GV36" s="0" t="n">
        <v>0</v>
      </c>
      <c r="GW36" s="0" t="n">
        <v>0</v>
      </c>
      <c r="GX36" s="0" t="n">
        <f aca="false">ROUND(GT36*GU36*I36,2)</f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5)</f>
        <v>15</v>
      </c>
      <c r="D37" s="0" t="n">
        <f aca="false">ROW(EtalonRes!A13)</f>
        <v>13</v>
      </c>
      <c r="E37" s="0" t="s">
        <v>114</v>
      </c>
      <c r="F37" s="0" t="s">
        <v>115</v>
      </c>
      <c r="G37" s="0" t="s">
        <v>116</v>
      </c>
      <c r="H37" s="0" t="s">
        <v>117</v>
      </c>
      <c r="I37" s="0" t="n">
        <v>6</v>
      </c>
      <c r="J37" s="0" t="n">
        <v>0</v>
      </c>
      <c r="O37" s="0" t="n">
        <f aca="false">ROUND(CP37+GX37,2)</f>
        <v>34105.01</v>
      </c>
      <c r="P37" s="0" t="n">
        <f aca="false">ROUND(CQ37*I37,2)</f>
        <v>364.73</v>
      </c>
      <c r="Q37" s="0" t="n">
        <f aca="false">ROUND(CR37*I37,2)</f>
        <v>4113.16</v>
      </c>
      <c r="R37" s="0" t="n">
        <f aca="false">ROUND(CS37*I37,2)</f>
        <v>1431.01</v>
      </c>
      <c r="S37" s="0" t="n">
        <f aca="false">ROUND(CT37*I37,2)</f>
        <v>29627.12</v>
      </c>
      <c r="T37" s="0" t="n">
        <f aca="false">ROUND(CU37*I37,2)</f>
        <v>0</v>
      </c>
      <c r="U37" s="0" t="n">
        <f aca="false">CV37*I37</f>
        <v>119.26926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33182.37</v>
      </c>
      <c r="Y37" s="0" t="n">
        <f aca="false">ROUND(CZ37,2)</f>
        <v>16887.46</v>
      </c>
      <c r="AA37" s="0" t="n">
        <v>98652781</v>
      </c>
      <c r="AB37" s="0" t="n">
        <f aca="false">ROUND((AC37+AD37+AF37)+GT37,6)</f>
        <v>372.0195</v>
      </c>
      <c r="AC37" s="0" t="n">
        <f aca="false">ROUND((ES37),6)</f>
        <v>24.34</v>
      </c>
      <c r="AD37" s="0" t="n">
        <f aca="false">ROUND(((((ET37*1.15))-((EU37*1.15)))+AE37),6)</f>
        <v>85.7785</v>
      </c>
      <c r="AE37" s="0" t="n">
        <f aca="false">ROUND(((EU37*1.15)),6)</f>
        <v>12.65</v>
      </c>
      <c r="AF37" s="0" t="n">
        <f aca="false">ROUND(((EV37*1.15)),6)</f>
        <v>261.901</v>
      </c>
      <c r="AG37" s="0" t="n">
        <f aca="false">ROUND((AP37),6)</f>
        <v>0</v>
      </c>
      <c r="AH37" s="0" t="n">
        <f aca="false">((EW37*1.15))</f>
        <v>18.63</v>
      </c>
      <c r="AI37" s="0" t="n">
        <f aca="false">((EX37*1.15))</f>
        <v>0</v>
      </c>
      <c r="AJ37" s="0" t="n">
        <f aca="false">ROUND((AS37),6)</f>
        <v>0</v>
      </c>
      <c r="AK37" s="0" t="n">
        <v>326.67</v>
      </c>
      <c r="AL37" s="0" t="n">
        <v>24.34</v>
      </c>
      <c r="AM37" s="0" t="n">
        <v>74.59</v>
      </c>
      <c r="AN37" s="0" t="n">
        <v>11</v>
      </c>
      <c r="AO37" s="0" t="n">
        <v>227.74</v>
      </c>
      <c r="AP37" s="0" t="n">
        <v>0</v>
      </c>
      <c r="AQ37" s="0" t="n">
        <v>16.2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67</v>
      </c>
      <c r="BB37" s="0" t="n">
        <v>7.49</v>
      </c>
      <c r="BC37" s="0" t="n">
        <v>2.49</v>
      </c>
      <c r="BH37" s="0" t="n">
        <v>0</v>
      </c>
      <c r="BI37" s="0" t="n">
        <v>1</v>
      </c>
      <c r="BJ37" s="0" t="s">
        <v>118</v>
      </c>
      <c r="BM37" s="0" t="n">
        <v>142</v>
      </c>
      <c r="BN37" s="0" t="n">
        <v>0</v>
      </c>
      <c r="BO37" s="0" t="s">
        <v>115</v>
      </c>
      <c r="BP37" s="0" t="n">
        <v>1</v>
      </c>
      <c r="BQ37" s="0" t="n">
        <v>30</v>
      </c>
      <c r="BR37" s="0" t="n">
        <v>0</v>
      </c>
      <c r="BS37" s="0" t="n">
        <v>17.67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34105.01</v>
      </c>
      <c r="CQ37" s="0" t="n">
        <f aca="false">(AC37*BC37*AW37)</f>
        <v>60.7884198</v>
      </c>
      <c r="CR37" s="0" t="n">
        <f aca="false">(((((ET37*1.15))*BB37-((EU37*1.15))*BS37)+AE37*BS37)*AV37)</f>
        <v>685.527189655</v>
      </c>
      <c r="CS37" s="0" t="n">
        <f aca="false">(AE37*BS37*AV37)</f>
        <v>238.5017085</v>
      </c>
      <c r="CT37" s="0" t="n">
        <f aca="false">(AF37*BA37*AV37)</f>
        <v>4937.85264489</v>
      </c>
      <c r="CU37" s="0" t="n">
        <f aca="false">AG37</f>
        <v>0</v>
      </c>
      <c r="CV37" s="0" t="n">
        <f aca="false">(AH37*AV37)</f>
        <v>19.87821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33182.3744</v>
      </c>
      <c r="CZ37" s="0" t="n">
        <f aca="false">S37*(CA37/100)</f>
        <v>16887.4584</v>
      </c>
      <c r="DE37" s="0" t="s">
        <v>119</v>
      </c>
      <c r="DF37" s="0" t="s">
        <v>119</v>
      </c>
      <c r="DG37" s="0" t="s">
        <v>119</v>
      </c>
      <c r="DI37" s="0" t="s">
        <v>119</v>
      </c>
      <c r="DJ37" s="0" t="s">
        <v>119</v>
      </c>
      <c r="DN37" s="0" t="n">
        <v>112</v>
      </c>
      <c r="DO37" s="0" t="n">
        <v>57</v>
      </c>
      <c r="DP37" s="0" t="n">
        <v>1.067</v>
      </c>
      <c r="DQ37" s="0" t="n">
        <v>1.003</v>
      </c>
      <c r="DU37" s="0" t="n">
        <v>1013</v>
      </c>
      <c r="DV37" s="0" t="s">
        <v>117</v>
      </c>
      <c r="DW37" s="0" t="s">
        <v>117</v>
      </c>
      <c r="DX37" s="0" t="n">
        <v>1</v>
      </c>
      <c r="EE37" s="0" t="n">
        <v>90182932</v>
      </c>
      <c r="EF37" s="0" t="n">
        <v>30</v>
      </c>
      <c r="EG37" s="0" t="s">
        <v>9</v>
      </c>
      <c r="EH37" s="0" t="n">
        <v>0</v>
      </c>
      <c r="EJ37" s="0" t="n">
        <v>1</v>
      </c>
      <c r="EK37" s="0" t="n">
        <v>142</v>
      </c>
      <c r="EL37" s="0" t="s">
        <v>120</v>
      </c>
      <c r="EM37" s="0" t="s">
        <v>121</v>
      </c>
      <c r="EQ37" s="0" t="n">
        <v>0</v>
      </c>
      <c r="ER37" s="0" t="n">
        <v>326.67</v>
      </c>
      <c r="ES37" s="0" t="n">
        <v>24.34</v>
      </c>
      <c r="ET37" s="0" t="n">
        <v>74.59</v>
      </c>
      <c r="EU37" s="0" t="n">
        <v>11</v>
      </c>
      <c r="EV37" s="0" t="n">
        <v>227.74</v>
      </c>
      <c r="EW37" s="0" t="n">
        <v>16.2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12</v>
      </c>
      <c r="FY37" s="0" t="n">
        <v>57</v>
      </c>
      <c r="GD37" s="0" t="n">
        <v>0</v>
      </c>
      <c r="GF37" s="0" t="n">
        <v>-1355184458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2389.79</v>
      </c>
      <c r="GL37" s="0" t="n">
        <f aca="false">ROUND(IF(AND(BH37=3,BI37=3,FS37&lt;&gt;0),P37,0),2)</f>
        <v>0</v>
      </c>
      <c r="GM37" s="0" t="n">
        <f aca="false">O37+X37+Y37+GK37</f>
        <v>86564.63</v>
      </c>
      <c r="GN37" s="0" t="n">
        <f aca="false">ROUND(IF(OR(BI37=0,BI37=1),O37+X37+Y37+GK37-GX37,0),2)</f>
        <v>86564.63</v>
      </c>
      <c r="GO37" s="0" t="n">
        <f aca="false">ROUND(IF(BI37=2,O37+X37+Y37+GK37-GX37,0),2)</f>
        <v>0</v>
      </c>
      <c r="GP37" s="0" t="n">
        <f aca="false">ROUND(IF(BI37=4,O37+X37+Y37+GK37,GX37),2)</f>
        <v>0</v>
      </c>
      <c r="GT37" s="0" t="n">
        <v>0</v>
      </c>
      <c r="GU37" s="0" t="n">
        <v>1</v>
      </c>
      <c r="GV37" s="0" t="n">
        <v>0</v>
      </c>
      <c r="GW37" s="0" t="n">
        <v>0</v>
      </c>
      <c r="GX37" s="0" t="n">
        <f aca="false">ROUND(GT37*GU37*I37,2)</f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15</v>
      </c>
      <c r="E38" s="0" t="s">
        <v>122</v>
      </c>
      <c r="F38" s="0" t="s">
        <v>123</v>
      </c>
      <c r="G38" s="0" t="s">
        <v>124</v>
      </c>
      <c r="H38" s="0" t="s">
        <v>125</v>
      </c>
      <c r="I38" s="0" t="n">
        <f aca="false">I37*J38</f>
        <v>6</v>
      </c>
      <c r="J38" s="0" t="n">
        <v>1</v>
      </c>
      <c r="O38" s="0" t="n">
        <f aca="false">ROUND(CP38+GX38,2)</f>
        <v>26311.28</v>
      </c>
      <c r="P38" s="0" t="n">
        <f aca="false">ROUND(CQ38*I38,2)</f>
        <v>26311.28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98652781</v>
      </c>
      <c r="AB38" s="0" t="n">
        <f aca="false">ROUND((AC38+AD38+AF38)+GT38,6)</f>
        <v>2350.59</v>
      </c>
      <c r="AC38" s="0" t="n">
        <f aca="false">ROUND((ES38),6)</f>
        <v>2350.59</v>
      </c>
      <c r="AD38" s="0" t="n">
        <f aca="false">ROUND((((ET38)-(EU38))+AE38),6)</f>
        <v>0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2350.59</v>
      </c>
      <c r="AL38" s="0" t="n">
        <v>2350.59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.003</v>
      </c>
      <c r="AZ38" s="0" t="n">
        <v>1</v>
      </c>
      <c r="BA38" s="0" t="n">
        <v>1</v>
      </c>
      <c r="BB38" s="0" t="n">
        <v>1</v>
      </c>
      <c r="BC38" s="0" t="n">
        <v>1.86</v>
      </c>
      <c r="BH38" s="0" t="n">
        <v>3</v>
      </c>
      <c r="BI38" s="0" t="n">
        <v>1</v>
      </c>
      <c r="BJ38" s="0" t="s">
        <v>126</v>
      </c>
      <c r="BM38" s="0" t="n">
        <v>142</v>
      </c>
      <c r="BN38" s="0" t="n">
        <v>0</v>
      </c>
      <c r="BO38" s="0" t="s">
        <v>123</v>
      </c>
      <c r="BP38" s="0" t="n">
        <v>1</v>
      </c>
      <c r="BQ38" s="0" t="n">
        <v>3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6311.28</v>
      </c>
      <c r="CQ38" s="0" t="n">
        <f aca="false">(AC38*BC38*AW38)</f>
        <v>4385.2136922</v>
      </c>
      <c r="CR38" s="0" t="n">
        <f aca="false">((((ET38)*BB38-(EU38)*BS38)+AE38*BS38)*AV38)</f>
        <v>0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112</v>
      </c>
      <c r="DO38" s="0" t="n">
        <v>57</v>
      </c>
      <c r="DP38" s="0" t="n">
        <v>1.067</v>
      </c>
      <c r="DQ38" s="0" t="n">
        <v>1.003</v>
      </c>
      <c r="DU38" s="0" t="n">
        <v>1013</v>
      </c>
      <c r="DV38" s="0" t="s">
        <v>125</v>
      </c>
      <c r="DW38" s="0" t="s">
        <v>125</v>
      </c>
      <c r="DX38" s="0" t="n">
        <v>1</v>
      </c>
      <c r="EE38" s="0" t="n">
        <v>90182932</v>
      </c>
      <c r="EF38" s="0" t="n">
        <v>30</v>
      </c>
      <c r="EG38" s="0" t="s">
        <v>9</v>
      </c>
      <c r="EH38" s="0" t="n">
        <v>0</v>
      </c>
      <c r="EJ38" s="0" t="n">
        <v>1</v>
      </c>
      <c r="EK38" s="0" t="n">
        <v>142</v>
      </c>
      <c r="EL38" s="0" t="s">
        <v>120</v>
      </c>
      <c r="EM38" s="0" t="s">
        <v>121</v>
      </c>
      <c r="EQ38" s="0" t="n">
        <v>0</v>
      </c>
      <c r="ER38" s="0" t="n">
        <v>2350.59</v>
      </c>
      <c r="ES38" s="0" t="n">
        <v>2350.59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12</v>
      </c>
      <c r="FY38" s="0" t="n">
        <v>57</v>
      </c>
      <c r="GD38" s="0" t="n">
        <v>0</v>
      </c>
      <c r="GF38" s="0" t="n">
        <v>-1555956317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26311.28</v>
      </c>
      <c r="GN38" s="0" t="n">
        <f aca="false">ROUND(IF(OR(BI38=0,BI38=1),O38+X38+Y38+GK38-GX38,0),2)</f>
        <v>26311.28</v>
      </c>
      <c r="GO38" s="0" t="n">
        <f aca="false">ROUND(IF(BI38=2,O38+X38+Y38+GK38-GX38,0),2)</f>
        <v>0</v>
      </c>
      <c r="GP38" s="0" t="n">
        <f aca="false">ROUND(IF(BI38=4,O38+X38+Y38+GK38,GX38),2)</f>
        <v>0</v>
      </c>
      <c r="GT38" s="0" t="n">
        <v>0</v>
      </c>
      <c r="GU38" s="0" t="n">
        <v>1</v>
      </c>
      <c r="GV38" s="0" t="n">
        <v>0</v>
      </c>
      <c r="GW38" s="0" t="n">
        <v>0</v>
      </c>
      <c r="GX38" s="0" t="n">
        <f aca="false">ROUND(GT38*GU38*I38,2)</f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18)</f>
        <v>18</v>
      </c>
      <c r="D39" s="0" t="n">
        <f aca="false">ROW(EtalonRes!A16)</f>
        <v>16</v>
      </c>
      <c r="E39" s="0" t="s">
        <v>127</v>
      </c>
      <c r="F39" s="0" t="s">
        <v>128</v>
      </c>
      <c r="G39" s="0" t="s">
        <v>129</v>
      </c>
      <c r="H39" s="0" t="s">
        <v>117</v>
      </c>
      <c r="I39" s="0" t="n">
        <v>6</v>
      </c>
      <c r="J39" s="0" t="n">
        <v>0</v>
      </c>
      <c r="O39" s="0" t="n">
        <f aca="false">ROUND(CP39+GX39,2)</f>
        <v>11102.48</v>
      </c>
      <c r="P39" s="0" t="n">
        <f aca="false">ROUND(CQ39*I39,2)</f>
        <v>959.32</v>
      </c>
      <c r="Q39" s="0" t="n">
        <f aca="false">ROUND(CR39*I39,2)</f>
        <v>3007.62</v>
      </c>
      <c r="R39" s="0" t="n">
        <f aca="false">ROUND(CS39*I39,2)</f>
        <v>1557.2</v>
      </c>
      <c r="S39" s="0" t="n">
        <f aca="false">ROUND(CT39*I39,2)</f>
        <v>7135.54</v>
      </c>
      <c r="T39" s="0" t="n">
        <f aca="false">ROUND(CU39*I39,2)</f>
        <v>0</v>
      </c>
      <c r="U39" s="0" t="n">
        <f aca="false">CV39*I39</f>
        <v>23.853852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7991.8</v>
      </c>
      <c r="Y39" s="0" t="n">
        <f aca="false">ROUND(CZ39,2)</f>
        <v>4067.26</v>
      </c>
      <c r="AA39" s="0" t="n">
        <v>98652781</v>
      </c>
      <c r="AB39" s="0" t="n">
        <f aca="false">ROUND((AC39+AD39+AF39)+GT39,6)</f>
        <v>147.3885</v>
      </c>
      <c r="AC39" s="0" t="n">
        <f aca="false">ROUND((ES39),6)</f>
        <v>32.4</v>
      </c>
      <c r="AD39" s="0" t="n">
        <f aca="false">ROUND(((((ET39*1.15))-((EU39*1.15)))+AE39),6)</f>
        <v>51.911</v>
      </c>
      <c r="AE39" s="0" t="n">
        <f aca="false">ROUND(((EU39*1.15)),6)</f>
        <v>13.7655</v>
      </c>
      <c r="AF39" s="0" t="n">
        <f aca="false">ROUND(((EV39*1.15)),6)</f>
        <v>63.0775</v>
      </c>
      <c r="AG39" s="0" t="n">
        <f aca="false">ROUND((AP39),6)</f>
        <v>0</v>
      </c>
      <c r="AH39" s="0" t="n">
        <f aca="false">((EW39*1.15))</f>
        <v>3.726</v>
      </c>
      <c r="AI39" s="0" t="n">
        <f aca="false">((EX39*1.15))</f>
        <v>0</v>
      </c>
      <c r="AJ39" s="0" t="n">
        <f aca="false">ROUND((AS39),6)</f>
        <v>0</v>
      </c>
      <c r="AK39" s="0" t="n">
        <v>132.39</v>
      </c>
      <c r="AL39" s="0" t="n">
        <v>32.4</v>
      </c>
      <c r="AM39" s="0" t="n">
        <v>45.14</v>
      </c>
      <c r="AN39" s="0" t="n">
        <v>11.97</v>
      </c>
      <c r="AO39" s="0" t="n">
        <v>54.85</v>
      </c>
      <c r="AP39" s="0" t="n">
        <v>0</v>
      </c>
      <c r="AQ39" s="0" t="n">
        <v>3.24</v>
      </c>
      <c r="AR39" s="0" t="n">
        <v>0</v>
      </c>
      <c r="AS39" s="0" t="n">
        <v>0</v>
      </c>
      <c r="AT39" s="0" t="n">
        <v>112</v>
      </c>
      <c r="AU39" s="0" t="n">
        <v>57</v>
      </c>
      <c r="AV39" s="0" t="n">
        <v>1.067</v>
      </c>
      <c r="AW39" s="0" t="n">
        <v>1.003</v>
      </c>
      <c r="AZ39" s="0" t="n">
        <v>1</v>
      </c>
      <c r="BA39" s="0" t="n">
        <v>17.67</v>
      </c>
      <c r="BB39" s="0" t="n">
        <v>9.05</v>
      </c>
      <c r="BC39" s="0" t="n">
        <v>4.92</v>
      </c>
      <c r="BH39" s="0" t="n">
        <v>0</v>
      </c>
      <c r="BI39" s="0" t="n">
        <v>1</v>
      </c>
      <c r="BJ39" s="0" t="s">
        <v>130</v>
      </c>
      <c r="BM39" s="0" t="n">
        <v>142</v>
      </c>
      <c r="BN39" s="0" t="n">
        <v>0</v>
      </c>
      <c r="BO39" s="0" t="s">
        <v>128</v>
      </c>
      <c r="BP39" s="0" t="n">
        <v>1</v>
      </c>
      <c r="BQ39" s="0" t="n">
        <v>30</v>
      </c>
      <c r="BR39" s="0" t="n">
        <v>0</v>
      </c>
      <c r="BS39" s="0" t="n">
        <v>17.67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12</v>
      </c>
      <c r="CA39" s="0" t="n">
        <v>57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1102.48</v>
      </c>
      <c r="CQ39" s="0" t="n">
        <f aca="false">(AC39*BC39*AW39)</f>
        <v>159.886224</v>
      </c>
      <c r="CR39" s="0" t="n">
        <f aca="false">(((((ET39*1.15))*BB39-((EU39*1.15))*BS39)+AE39*BS39)*AV39)</f>
        <v>501.27078485</v>
      </c>
      <c r="CS39" s="0" t="n">
        <f aca="false">(AE39*BS39*AV39)</f>
        <v>259.533222795</v>
      </c>
      <c r="CT39" s="0" t="n">
        <f aca="false">(AF39*BA39*AV39)</f>
        <v>1189.256246475</v>
      </c>
      <c r="CU39" s="0" t="n">
        <f aca="false">AG39</f>
        <v>0</v>
      </c>
      <c r="CV39" s="0" t="n">
        <f aca="false">(AH39*AV39)</f>
        <v>3.975642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7991.8048</v>
      </c>
      <c r="CZ39" s="0" t="n">
        <f aca="false">S39*(CA39/100)</f>
        <v>4067.2578</v>
      </c>
      <c r="DE39" s="0" t="s">
        <v>119</v>
      </c>
      <c r="DF39" s="0" t="s">
        <v>119</v>
      </c>
      <c r="DG39" s="0" t="s">
        <v>119</v>
      </c>
      <c r="DI39" s="0" t="s">
        <v>119</v>
      </c>
      <c r="DJ39" s="0" t="s">
        <v>119</v>
      </c>
      <c r="DN39" s="0" t="n">
        <v>112</v>
      </c>
      <c r="DO39" s="0" t="n">
        <v>57</v>
      </c>
      <c r="DP39" s="0" t="n">
        <v>1.067</v>
      </c>
      <c r="DQ39" s="0" t="n">
        <v>1.003</v>
      </c>
      <c r="DU39" s="0" t="n">
        <v>1013</v>
      </c>
      <c r="DV39" s="0" t="s">
        <v>117</v>
      </c>
      <c r="DW39" s="0" t="s">
        <v>117</v>
      </c>
      <c r="DX39" s="0" t="n">
        <v>1</v>
      </c>
      <c r="EE39" s="0" t="n">
        <v>90182932</v>
      </c>
      <c r="EF39" s="0" t="n">
        <v>30</v>
      </c>
      <c r="EG39" s="0" t="s">
        <v>9</v>
      </c>
      <c r="EH39" s="0" t="n">
        <v>0</v>
      </c>
      <c r="EJ39" s="0" t="n">
        <v>1</v>
      </c>
      <c r="EK39" s="0" t="n">
        <v>142</v>
      </c>
      <c r="EL39" s="0" t="s">
        <v>120</v>
      </c>
      <c r="EM39" s="0" t="s">
        <v>121</v>
      </c>
      <c r="EQ39" s="0" t="n">
        <v>0</v>
      </c>
      <c r="ER39" s="0" t="n">
        <v>132.39</v>
      </c>
      <c r="ES39" s="0" t="n">
        <v>32.4</v>
      </c>
      <c r="ET39" s="0" t="n">
        <v>45.14</v>
      </c>
      <c r="EU39" s="0" t="n">
        <v>11.97</v>
      </c>
      <c r="EV39" s="0" t="n">
        <v>54.85</v>
      </c>
      <c r="EW39" s="0" t="n">
        <v>3.24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12</v>
      </c>
      <c r="FY39" s="0" t="n">
        <v>57</v>
      </c>
      <c r="GD39" s="0" t="n">
        <v>0</v>
      </c>
      <c r="GF39" s="0" t="n">
        <v>548521669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2600.52</v>
      </c>
      <c r="GL39" s="0" t="n">
        <f aca="false">ROUND(IF(AND(BH39=3,BI39=3,FS39&lt;&gt;0),P39,0),2)</f>
        <v>0</v>
      </c>
      <c r="GM39" s="0" t="n">
        <f aca="false">O39+X39+Y39+GK39</f>
        <v>25762.06</v>
      </c>
      <c r="GN39" s="0" t="n">
        <f aca="false">ROUND(IF(OR(BI39=0,BI39=1),O39+X39+Y39+GK39-GX39,0),2)</f>
        <v>25762.06</v>
      </c>
      <c r="GO39" s="0" t="n">
        <f aca="false">ROUND(IF(BI39=2,O39+X39+Y39+GK39-GX39,0),2)</f>
        <v>0</v>
      </c>
      <c r="GP39" s="0" t="n">
        <f aca="false">ROUND(IF(BI39=4,O39+X39+Y39+GK39,GX39),2)</f>
        <v>0</v>
      </c>
      <c r="GT39" s="0" t="n">
        <v>0</v>
      </c>
      <c r="GU39" s="0" t="n">
        <v>1</v>
      </c>
      <c r="GV39" s="0" t="n">
        <v>0</v>
      </c>
      <c r="GW39" s="0" t="n">
        <v>0</v>
      </c>
      <c r="GX39" s="0" t="n">
        <f aca="false">ROUND(GT39*GU39*I39,2)</f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21)</f>
        <v>21</v>
      </c>
      <c r="D40" s="0" t="n">
        <f aca="false">ROW(EtalonRes!A19)</f>
        <v>19</v>
      </c>
      <c r="E40" s="0" t="s">
        <v>131</v>
      </c>
      <c r="F40" s="0" t="s">
        <v>132</v>
      </c>
      <c r="G40" s="0" t="s">
        <v>133</v>
      </c>
      <c r="H40" s="0" t="s">
        <v>134</v>
      </c>
      <c r="I40" s="0" t="n">
        <f aca="false">ROUND(223.8144/100,9)</f>
        <v>2.238144</v>
      </c>
      <c r="J40" s="0" t="n">
        <v>0</v>
      </c>
      <c r="O40" s="0" t="n">
        <f aca="false">ROUND(CP40+GX40,2)</f>
        <v>15862.93</v>
      </c>
      <c r="P40" s="0" t="n">
        <f aca="false">ROUND(CQ40*I40,2)</f>
        <v>0</v>
      </c>
      <c r="Q40" s="0" t="n">
        <f aca="false">ROUND(CR40*I40,2)</f>
        <v>15198.24</v>
      </c>
      <c r="R40" s="0" t="n">
        <f aca="false">ROUND(CS40*I40,2)</f>
        <v>6622.4</v>
      </c>
      <c r="S40" s="0" t="n">
        <f aca="false">ROUND(CT40*I40,2)</f>
        <v>664.69</v>
      </c>
      <c r="T40" s="0" t="n">
        <f aca="false">ROUND(CU40*I40,2)</f>
        <v>0</v>
      </c>
      <c r="U40" s="0" t="n">
        <f aca="false">CV40*I40</f>
        <v>3.68165735424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644.75</v>
      </c>
      <c r="Y40" s="0" t="n">
        <f aca="false">ROUND(CZ40,2)</f>
        <v>358.93</v>
      </c>
      <c r="AA40" s="0" t="n">
        <v>98652781</v>
      </c>
      <c r="AB40" s="0" t="n">
        <f aca="false">ROUND((AC40+AD40+AF40)+GT40,6)</f>
        <v>771.65</v>
      </c>
      <c r="AC40" s="0" t="n">
        <f aca="false">ROUND((ES40),6)</f>
        <v>0</v>
      </c>
      <c r="AD40" s="0" t="n">
        <f aca="false">ROUND((((ET40)-(EU40))+AE40),6)</f>
        <v>757.55</v>
      </c>
      <c r="AE40" s="0" t="n">
        <f aca="false">ROUND((EU40),6)</f>
        <v>140.48</v>
      </c>
      <c r="AF40" s="0" t="n">
        <f aca="false">ROUND((EV40),6)</f>
        <v>14.1</v>
      </c>
      <c r="AG40" s="0" t="n">
        <f aca="false">ROUND((AP40),6)</f>
        <v>0</v>
      </c>
      <c r="AH40" s="0" t="n">
        <f aca="false">(EW40)</f>
        <v>1.38</v>
      </c>
      <c r="AI40" s="0" t="n">
        <f aca="false">(EX40)</f>
        <v>0</v>
      </c>
      <c r="AJ40" s="0" t="n">
        <f aca="false">ROUND((AS40),6)</f>
        <v>0</v>
      </c>
      <c r="AK40" s="0" t="n">
        <v>771.65</v>
      </c>
      <c r="AL40" s="0" t="n">
        <v>0</v>
      </c>
      <c r="AM40" s="0" t="n">
        <v>757.55</v>
      </c>
      <c r="AN40" s="0" t="n">
        <v>140.48</v>
      </c>
      <c r="AO40" s="0" t="n">
        <v>14.1</v>
      </c>
      <c r="AP40" s="0" t="n">
        <v>0</v>
      </c>
      <c r="AQ40" s="0" t="n">
        <v>1.38</v>
      </c>
      <c r="AR40" s="0" t="n">
        <v>0</v>
      </c>
      <c r="AS40" s="0" t="n">
        <v>0</v>
      </c>
      <c r="AT40" s="0" t="n">
        <v>97</v>
      </c>
      <c r="AU40" s="0" t="n">
        <v>54</v>
      </c>
      <c r="AV40" s="0" t="n">
        <v>1.192</v>
      </c>
      <c r="AW40" s="0" t="n">
        <v>1</v>
      </c>
      <c r="AZ40" s="0" t="n">
        <v>1</v>
      </c>
      <c r="BA40" s="0" t="n">
        <v>17.67</v>
      </c>
      <c r="BB40" s="0" t="n">
        <v>7.52</v>
      </c>
      <c r="BC40" s="0" t="n">
        <v>1</v>
      </c>
      <c r="BH40" s="0" t="n">
        <v>0</v>
      </c>
      <c r="BI40" s="0" t="n">
        <v>1</v>
      </c>
      <c r="BJ40" s="0" t="s">
        <v>135</v>
      </c>
      <c r="BM40" s="0" t="n">
        <v>2</v>
      </c>
      <c r="BN40" s="0" t="n">
        <v>0</v>
      </c>
      <c r="BO40" s="0" t="s">
        <v>132</v>
      </c>
      <c r="BP40" s="0" t="n">
        <v>1</v>
      </c>
      <c r="BQ40" s="0" t="n">
        <v>30</v>
      </c>
      <c r="BR40" s="0" t="n">
        <v>0</v>
      </c>
      <c r="BS40" s="0" t="n">
        <v>17.67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97</v>
      </c>
      <c r="CA40" s="0" t="n">
        <v>54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5862.93</v>
      </c>
      <c r="CQ40" s="0" t="n">
        <f aca="false">(AC40*BC40*AW40)</f>
        <v>0</v>
      </c>
      <c r="CR40" s="0" t="n">
        <f aca="false">((((ET40)*BB40-(EU40)*BS40)+AE40*BS40)*AV40)</f>
        <v>6790.556992</v>
      </c>
      <c r="CS40" s="0" t="n">
        <f aca="false">(AE40*BS40*AV40)</f>
        <v>2958.8796672</v>
      </c>
      <c r="CT40" s="0" t="n">
        <f aca="false">(AF40*BA40*AV40)</f>
        <v>296.983224</v>
      </c>
      <c r="CU40" s="0" t="n">
        <f aca="false">AG40</f>
        <v>0</v>
      </c>
      <c r="CV40" s="0" t="n">
        <f aca="false">(AH40*AV40)</f>
        <v>1.64496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644.7493</v>
      </c>
      <c r="CZ40" s="0" t="n">
        <f aca="false">S40*(CA40/100)</f>
        <v>358.9326</v>
      </c>
      <c r="DN40" s="0" t="n">
        <v>98</v>
      </c>
      <c r="DO40" s="0" t="n">
        <v>77</v>
      </c>
      <c r="DP40" s="0" t="n">
        <v>1.192</v>
      </c>
      <c r="DQ40" s="0" t="n">
        <v>1</v>
      </c>
      <c r="DU40" s="0" t="n">
        <v>1013</v>
      </c>
      <c r="DV40" s="0" t="s">
        <v>134</v>
      </c>
      <c r="DW40" s="0" t="s">
        <v>134</v>
      </c>
      <c r="DX40" s="0" t="n">
        <v>1</v>
      </c>
      <c r="EE40" s="0" t="n">
        <v>90182792</v>
      </c>
      <c r="EF40" s="0" t="n">
        <v>30</v>
      </c>
      <c r="EG40" s="0" t="s">
        <v>9</v>
      </c>
      <c r="EH40" s="0" t="n">
        <v>0</v>
      </c>
      <c r="EJ40" s="0" t="n">
        <v>1</v>
      </c>
      <c r="EK40" s="0" t="n">
        <v>2</v>
      </c>
      <c r="EL40" s="0" t="s">
        <v>136</v>
      </c>
      <c r="EM40" s="0" t="s">
        <v>137</v>
      </c>
      <c r="EQ40" s="0" t="n">
        <v>0</v>
      </c>
      <c r="ER40" s="0" t="n">
        <v>771.65</v>
      </c>
      <c r="ES40" s="0" t="n">
        <v>0</v>
      </c>
      <c r="ET40" s="0" t="n">
        <v>757.55</v>
      </c>
      <c r="EU40" s="0" t="n">
        <v>140.48</v>
      </c>
      <c r="EV40" s="0" t="n">
        <v>14.1</v>
      </c>
      <c r="EW40" s="0" t="n">
        <v>1.38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98</v>
      </c>
      <c r="FY40" s="0" t="n">
        <v>77</v>
      </c>
      <c r="GD40" s="0" t="n">
        <v>0</v>
      </c>
      <c r="GF40" s="0" t="n">
        <v>445216503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11059.41</v>
      </c>
      <c r="GL40" s="0" t="n">
        <f aca="false">ROUND(IF(AND(BH40=3,BI40=3,FS40&lt;&gt;0),P40,0),2)</f>
        <v>0</v>
      </c>
      <c r="GM40" s="0" t="n">
        <f aca="false">O40+X40+Y40+GK40</f>
        <v>27926.02</v>
      </c>
      <c r="GN40" s="0" t="n">
        <f aca="false">ROUND(IF(OR(BI40=0,BI40=1),O40+X40+Y40+GK40-GX40,0),2)</f>
        <v>27926.02</v>
      </c>
      <c r="GO40" s="0" t="n">
        <f aca="false">ROUND(IF(BI40=2,O40+X40+Y40+GK40-GX40,0),2)</f>
        <v>0</v>
      </c>
      <c r="GP40" s="0" t="n">
        <f aca="false">ROUND(IF(BI40=4,O40+X40+Y40+GK40,GX40),2)</f>
        <v>0</v>
      </c>
      <c r="GT40" s="0" t="n">
        <v>0</v>
      </c>
      <c r="GU40" s="0" t="n">
        <v>1</v>
      </c>
      <c r="GV40" s="0" t="n">
        <v>0</v>
      </c>
      <c r="GW40" s="0" t="n">
        <v>0</v>
      </c>
      <c r="GX40" s="0" t="n">
        <f aca="false">ROUND(GT40*GU40*I40,2)</f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22)</f>
        <v>22</v>
      </c>
      <c r="D41" s="0" t="n">
        <f aca="false">ROW(EtalonRes!A20)</f>
        <v>20</v>
      </c>
      <c r="E41" s="0" t="s">
        <v>138</v>
      </c>
      <c r="F41" s="0" t="s">
        <v>139</v>
      </c>
      <c r="G41" s="0" t="s">
        <v>140</v>
      </c>
      <c r="H41" s="0" t="s">
        <v>141</v>
      </c>
      <c r="I41" s="0" t="n">
        <f aca="false">ROUND(I40*100,9)</f>
        <v>223.8144</v>
      </c>
      <c r="J41" s="0" t="n">
        <v>0</v>
      </c>
      <c r="O41" s="0" t="n">
        <f aca="false">ROUND(CP41+GX41,2)</f>
        <v>109899.97</v>
      </c>
      <c r="P41" s="0" t="n">
        <f aca="false">ROUND(CQ41*I41,2)</f>
        <v>0</v>
      </c>
      <c r="Q41" s="0" t="n">
        <f aca="false">ROUND(CR41*I41,2)</f>
        <v>109899.97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98652781</v>
      </c>
      <c r="AB41" s="0" t="n">
        <f aca="false">ROUND((AC41+AD41+AF41)+GT41,6)</f>
        <v>61.61</v>
      </c>
      <c r="AC41" s="0" t="n">
        <f aca="false">ROUND((ES41),6)</f>
        <v>0</v>
      </c>
      <c r="AD41" s="0" t="n">
        <f aca="false">ROUND((((ET41)-(EU41))+AE41),6)</f>
        <v>61.61</v>
      </c>
      <c r="AE41" s="0" t="n">
        <f aca="false">ROUND((EU41),6)</f>
        <v>0</v>
      </c>
      <c r="AF41" s="0" t="n">
        <f aca="false">ROUND((EV41),6)</f>
        <v>0</v>
      </c>
      <c r="AG41" s="0" t="n">
        <f aca="false">ROUND((AP41),6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6)</f>
        <v>0</v>
      </c>
      <c r="AK41" s="0" t="n">
        <v>61.61</v>
      </c>
      <c r="AL41" s="0" t="n">
        <v>0</v>
      </c>
      <c r="AM41" s="0" t="n">
        <v>61.6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7.67</v>
      </c>
      <c r="BB41" s="0" t="n">
        <v>7.97</v>
      </c>
      <c r="BC41" s="0" t="n">
        <v>1</v>
      </c>
      <c r="BH41" s="0" t="n">
        <v>0</v>
      </c>
      <c r="BI41" s="0" t="n">
        <v>4</v>
      </c>
      <c r="BJ41" s="0" t="s">
        <v>142</v>
      </c>
      <c r="BM41" s="0" t="n">
        <v>1111</v>
      </c>
      <c r="BN41" s="0" t="n">
        <v>0</v>
      </c>
      <c r="BO41" s="0" t="s">
        <v>139</v>
      </c>
      <c r="BP41" s="0" t="n">
        <v>1</v>
      </c>
      <c r="BQ41" s="0" t="n">
        <v>150</v>
      </c>
      <c r="BR41" s="0" t="n">
        <v>0</v>
      </c>
      <c r="BS41" s="0" t="n">
        <v>17.67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09899.97</v>
      </c>
      <c r="CQ41" s="0" t="n">
        <f aca="false">(AC41*BC41*AW41)</f>
        <v>0</v>
      </c>
      <c r="CR41" s="0" t="n">
        <f aca="false">((((ET41)*BB41-(EU41)*BS41)+AE41*BS41)*AV41)</f>
        <v>491.0317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13</v>
      </c>
      <c r="DV41" s="0" t="s">
        <v>141</v>
      </c>
      <c r="DW41" s="0" t="s">
        <v>141</v>
      </c>
      <c r="DX41" s="0" t="n">
        <v>1</v>
      </c>
      <c r="EE41" s="0" t="n">
        <v>90183901</v>
      </c>
      <c r="EF41" s="0" t="n">
        <v>150</v>
      </c>
      <c r="EG41" s="0" t="s">
        <v>143</v>
      </c>
      <c r="EH41" s="0" t="n">
        <v>0</v>
      </c>
      <c r="EJ41" s="0" t="n">
        <v>4</v>
      </c>
      <c r="EK41" s="0" t="n">
        <v>1111</v>
      </c>
      <c r="EL41" s="0" t="s">
        <v>144</v>
      </c>
      <c r="EM41" s="0" t="s">
        <v>145</v>
      </c>
      <c r="EQ41" s="0" t="n">
        <v>0</v>
      </c>
      <c r="ER41" s="0" t="n">
        <v>61.61</v>
      </c>
      <c r="ES41" s="0" t="n">
        <v>0</v>
      </c>
      <c r="ET41" s="0" t="n">
        <v>61.61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-1323823390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109899.97</v>
      </c>
      <c r="GN41" s="0" t="n">
        <f aca="false">ROUND(IF(OR(BI41=0,BI41=1),O41+X41+Y41+GK41-GX41,0),2)</f>
        <v>0</v>
      </c>
      <c r="GO41" s="0" t="n">
        <f aca="false">ROUND(IF(BI41=2,O41+X41+Y41+GK41-GX41,0),2)</f>
        <v>0</v>
      </c>
      <c r="GP41" s="0" t="n">
        <f aca="false">ROUND(IF(BI41=4,O41+X41+Y41+GK41,GX41),2)</f>
        <v>109899.97</v>
      </c>
      <c r="GT41" s="0" t="n">
        <v>0</v>
      </c>
      <c r="GU41" s="0" t="n">
        <v>1</v>
      </c>
      <c r="GV41" s="0" t="n">
        <v>0</v>
      </c>
      <c r="GW41" s="0" t="n">
        <v>0</v>
      </c>
      <c r="GX41" s="0" t="n">
        <f aca="false">ROUND(GT41*GU41*I41,2)</f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3)</f>
        <v>23</v>
      </c>
      <c r="D42" s="0" t="n">
        <f aca="false">ROW(EtalonRes!A21)</f>
        <v>21</v>
      </c>
      <c r="E42" s="0" t="s">
        <v>146</v>
      </c>
      <c r="F42" s="0" t="s">
        <v>147</v>
      </c>
      <c r="G42" s="0" t="s">
        <v>148</v>
      </c>
      <c r="H42" s="0" t="s">
        <v>149</v>
      </c>
      <c r="I42" s="0" t="n">
        <f aca="false">ROUND(I41*1.8,9)</f>
        <v>402.86592</v>
      </c>
      <c r="J42" s="0" t="n">
        <v>0</v>
      </c>
      <c r="O42" s="0" t="n">
        <f aca="false">ROUND(CP42+GX42,2)</f>
        <v>36441.32</v>
      </c>
      <c r="P42" s="0" t="n">
        <f aca="false">ROUND(CQ42*I42,2)</f>
        <v>0</v>
      </c>
      <c r="Q42" s="0" t="n">
        <f aca="false">ROUND(CR42*I42,2)</f>
        <v>36441.32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98652781</v>
      </c>
      <c r="AB42" s="0" t="n">
        <f aca="false">ROUND((AC42+AD42+AF42)+GT42,6)</f>
        <v>43.28</v>
      </c>
      <c r="AC42" s="0" t="n">
        <f aca="false">ROUND((ES42),6)</f>
        <v>0</v>
      </c>
      <c r="AD42" s="0" t="n">
        <f aca="false">ROUND((((ET42)-(EU42))+AE42),6)</f>
        <v>43.28</v>
      </c>
      <c r="AE42" s="0" t="n">
        <f aca="false">ROUND((EU42),6)</f>
        <v>0</v>
      </c>
      <c r="AF42" s="0" t="n">
        <f aca="false">ROUND((EV42),6)</f>
        <v>0</v>
      </c>
      <c r="AG42" s="0" t="n">
        <f aca="false">ROUND((AP42),6)</f>
        <v>0</v>
      </c>
      <c r="AH42" s="0" t="n">
        <f aca="false">(EW42)</f>
        <v>0</v>
      </c>
      <c r="AI42" s="0" t="n">
        <f aca="false">(EX42)</f>
        <v>0</v>
      </c>
      <c r="AJ42" s="0" t="n">
        <f aca="false">ROUND((AS42),6)</f>
        <v>0</v>
      </c>
      <c r="AK42" s="0" t="n">
        <v>43.28</v>
      </c>
      <c r="AL42" s="0" t="n">
        <v>0</v>
      </c>
      <c r="AM42" s="0" t="n">
        <v>43.28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7.67</v>
      </c>
      <c r="BB42" s="0" t="n">
        <v>2.09</v>
      </c>
      <c r="BC42" s="0" t="n">
        <v>1</v>
      </c>
      <c r="BH42" s="0" t="n">
        <v>0</v>
      </c>
      <c r="BI42" s="0" t="n">
        <v>4</v>
      </c>
      <c r="BJ42" s="0" t="s">
        <v>150</v>
      </c>
      <c r="BM42" s="0" t="n">
        <v>1111</v>
      </c>
      <c r="BN42" s="0" t="n">
        <v>0</v>
      </c>
      <c r="BO42" s="0" t="s">
        <v>147</v>
      </c>
      <c r="BP42" s="0" t="n">
        <v>1</v>
      </c>
      <c r="BQ42" s="0" t="n">
        <v>150</v>
      </c>
      <c r="BR42" s="0" t="n">
        <v>0</v>
      </c>
      <c r="BS42" s="0" t="n">
        <v>17.67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36441.32</v>
      </c>
      <c r="CQ42" s="0" t="n">
        <f aca="false">(AC42*BC42*AW42)</f>
        <v>0</v>
      </c>
      <c r="CR42" s="0" t="n">
        <f aca="false">((((ET42)*BB42-(EU42)*BS42)+AE42*BS42)*AV42)</f>
        <v>90.4552</v>
      </c>
      <c r="CS42" s="0" t="n">
        <f aca="false">(AE42*BS42*AV42)</f>
        <v>0</v>
      </c>
      <c r="CT42" s="0" t="n">
        <f aca="false">(AF42*BA42*AV42)</f>
        <v>0</v>
      </c>
      <c r="CU42" s="0" t="n">
        <f aca="false">AG42</f>
        <v>0</v>
      </c>
      <c r="CV42" s="0" t="n">
        <f aca="false">(AH42*AV42)</f>
        <v>0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0</v>
      </c>
      <c r="CZ42" s="0" t="n">
        <f aca="false">S42*(CA42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13</v>
      </c>
      <c r="DV42" s="0" t="s">
        <v>149</v>
      </c>
      <c r="DW42" s="0" t="s">
        <v>149</v>
      </c>
      <c r="DX42" s="0" t="n">
        <v>1</v>
      </c>
      <c r="EE42" s="0" t="n">
        <v>90183901</v>
      </c>
      <c r="EF42" s="0" t="n">
        <v>150</v>
      </c>
      <c r="EG42" s="0" t="s">
        <v>143</v>
      </c>
      <c r="EH42" s="0" t="n">
        <v>0</v>
      </c>
      <c r="EJ42" s="0" t="n">
        <v>4</v>
      </c>
      <c r="EK42" s="0" t="n">
        <v>1111</v>
      </c>
      <c r="EL42" s="0" t="s">
        <v>144</v>
      </c>
      <c r="EM42" s="0" t="s">
        <v>145</v>
      </c>
      <c r="EQ42" s="0" t="n">
        <v>0</v>
      </c>
      <c r="ER42" s="0" t="n">
        <v>43.28</v>
      </c>
      <c r="ES42" s="0" t="n">
        <v>0</v>
      </c>
      <c r="ET42" s="0" t="n">
        <v>43.28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-1830155644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+GK42</f>
        <v>36441.32</v>
      </c>
      <c r="GN42" s="0" t="n">
        <f aca="false">ROUND(IF(OR(BI42=0,BI42=1),O42+X42+Y42+GK42-GX42,0),2)</f>
        <v>0</v>
      </c>
      <c r="GO42" s="0" t="n">
        <f aca="false">ROUND(IF(BI42=2,O42+X42+Y42+GK42-GX42,0),2)</f>
        <v>0</v>
      </c>
      <c r="GP42" s="0" t="n">
        <f aca="false">ROUND(IF(BI42=4,O42+X42+Y42+GK42,GX42),2)</f>
        <v>36441.32</v>
      </c>
      <c r="GT42" s="0" t="n">
        <v>0</v>
      </c>
      <c r="GU42" s="0" t="n">
        <v>1</v>
      </c>
      <c r="GV42" s="0" t="n">
        <v>0</v>
      </c>
      <c r="GW42" s="0" t="n">
        <v>0</v>
      </c>
      <c r="GX42" s="0" t="n">
        <f aca="false">ROUND(GT42*GU42*I42,2)</f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C43" s="0" t="n">
        <f aca="false">ROW(SmtRes!A24)</f>
        <v>24</v>
      </c>
      <c r="D43" s="0" t="n">
        <f aca="false">ROW(EtalonRes!A22)</f>
        <v>22</v>
      </c>
      <c r="E43" s="0" t="s">
        <v>151</v>
      </c>
      <c r="F43" s="0" t="s">
        <v>152</v>
      </c>
      <c r="G43" s="0" t="s">
        <v>153</v>
      </c>
      <c r="H43" s="0" t="s">
        <v>149</v>
      </c>
      <c r="I43" s="0" t="n">
        <v>82.27968</v>
      </c>
      <c r="J43" s="0" t="n">
        <v>0</v>
      </c>
      <c r="O43" s="0" t="n">
        <f aca="false">ROUND(CP43+GX43,2)</f>
        <v>21676.34</v>
      </c>
      <c r="P43" s="0" t="n">
        <f aca="false">ROUND(CQ43*I43,2)</f>
        <v>0</v>
      </c>
      <c r="Q43" s="0" t="n">
        <f aca="false">ROUND(CR43*I43,2)</f>
        <v>21676.34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98652781</v>
      </c>
      <c r="AB43" s="0" t="n">
        <f aca="false">ROUND((AC43+AD43+AF43)+GT43,6)</f>
        <v>33.39</v>
      </c>
      <c r="AC43" s="0" t="n">
        <f aca="false">ROUND((ES43),6)</f>
        <v>0</v>
      </c>
      <c r="AD43" s="0" t="n">
        <f aca="false">ROUND((((ET43)-(EU43))+AE43),6)</f>
        <v>33.39</v>
      </c>
      <c r="AE43" s="0" t="n">
        <f aca="false">ROUND((EU43),6)</f>
        <v>0</v>
      </c>
      <c r="AF43" s="0" t="n">
        <f aca="false">ROUND((EV43),6)</f>
        <v>0</v>
      </c>
      <c r="AG43" s="0" t="n">
        <f aca="false">ROUND((AP43),6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6)</f>
        <v>0</v>
      </c>
      <c r="AK43" s="0" t="n">
        <v>33.39</v>
      </c>
      <c r="AL43" s="0" t="n">
        <v>0</v>
      </c>
      <c r="AM43" s="0" t="n">
        <v>33.39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7.67</v>
      </c>
      <c r="BB43" s="0" t="n">
        <v>7.89</v>
      </c>
      <c r="BC43" s="0" t="n">
        <v>1</v>
      </c>
      <c r="BH43" s="0" t="n">
        <v>0</v>
      </c>
      <c r="BI43" s="0" t="n">
        <v>4</v>
      </c>
      <c r="BJ43" s="0" t="s">
        <v>154</v>
      </c>
      <c r="BM43" s="0" t="n">
        <v>1113</v>
      </c>
      <c r="BN43" s="0" t="n">
        <v>0</v>
      </c>
      <c r="BO43" s="0" t="s">
        <v>152</v>
      </c>
      <c r="BP43" s="0" t="n">
        <v>1</v>
      </c>
      <c r="BQ43" s="0" t="n">
        <v>150</v>
      </c>
      <c r="BR43" s="0" t="n">
        <v>0</v>
      </c>
      <c r="BS43" s="0" t="n">
        <v>17.67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21676.34</v>
      </c>
      <c r="CQ43" s="0" t="n">
        <f aca="false">(AC43*BC43*AW43)</f>
        <v>0</v>
      </c>
      <c r="CR43" s="0" t="n">
        <f aca="false">((((ET43)*BB43-(EU43)*BS43)+AE43*BS43)*AV43)</f>
        <v>263.4471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13</v>
      </c>
      <c r="DV43" s="0" t="s">
        <v>149</v>
      </c>
      <c r="DW43" s="0" t="s">
        <v>149</v>
      </c>
      <c r="DX43" s="0" t="n">
        <v>1</v>
      </c>
      <c r="EE43" s="0" t="n">
        <v>90183903</v>
      </c>
      <c r="EF43" s="0" t="n">
        <v>150</v>
      </c>
      <c r="EG43" s="0" t="s">
        <v>143</v>
      </c>
      <c r="EH43" s="0" t="n">
        <v>0</v>
      </c>
      <c r="EJ43" s="0" t="n">
        <v>4</v>
      </c>
      <c r="EK43" s="0" t="n">
        <v>1113</v>
      </c>
      <c r="EL43" s="0" t="s">
        <v>155</v>
      </c>
      <c r="EM43" s="0" t="s">
        <v>156</v>
      </c>
      <c r="EQ43" s="0" t="n">
        <v>0</v>
      </c>
      <c r="ER43" s="0" t="n">
        <v>33.39</v>
      </c>
      <c r="ES43" s="0" t="n">
        <v>0</v>
      </c>
      <c r="ET43" s="0" t="n">
        <v>33.39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139936925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21676.34</v>
      </c>
      <c r="GN43" s="0" t="n">
        <f aca="false">ROUND(IF(OR(BI43=0,BI43=1),O43+X43+Y43+GK43-GX43,0),2)</f>
        <v>0</v>
      </c>
      <c r="GO43" s="0" t="n">
        <f aca="false">ROUND(IF(BI43=2,O43+X43+Y43+GK43-GX43,0),2)</f>
        <v>0</v>
      </c>
      <c r="GP43" s="0" t="n">
        <f aca="false">ROUND(IF(BI43=4,O43+X43+Y43+GK43,GX43),2)</f>
        <v>21676.34</v>
      </c>
      <c r="GT43" s="0" t="n">
        <v>0</v>
      </c>
      <c r="GU43" s="0" t="n">
        <v>1</v>
      </c>
      <c r="GV43" s="0" t="n">
        <v>0</v>
      </c>
      <c r="GW43" s="0" t="n">
        <v>0</v>
      </c>
      <c r="GX43" s="0" t="n">
        <f aca="false">ROUND(GT43*GU43*I43,2)</f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25)</f>
        <v>25</v>
      </c>
      <c r="D44" s="0" t="n">
        <f aca="false">ROW(EtalonRes!A23)</f>
        <v>23</v>
      </c>
      <c r="E44" s="0" t="s">
        <v>157</v>
      </c>
      <c r="F44" s="0" t="s">
        <v>158</v>
      </c>
      <c r="G44" s="0" t="s">
        <v>159</v>
      </c>
      <c r="H44" s="0" t="s">
        <v>149</v>
      </c>
      <c r="I44" s="0" t="n">
        <f aca="false">ROUND(I43,9)</f>
        <v>82.27968</v>
      </c>
      <c r="J44" s="0" t="n">
        <v>0</v>
      </c>
      <c r="O44" s="0" t="n">
        <f aca="false">ROUND(CP44+GX44,2)</f>
        <v>16703.6</v>
      </c>
      <c r="P44" s="0" t="n">
        <f aca="false">ROUND(CQ44*I44,2)</f>
        <v>0</v>
      </c>
      <c r="Q44" s="0" t="n">
        <f aca="false">ROUND(CR44*I44,2)</f>
        <v>16703.6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98652781</v>
      </c>
      <c r="AB44" s="0" t="n">
        <f aca="false">ROUND((AC44+AD44+AF44)+GT44,6)</f>
        <v>101</v>
      </c>
      <c r="AC44" s="0" t="n">
        <f aca="false">ROUND((ES44),6)</f>
        <v>0</v>
      </c>
      <c r="AD44" s="0" t="n">
        <f aca="false">ROUND((((ET44)-(EU44))+AE44),6)</f>
        <v>101</v>
      </c>
      <c r="AE44" s="0" t="n">
        <f aca="false">ROUND((EU44),6)</f>
        <v>0</v>
      </c>
      <c r="AF44" s="0" t="n">
        <f aca="false">ROUND((EV44),6)</f>
        <v>0</v>
      </c>
      <c r="AG44" s="0" t="n">
        <f aca="false">ROUND((AP44),6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6)</f>
        <v>0</v>
      </c>
      <c r="AK44" s="0" t="n">
        <v>101</v>
      </c>
      <c r="AL44" s="0" t="n">
        <v>0</v>
      </c>
      <c r="AM44" s="0" t="n">
        <v>101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7.67</v>
      </c>
      <c r="BB44" s="0" t="n">
        <v>2.01</v>
      </c>
      <c r="BC44" s="0" t="n">
        <v>1</v>
      </c>
      <c r="BH44" s="0" t="n">
        <v>0</v>
      </c>
      <c r="BI44" s="0" t="n">
        <v>4</v>
      </c>
      <c r="BJ44" s="0" t="s">
        <v>160</v>
      </c>
      <c r="BM44" s="0" t="n">
        <v>1110</v>
      </c>
      <c r="BN44" s="0" t="n">
        <v>0</v>
      </c>
      <c r="BO44" s="0" t="s">
        <v>158</v>
      </c>
      <c r="BP44" s="0" t="n">
        <v>1</v>
      </c>
      <c r="BQ44" s="0" t="n">
        <v>150</v>
      </c>
      <c r="BR44" s="0" t="n">
        <v>0</v>
      </c>
      <c r="BS44" s="0" t="n">
        <v>17.67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6703.6</v>
      </c>
      <c r="CQ44" s="0" t="n">
        <f aca="false">(AC44*BC44*AW44)</f>
        <v>0</v>
      </c>
      <c r="CR44" s="0" t="n">
        <f aca="false">((((ET44)*BB44-(EU44)*BS44)+AE44*BS44)*AV44)</f>
        <v>203.01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13</v>
      </c>
      <c r="DV44" s="0" t="s">
        <v>149</v>
      </c>
      <c r="DW44" s="0" t="s">
        <v>149</v>
      </c>
      <c r="DX44" s="0" t="n">
        <v>1</v>
      </c>
      <c r="EE44" s="0" t="n">
        <v>90183900</v>
      </c>
      <c r="EF44" s="0" t="n">
        <v>150</v>
      </c>
      <c r="EG44" s="0" t="s">
        <v>143</v>
      </c>
      <c r="EH44" s="0" t="n">
        <v>0</v>
      </c>
      <c r="EJ44" s="0" t="n">
        <v>4</v>
      </c>
      <c r="EK44" s="0" t="n">
        <v>1110</v>
      </c>
      <c r="EL44" s="0" t="s">
        <v>161</v>
      </c>
      <c r="EM44" s="0" t="s">
        <v>162</v>
      </c>
      <c r="EQ44" s="0" t="n">
        <v>0</v>
      </c>
      <c r="ER44" s="0" t="n">
        <v>101</v>
      </c>
      <c r="ES44" s="0" t="n">
        <v>0</v>
      </c>
      <c r="ET44" s="0" t="n">
        <v>101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745616139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16703.6</v>
      </c>
      <c r="GN44" s="0" t="n">
        <f aca="false">ROUND(IF(OR(BI44=0,BI44=1),O44+X44+Y44+GK44-GX44,0),2)</f>
        <v>0</v>
      </c>
      <c r="GO44" s="0" t="n">
        <f aca="false">ROUND(IF(BI44=2,O44+X44+Y44+GK44-GX44,0),2)</f>
        <v>0</v>
      </c>
      <c r="GP44" s="0" t="n">
        <f aca="false">ROUND(IF(BI44=4,O44+X44+Y44+GK44,GX44),2)</f>
        <v>16703.6</v>
      </c>
      <c r="GT44" s="0" t="n">
        <v>0</v>
      </c>
      <c r="GU44" s="0" t="n">
        <v>1</v>
      </c>
      <c r="GV44" s="0" t="n">
        <v>0</v>
      </c>
      <c r="GW44" s="0" t="n">
        <v>0</v>
      </c>
      <c r="GX44" s="0" t="n">
        <f aca="false">ROUND(GT44*GU44*I44,2)</f>
        <v>0</v>
      </c>
    </row>
    <row r="46" customFormat="false" ht="12.75" hidden="false" customHeight="false" outlineLevel="0" collapsed="false">
      <c r="A46" s="58" t="n">
        <v>51</v>
      </c>
      <c r="B46" s="58" t="n">
        <f aca="false">B28</f>
        <v>1</v>
      </c>
      <c r="C46" s="58" t="n">
        <f aca="false">A28</f>
        <v>5</v>
      </c>
      <c r="D46" s="58" t="n">
        <f aca="false">ROW(A28)</f>
        <v>28</v>
      </c>
      <c r="E46" s="58"/>
      <c r="F46" s="58" t="str">
        <f aca="false">IF(F28&lt;&gt;"",F28,"")</f>
        <v>Новый подраздел</v>
      </c>
      <c r="G46" s="58" t="str">
        <f aca="false">IF(G28&lt;&gt;"",G28,"")</f>
        <v>Тепловая сеть 2 Ду125 в проходном канале 20м</v>
      </c>
      <c r="H46" s="58"/>
      <c r="I46" s="58"/>
      <c r="J46" s="58"/>
      <c r="K46" s="58"/>
      <c r="L46" s="58"/>
      <c r="M46" s="58"/>
      <c r="N46" s="58"/>
      <c r="O46" s="58" t="n">
        <f aca="false">ROUND(AB46,2)</f>
        <v>2196816.81</v>
      </c>
      <c r="P46" s="58" t="n">
        <f aca="false">ROUND(AC46,2)</f>
        <v>952858.62</v>
      </c>
      <c r="Q46" s="58" t="n">
        <f aca="false">ROUND(AD46,2)</f>
        <v>558171.07</v>
      </c>
      <c r="R46" s="58" t="n">
        <f aca="false">ROUND(AE46,2)</f>
        <v>9610.61</v>
      </c>
      <c r="S46" s="58" t="n">
        <f aca="false">ROUND(AF46,2)</f>
        <v>685787.12</v>
      </c>
      <c r="T46" s="58" t="n">
        <f aca="false">ROUND(AG46,2)</f>
        <v>0</v>
      </c>
      <c r="U46" s="58" t="n">
        <f aca="false">AH46</f>
        <v>146.80476935424</v>
      </c>
      <c r="V46" s="58" t="n">
        <f aca="false">AI46</f>
        <v>0</v>
      </c>
      <c r="W46" s="58" t="n">
        <f aca="false">ROUND(AJ46,2)</f>
        <v>0</v>
      </c>
      <c r="X46" s="58" t="n">
        <f aca="false">ROUND(AK46,2)</f>
        <v>41818.92</v>
      </c>
      <c r="Y46" s="58" t="n">
        <f aca="false">ROUND(AL46,2)</f>
        <v>21313.65</v>
      </c>
      <c r="Z46" s="58"/>
      <c r="AA46" s="58"/>
      <c r="AB46" s="58" t="n">
        <f aca="false">ROUND(SUMIF(AA32:AA44,"=98652781",O32:O44),2)</f>
        <v>2196816.81</v>
      </c>
      <c r="AC46" s="58" t="n">
        <f aca="false">ROUND(SUMIF(AA32:AA44,"=98652781",P32:P44),2)</f>
        <v>952858.62</v>
      </c>
      <c r="AD46" s="58" t="n">
        <f aca="false">ROUND(SUMIF(AA32:AA44,"=98652781",Q32:Q44),2)</f>
        <v>558171.07</v>
      </c>
      <c r="AE46" s="58" t="n">
        <f aca="false">ROUND(SUMIF(AA32:AA44,"=98652781",R32:R44),2)</f>
        <v>9610.61</v>
      </c>
      <c r="AF46" s="58" t="n">
        <f aca="false">ROUND(SUMIF(AA32:AA44,"=98652781",S32:S44),2)</f>
        <v>685787.12</v>
      </c>
      <c r="AG46" s="58" t="n">
        <f aca="false">ROUND(SUMIF(AA32:AA44,"=98652781",T32:T44),2)</f>
        <v>0</v>
      </c>
      <c r="AH46" s="58" t="n">
        <f aca="false">SUMIF(AA32:AA44,"=98652781",U32:U44)</f>
        <v>146.80476935424</v>
      </c>
      <c r="AI46" s="58" t="n">
        <f aca="false">SUMIF(AA32:AA44,"=98652781",V32:V44)</f>
        <v>0</v>
      </c>
      <c r="AJ46" s="58" t="n">
        <f aca="false">ROUND(SUMIF(AA32:AA44,"=98652781",W32:W44),2)</f>
        <v>0</v>
      </c>
      <c r="AK46" s="58" t="n">
        <f aca="false">ROUND(SUMIF(AA32:AA44,"=98652781",X32:X44),2)</f>
        <v>41818.92</v>
      </c>
      <c r="AL46" s="58" t="n">
        <f aca="false">ROUND(SUMIF(AA32:AA44,"=98652781",Y32:Y44),2)</f>
        <v>21313.65</v>
      </c>
      <c r="AM46" s="58"/>
      <c r="AN46" s="58"/>
      <c r="AO46" s="58" t="n">
        <f aca="false">ROUND(BB46,2)</f>
        <v>0</v>
      </c>
      <c r="AP46" s="58" t="n">
        <f aca="false">ROUND(BC46,2)</f>
        <v>0</v>
      </c>
      <c r="AQ46" s="58" t="n">
        <f aca="false">ROUND(BD46,2)</f>
        <v>0</v>
      </c>
      <c r="AR46" s="58" t="n">
        <f aca="false">ROUND(BE46,2)</f>
        <v>2275999.1</v>
      </c>
      <c r="AS46" s="58" t="n">
        <f aca="false">ROUND(BF46,2)</f>
        <v>2091277.87</v>
      </c>
      <c r="AT46" s="58" t="n">
        <f aca="false">ROUND(BG46,2)</f>
        <v>0</v>
      </c>
      <c r="AU46" s="58" t="n">
        <f aca="false">ROUND(BH46,2)</f>
        <v>184721.23</v>
      </c>
      <c r="AV46" s="58" t="n">
        <f aca="false">ROUND(BI46,2)</f>
        <v>952858.62</v>
      </c>
      <c r="AW46" s="58" t="n">
        <f aca="false">ROUND(BJ46,2)</f>
        <v>952858.62</v>
      </c>
      <c r="AX46" s="58" t="n">
        <f aca="false">ROUND(BK46,2)</f>
        <v>0</v>
      </c>
      <c r="AY46" s="58" t="n">
        <f aca="false">ROUND(BL46,2)</f>
        <v>952858.62</v>
      </c>
      <c r="AZ46" s="58" t="n">
        <f aca="false">ROUND(BM46,2)</f>
        <v>0</v>
      </c>
      <c r="BA46" s="58"/>
      <c r="BB46" s="58" t="n">
        <f aca="false">ROUND(SUMIF(AA32:AA44,"=98652781",FQ32:FQ44),2)</f>
        <v>0</v>
      </c>
      <c r="BC46" s="58" t="n">
        <f aca="false">ROUND(SUMIF(AA32:AA44,"=98652781",FR32:FR44),2)</f>
        <v>0</v>
      </c>
      <c r="BD46" s="58" t="n">
        <f aca="false">ROUND(SUMIF(AA32:AA44,"=98652781",GL32:GL44),2)</f>
        <v>0</v>
      </c>
      <c r="BE46" s="58" t="n">
        <f aca="false">ROUND(SUMIF(AA32:AA44,"=98652781",GM32:GM44),2)</f>
        <v>2275999.1</v>
      </c>
      <c r="BF46" s="58" t="n">
        <f aca="false">ROUND(SUMIF(AA32:AA44,"=98652781",GN32:GN44),2)</f>
        <v>2091277.87</v>
      </c>
      <c r="BG46" s="58" t="n">
        <f aca="false">ROUND(SUMIF(AA32:AA44,"=98652781",GO32:GO44),2)</f>
        <v>0</v>
      </c>
      <c r="BH46" s="58" t="n">
        <f aca="false">ROUND(SUMIF(AA32:AA44,"=98652781",GP32:GP44),2)</f>
        <v>184721.23</v>
      </c>
      <c r="BI46" s="58" t="n">
        <f aca="false">AC46-BB46</f>
        <v>952858.62</v>
      </c>
      <c r="BJ46" s="58" t="n">
        <f aca="false">AC46-BC46</f>
        <v>952858.62</v>
      </c>
      <c r="BK46" s="58" t="n">
        <f aca="false">BB46-BD46</f>
        <v>0</v>
      </c>
      <c r="BL46" s="58" t="n">
        <f aca="false">AC46-BB46-BC46+BD46</f>
        <v>952858.62</v>
      </c>
      <c r="BM46" s="58" t="n">
        <f aca="false">BC46-BD46</f>
        <v>0</v>
      </c>
      <c r="BN46" s="58"/>
      <c r="BO46" s="59"/>
      <c r="BP46" s="59"/>
      <c r="BQ46" s="59"/>
      <c r="BR46" s="59"/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59"/>
      <c r="CW46" s="59"/>
      <c r="CX46" s="59"/>
      <c r="CY46" s="59"/>
      <c r="CZ46" s="59"/>
      <c r="DA46" s="59"/>
      <c r="DB46" s="59"/>
      <c r="DC46" s="59"/>
      <c r="DD46" s="59"/>
      <c r="DE46" s="59"/>
      <c r="DF46" s="59"/>
      <c r="DG46" s="59"/>
      <c r="DH46" s="59"/>
      <c r="DI46" s="59"/>
      <c r="DJ46" s="59"/>
      <c r="DK46" s="59"/>
      <c r="DL46" s="59"/>
      <c r="DM46" s="59"/>
      <c r="DN46" s="59" t="n">
        <v>0</v>
      </c>
    </row>
    <row r="48" customFormat="false" ht="12.75" hidden="false" customHeight="false" outlineLevel="0" collapsed="false">
      <c r="A48" s="60" t="n">
        <v>50</v>
      </c>
      <c r="B48" s="60" t="n">
        <v>0</v>
      </c>
      <c r="C48" s="60" t="n">
        <v>0</v>
      </c>
      <c r="D48" s="60" t="n">
        <v>1</v>
      </c>
      <c r="E48" s="60" t="n">
        <v>201</v>
      </c>
      <c r="F48" s="60" t="n">
        <f aca="false">ROUND(Source!O46,O48)</f>
        <v>2196816.81</v>
      </c>
      <c r="G48" s="60" t="s">
        <v>163</v>
      </c>
      <c r="H48" s="60" t="s">
        <v>164</v>
      </c>
      <c r="I48" s="60"/>
      <c r="J48" s="60"/>
      <c r="K48" s="60" t="n">
        <v>201</v>
      </c>
      <c r="L48" s="60" t="n">
        <v>1</v>
      </c>
      <c r="M48" s="60" t="n">
        <v>3</v>
      </c>
      <c r="N48" s="60"/>
      <c r="O48" s="60" t="n">
        <v>2</v>
      </c>
      <c r="P48" s="60"/>
    </row>
    <row r="49" customFormat="false" ht="12.75" hidden="false" customHeight="false" outlineLevel="0" collapsed="false">
      <c r="A49" s="60" t="n">
        <v>50</v>
      </c>
      <c r="B49" s="60" t="n">
        <v>0</v>
      </c>
      <c r="C49" s="60" t="n">
        <v>0</v>
      </c>
      <c r="D49" s="60" t="n">
        <v>1</v>
      </c>
      <c r="E49" s="60" t="n">
        <v>202</v>
      </c>
      <c r="F49" s="60" t="n">
        <f aca="false">ROUND(Source!P46,O49)</f>
        <v>952858.62</v>
      </c>
      <c r="G49" s="60" t="s">
        <v>165</v>
      </c>
      <c r="H49" s="60" t="s">
        <v>166</v>
      </c>
      <c r="I49" s="60"/>
      <c r="J49" s="60"/>
      <c r="K49" s="60" t="n">
        <v>202</v>
      </c>
      <c r="L49" s="60" t="n">
        <v>2</v>
      </c>
      <c r="M49" s="60" t="n">
        <v>3</v>
      </c>
      <c r="N49" s="60"/>
      <c r="O49" s="60" t="n">
        <v>2</v>
      </c>
      <c r="P49" s="60"/>
    </row>
    <row r="50" customFormat="false" ht="12.75" hidden="false" customHeight="false" outlineLevel="0" collapsed="false">
      <c r="A50" s="60" t="n">
        <v>50</v>
      </c>
      <c r="B50" s="60" t="n">
        <v>0</v>
      </c>
      <c r="C50" s="60" t="n">
        <v>0</v>
      </c>
      <c r="D50" s="60" t="n">
        <v>1</v>
      </c>
      <c r="E50" s="60" t="n">
        <v>222</v>
      </c>
      <c r="F50" s="60" t="n">
        <f aca="false">ROUND(Source!AO46,O50)</f>
        <v>0</v>
      </c>
      <c r="G50" s="60" t="s">
        <v>167</v>
      </c>
      <c r="H50" s="60" t="s">
        <v>168</v>
      </c>
      <c r="I50" s="60"/>
      <c r="J50" s="60"/>
      <c r="K50" s="60" t="n">
        <v>222</v>
      </c>
      <c r="L50" s="60" t="n">
        <v>3</v>
      </c>
      <c r="M50" s="60" t="n">
        <v>3</v>
      </c>
      <c r="N50" s="60"/>
      <c r="O50" s="60" t="n">
        <v>2</v>
      </c>
      <c r="P50" s="60"/>
    </row>
    <row r="51" customFormat="false" ht="12.75" hidden="false" customHeight="false" outlineLevel="0" collapsed="false">
      <c r="A51" s="60" t="n">
        <v>50</v>
      </c>
      <c r="B51" s="60" t="n">
        <v>0</v>
      </c>
      <c r="C51" s="60" t="n">
        <v>0</v>
      </c>
      <c r="D51" s="60" t="n">
        <v>1</v>
      </c>
      <c r="E51" s="60" t="n">
        <v>225</v>
      </c>
      <c r="F51" s="60" t="n">
        <f aca="false">ROUND(Source!AV46,O51)</f>
        <v>952858.62</v>
      </c>
      <c r="G51" s="60" t="s">
        <v>169</v>
      </c>
      <c r="H51" s="60" t="s">
        <v>170</v>
      </c>
      <c r="I51" s="60"/>
      <c r="J51" s="60"/>
      <c r="K51" s="60" t="n">
        <v>225</v>
      </c>
      <c r="L51" s="60" t="n">
        <v>4</v>
      </c>
      <c r="M51" s="60" t="n">
        <v>3</v>
      </c>
      <c r="N51" s="60"/>
      <c r="O51" s="60" t="n">
        <v>2</v>
      </c>
      <c r="P51" s="60"/>
    </row>
    <row r="52" customFormat="false" ht="12.75" hidden="false" customHeight="false" outlineLevel="0" collapsed="false">
      <c r="A52" s="60" t="n">
        <v>50</v>
      </c>
      <c r="B52" s="60" t="n">
        <v>0</v>
      </c>
      <c r="C52" s="60" t="n">
        <v>0</v>
      </c>
      <c r="D52" s="60" t="n">
        <v>1</v>
      </c>
      <c r="E52" s="60" t="n">
        <v>226</v>
      </c>
      <c r="F52" s="60" t="n">
        <f aca="false">ROUND(Source!AW46,O52)</f>
        <v>952858.62</v>
      </c>
      <c r="G52" s="60" t="s">
        <v>171</v>
      </c>
      <c r="H52" s="60" t="s">
        <v>172</v>
      </c>
      <c r="I52" s="60"/>
      <c r="J52" s="60"/>
      <c r="K52" s="60" t="n">
        <v>226</v>
      </c>
      <c r="L52" s="60" t="n">
        <v>5</v>
      </c>
      <c r="M52" s="60" t="n">
        <v>3</v>
      </c>
      <c r="N52" s="60"/>
      <c r="O52" s="60" t="n">
        <v>2</v>
      </c>
      <c r="P52" s="60"/>
    </row>
    <row r="53" customFormat="false" ht="12.75" hidden="false" customHeight="false" outlineLevel="0" collapsed="false">
      <c r="A53" s="60" t="n">
        <v>50</v>
      </c>
      <c r="B53" s="60" t="n">
        <v>0</v>
      </c>
      <c r="C53" s="60" t="n">
        <v>0</v>
      </c>
      <c r="D53" s="60" t="n">
        <v>1</v>
      </c>
      <c r="E53" s="60" t="n">
        <v>227</v>
      </c>
      <c r="F53" s="60" t="n">
        <f aca="false">ROUND(Source!AX46,O53)</f>
        <v>0</v>
      </c>
      <c r="G53" s="60" t="s">
        <v>173</v>
      </c>
      <c r="H53" s="60" t="s">
        <v>174</v>
      </c>
      <c r="I53" s="60"/>
      <c r="J53" s="60"/>
      <c r="K53" s="60" t="n">
        <v>227</v>
      </c>
      <c r="L53" s="60" t="n">
        <v>6</v>
      </c>
      <c r="M53" s="60" t="n">
        <v>3</v>
      </c>
      <c r="N53" s="60"/>
      <c r="O53" s="60" t="n">
        <v>2</v>
      </c>
      <c r="P53" s="60"/>
    </row>
    <row r="54" customFormat="false" ht="12.75" hidden="false" customHeight="false" outlineLevel="0" collapsed="false">
      <c r="A54" s="60" t="n">
        <v>50</v>
      </c>
      <c r="B54" s="60" t="n">
        <v>0</v>
      </c>
      <c r="C54" s="60" t="n">
        <v>0</v>
      </c>
      <c r="D54" s="60" t="n">
        <v>1</v>
      </c>
      <c r="E54" s="60" t="n">
        <v>228</v>
      </c>
      <c r="F54" s="60" t="n">
        <f aca="false">ROUND(Source!AY46,O54)</f>
        <v>952858.62</v>
      </c>
      <c r="G54" s="60" t="s">
        <v>175</v>
      </c>
      <c r="H54" s="60" t="s">
        <v>176</v>
      </c>
      <c r="I54" s="60"/>
      <c r="J54" s="60"/>
      <c r="K54" s="60" t="n">
        <v>228</v>
      </c>
      <c r="L54" s="60" t="n">
        <v>7</v>
      </c>
      <c r="M54" s="60" t="n">
        <v>3</v>
      </c>
      <c r="N54" s="60"/>
      <c r="O54" s="60" t="n">
        <v>2</v>
      </c>
      <c r="P54" s="60"/>
    </row>
    <row r="55" customFormat="false" ht="12.75" hidden="false" customHeight="false" outlineLevel="0" collapsed="false">
      <c r="A55" s="60" t="n">
        <v>50</v>
      </c>
      <c r="B55" s="60" t="n">
        <v>0</v>
      </c>
      <c r="C55" s="60" t="n">
        <v>0</v>
      </c>
      <c r="D55" s="60" t="n">
        <v>1</v>
      </c>
      <c r="E55" s="60" t="n">
        <v>216</v>
      </c>
      <c r="F55" s="60" t="n">
        <f aca="false">ROUND(Source!AP46,O55)</f>
        <v>0</v>
      </c>
      <c r="G55" s="60" t="s">
        <v>177</v>
      </c>
      <c r="H55" s="60" t="s">
        <v>178</v>
      </c>
      <c r="I55" s="60"/>
      <c r="J55" s="60"/>
      <c r="K55" s="60" t="n">
        <v>216</v>
      </c>
      <c r="L55" s="60" t="n">
        <v>8</v>
      </c>
      <c r="M55" s="60" t="n">
        <v>3</v>
      </c>
      <c r="N55" s="60"/>
      <c r="O55" s="60" t="n">
        <v>2</v>
      </c>
      <c r="P55" s="60"/>
    </row>
    <row r="56" customFormat="false" ht="12.75" hidden="false" customHeight="false" outlineLevel="0" collapsed="false">
      <c r="A56" s="60" t="n">
        <v>50</v>
      </c>
      <c r="B56" s="60" t="n">
        <v>0</v>
      </c>
      <c r="C56" s="60" t="n">
        <v>0</v>
      </c>
      <c r="D56" s="60" t="n">
        <v>1</v>
      </c>
      <c r="E56" s="60" t="n">
        <v>223</v>
      </c>
      <c r="F56" s="60" t="n">
        <f aca="false">ROUND(Source!AQ46,O56)</f>
        <v>0</v>
      </c>
      <c r="G56" s="60" t="s">
        <v>179</v>
      </c>
      <c r="H56" s="60" t="s">
        <v>180</v>
      </c>
      <c r="I56" s="60"/>
      <c r="J56" s="60"/>
      <c r="K56" s="60" t="n">
        <v>223</v>
      </c>
      <c r="L56" s="60" t="n">
        <v>9</v>
      </c>
      <c r="M56" s="60" t="n">
        <v>3</v>
      </c>
      <c r="N56" s="60"/>
      <c r="O56" s="60" t="n">
        <v>2</v>
      </c>
      <c r="P56" s="60"/>
    </row>
    <row r="57" customFormat="false" ht="12.75" hidden="false" customHeight="false" outlineLevel="0" collapsed="false">
      <c r="A57" s="60" t="n">
        <v>50</v>
      </c>
      <c r="B57" s="60" t="n">
        <v>0</v>
      </c>
      <c r="C57" s="60" t="n">
        <v>0</v>
      </c>
      <c r="D57" s="60" t="n">
        <v>1</v>
      </c>
      <c r="E57" s="60" t="n">
        <v>229</v>
      </c>
      <c r="F57" s="60" t="n">
        <f aca="false">ROUND(Source!AZ46,O57)</f>
        <v>0</v>
      </c>
      <c r="G57" s="60" t="s">
        <v>181</v>
      </c>
      <c r="H57" s="60" t="s">
        <v>182</v>
      </c>
      <c r="I57" s="60"/>
      <c r="J57" s="60"/>
      <c r="K57" s="60" t="n">
        <v>229</v>
      </c>
      <c r="L57" s="60" t="n">
        <v>10</v>
      </c>
      <c r="M57" s="60" t="n">
        <v>3</v>
      </c>
      <c r="N57" s="60"/>
      <c r="O57" s="60" t="n">
        <v>2</v>
      </c>
      <c r="P57" s="60"/>
    </row>
    <row r="58" customFormat="false" ht="12.75" hidden="false" customHeight="false" outlineLevel="0" collapsed="false">
      <c r="A58" s="60" t="n">
        <v>50</v>
      </c>
      <c r="B58" s="60" t="n">
        <v>0</v>
      </c>
      <c r="C58" s="60" t="n">
        <v>0</v>
      </c>
      <c r="D58" s="60" t="n">
        <v>1</v>
      </c>
      <c r="E58" s="60" t="n">
        <v>203</v>
      </c>
      <c r="F58" s="60" t="n">
        <f aca="false">ROUND(Source!Q46,O58)</f>
        <v>558171.07</v>
      </c>
      <c r="G58" s="60" t="s">
        <v>183</v>
      </c>
      <c r="H58" s="60" t="s">
        <v>184</v>
      </c>
      <c r="I58" s="60"/>
      <c r="J58" s="60"/>
      <c r="K58" s="60" t="n">
        <v>203</v>
      </c>
      <c r="L58" s="60" t="n">
        <v>11</v>
      </c>
      <c r="M58" s="60" t="n">
        <v>3</v>
      </c>
      <c r="N58" s="60"/>
      <c r="O58" s="60" t="n">
        <v>2</v>
      </c>
      <c r="P58" s="60"/>
    </row>
    <row r="59" customFormat="false" ht="12.75" hidden="false" customHeight="false" outlineLevel="0" collapsed="false">
      <c r="A59" s="60" t="n">
        <v>50</v>
      </c>
      <c r="B59" s="60" t="n">
        <v>0</v>
      </c>
      <c r="C59" s="60" t="n">
        <v>0</v>
      </c>
      <c r="D59" s="60" t="n">
        <v>1</v>
      </c>
      <c r="E59" s="60" t="n">
        <v>204</v>
      </c>
      <c r="F59" s="60" t="n">
        <f aca="false">ROUND(Source!R46,O59)</f>
        <v>9610.61</v>
      </c>
      <c r="G59" s="60" t="s">
        <v>185</v>
      </c>
      <c r="H59" s="60" t="s">
        <v>186</v>
      </c>
      <c r="I59" s="60"/>
      <c r="J59" s="60"/>
      <c r="K59" s="60" t="n">
        <v>204</v>
      </c>
      <c r="L59" s="60" t="n">
        <v>12</v>
      </c>
      <c r="M59" s="60" t="n">
        <v>3</v>
      </c>
      <c r="N59" s="60"/>
      <c r="O59" s="60" t="n">
        <v>2</v>
      </c>
      <c r="P59" s="60"/>
    </row>
    <row r="60" customFormat="false" ht="12.75" hidden="false" customHeight="false" outlineLevel="0" collapsed="false">
      <c r="A60" s="60" t="n">
        <v>50</v>
      </c>
      <c r="B60" s="60" t="n">
        <v>0</v>
      </c>
      <c r="C60" s="60" t="n">
        <v>0</v>
      </c>
      <c r="D60" s="60" t="n">
        <v>1</v>
      </c>
      <c r="E60" s="60" t="n">
        <v>205</v>
      </c>
      <c r="F60" s="60" t="n">
        <f aca="false">ROUND(Source!S46,O60)</f>
        <v>685787.12</v>
      </c>
      <c r="G60" s="60" t="s">
        <v>187</v>
      </c>
      <c r="H60" s="60" t="s">
        <v>188</v>
      </c>
      <c r="I60" s="60"/>
      <c r="J60" s="60"/>
      <c r="K60" s="60" t="n">
        <v>205</v>
      </c>
      <c r="L60" s="60" t="n">
        <v>13</v>
      </c>
      <c r="M60" s="60" t="n">
        <v>3</v>
      </c>
      <c r="N60" s="60"/>
      <c r="O60" s="60" t="n">
        <v>2</v>
      </c>
      <c r="P60" s="60"/>
    </row>
    <row r="61" customFormat="false" ht="12.75" hidden="false" customHeight="false" outlineLevel="0" collapsed="false">
      <c r="A61" s="60" t="n">
        <v>50</v>
      </c>
      <c r="B61" s="60" t="n">
        <v>0</v>
      </c>
      <c r="C61" s="60" t="n">
        <v>0</v>
      </c>
      <c r="D61" s="60" t="n">
        <v>1</v>
      </c>
      <c r="E61" s="60" t="n">
        <v>214</v>
      </c>
      <c r="F61" s="60" t="n">
        <f aca="false">ROUND(Source!AS46,O61)</f>
        <v>2091277.87</v>
      </c>
      <c r="G61" s="60" t="s">
        <v>189</v>
      </c>
      <c r="H61" s="60" t="s">
        <v>190</v>
      </c>
      <c r="I61" s="60"/>
      <c r="J61" s="60"/>
      <c r="K61" s="60" t="n">
        <v>214</v>
      </c>
      <c r="L61" s="60" t="n">
        <v>14</v>
      </c>
      <c r="M61" s="60" t="n">
        <v>3</v>
      </c>
      <c r="N61" s="60"/>
      <c r="O61" s="60" t="n">
        <v>2</v>
      </c>
      <c r="P61" s="60"/>
    </row>
    <row r="62" customFormat="false" ht="12.75" hidden="false" customHeight="false" outlineLevel="0" collapsed="false">
      <c r="A62" s="60" t="n">
        <v>50</v>
      </c>
      <c r="B62" s="60" t="n">
        <v>0</v>
      </c>
      <c r="C62" s="60" t="n">
        <v>0</v>
      </c>
      <c r="D62" s="60" t="n">
        <v>1</v>
      </c>
      <c r="E62" s="60" t="n">
        <v>215</v>
      </c>
      <c r="F62" s="60" t="n">
        <f aca="false">ROUND(Source!AT46,O62)</f>
        <v>0</v>
      </c>
      <c r="G62" s="60" t="s">
        <v>191</v>
      </c>
      <c r="H62" s="60" t="s">
        <v>192</v>
      </c>
      <c r="I62" s="60"/>
      <c r="J62" s="60"/>
      <c r="K62" s="60" t="n">
        <v>215</v>
      </c>
      <c r="L62" s="60" t="n">
        <v>15</v>
      </c>
      <c r="M62" s="60" t="n">
        <v>3</v>
      </c>
      <c r="N62" s="60"/>
      <c r="O62" s="60" t="n">
        <v>2</v>
      </c>
      <c r="P62" s="60"/>
    </row>
    <row r="63" customFormat="false" ht="12.75" hidden="false" customHeight="false" outlineLevel="0" collapsed="false">
      <c r="A63" s="60" t="n">
        <v>50</v>
      </c>
      <c r="B63" s="60" t="n">
        <v>0</v>
      </c>
      <c r="C63" s="60" t="n">
        <v>0</v>
      </c>
      <c r="D63" s="60" t="n">
        <v>1</v>
      </c>
      <c r="E63" s="60" t="n">
        <v>217</v>
      </c>
      <c r="F63" s="60" t="n">
        <f aca="false">ROUND(Source!AU46,O63)</f>
        <v>184721.23</v>
      </c>
      <c r="G63" s="60" t="s">
        <v>30</v>
      </c>
      <c r="H63" s="60" t="s">
        <v>193</v>
      </c>
      <c r="I63" s="60"/>
      <c r="J63" s="60"/>
      <c r="K63" s="60" t="n">
        <v>217</v>
      </c>
      <c r="L63" s="60" t="n">
        <v>16</v>
      </c>
      <c r="M63" s="60" t="n">
        <v>3</v>
      </c>
      <c r="N63" s="60"/>
      <c r="O63" s="60" t="n">
        <v>2</v>
      </c>
      <c r="P63" s="60"/>
    </row>
    <row r="64" customFormat="false" ht="12.75" hidden="false" customHeight="false" outlineLevel="0" collapsed="false">
      <c r="A64" s="60" t="n">
        <v>50</v>
      </c>
      <c r="B64" s="60" t="n">
        <v>0</v>
      </c>
      <c r="C64" s="60" t="n">
        <v>0</v>
      </c>
      <c r="D64" s="60" t="n">
        <v>1</v>
      </c>
      <c r="E64" s="60" t="n">
        <v>206</v>
      </c>
      <c r="F64" s="60" t="n">
        <f aca="false">ROUND(Source!T46,O64)</f>
        <v>0</v>
      </c>
      <c r="G64" s="60" t="s">
        <v>194</v>
      </c>
      <c r="H64" s="60" t="s">
        <v>195</v>
      </c>
      <c r="I64" s="60"/>
      <c r="J64" s="60"/>
      <c r="K64" s="60" t="n">
        <v>206</v>
      </c>
      <c r="L64" s="60" t="n">
        <v>17</v>
      </c>
      <c r="M64" s="60" t="n">
        <v>3</v>
      </c>
      <c r="N64" s="60"/>
      <c r="O64" s="60" t="n">
        <v>2</v>
      </c>
      <c r="P64" s="60"/>
    </row>
    <row r="65" customFormat="false" ht="12.75" hidden="false" customHeight="false" outlineLevel="0" collapsed="false">
      <c r="A65" s="60" t="n">
        <v>50</v>
      </c>
      <c r="B65" s="60" t="n">
        <v>0</v>
      </c>
      <c r="C65" s="60" t="n">
        <v>0</v>
      </c>
      <c r="D65" s="60" t="n">
        <v>1</v>
      </c>
      <c r="E65" s="60" t="n">
        <v>207</v>
      </c>
      <c r="F65" s="60" t="n">
        <f aca="false">Source!U46</f>
        <v>146.80476935424</v>
      </c>
      <c r="G65" s="60" t="s">
        <v>196</v>
      </c>
      <c r="H65" s="60" t="s">
        <v>197</v>
      </c>
      <c r="I65" s="60"/>
      <c r="J65" s="60"/>
      <c r="K65" s="60" t="n">
        <v>207</v>
      </c>
      <c r="L65" s="60" t="n">
        <v>18</v>
      </c>
      <c r="M65" s="60" t="n">
        <v>3</v>
      </c>
      <c r="N65" s="60"/>
      <c r="O65" s="60" t="n">
        <v>-1</v>
      </c>
      <c r="P65" s="60"/>
    </row>
    <row r="66" customFormat="false" ht="12.75" hidden="false" customHeight="false" outlineLevel="0" collapsed="false">
      <c r="A66" s="60" t="n">
        <v>50</v>
      </c>
      <c r="B66" s="60" t="n">
        <v>0</v>
      </c>
      <c r="C66" s="60" t="n">
        <v>0</v>
      </c>
      <c r="D66" s="60" t="n">
        <v>1</v>
      </c>
      <c r="E66" s="60" t="n">
        <v>208</v>
      </c>
      <c r="F66" s="60" t="n">
        <f aca="false">Source!V46</f>
        <v>0</v>
      </c>
      <c r="G66" s="60" t="s">
        <v>198</v>
      </c>
      <c r="H66" s="60" t="s">
        <v>199</v>
      </c>
      <c r="I66" s="60"/>
      <c r="J66" s="60"/>
      <c r="K66" s="60" t="n">
        <v>208</v>
      </c>
      <c r="L66" s="60" t="n">
        <v>19</v>
      </c>
      <c r="M66" s="60" t="n">
        <v>3</v>
      </c>
      <c r="N66" s="60"/>
      <c r="O66" s="60" t="n">
        <v>-1</v>
      </c>
      <c r="P66" s="60"/>
    </row>
    <row r="67" customFormat="false" ht="12.75" hidden="false" customHeight="false" outlineLevel="0" collapsed="false">
      <c r="A67" s="60" t="n">
        <v>50</v>
      </c>
      <c r="B67" s="60" t="n">
        <v>0</v>
      </c>
      <c r="C67" s="60" t="n">
        <v>0</v>
      </c>
      <c r="D67" s="60" t="n">
        <v>1</v>
      </c>
      <c r="E67" s="60" t="n">
        <v>209</v>
      </c>
      <c r="F67" s="60" t="n">
        <f aca="false">ROUND(Source!W46,O67)</f>
        <v>0</v>
      </c>
      <c r="G67" s="60" t="s">
        <v>200</v>
      </c>
      <c r="H67" s="60" t="s">
        <v>201</v>
      </c>
      <c r="I67" s="60"/>
      <c r="J67" s="60"/>
      <c r="K67" s="60" t="n">
        <v>209</v>
      </c>
      <c r="L67" s="60" t="n">
        <v>20</v>
      </c>
      <c r="M67" s="60" t="n">
        <v>3</v>
      </c>
      <c r="N67" s="60"/>
      <c r="O67" s="60" t="n">
        <v>2</v>
      </c>
      <c r="P67" s="60"/>
    </row>
    <row r="68" customFormat="false" ht="12.75" hidden="false" customHeight="false" outlineLevel="0" collapsed="false">
      <c r="A68" s="60" t="n">
        <v>50</v>
      </c>
      <c r="B68" s="60" t="n">
        <v>0</v>
      </c>
      <c r="C68" s="60" t="n">
        <v>0</v>
      </c>
      <c r="D68" s="60" t="n">
        <v>1</v>
      </c>
      <c r="E68" s="60" t="n">
        <v>210</v>
      </c>
      <c r="F68" s="60" t="n">
        <f aca="false">ROUND(Source!X46,O68)</f>
        <v>41818.92</v>
      </c>
      <c r="G68" s="60" t="s">
        <v>202</v>
      </c>
      <c r="H68" s="60" t="s">
        <v>203</v>
      </c>
      <c r="I68" s="60"/>
      <c r="J68" s="60"/>
      <c r="K68" s="60" t="n">
        <v>210</v>
      </c>
      <c r="L68" s="60" t="n">
        <v>21</v>
      </c>
      <c r="M68" s="60" t="n">
        <v>3</v>
      </c>
      <c r="N68" s="60"/>
      <c r="O68" s="60" t="n">
        <v>2</v>
      </c>
      <c r="P68" s="60"/>
    </row>
    <row r="69" customFormat="false" ht="12.75" hidden="false" customHeight="false" outlineLevel="0" collapsed="false">
      <c r="A69" s="60" t="n">
        <v>50</v>
      </c>
      <c r="B69" s="60" t="n">
        <v>0</v>
      </c>
      <c r="C69" s="60" t="n">
        <v>0</v>
      </c>
      <c r="D69" s="60" t="n">
        <v>1</v>
      </c>
      <c r="E69" s="60" t="n">
        <v>211</v>
      </c>
      <c r="F69" s="60" t="n">
        <f aca="false">ROUND(Source!Y46,O69)</f>
        <v>21313.65</v>
      </c>
      <c r="G69" s="60" t="s">
        <v>204</v>
      </c>
      <c r="H69" s="60" t="s">
        <v>205</v>
      </c>
      <c r="I69" s="60"/>
      <c r="J69" s="60"/>
      <c r="K69" s="60" t="n">
        <v>211</v>
      </c>
      <c r="L69" s="60" t="n">
        <v>22</v>
      </c>
      <c r="M69" s="60" t="n">
        <v>3</v>
      </c>
      <c r="N69" s="60"/>
      <c r="O69" s="60" t="n">
        <v>2</v>
      </c>
      <c r="P69" s="60"/>
    </row>
    <row r="70" customFormat="false" ht="12.75" hidden="false" customHeight="false" outlineLevel="0" collapsed="false">
      <c r="A70" s="60" t="n">
        <v>50</v>
      </c>
      <c r="B70" s="60" t="n">
        <v>0</v>
      </c>
      <c r="C70" s="60" t="n">
        <v>0</v>
      </c>
      <c r="D70" s="60" t="n">
        <v>1</v>
      </c>
      <c r="E70" s="60" t="n">
        <v>224</v>
      </c>
      <c r="F70" s="60" t="n">
        <f aca="false">ROUND(Source!AR46,O70)</f>
        <v>2275999.1</v>
      </c>
      <c r="G70" s="60" t="s">
        <v>206</v>
      </c>
      <c r="H70" s="60" t="s">
        <v>207</v>
      </c>
      <c r="I70" s="60"/>
      <c r="J70" s="60"/>
      <c r="K70" s="60" t="n">
        <v>224</v>
      </c>
      <c r="L70" s="60" t="n">
        <v>23</v>
      </c>
      <c r="M70" s="60" t="n">
        <v>3</v>
      </c>
      <c r="N70" s="60"/>
      <c r="O70" s="60" t="n">
        <v>2</v>
      </c>
      <c r="P70" s="60"/>
    </row>
    <row r="72" customFormat="false" ht="12.75" hidden="false" customHeight="false" outlineLevel="0" collapsed="false">
      <c r="A72" s="57" t="n">
        <v>5</v>
      </c>
      <c r="B72" s="57" t="n">
        <v>1</v>
      </c>
      <c r="C72" s="57"/>
      <c r="D72" s="57" t="n">
        <f aca="false">ROW(A90)</f>
        <v>90</v>
      </c>
      <c r="E72" s="57"/>
      <c r="F72" s="57" t="s">
        <v>84</v>
      </c>
      <c r="G72" s="57" t="s">
        <v>208</v>
      </c>
      <c r="H72" s="57"/>
      <c r="I72" s="57" t="n">
        <v>0</v>
      </c>
      <c r="J72" s="57"/>
      <c r="K72" s="57" t="n">
        <v>0</v>
      </c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 t="n">
        <v>0</v>
      </c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 t="n">
        <v>0</v>
      </c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 t="n">
        <v>0</v>
      </c>
    </row>
    <row r="74" customFormat="false" ht="12.75" hidden="false" customHeight="false" outlineLevel="0" collapsed="false">
      <c r="A74" s="58" t="n">
        <v>52</v>
      </c>
      <c r="B74" s="58" t="n">
        <f aca="false">B90</f>
        <v>1</v>
      </c>
      <c r="C74" s="58" t="n">
        <f aca="false">C90</f>
        <v>5</v>
      </c>
      <c r="D74" s="58" t="n">
        <f aca="false">D90</f>
        <v>72</v>
      </c>
      <c r="E74" s="58" t="n">
        <f aca="false">E90</f>
        <v>0</v>
      </c>
      <c r="F74" s="58" t="str">
        <f aca="false">F90</f>
        <v>Новый подраздел</v>
      </c>
      <c r="G74" s="58" t="str">
        <f aca="false">G90</f>
        <v>Тепловая сеть 2 Ду125 в монолитном непроходном канале 30м</v>
      </c>
      <c r="H74" s="58"/>
      <c r="I74" s="58"/>
      <c r="J74" s="58"/>
      <c r="K74" s="58"/>
      <c r="L74" s="58"/>
      <c r="M74" s="58"/>
      <c r="N74" s="58"/>
      <c r="O74" s="58" t="n">
        <f aca="false">O90</f>
        <v>3158677.59</v>
      </c>
      <c r="P74" s="58" t="n">
        <f aca="false">P90</f>
        <v>1372058.68</v>
      </c>
      <c r="Q74" s="58" t="n">
        <f aca="false">Q90</f>
        <v>803006.81</v>
      </c>
      <c r="R74" s="58" t="n">
        <f aca="false">R90</f>
        <v>13520.53</v>
      </c>
      <c r="S74" s="58" t="n">
        <f aca="false">S90</f>
        <v>983612.1</v>
      </c>
      <c r="T74" s="58" t="n">
        <f aca="false">T90</f>
        <v>0</v>
      </c>
      <c r="U74" s="58" t="n">
        <f aca="false">U90</f>
        <v>196.132402590106</v>
      </c>
      <c r="V74" s="58" t="n">
        <f aca="false">V90</f>
        <v>0</v>
      </c>
      <c r="W74" s="58" t="n">
        <f aca="false">W90</f>
        <v>0</v>
      </c>
      <c r="X74" s="58" t="n">
        <f aca="false">X90</f>
        <v>55827.35</v>
      </c>
      <c r="Y74" s="58" t="n">
        <f aca="false">Y90</f>
        <v>28456.49</v>
      </c>
      <c r="Z74" s="58" t="n">
        <f aca="false">Z90</f>
        <v>0</v>
      </c>
      <c r="AA74" s="58" t="n">
        <f aca="false">AA90</f>
        <v>0</v>
      </c>
      <c r="AB74" s="58" t="n">
        <f aca="false">AB90</f>
        <v>3158677.59</v>
      </c>
      <c r="AC74" s="58" t="n">
        <f aca="false">AC90</f>
        <v>1372058.68</v>
      </c>
      <c r="AD74" s="58" t="n">
        <f aca="false">AD90</f>
        <v>803006.81</v>
      </c>
      <c r="AE74" s="58" t="n">
        <f aca="false">AE90</f>
        <v>13520.53</v>
      </c>
      <c r="AF74" s="58" t="n">
        <f aca="false">AF90</f>
        <v>983612.1</v>
      </c>
      <c r="AG74" s="58" t="n">
        <f aca="false">AG90</f>
        <v>0</v>
      </c>
      <c r="AH74" s="58" t="n">
        <f aca="false">AH90</f>
        <v>196.132402590106</v>
      </c>
      <c r="AI74" s="58" t="n">
        <f aca="false">AI90</f>
        <v>0</v>
      </c>
      <c r="AJ74" s="58" t="n">
        <f aca="false">AJ90</f>
        <v>0</v>
      </c>
      <c r="AK74" s="58" t="n">
        <f aca="false">AK90</f>
        <v>55827.35</v>
      </c>
      <c r="AL74" s="58" t="n">
        <f aca="false">AL90</f>
        <v>28456.49</v>
      </c>
      <c r="AM74" s="58" t="n">
        <f aca="false">AM90</f>
        <v>0</v>
      </c>
      <c r="AN74" s="58" t="n">
        <f aca="false">AN90</f>
        <v>0</v>
      </c>
      <c r="AO74" s="58" t="n">
        <f aca="false">AO90</f>
        <v>0</v>
      </c>
      <c r="AP74" s="58" t="n">
        <f aca="false">AP90</f>
        <v>0</v>
      </c>
      <c r="AQ74" s="58" t="n">
        <f aca="false">AQ90</f>
        <v>0</v>
      </c>
      <c r="AR74" s="58" t="n">
        <f aca="false">AR90</f>
        <v>3265540.72</v>
      </c>
      <c r="AS74" s="58" t="n">
        <f aca="false">AS90</f>
        <v>2999542.16</v>
      </c>
      <c r="AT74" s="58" t="n">
        <f aca="false">AT90</f>
        <v>0</v>
      </c>
      <c r="AU74" s="58" t="n">
        <f aca="false">AU90</f>
        <v>265998.56</v>
      </c>
      <c r="AV74" s="58" t="n">
        <f aca="false">AV90</f>
        <v>1372058.68</v>
      </c>
      <c r="AW74" s="58" t="n">
        <f aca="false">AW90</f>
        <v>1372058.68</v>
      </c>
      <c r="AX74" s="58" t="n">
        <f aca="false">AX90</f>
        <v>0</v>
      </c>
      <c r="AY74" s="58" t="n">
        <f aca="false">AY90</f>
        <v>1372058.68</v>
      </c>
      <c r="AZ74" s="58" t="n">
        <f aca="false">AZ90</f>
        <v>0</v>
      </c>
      <c r="BA74" s="58" t="n">
        <f aca="false">BA90</f>
        <v>0</v>
      </c>
      <c r="BB74" s="58" t="n">
        <f aca="false">BB90</f>
        <v>0</v>
      </c>
      <c r="BC74" s="58" t="n">
        <f aca="false">BC90</f>
        <v>0</v>
      </c>
      <c r="BD74" s="58" t="n">
        <f aca="false">BD90</f>
        <v>0</v>
      </c>
      <c r="BE74" s="58" t="n">
        <f aca="false">BE90</f>
        <v>3265540.72</v>
      </c>
      <c r="BF74" s="58" t="n">
        <f aca="false">BF90</f>
        <v>2999542.16</v>
      </c>
      <c r="BG74" s="58" t="n">
        <f aca="false">BG90</f>
        <v>0</v>
      </c>
      <c r="BH74" s="58" t="n">
        <f aca="false">BH90</f>
        <v>265998.56</v>
      </c>
      <c r="BI74" s="58" t="n">
        <f aca="false">BI90</f>
        <v>1372058.68</v>
      </c>
      <c r="BJ74" s="58" t="n">
        <f aca="false">BJ90</f>
        <v>1372058.68</v>
      </c>
      <c r="BK74" s="58" t="n">
        <f aca="false">BK90</f>
        <v>0</v>
      </c>
      <c r="BL74" s="58" t="n">
        <f aca="false">BL90</f>
        <v>1372058.68</v>
      </c>
      <c r="BM74" s="58" t="n">
        <f aca="false">BM90</f>
        <v>0</v>
      </c>
      <c r="BN74" s="58" t="n">
        <f aca="false">BN90</f>
        <v>0</v>
      </c>
      <c r="BO74" s="59" t="n">
        <f aca="false">BO90</f>
        <v>0</v>
      </c>
      <c r="BP74" s="59" t="n">
        <f aca="false">BP90</f>
        <v>0</v>
      </c>
      <c r="BQ74" s="59" t="n">
        <f aca="false">BQ90</f>
        <v>0</v>
      </c>
      <c r="BR74" s="59" t="n">
        <f aca="false">BR90</f>
        <v>0</v>
      </c>
      <c r="BS74" s="59" t="n">
        <f aca="false">BS90</f>
        <v>0</v>
      </c>
      <c r="BT74" s="59" t="n">
        <f aca="false">BT90</f>
        <v>0</v>
      </c>
      <c r="BU74" s="59" t="n">
        <f aca="false">BU90</f>
        <v>0</v>
      </c>
      <c r="BV74" s="59" t="n">
        <f aca="false">BV90</f>
        <v>0</v>
      </c>
      <c r="BW74" s="59" t="n">
        <f aca="false">BW90</f>
        <v>0</v>
      </c>
      <c r="BX74" s="59" t="n">
        <f aca="false">BX90</f>
        <v>0</v>
      </c>
      <c r="BY74" s="59" t="n">
        <f aca="false">BY90</f>
        <v>0</v>
      </c>
      <c r="BZ74" s="59" t="n">
        <f aca="false">BZ90</f>
        <v>0</v>
      </c>
      <c r="CA74" s="59" t="n">
        <f aca="false">CA90</f>
        <v>0</v>
      </c>
      <c r="CB74" s="59" t="n">
        <f aca="false">CB90</f>
        <v>0</v>
      </c>
      <c r="CC74" s="59" t="n">
        <f aca="false">CC90</f>
        <v>0</v>
      </c>
      <c r="CD74" s="59" t="n">
        <f aca="false">CD90</f>
        <v>0</v>
      </c>
      <c r="CE74" s="59" t="n">
        <f aca="false">CE90</f>
        <v>0</v>
      </c>
      <c r="CF74" s="59" t="n">
        <f aca="false">CF90</f>
        <v>0</v>
      </c>
      <c r="CG74" s="59" t="n">
        <f aca="false">CG90</f>
        <v>0</v>
      </c>
      <c r="CH74" s="59" t="n">
        <f aca="false">CH90</f>
        <v>0</v>
      </c>
      <c r="CI74" s="59" t="n">
        <f aca="false">CI90</f>
        <v>0</v>
      </c>
      <c r="CJ74" s="59" t="n">
        <f aca="false">CJ90</f>
        <v>0</v>
      </c>
      <c r="CK74" s="59" t="n">
        <f aca="false">CK90</f>
        <v>0</v>
      </c>
      <c r="CL74" s="59" t="n">
        <f aca="false">CL90</f>
        <v>0</v>
      </c>
      <c r="CM74" s="59" t="n">
        <f aca="false">CM90</f>
        <v>0</v>
      </c>
      <c r="CN74" s="59" t="n">
        <f aca="false">CN90</f>
        <v>0</v>
      </c>
      <c r="CO74" s="59" t="n">
        <f aca="false">CO90</f>
        <v>0</v>
      </c>
      <c r="CP74" s="59" t="n">
        <f aca="false">CP90</f>
        <v>0</v>
      </c>
      <c r="CQ74" s="59" t="n">
        <f aca="false">CQ90</f>
        <v>0</v>
      </c>
      <c r="CR74" s="59" t="n">
        <f aca="false">CR90</f>
        <v>0</v>
      </c>
      <c r="CS74" s="59" t="n">
        <f aca="false">CS90</f>
        <v>0</v>
      </c>
      <c r="CT74" s="59" t="n">
        <f aca="false">CT90</f>
        <v>0</v>
      </c>
      <c r="CU74" s="59" t="n">
        <f aca="false">CU90</f>
        <v>0</v>
      </c>
      <c r="CV74" s="59" t="n">
        <f aca="false">CV90</f>
        <v>0</v>
      </c>
      <c r="CW74" s="59" t="n">
        <f aca="false">CW90</f>
        <v>0</v>
      </c>
      <c r="CX74" s="59" t="n">
        <f aca="false">CX90</f>
        <v>0</v>
      </c>
      <c r="CY74" s="59" t="n">
        <f aca="false">CY90</f>
        <v>0</v>
      </c>
      <c r="CZ74" s="59" t="n">
        <f aca="false">CZ90</f>
        <v>0</v>
      </c>
      <c r="DA74" s="59" t="n">
        <f aca="false">DA90</f>
        <v>0</v>
      </c>
      <c r="DB74" s="59" t="n">
        <f aca="false">DB90</f>
        <v>0</v>
      </c>
      <c r="DC74" s="59" t="n">
        <f aca="false">DC90</f>
        <v>0</v>
      </c>
      <c r="DD74" s="59" t="n">
        <f aca="false">DD90</f>
        <v>0</v>
      </c>
      <c r="DE74" s="59" t="n">
        <f aca="false">DE90</f>
        <v>0</v>
      </c>
      <c r="DF74" s="59" t="n">
        <f aca="false">DF90</f>
        <v>0</v>
      </c>
      <c r="DG74" s="59" t="n">
        <f aca="false">DG90</f>
        <v>0</v>
      </c>
      <c r="DH74" s="59" t="n">
        <f aca="false">DH90</f>
        <v>0</v>
      </c>
      <c r="DI74" s="59" t="n">
        <f aca="false">DI90</f>
        <v>0</v>
      </c>
      <c r="DJ74" s="59" t="n">
        <f aca="false">DJ90</f>
        <v>0</v>
      </c>
      <c r="DK74" s="59" t="n">
        <f aca="false">DK90</f>
        <v>0</v>
      </c>
      <c r="DL74" s="59" t="n">
        <f aca="false">DL90</f>
        <v>0</v>
      </c>
      <c r="DM74" s="59" t="n">
        <f aca="false">DM90</f>
        <v>0</v>
      </c>
      <c r="DN74" s="59" t="n">
        <f aca="false">DN90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30)</f>
        <v>30</v>
      </c>
      <c r="D76" s="0" t="n">
        <f aca="false">ROW(EtalonRes!A26)</f>
        <v>26</v>
      </c>
      <c r="E76" s="0" t="s">
        <v>209</v>
      </c>
      <c r="F76" s="0" t="s">
        <v>87</v>
      </c>
      <c r="G76" s="0" t="s">
        <v>88</v>
      </c>
      <c r="H76" s="0" t="s">
        <v>89</v>
      </c>
      <c r="I76" s="0" t="n">
        <v>30</v>
      </c>
      <c r="J76" s="0" t="n">
        <v>0</v>
      </c>
      <c r="O76" s="0" t="n">
        <f aca="false">ROUND(CP76+GX76,2)</f>
        <v>2702227.1</v>
      </c>
      <c r="P76" s="0" t="n">
        <f aca="false">ROUND(CQ76*I76,2)</f>
        <v>1262960.64</v>
      </c>
      <c r="Q76" s="0" t="n">
        <f aca="false">ROUND(CR76*I76,2)</f>
        <v>505628.39</v>
      </c>
      <c r="R76" s="0" t="n">
        <f aca="false">ROUND(CS76*I76,2)</f>
        <v>0</v>
      </c>
      <c r="S76" s="0" t="n">
        <f aca="false">ROUND(CT76*I76,2)</f>
        <v>933638.07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98652781</v>
      </c>
      <c r="AB76" s="0" t="n">
        <f aca="false">ROUND((AC76+AD76+AF76)+GT76,6)</f>
        <v>11146.66944</v>
      </c>
      <c r="AC76" s="0" t="n">
        <f aca="false">ROUND(((ES76*0.96*0.96)),6)</f>
        <v>7372.8</v>
      </c>
      <c r="AD76" s="0" t="n">
        <f aca="false">ROUND(((((ET76*1.15*0.98*0.96))-((EU76*1.15*0.98*0.96)))+AE76),6)</f>
        <v>1599.07776</v>
      </c>
      <c r="AE76" s="0" t="n">
        <f aca="false">ROUND(((EU76*1.15*0.98*0.96)),6)</f>
        <v>0</v>
      </c>
      <c r="AF76" s="0" t="n">
        <f aca="false">ROUND(((EV76*1.15*0.96*0.96)),6)</f>
        <v>2174.79168</v>
      </c>
      <c r="AG76" s="0" t="n">
        <f aca="false">ROUND((AP76),6)</f>
        <v>0</v>
      </c>
      <c r="AH76" s="0" t="n">
        <f aca="false">((EW76*1.15*0.96*0.96))</f>
        <v>0</v>
      </c>
      <c r="AI76" s="0" t="n">
        <f aca="false">((EX76*1.15*0.98*0.96))</f>
        <v>0</v>
      </c>
      <c r="AJ76" s="0" t="n">
        <f aca="false">ROUND((AS76),6)</f>
        <v>0</v>
      </c>
      <c r="AK76" s="0" t="n">
        <v>11530</v>
      </c>
      <c r="AL76" s="0" t="n">
        <v>8000</v>
      </c>
      <c r="AM76" s="0" t="n">
        <v>1478</v>
      </c>
      <c r="AN76" s="0" t="n">
        <v>0</v>
      </c>
      <c r="AO76" s="0" t="n">
        <v>2052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4.31</v>
      </c>
      <c r="BB76" s="0" t="n">
        <v>10.54</v>
      </c>
      <c r="BC76" s="0" t="n">
        <v>5.71</v>
      </c>
      <c r="BH76" s="0" t="n">
        <v>0</v>
      </c>
      <c r="BI76" s="0" t="n">
        <v>1</v>
      </c>
      <c r="BJ76" s="0" t="s">
        <v>90</v>
      </c>
      <c r="BM76" s="0" t="n">
        <v>1114</v>
      </c>
      <c r="BN76" s="0" t="n">
        <v>0</v>
      </c>
      <c r="BO76" s="0" t="s">
        <v>87</v>
      </c>
      <c r="BP76" s="0" t="n">
        <v>1</v>
      </c>
      <c r="BQ76" s="0" t="n">
        <v>160</v>
      </c>
      <c r="BR76" s="0" t="n">
        <v>0</v>
      </c>
      <c r="BS76" s="0" t="n">
        <v>14.3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2702227.1</v>
      </c>
      <c r="CQ76" s="0" t="n">
        <f aca="false">(AC76*BC76*AW76)</f>
        <v>42098.688</v>
      </c>
      <c r="CR76" s="0" t="n">
        <f aca="false">(((((ET76*1.15*0.98*0.96))*BB76-((EU76*1.15*0.98*0.96))*BS76)+AE76*BS76)*AV76)</f>
        <v>16854.2795904</v>
      </c>
      <c r="CS76" s="0" t="n">
        <f aca="false">(AE76*BS76*AV76)</f>
        <v>0</v>
      </c>
      <c r="CT76" s="0" t="n">
        <f aca="false">(AF76*BA76*AV76)</f>
        <v>31121.2689408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D76" s="0" t="s">
        <v>210</v>
      </c>
      <c r="DE76" s="0" t="s">
        <v>211</v>
      </c>
      <c r="DF76" s="0" t="s">
        <v>211</v>
      </c>
      <c r="DG76" s="0" t="s">
        <v>212</v>
      </c>
      <c r="DI76" s="0" t="s">
        <v>212</v>
      </c>
      <c r="DJ76" s="0" t="s">
        <v>211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13</v>
      </c>
      <c r="DV76" s="0" t="s">
        <v>89</v>
      </c>
      <c r="DW76" s="0" t="s">
        <v>89</v>
      </c>
      <c r="DX76" s="0" t="n">
        <v>1</v>
      </c>
      <c r="EE76" s="0" t="n">
        <v>90183904</v>
      </c>
      <c r="EF76" s="0" t="n">
        <v>160</v>
      </c>
      <c r="EG76" s="0" t="s">
        <v>94</v>
      </c>
      <c r="EH76" s="0" t="n">
        <v>0</v>
      </c>
      <c r="EJ76" s="0" t="n">
        <v>1</v>
      </c>
      <c r="EK76" s="0" t="n">
        <v>1114</v>
      </c>
      <c r="EL76" s="0" t="s">
        <v>95</v>
      </c>
      <c r="EM76" s="0" t="s">
        <v>96</v>
      </c>
      <c r="EQ76" s="0" t="n">
        <v>0</v>
      </c>
      <c r="ER76" s="0" t="n">
        <v>11530</v>
      </c>
      <c r="ES76" s="0" t="n">
        <v>8000</v>
      </c>
      <c r="ET76" s="0" t="n">
        <v>1478</v>
      </c>
      <c r="EU76" s="0" t="n">
        <v>0</v>
      </c>
      <c r="EV76" s="0" t="n">
        <v>2052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09294873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2702227.1</v>
      </c>
      <c r="GN76" s="0" t="n">
        <f aca="false">ROUND(IF(OR(BI76=0,BI76=1),O76+X76+Y76+GK76-GX76,0),2)</f>
        <v>2702227.1</v>
      </c>
      <c r="GO76" s="0" t="n">
        <f aca="false">ROUND(IF(BI76=2,O76+X76+Y76+GK76-GX76,0),2)</f>
        <v>0</v>
      </c>
      <c r="GP76" s="0" t="n">
        <f aca="false">ROUND(IF(BI76=4,O76+X76+Y76+GK76,GX76),2)</f>
        <v>0</v>
      </c>
      <c r="GT76" s="0" t="n">
        <v>0</v>
      </c>
      <c r="GU76" s="0" t="n">
        <v>1</v>
      </c>
      <c r="GV76" s="0" t="n">
        <v>11.657</v>
      </c>
      <c r="GW76" s="0" t="n">
        <v>4.2854</v>
      </c>
      <c r="GX76" s="0" t="n">
        <f aca="false">ROUND(GT76*GU76*I76,2)</f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9</v>
      </c>
      <c r="E77" s="0" t="s">
        <v>213</v>
      </c>
      <c r="F77" s="0" t="s">
        <v>98</v>
      </c>
      <c r="G77" s="0" t="s">
        <v>99</v>
      </c>
      <c r="H77" s="0" t="s">
        <v>100</v>
      </c>
      <c r="I77" s="0" t="n">
        <f aca="false">I76*J77</f>
        <v>118.482739</v>
      </c>
      <c r="J77" s="0" t="n">
        <v>3.94942463333333</v>
      </c>
      <c r="O77" s="0" t="n">
        <f aca="false">ROUND(CP77+GX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98652781</v>
      </c>
      <c r="AB77" s="0" t="n">
        <f aca="false">ROUND((AC77+AD77+AF77)+GT77,6)</f>
        <v>0</v>
      </c>
      <c r="AC77" s="0" t="n">
        <f aca="false">ROUND((ES77),6)</f>
        <v>0</v>
      </c>
      <c r="AD77" s="0" t="n">
        <f aca="false">ROUND((((ET77)-(EU77))+AE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(((ET77)*BB77-(EU77)*BS77)+AE77*BS77)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100</v>
      </c>
      <c r="DW77" s="0" t="s">
        <v>100</v>
      </c>
      <c r="DX77" s="0" t="n">
        <v>1000</v>
      </c>
      <c r="EE77" s="0" t="n">
        <v>90183904</v>
      </c>
      <c r="EF77" s="0" t="n">
        <v>160</v>
      </c>
      <c r="EG77" s="0" t="s">
        <v>94</v>
      </c>
      <c r="EH77" s="0" t="n">
        <v>0</v>
      </c>
      <c r="EJ77" s="0" t="n">
        <v>1</v>
      </c>
      <c r="EK77" s="0" t="n">
        <v>1114</v>
      </c>
      <c r="EL77" s="0" t="s">
        <v>95</v>
      </c>
      <c r="EM77" s="0" t="s">
        <v>96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1489638031</v>
      </c>
      <c r="GG77" s="0" t="n">
        <v>2</v>
      </c>
      <c r="GH77" s="0" t="n">
        <v>1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-GX77,0),2)</f>
        <v>0</v>
      </c>
      <c r="GO77" s="0" t="n">
        <f aca="false">ROUND(IF(BI77=2,O77+X77+Y77+GK77-GX77,0),2)</f>
        <v>0</v>
      </c>
      <c r="GP77" s="0" t="n">
        <f aca="false">ROUND(IF(BI77=4,O77+X77+Y77+GK77,GX77),2)</f>
        <v>0</v>
      </c>
      <c r="GT77" s="0" t="n">
        <v>0</v>
      </c>
      <c r="GU77" s="0" t="n">
        <v>1</v>
      </c>
      <c r="GV77" s="0" t="n">
        <v>0</v>
      </c>
      <c r="GW77" s="0" t="n">
        <v>0</v>
      </c>
      <c r="GX77" s="0" t="n">
        <f aca="false">ROUND(GT77*GU77*I77,2)</f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30</v>
      </c>
      <c r="E78" s="0" t="s">
        <v>214</v>
      </c>
      <c r="F78" s="0" t="s">
        <v>102</v>
      </c>
      <c r="G78" s="0" t="s">
        <v>103</v>
      </c>
      <c r="H78" s="0" t="s">
        <v>104</v>
      </c>
      <c r="I78" s="0" t="n">
        <f aca="false">I76*J78</f>
        <v>322.292736</v>
      </c>
      <c r="J78" s="0" t="n">
        <v>10.7430912</v>
      </c>
      <c r="O78" s="0" t="n">
        <f aca="false">ROUND(CP78+GX78,2)</f>
        <v>0</v>
      </c>
      <c r="P78" s="0" t="n">
        <f aca="false">ROUND(CQ78*I78,2)</f>
        <v>0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98652781</v>
      </c>
      <c r="AB78" s="0" t="n">
        <f aca="false">ROUND((AC78+AD78+AF78)+GT78,6)</f>
        <v>0</v>
      </c>
      <c r="AC78" s="0" t="n">
        <f aca="false">ROUND((ES78),6)</f>
        <v>0</v>
      </c>
      <c r="AD78" s="0" t="n">
        <f aca="false">ROUND((((ET78)-(EU78))+AE78),6)</f>
        <v>0</v>
      </c>
      <c r="AE78" s="0" t="n">
        <f aca="false">ROUND((EU78),6)</f>
        <v>0</v>
      </c>
      <c r="AF78" s="0" t="n">
        <f aca="false">ROUND((EV78),6)</f>
        <v>0</v>
      </c>
      <c r="AG78" s="0" t="n">
        <f aca="false">ROUND((AP78),6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6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0</v>
      </c>
      <c r="CQ78" s="0" t="n">
        <f aca="false">(AC78*BC78*AW78)</f>
        <v>0</v>
      </c>
      <c r="CR78" s="0" t="n">
        <f aca="false">((((ET78)*BB78-(EU78)*BS78)+AE78*BS78)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104</v>
      </c>
      <c r="DW78" s="0" t="s">
        <v>104</v>
      </c>
      <c r="DX78" s="0" t="n">
        <v>1</v>
      </c>
      <c r="EE78" s="0" t="n">
        <v>90183904</v>
      </c>
      <c r="EF78" s="0" t="n">
        <v>160</v>
      </c>
      <c r="EG78" s="0" t="s">
        <v>94</v>
      </c>
      <c r="EH78" s="0" t="n">
        <v>0</v>
      </c>
      <c r="EJ78" s="0" t="n">
        <v>1</v>
      </c>
      <c r="EK78" s="0" t="n">
        <v>1114</v>
      </c>
      <c r="EL78" s="0" t="s">
        <v>95</v>
      </c>
      <c r="EM78" s="0" t="s">
        <v>96</v>
      </c>
      <c r="EQ78" s="0" t="n">
        <v>0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179728826</v>
      </c>
      <c r="GG78" s="0" t="n">
        <v>2</v>
      </c>
      <c r="GH78" s="0" t="n">
        <v>1</v>
      </c>
      <c r="GI78" s="0" t="n">
        <v>-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0</v>
      </c>
      <c r="GN78" s="0" t="n">
        <f aca="false">ROUND(IF(OR(BI78=0,BI78=1),O78+X78+Y78+GK78-GX78,0),2)</f>
        <v>0</v>
      </c>
      <c r="GO78" s="0" t="n">
        <f aca="false">ROUND(IF(BI78=2,O78+X78+Y78+GK78-GX78,0),2)</f>
        <v>0</v>
      </c>
      <c r="GP78" s="0" t="n">
        <f aca="false">ROUND(IF(BI78=4,O78+X78+Y78+GK78,GX78),2)</f>
        <v>0</v>
      </c>
      <c r="GT78" s="0" t="n">
        <v>0</v>
      </c>
      <c r="GU78" s="0" t="n">
        <v>1</v>
      </c>
      <c r="GV78" s="0" t="n">
        <v>0</v>
      </c>
      <c r="GW78" s="0" t="n">
        <v>0</v>
      </c>
      <c r="GX78" s="0" t="n">
        <f aca="false">ROUND(GT78*GU78*I78,2)</f>
        <v>0</v>
      </c>
    </row>
    <row r="79" customFormat="false" ht="12.75" hidden="false" customHeight="false" outlineLevel="0" collapsed="false">
      <c r="A79" s="0" t="n">
        <v>18</v>
      </c>
      <c r="B79" s="0" t="n">
        <v>1</v>
      </c>
      <c r="C79" s="0" t="n">
        <v>27</v>
      </c>
      <c r="E79" s="0" t="s">
        <v>215</v>
      </c>
      <c r="F79" s="0" t="s">
        <v>106</v>
      </c>
      <c r="G79" s="0" t="s">
        <v>107</v>
      </c>
      <c r="H79" s="0" t="s">
        <v>104</v>
      </c>
      <c r="I79" s="0" t="n">
        <f aca="false">I76*J79</f>
        <v>-2.7</v>
      </c>
      <c r="J79" s="0" t="n">
        <v>-0.09</v>
      </c>
      <c r="O79" s="0" t="n">
        <f aca="false">ROUND(CP79+GX79,2)</f>
        <v>-6331.5</v>
      </c>
      <c r="P79" s="0" t="n">
        <f aca="false">ROUND(CQ79*I79,2)</f>
        <v>-6331.5</v>
      </c>
      <c r="Q79" s="0" t="n">
        <f aca="false">ROUND(CR79*I79,2)</f>
        <v>-0</v>
      </c>
      <c r="R79" s="0" t="n">
        <f aca="false">ROUND(CS79*I79,2)</f>
        <v>-0</v>
      </c>
      <c r="S79" s="0" t="n">
        <f aca="false">ROUND(CT79*I79,2)</f>
        <v>-0</v>
      </c>
      <c r="T79" s="0" t="n">
        <f aca="false">ROUND(CU79*I79,2)</f>
        <v>-0</v>
      </c>
      <c r="U79" s="0" t="n">
        <f aca="false">CV79*I79</f>
        <v>-0</v>
      </c>
      <c r="V79" s="0" t="n">
        <f aca="false">CW79*I79</f>
        <v>-0</v>
      </c>
      <c r="W79" s="0" t="n">
        <f aca="false">ROUND(CX79*I79,2)</f>
        <v>-0</v>
      </c>
      <c r="X79" s="0" t="n">
        <f aca="false">ROUND(CY79,2)</f>
        <v>-0</v>
      </c>
      <c r="Y79" s="0" t="n">
        <f aca="false">ROUND(CZ79,2)</f>
        <v>-0</v>
      </c>
      <c r="AA79" s="0" t="n">
        <v>98652781</v>
      </c>
      <c r="AB79" s="0" t="n">
        <f aca="false">ROUND((AC79+AD79+AF79)+GT79,6)</f>
        <v>413.58</v>
      </c>
      <c r="AC79" s="0" t="n">
        <f aca="false">ROUND((ES79),6)</f>
        <v>413.58</v>
      </c>
      <c r="AD79" s="0" t="n">
        <f aca="false">ROUND((((ET79)-(EU79))+AE79),6)</f>
        <v>0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413.58</v>
      </c>
      <c r="AL79" s="0" t="n">
        <v>413.58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1</v>
      </c>
      <c r="BC79" s="0" t="n">
        <v>5.67</v>
      </c>
      <c r="BH79" s="0" t="n">
        <v>3</v>
      </c>
      <c r="BI79" s="0" t="n">
        <v>1</v>
      </c>
      <c r="BJ79" s="0" t="s">
        <v>108</v>
      </c>
      <c r="BM79" s="0" t="n">
        <v>1114</v>
      </c>
      <c r="BN79" s="0" t="n">
        <v>0</v>
      </c>
      <c r="BO79" s="0" t="s">
        <v>106</v>
      </c>
      <c r="BP79" s="0" t="n">
        <v>1</v>
      </c>
      <c r="BQ79" s="0" t="n">
        <v>16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-6331.5</v>
      </c>
      <c r="CQ79" s="0" t="n">
        <f aca="false">(AC79*BC79*AW79)</f>
        <v>2344.9986</v>
      </c>
      <c r="CR79" s="0" t="n">
        <f aca="false">((((ET79)*BB79-(EU79)*BS79)+AE79*BS79)*AV79)</f>
        <v>0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-0</v>
      </c>
      <c r="CZ79" s="0" t="n">
        <f aca="false">S79*(CA79/100)</f>
        <v>-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104</v>
      </c>
      <c r="DW79" s="0" t="s">
        <v>104</v>
      </c>
      <c r="DX79" s="0" t="n">
        <v>1</v>
      </c>
      <c r="EE79" s="0" t="n">
        <v>90183904</v>
      </c>
      <c r="EF79" s="0" t="n">
        <v>160</v>
      </c>
      <c r="EG79" s="0" t="s">
        <v>94</v>
      </c>
      <c r="EH79" s="0" t="n">
        <v>0</v>
      </c>
      <c r="EJ79" s="0" t="n">
        <v>1</v>
      </c>
      <c r="EK79" s="0" t="n">
        <v>1114</v>
      </c>
      <c r="EL79" s="0" t="s">
        <v>95</v>
      </c>
      <c r="EM79" s="0" t="s">
        <v>96</v>
      </c>
      <c r="EQ79" s="0" t="n">
        <v>0</v>
      </c>
      <c r="ER79" s="0" t="n">
        <v>413.58</v>
      </c>
      <c r="ES79" s="0" t="n">
        <v>413.58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870527440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-0</v>
      </c>
      <c r="GL79" s="0" t="n">
        <f aca="false">ROUND(IF(AND(BH79=3,BI79=3,FS79&lt;&gt;0),P79,0),2)</f>
        <v>0</v>
      </c>
      <c r="GM79" s="0" t="n">
        <f aca="false">O79+X79+Y79+GK79</f>
        <v>-6331.5</v>
      </c>
      <c r="GN79" s="0" t="n">
        <f aca="false">ROUND(IF(OR(BI79=0,BI79=1),O79+X79+Y79+GK79-GX79,0),2)</f>
        <v>-6331.5</v>
      </c>
      <c r="GO79" s="0" t="n">
        <f aca="false">ROUND(IF(BI79=2,O79+X79+Y79+GK79-GX79,0),2)</f>
        <v>0</v>
      </c>
      <c r="GP79" s="0" t="n">
        <f aca="false">ROUND(IF(BI79=4,O79+X79+Y79+GK79,GX79),2)</f>
        <v>-0</v>
      </c>
      <c r="GT79" s="0" t="n">
        <v>0</v>
      </c>
      <c r="GU79" s="0" t="n">
        <v>1</v>
      </c>
      <c r="GV79" s="0" t="n">
        <v>0</v>
      </c>
      <c r="GW79" s="0" t="n">
        <v>0</v>
      </c>
      <c r="GX79" s="0" t="n">
        <f aca="false">ROUND(GT79*GU79*I79,2)</f>
        <v>-0</v>
      </c>
    </row>
    <row r="80" customFormat="false" ht="12.75" hidden="false" customHeight="false" outlineLevel="0" collapsed="false">
      <c r="A80" s="0" t="n">
        <v>18</v>
      </c>
      <c r="B80" s="0" t="n">
        <v>1</v>
      </c>
      <c r="C80" s="0" t="n">
        <v>28</v>
      </c>
      <c r="E80" s="0" t="s">
        <v>216</v>
      </c>
      <c r="F80" s="0" t="s">
        <v>110</v>
      </c>
      <c r="G80" s="0" t="s">
        <v>111</v>
      </c>
      <c r="H80" s="0" t="s">
        <v>112</v>
      </c>
      <c r="I80" s="0" t="n">
        <f aca="false">I76*J80</f>
        <v>60</v>
      </c>
      <c r="J80" s="0" t="n">
        <v>2</v>
      </c>
      <c r="O80" s="0" t="n">
        <f aca="false">ROUND(CP80+GX80,2)</f>
        <v>78582.43</v>
      </c>
      <c r="P80" s="0" t="n">
        <f aca="false">ROUND(CQ80*I80,2)</f>
        <v>78582.43</v>
      </c>
      <c r="Q80" s="0" t="n">
        <f aca="false">ROUND(CR80*I80,2)</f>
        <v>0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98652781</v>
      </c>
      <c r="AB80" s="0" t="n">
        <f aca="false">ROUND((AC80+AD80+AF80)+GT80,6)</f>
        <v>481.51</v>
      </c>
      <c r="AC80" s="0" t="n">
        <f aca="false">ROUND((ES80),6)</f>
        <v>481.51</v>
      </c>
      <c r="AD80" s="0" t="n">
        <f aca="false">ROUND((((ET80)-(EU80))+AE80),6)</f>
        <v>0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81.51</v>
      </c>
      <c r="AL80" s="0" t="n">
        <v>481.51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1</v>
      </c>
      <c r="BC80" s="0" t="n">
        <v>2.72</v>
      </c>
      <c r="BH80" s="0" t="n">
        <v>3</v>
      </c>
      <c r="BI80" s="0" t="n">
        <v>1</v>
      </c>
      <c r="BJ80" s="0" t="s">
        <v>113</v>
      </c>
      <c r="BM80" s="0" t="n">
        <v>1114</v>
      </c>
      <c r="BN80" s="0" t="n">
        <v>0</v>
      </c>
      <c r="BO80" s="0" t="s">
        <v>110</v>
      </c>
      <c r="BP80" s="0" t="n">
        <v>1</v>
      </c>
      <c r="BQ80" s="0" t="n">
        <v>160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78582.43</v>
      </c>
      <c r="CQ80" s="0" t="n">
        <f aca="false">(AC80*BC80*AW80)</f>
        <v>1309.7072</v>
      </c>
      <c r="CR80" s="0" t="n">
        <f aca="false">((((ET80)*BB80-(EU80)*BS80)+AE80*BS80)*AV80)</f>
        <v>0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3</v>
      </c>
      <c r="DV80" s="0" t="s">
        <v>112</v>
      </c>
      <c r="DW80" s="0" t="s">
        <v>112</v>
      </c>
      <c r="DX80" s="0" t="n">
        <v>1</v>
      </c>
      <c r="EE80" s="0" t="n">
        <v>90183904</v>
      </c>
      <c r="EF80" s="0" t="n">
        <v>160</v>
      </c>
      <c r="EG80" s="0" t="s">
        <v>94</v>
      </c>
      <c r="EH80" s="0" t="n">
        <v>0</v>
      </c>
      <c r="EJ80" s="0" t="n">
        <v>1</v>
      </c>
      <c r="EK80" s="0" t="n">
        <v>1114</v>
      </c>
      <c r="EL80" s="0" t="s">
        <v>95</v>
      </c>
      <c r="EM80" s="0" t="s">
        <v>96</v>
      </c>
      <c r="EQ80" s="0" t="n">
        <v>0</v>
      </c>
      <c r="ER80" s="0" t="n">
        <v>481.51</v>
      </c>
      <c r="ES80" s="0" t="n">
        <v>481.51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395848469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78582.43</v>
      </c>
      <c r="GN80" s="0" t="n">
        <f aca="false">ROUND(IF(OR(BI80=0,BI80=1),O80+X80+Y80+GK80-GX80,0),2)</f>
        <v>78582.43</v>
      </c>
      <c r="GO80" s="0" t="n">
        <f aca="false">ROUND(IF(BI80=2,O80+X80+Y80+GK80-GX80,0),2)</f>
        <v>0</v>
      </c>
      <c r="GP80" s="0" t="n">
        <f aca="false">ROUND(IF(BI80=4,O80+X80+Y80+GK80,GX80),2)</f>
        <v>0</v>
      </c>
      <c r="GT80" s="0" t="n">
        <v>0</v>
      </c>
      <c r="GU80" s="0" t="n">
        <v>1</v>
      </c>
      <c r="GV80" s="0" t="n">
        <v>0</v>
      </c>
      <c r="GW80" s="0" t="n">
        <v>0</v>
      </c>
      <c r="GX80" s="0" t="n">
        <f aca="false">ROUND(GT80*GU80*I80,2)</f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C81" s="0" t="n">
        <f aca="false">ROW(SmtRes!A40)</f>
        <v>40</v>
      </c>
      <c r="D81" s="0" t="n">
        <f aca="false">ROW(EtalonRes!A36)</f>
        <v>36</v>
      </c>
      <c r="E81" s="0" t="s">
        <v>217</v>
      </c>
      <c r="F81" s="0" t="s">
        <v>115</v>
      </c>
      <c r="G81" s="0" t="s">
        <v>116</v>
      </c>
      <c r="H81" s="0" t="s">
        <v>117</v>
      </c>
      <c r="I81" s="0" t="n">
        <v>8</v>
      </c>
      <c r="J81" s="0" t="n">
        <v>0</v>
      </c>
      <c r="O81" s="0" t="n">
        <f aca="false">ROUND(CP81+GX81,2)</f>
        <v>45473.35</v>
      </c>
      <c r="P81" s="0" t="n">
        <f aca="false">ROUND(CQ81*I81,2)</f>
        <v>486.31</v>
      </c>
      <c r="Q81" s="0" t="n">
        <f aca="false">ROUND(CR81*I81,2)</f>
        <v>5484.22</v>
      </c>
      <c r="R81" s="0" t="n">
        <f aca="false">ROUND(CS81*I81,2)</f>
        <v>1908.01</v>
      </c>
      <c r="S81" s="0" t="n">
        <f aca="false">ROUND(CT81*I81,2)</f>
        <v>39502.82</v>
      </c>
      <c r="T81" s="0" t="n">
        <f aca="false">ROUND(CU81*I81,2)</f>
        <v>0</v>
      </c>
      <c r="U81" s="0" t="n">
        <f aca="false">CV81*I81</f>
        <v>159.02568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44243.16</v>
      </c>
      <c r="Y81" s="0" t="n">
        <f aca="false">ROUND(CZ81,2)</f>
        <v>22516.61</v>
      </c>
      <c r="AA81" s="0" t="n">
        <v>98652781</v>
      </c>
      <c r="AB81" s="0" t="n">
        <f aca="false">ROUND((AC81+AD81+AF81)+GT81,6)</f>
        <v>372.0195</v>
      </c>
      <c r="AC81" s="0" t="n">
        <f aca="false">ROUND((ES81),6)</f>
        <v>24.34</v>
      </c>
      <c r="AD81" s="0" t="n">
        <f aca="false">ROUND(((((ET81*1.15))-((EU81*1.15)))+AE81),6)</f>
        <v>85.7785</v>
      </c>
      <c r="AE81" s="0" t="n">
        <f aca="false">ROUND(((EU81*1.15)),6)</f>
        <v>12.65</v>
      </c>
      <c r="AF81" s="0" t="n">
        <f aca="false">ROUND(((EV81*1.15)),6)</f>
        <v>261.901</v>
      </c>
      <c r="AG81" s="0" t="n">
        <f aca="false">ROUND((AP81),6)</f>
        <v>0</v>
      </c>
      <c r="AH81" s="0" t="n">
        <f aca="false">((EW81*1.15))</f>
        <v>18.63</v>
      </c>
      <c r="AI81" s="0" t="n">
        <f aca="false">((EX81*1.15))</f>
        <v>0</v>
      </c>
      <c r="AJ81" s="0" t="n">
        <f aca="false">ROUND((AS81),6)</f>
        <v>0</v>
      </c>
      <c r="AK81" s="0" t="n">
        <v>326.67</v>
      </c>
      <c r="AL81" s="0" t="n">
        <v>24.34</v>
      </c>
      <c r="AM81" s="0" t="n">
        <v>74.59</v>
      </c>
      <c r="AN81" s="0" t="n">
        <v>11</v>
      </c>
      <c r="AO81" s="0" t="n">
        <v>227.74</v>
      </c>
      <c r="AP81" s="0" t="n">
        <v>0</v>
      </c>
      <c r="AQ81" s="0" t="n">
        <v>16.2</v>
      </c>
      <c r="AR81" s="0" t="n">
        <v>0</v>
      </c>
      <c r="AS81" s="0" t="n">
        <v>0</v>
      </c>
      <c r="AT81" s="0" t="n">
        <v>112</v>
      </c>
      <c r="AU81" s="0" t="n">
        <v>57</v>
      </c>
      <c r="AV81" s="0" t="n">
        <v>1.067</v>
      </c>
      <c r="AW81" s="0" t="n">
        <v>1.003</v>
      </c>
      <c r="AZ81" s="0" t="n">
        <v>1</v>
      </c>
      <c r="BA81" s="0" t="n">
        <v>17.67</v>
      </c>
      <c r="BB81" s="0" t="n">
        <v>7.49</v>
      </c>
      <c r="BC81" s="0" t="n">
        <v>2.49</v>
      </c>
      <c r="BH81" s="0" t="n">
        <v>0</v>
      </c>
      <c r="BI81" s="0" t="n">
        <v>1</v>
      </c>
      <c r="BJ81" s="0" t="s">
        <v>118</v>
      </c>
      <c r="BM81" s="0" t="n">
        <v>142</v>
      </c>
      <c r="BN81" s="0" t="n">
        <v>0</v>
      </c>
      <c r="BO81" s="0" t="s">
        <v>115</v>
      </c>
      <c r="BP81" s="0" t="n">
        <v>1</v>
      </c>
      <c r="BQ81" s="0" t="n">
        <v>30</v>
      </c>
      <c r="BR81" s="0" t="n">
        <v>0</v>
      </c>
      <c r="BS81" s="0" t="n">
        <v>17.67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112</v>
      </c>
      <c r="CA81" s="0" t="n">
        <v>57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45473.35</v>
      </c>
      <c r="CQ81" s="0" t="n">
        <f aca="false">(AC81*BC81*AW81)</f>
        <v>60.7884198</v>
      </c>
      <c r="CR81" s="0" t="n">
        <f aca="false">(((((ET81*1.15))*BB81-((EU81*1.15))*BS81)+AE81*BS81)*AV81)</f>
        <v>685.527189655</v>
      </c>
      <c r="CS81" s="0" t="n">
        <f aca="false">(AE81*BS81*AV81)</f>
        <v>238.5017085</v>
      </c>
      <c r="CT81" s="0" t="n">
        <f aca="false">(AF81*BA81*AV81)</f>
        <v>4937.85264489</v>
      </c>
      <c r="CU81" s="0" t="n">
        <f aca="false">AG81</f>
        <v>0</v>
      </c>
      <c r="CV81" s="0" t="n">
        <f aca="false">(AH81*AV81)</f>
        <v>19.87821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44243.1584</v>
      </c>
      <c r="CZ81" s="0" t="n">
        <f aca="false">S81*(CA81/100)</f>
        <v>22516.6074</v>
      </c>
      <c r="DE81" s="0" t="s">
        <v>119</v>
      </c>
      <c r="DF81" s="0" t="s">
        <v>119</v>
      </c>
      <c r="DG81" s="0" t="s">
        <v>119</v>
      </c>
      <c r="DI81" s="0" t="s">
        <v>119</v>
      </c>
      <c r="DJ81" s="0" t="s">
        <v>119</v>
      </c>
      <c r="DN81" s="0" t="n">
        <v>112</v>
      </c>
      <c r="DO81" s="0" t="n">
        <v>57</v>
      </c>
      <c r="DP81" s="0" t="n">
        <v>1.067</v>
      </c>
      <c r="DQ81" s="0" t="n">
        <v>1.003</v>
      </c>
      <c r="DU81" s="0" t="n">
        <v>1013</v>
      </c>
      <c r="DV81" s="0" t="s">
        <v>117</v>
      </c>
      <c r="DW81" s="0" t="s">
        <v>117</v>
      </c>
      <c r="DX81" s="0" t="n">
        <v>1</v>
      </c>
      <c r="EE81" s="0" t="n">
        <v>90182932</v>
      </c>
      <c r="EF81" s="0" t="n">
        <v>30</v>
      </c>
      <c r="EG81" s="0" t="s">
        <v>9</v>
      </c>
      <c r="EH81" s="0" t="n">
        <v>0</v>
      </c>
      <c r="EJ81" s="0" t="n">
        <v>1</v>
      </c>
      <c r="EK81" s="0" t="n">
        <v>142</v>
      </c>
      <c r="EL81" s="0" t="s">
        <v>120</v>
      </c>
      <c r="EM81" s="0" t="s">
        <v>121</v>
      </c>
      <c r="EQ81" s="0" t="n">
        <v>0</v>
      </c>
      <c r="ER81" s="0" t="n">
        <v>326.67</v>
      </c>
      <c r="ES81" s="0" t="n">
        <v>24.34</v>
      </c>
      <c r="ET81" s="0" t="n">
        <v>74.59</v>
      </c>
      <c r="EU81" s="0" t="n">
        <v>11</v>
      </c>
      <c r="EV81" s="0" t="n">
        <v>227.74</v>
      </c>
      <c r="EW81" s="0" t="n">
        <v>16.2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112</v>
      </c>
      <c r="FY81" s="0" t="n">
        <v>57</v>
      </c>
      <c r="GD81" s="0" t="n">
        <v>0</v>
      </c>
      <c r="GF81" s="0" t="n">
        <v>-1355184458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3186.38</v>
      </c>
      <c r="GL81" s="0" t="n">
        <f aca="false">ROUND(IF(AND(BH81=3,BI81=3,FS81&lt;&gt;0),P81,0),2)</f>
        <v>0</v>
      </c>
      <c r="GM81" s="0" t="n">
        <f aca="false">O81+X81+Y81+GK81</f>
        <v>115419.5</v>
      </c>
      <c r="GN81" s="0" t="n">
        <f aca="false">ROUND(IF(OR(BI81=0,BI81=1),O81+X81+Y81+GK81-GX81,0),2)</f>
        <v>115419.5</v>
      </c>
      <c r="GO81" s="0" t="n">
        <f aca="false">ROUND(IF(BI81=2,O81+X81+Y81+GK81-GX81,0),2)</f>
        <v>0</v>
      </c>
      <c r="GP81" s="0" t="n">
        <f aca="false">ROUND(IF(BI81=4,O81+X81+Y81+GK81,GX81),2)</f>
        <v>0</v>
      </c>
      <c r="GT81" s="0" t="n">
        <v>0</v>
      </c>
      <c r="GU81" s="0" t="n">
        <v>1</v>
      </c>
      <c r="GV81" s="0" t="n">
        <v>0</v>
      </c>
      <c r="GW81" s="0" t="n">
        <v>0</v>
      </c>
      <c r="GX81" s="0" t="n">
        <f aca="false">ROUND(GT81*GU81*I81,2)</f>
        <v>0</v>
      </c>
    </row>
    <row r="82" customFormat="false" ht="12.75" hidden="false" customHeight="false" outlineLevel="0" collapsed="false">
      <c r="A82" s="0" t="n">
        <v>18</v>
      </c>
      <c r="B82" s="0" t="n">
        <v>1</v>
      </c>
      <c r="C82" s="0" t="n">
        <v>40</v>
      </c>
      <c r="E82" s="0" t="s">
        <v>218</v>
      </c>
      <c r="F82" s="0" t="s">
        <v>123</v>
      </c>
      <c r="G82" s="0" t="s">
        <v>124</v>
      </c>
      <c r="H82" s="0" t="s">
        <v>125</v>
      </c>
      <c r="I82" s="0" t="n">
        <f aca="false">I81*J82</f>
        <v>8</v>
      </c>
      <c r="J82" s="0" t="n">
        <v>1</v>
      </c>
      <c r="O82" s="0" t="n">
        <f aca="false">ROUND(CP82+GX82,2)</f>
        <v>35081.71</v>
      </c>
      <c r="P82" s="0" t="n">
        <f aca="false">ROUND(CQ82*I82,2)</f>
        <v>35081.71</v>
      </c>
      <c r="Q82" s="0" t="n">
        <f aca="false">ROUND(CR82*I82,2)</f>
        <v>0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98652781</v>
      </c>
      <c r="AB82" s="0" t="n">
        <f aca="false">ROUND((AC82+AD82+AF82)+GT82,6)</f>
        <v>2350.59</v>
      </c>
      <c r="AC82" s="0" t="n">
        <f aca="false">ROUND((ES82),6)</f>
        <v>2350.59</v>
      </c>
      <c r="AD82" s="0" t="n">
        <f aca="false">ROUND((((ET82)-(EU82))+AE82),6)</f>
        <v>0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2350.59</v>
      </c>
      <c r="AL82" s="0" t="n">
        <v>2350.59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.003</v>
      </c>
      <c r="AZ82" s="0" t="n">
        <v>1</v>
      </c>
      <c r="BA82" s="0" t="n">
        <v>1</v>
      </c>
      <c r="BB82" s="0" t="n">
        <v>1</v>
      </c>
      <c r="BC82" s="0" t="n">
        <v>1.86</v>
      </c>
      <c r="BH82" s="0" t="n">
        <v>3</v>
      </c>
      <c r="BI82" s="0" t="n">
        <v>1</v>
      </c>
      <c r="BJ82" s="0" t="s">
        <v>126</v>
      </c>
      <c r="BM82" s="0" t="n">
        <v>142</v>
      </c>
      <c r="BN82" s="0" t="n">
        <v>0</v>
      </c>
      <c r="BO82" s="0" t="s">
        <v>123</v>
      </c>
      <c r="BP82" s="0" t="n">
        <v>1</v>
      </c>
      <c r="BQ82" s="0" t="n">
        <v>3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35081.71</v>
      </c>
      <c r="CQ82" s="0" t="n">
        <f aca="false">(AC82*BC82*AW82)</f>
        <v>4385.2136922</v>
      </c>
      <c r="CR82" s="0" t="n">
        <f aca="false">((((ET82)*BB82-(EU82)*BS82)+AE82*BS82)*AV82)</f>
        <v>0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112</v>
      </c>
      <c r="DO82" s="0" t="n">
        <v>57</v>
      </c>
      <c r="DP82" s="0" t="n">
        <v>1.067</v>
      </c>
      <c r="DQ82" s="0" t="n">
        <v>1.003</v>
      </c>
      <c r="DU82" s="0" t="n">
        <v>1013</v>
      </c>
      <c r="DV82" s="0" t="s">
        <v>125</v>
      </c>
      <c r="DW82" s="0" t="s">
        <v>125</v>
      </c>
      <c r="DX82" s="0" t="n">
        <v>1</v>
      </c>
      <c r="EE82" s="0" t="n">
        <v>90182932</v>
      </c>
      <c r="EF82" s="0" t="n">
        <v>30</v>
      </c>
      <c r="EG82" s="0" t="s">
        <v>9</v>
      </c>
      <c r="EH82" s="0" t="n">
        <v>0</v>
      </c>
      <c r="EJ82" s="0" t="n">
        <v>1</v>
      </c>
      <c r="EK82" s="0" t="n">
        <v>142</v>
      </c>
      <c r="EL82" s="0" t="s">
        <v>120</v>
      </c>
      <c r="EM82" s="0" t="s">
        <v>121</v>
      </c>
      <c r="EQ82" s="0" t="n">
        <v>0</v>
      </c>
      <c r="ER82" s="0" t="n">
        <v>2350.59</v>
      </c>
      <c r="ES82" s="0" t="n">
        <v>2350.59</v>
      </c>
      <c r="ET82" s="0" t="n">
        <v>0</v>
      </c>
      <c r="EU82" s="0" t="n">
        <v>0</v>
      </c>
      <c r="EV82" s="0" t="n">
        <v>0</v>
      </c>
      <c r="EW82" s="0" t="n">
        <v>0</v>
      </c>
      <c r="EX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112</v>
      </c>
      <c r="FY82" s="0" t="n">
        <v>57</v>
      </c>
      <c r="GD82" s="0" t="n">
        <v>0</v>
      </c>
      <c r="GF82" s="0" t="n">
        <v>-1555956317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35081.71</v>
      </c>
      <c r="GN82" s="0" t="n">
        <f aca="false">ROUND(IF(OR(BI82=0,BI82=1),O82+X82+Y82+GK82-GX82,0),2)</f>
        <v>35081.71</v>
      </c>
      <c r="GO82" s="0" t="n">
        <f aca="false">ROUND(IF(BI82=2,O82+X82+Y82+GK82-GX82,0),2)</f>
        <v>0</v>
      </c>
      <c r="GP82" s="0" t="n">
        <f aca="false">ROUND(IF(BI82=4,O82+X82+Y82+GK82,GX82),2)</f>
        <v>0</v>
      </c>
      <c r="GT82" s="0" t="n">
        <v>0</v>
      </c>
      <c r="GU82" s="0" t="n">
        <v>1</v>
      </c>
      <c r="GV82" s="0" t="n">
        <v>0</v>
      </c>
      <c r="GW82" s="0" t="n">
        <v>0</v>
      </c>
      <c r="GX82" s="0" t="n">
        <f aca="false">ROUND(GT82*GU82*I82,2)</f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C83" s="0" t="n">
        <f aca="false">ROW(SmtRes!A43)</f>
        <v>43</v>
      </c>
      <c r="D83" s="0" t="n">
        <f aca="false">ROW(EtalonRes!A39)</f>
        <v>39</v>
      </c>
      <c r="E83" s="0" t="s">
        <v>219</v>
      </c>
      <c r="F83" s="0" t="s">
        <v>128</v>
      </c>
      <c r="G83" s="0" t="s">
        <v>129</v>
      </c>
      <c r="H83" s="0" t="s">
        <v>117</v>
      </c>
      <c r="I83" s="0" t="n">
        <v>8</v>
      </c>
      <c r="J83" s="0" t="n">
        <v>0</v>
      </c>
      <c r="O83" s="0" t="n">
        <f aca="false">ROUND(CP83+GX83,2)</f>
        <v>14803.31</v>
      </c>
      <c r="P83" s="0" t="n">
        <f aca="false">ROUND(CQ83*I83,2)</f>
        <v>1279.09</v>
      </c>
      <c r="Q83" s="0" t="n">
        <f aca="false">ROUND(CR83*I83,2)</f>
        <v>4010.17</v>
      </c>
      <c r="R83" s="0" t="n">
        <f aca="false">ROUND(CS83*I83,2)</f>
        <v>2076.27</v>
      </c>
      <c r="S83" s="0" t="n">
        <f aca="false">ROUND(CT83*I83,2)</f>
        <v>9514.05</v>
      </c>
      <c r="T83" s="0" t="n">
        <f aca="false">ROUND(CU83*I83,2)</f>
        <v>0</v>
      </c>
      <c r="U83" s="0" t="n">
        <f aca="false">CV83*I83</f>
        <v>31.805136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10655.74</v>
      </c>
      <c r="Y83" s="0" t="n">
        <f aca="false">ROUND(CZ83,2)</f>
        <v>5423.01</v>
      </c>
      <c r="AA83" s="0" t="n">
        <v>98652781</v>
      </c>
      <c r="AB83" s="0" t="n">
        <f aca="false">ROUND((AC83+AD83+AF83)+GT83,6)</f>
        <v>147.3885</v>
      </c>
      <c r="AC83" s="0" t="n">
        <f aca="false">ROUND((ES83),6)</f>
        <v>32.4</v>
      </c>
      <c r="AD83" s="0" t="n">
        <f aca="false">ROUND(((((ET83*1.15))-((EU83*1.15)))+AE83),6)</f>
        <v>51.911</v>
      </c>
      <c r="AE83" s="0" t="n">
        <f aca="false">ROUND(((EU83*1.15)),6)</f>
        <v>13.7655</v>
      </c>
      <c r="AF83" s="0" t="n">
        <f aca="false">ROUND(((EV83*1.15)),6)</f>
        <v>63.0775</v>
      </c>
      <c r="AG83" s="0" t="n">
        <f aca="false">ROUND((AP83),6)</f>
        <v>0</v>
      </c>
      <c r="AH83" s="0" t="n">
        <f aca="false">((EW83*1.15))</f>
        <v>3.726</v>
      </c>
      <c r="AI83" s="0" t="n">
        <f aca="false">((EX83*1.15))</f>
        <v>0</v>
      </c>
      <c r="AJ83" s="0" t="n">
        <f aca="false">ROUND((AS83),6)</f>
        <v>0</v>
      </c>
      <c r="AK83" s="0" t="n">
        <v>132.39</v>
      </c>
      <c r="AL83" s="0" t="n">
        <v>32.4</v>
      </c>
      <c r="AM83" s="0" t="n">
        <v>45.14</v>
      </c>
      <c r="AN83" s="0" t="n">
        <v>11.97</v>
      </c>
      <c r="AO83" s="0" t="n">
        <v>54.85</v>
      </c>
      <c r="AP83" s="0" t="n">
        <v>0</v>
      </c>
      <c r="AQ83" s="0" t="n">
        <v>3.24</v>
      </c>
      <c r="AR83" s="0" t="n">
        <v>0</v>
      </c>
      <c r="AS83" s="0" t="n">
        <v>0</v>
      </c>
      <c r="AT83" s="0" t="n">
        <v>112</v>
      </c>
      <c r="AU83" s="0" t="n">
        <v>57</v>
      </c>
      <c r="AV83" s="0" t="n">
        <v>1.067</v>
      </c>
      <c r="AW83" s="0" t="n">
        <v>1.003</v>
      </c>
      <c r="AZ83" s="0" t="n">
        <v>1</v>
      </c>
      <c r="BA83" s="0" t="n">
        <v>17.67</v>
      </c>
      <c r="BB83" s="0" t="n">
        <v>9.05</v>
      </c>
      <c r="BC83" s="0" t="n">
        <v>4.92</v>
      </c>
      <c r="BH83" s="0" t="n">
        <v>0</v>
      </c>
      <c r="BI83" s="0" t="n">
        <v>1</v>
      </c>
      <c r="BJ83" s="0" t="s">
        <v>130</v>
      </c>
      <c r="BM83" s="0" t="n">
        <v>142</v>
      </c>
      <c r="BN83" s="0" t="n">
        <v>0</v>
      </c>
      <c r="BO83" s="0" t="s">
        <v>128</v>
      </c>
      <c r="BP83" s="0" t="n">
        <v>1</v>
      </c>
      <c r="BQ83" s="0" t="n">
        <v>30</v>
      </c>
      <c r="BR83" s="0" t="n">
        <v>0</v>
      </c>
      <c r="BS83" s="0" t="n">
        <v>17.67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112</v>
      </c>
      <c r="CA83" s="0" t="n">
        <v>57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14803.31</v>
      </c>
      <c r="CQ83" s="0" t="n">
        <f aca="false">(AC83*BC83*AW83)</f>
        <v>159.886224</v>
      </c>
      <c r="CR83" s="0" t="n">
        <f aca="false">(((((ET83*1.15))*BB83-((EU83*1.15))*BS83)+AE83*BS83)*AV83)</f>
        <v>501.27078485</v>
      </c>
      <c r="CS83" s="0" t="n">
        <f aca="false">(AE83*BS83*AV83)</f>
        <v>259.533222795</v>
      </c>
      <c r="CT83" s="0" t="n">
        <f aca="false">(AF83*BA83*AV83)</f>
        <v>1189.256246475</v>
      </c>
      <c r="CU83" s="0" t="n">
        <f aca="false">AG83</f>
        <v>0</v>
      </c>
      <c r="CV83" s="0" t="n">
        <f aca="false">(AH83*AV83)</f>
        <v>3.975642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10655.736</v>
      </c>
      <c r="CZ83" s="0" t="n">
        <f aca="false">S83*(CA83/100)</f>
        <v>5423.0085</v>
      </c>
      <c r="DE83" s="0" t="s">
        <v>119</v>
      </c>
      <c r="DF83" s="0" t="s">
        <v>119</v>
      </c>
      <c r="DG83" s="0" t="s">
        <v>119</v>
      </c>
      <c r="DI83" s="0" t="s">
        <v>119</v>
      </c>
      <c r="DJ83" s="0" t="s">
        <v>119</v>
      </c>
      <c r="DN83" s="0" t="n">
        <v>112</v>
      </c>
      <c r="DO83" s="0" t="n">
        <v>57</v>
      </c>
      <c r="DP83" s="0" t="n">
        <v>1.067</v>
      </c>
      <c r="DQ83" s="0" t="n">
        <v>1.003</v>
      </c>
      <c r="DU83" s="0" t="n">
        <v>1013</v>
      </c>
      <c r="DV83" s="0" t="s">
        <v>117</v>
      </c>
      <c r="DW83" s="0" t="s">
        <v>117</v>
      </c>
      <c r="DX83" s="0" t="n">
        <v>1</v>
      </c>
      <c r="EE83" s="0" t="n">
        <v>90182932</v>
      </c>
      <c r="EF83" s="0" t="n">
        <v>30</v>
      </c>
      <c r="EG83" s="0" t="s">
        <v>9</v>
      </c>
      <c r="EH83" s="0" t="n">
        <v>0</v>
      </c>
      <c r="EJ83" s="0" t="n">
        <v>1</v>
      </c>
      <c r="EK83" s="0" t="n">
        <v>142</v>
      </c>
      <c r="EL83" s="0" t="s">
        <v>120</v>
      </c>
      <c r="EM83" s="0" t="s">
        <v>121</v>
      </c>
      <c r="EQ83" s="0" t="n">
        <v>0</v>
      </c>
      <c r="ER83" s="0" t="n">
        <v>132.39</v>
      </c>
      <c r="ES83" s="0" t="n">
        <v>32.4</v>
      </c>
      <c r="ET83" s="0" t="n">
        <v>45.14</v>
      </c>
      <c r="EU83" s="0" t="n">
        <v>11.97</v>
      </c>
      <c r="EV83" s="0" t="n">
        <v>54.85</v>
      </c>
      <c r="EW83" s="0" t="n">
        <v>3.24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112</v>
      </c>
      <c r="FY83" s="0" t="n">
        <v>57</v>
      </c>
      <c r="GD83" s="0" t="n">
        <v>0</v>
      </c>
      <c r="GF83" s="0" t="n">
        <v>548521669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3467.37</v>
      </c>
      <c r="GL83" s="0" t="n">
        <f aca="false">ROUND(IF(AND(BH83=3,BI83=3,FS83&lt;&gt;0),P83,0),2)</f>
        <v>0</v>
      </c>
      <c r="GM83" s="0" t="n">
        <f aca="false">O83+X83+Y83+GK83</f>
        <v>34349.43</v>
      </c>
      <c r="GN83" s="0" t="n">
        <f aca="false">ROUND(IF(OR(BI83=0,BI83=1),O83+X83+Y83+GK83-GX83,0),2)</f>
        <v>34349.43</v>
      </c>
      <c r="GO83" s="0" t="n">
        <f aca="false">ROUND(IF(BI83=2,O83+X83+Y83+GK83-GX83,0),2)</f>
        <v>0</v>
      </c>
      <c r="GP83" s="0" t="n">
        <f aca="false">ROUND(IF(BI83=4,O83+X83+Y83+GK83,GX83),2)</f>
        <v>0</v>
      </c>
      <c r="GT83" s="0" t="n">
        <v>0</v>
      </c>
      <c r="GU83" s="0" t="n">
        <v>1</v>
      </c>
      <c r="GV83" s="0" t="n">
        <v>0</v>
      </c>
      <c r="GW83" s="0" t="n">
        <v>0</v>
      </c>
      <c r="GX83" s="0" t="n">
        <f aca="false">ROUND(GT83*GU83*I83,2)</f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46)</f>
        <v>46</v>
      </c>
      <c r="D84" s="0" t="n">
        <f aca="false">ROW(EtalonRes!A42)</f>
        <v>42</v>
      </c>
      <c r="E84" s="0" t="s">
        <v>220</v>
      </c>
      <c r="F84" s="0" t="s">
        <v>132</v>
      </c>
      <c r="G84" s="0" t="s">
        <v>133</v>
      </c>
      <c r="H84" s="0" t="s">
        <v>134</v>
      </c>
      <c r="I84" s="0" t="n">
        <f aca="false">ROUND(322.292736/100,9)</f>
        <v>3.22292736</v>
      </c>
      <c r="J84" s="0" t="n">
        <v>0</v>
      </c>
      <c r="O84" s="0" t="n">
        <f aca="false">ROUND(CP84+GX84,2)</f>
        <v>22842.63</v>
      </c>
      <c r="P84" s="0" t="n">
        <f aca="false">ROUND(CQ84*I84,2)</f>
        <v>0</v>
      </c>
      <c r="Q84" s="0" t="n">
        <f aca="false">ROUND(CR84*I84,2)</f>
        <v>21885.47</v>
      </c>
      <c r="R84" s="0" t="n">
        <f aca="false">ROUND(CS84*I84,2)</f>
        <v>9536.25</v>
      </c>
      <c r="S84" s="0" t="n">
        <f aca="false">ROUND(CT84*I84,2)</f>
        <v>957.16</v>
      </c>
      <c r="T84" s="0" t="n">
        <f aca="false">ROUND(CU84*I84,2)</f>
        <v>0</v>
      </c>
      <c r="U84" s="0" t="n">
        <f aca="false">CV84*I84</f>
        <v>5.3015865901056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928.45</v>
      </c>
      <c r="Y84" s="0" t="n">
        <f aca="false">ROUND(CZ84,2)</f>
        <v>516.87</v>
      </c>
      <c r="AA84" s="0" t="n">
        <v>98652781</v>
      </c>
      <c r="AB84" s="0" t="n">
        <f aca="false">ROUND((AC84+AD84+AF84)+GT84,6)</f>
        <v>771.65</v>
      </c>
      <c r="AC84" s="0" t="n">
        <f aca="false">ROUND((ES84),6)</f>
        <v>0</v>
      </c>
      <c r="AD84" s="0" t="n">
        <f aca="false">ROUND((((ET84)-(EU84))+AE84),6)</f>
        <v>757.55</v>
      </c>
      <c r="AE84" s="0" t="n">
        <f aca="false">ROUND((EU84),6)</f>
        <v>140.48</v>
      </c>
      <c r="AF84" s="0" t="n">
        <f aca="false">ROUND((EV84),6)</f>
        <v>14.1</v>
      </c>
      <c r="AG84" s="0" t="n">
        <f aca="false">ROUND((AP84),6)</f>
        <v>0</v>
      </c>
      <c r="AH84" s="0" t="n">
        <f aca="false">(EW84)</f>
        <v>1.38</v>
      </c>
      <c r="AI84" s="0" t="n">
        <f aca="false">(EX84)</f>
        <v>0</v>
      </c>
      <c r="AJ84" s="0" t="n">
        <f aca="false">ROUND((AS84),6)</f>
        <v>0</v>
      </c>
      <c r="AK84" s="0" t="n">
        <v>771.65</v>
      </c>
      <c r="AL84" s="0" t="n">
        <v>0</v>
      </c>
      <c r="AM84" s="0" t="n">
        <v>757.55</v>
      </c>
      <c r="AN84" s="0" t="n">
        <v>140.48</v>
      </c>
      <c r="AO84" s="0" t="n">
        <v>14.1</v>
      </c>
      <c r="AP84" s="0" t="n">
        <v>0</v>
      </c>
      <c r="AQ84" s="0" t="n">
        <v>1.38</v>
      </c>
      <c r="AR84" s="0" t="n">
        <v>0</v>
      </c>
      <c r="AS84" s="0" t="n">
        <v>0</v>
      </c>
      <c r="AT84" s="0" t="n">
        <v>97</v>
      </c>
      <c r="AU84" s="0" t="n">
        <v>54</v>
      </c>
      <c r="AV84" s="0" t="n">
        <v>1.192</v>
      </c>
      <c r="AW84" s="0" t="n">
        <v>1</v>
      </c>
      <c r="AZ84" s="0" t="n">
        <v>1</v>
      </c>
      <c r="BA84" s="0" t="n">
        <v>17.67</v>
      </c>
      <c r="BB84" s="0" t="n">
        <v>7.52</v>
      </c>
      <c r="BC84" s="0" t="n">
        <v>1</v>
      </c>
      <c r="BH84" s="0" t="n">
        <v>0</v>
      </c>
      <c r="BI84" s="0" t="n">
        <v>1</v>
      </c>
      <c r="BJ84" s="0" t="s">
        <v>135</v>
      </c>
      <c r="BM84" s="0" t="n">
        <v>2</v>
      </c>
      <c r="BN84" s="0" t="n">
        <v>0</v>
      </c>
      <c r="BO84" s="0" t="s">
        <v>132</v>
      </c>
      <c r="BP84" s="0" t="n">
        <v>1</v>
      </c>
      <c r="BQ84" s="0" t="n">
        <v>30</v>
      </c>
      <c r="BR84" s="0" t="n">
        <v>0</v>
      </c>
      <c r="BS84" s="0" t="n">
        <v>17.67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97</v>
      </c>
      <c r="CA84" s="0" t="n">
        <v>54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22842.63</v>
      </c>
      <c r="CQ84" s="0" t="n">
        <f aca="false">(AC84*BC84*AW84)</f>
        <v>0</v>
      </c>
      <c r="CR84" s="0" t="n">
        <f aca="false">((((ET84)*BB84-(EU84)*BS84)+AE84*BS84)*AV84)</f>
        <v>6790.556992</v>
      </c>
      <c r="CS84" s="0" t="n">
        <f aca="false">(AE84*BS84*AV84)</f>
        <v>2958.8796672</v>
      </c>
      <c r="CT84" s="0" t="n">
        <f aca="false">(AF84*BA84*AV84)</f>
        <v>296.983224</v>
      </c>
      <c r="CU84" s="0" t="n">
        <f aca="false">AG84</f>
        <v>0</v>
      </c>
      <c r="CV84" s="0" t="n">
        <f aca="false">(AH84*AV84)</f>
        <v>1.64496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928.4452</v>
      </c>
      <c r="CZ84" s="0" t="n">
        <f aca="false">S84*(CA84/100)</f>
        <v>516.8664</v>
      </c>
      <c r="DN84" s="0" t="n">
        <v>98</v>
      </c>
      <c r="DO84" s="0" t="n">
        <v>77</v>
      </c>
      <c r="DP84" s="0" t="n">
        <v>1.192</v>
      </c>
      <c r="DQ84" s="0" t="n">
        <v>1</v>
      </c>
      <c r="DU84" s="0" t="n">
        <v>1013</v>
      </c>
      <c r="DV84" s="0" t="s">
        <v>134</v>
      </c>
      <c r="DW84" s="0" t="s">
        <v>134</v>
      </c>
      <c r="DX84" s="0" t="n">
        <v>1</v>
      </c>
      <c r="EE84" s="0" t="n">
        <v>90182792</v>
      </c>
      <c r="EF84" s="0" t="n">
        <v>30</v>
      </c>
      <c r="EG84" s="0" t="s">
        <v>9</v>
      </c>
      <c r="EH84" s="0" t="n">
        <v>0</v>
      </c>
      <c r="EJ84" s="0" t="n">
        <v>1</v>
      </c>
      <c r="EK84" s="0" t="n">
        <v>2</v>
      </c>
      <c r="EL84" s="0" t="s">
        <v>136</v>
      </c>
      <c r="EM84" s="0" t="s">
        <v>137</v>
      </c>
      <c r="EQ84" s="0" t="n">
        <v>0</v>
      </c>
      <c r="ER84" s="0" t="n">
        <v>771.65</v>
      </c>
      <c r="ES84" s="0" t="n">
        <v>0</v>
      </c>
      <c r="ET84" s="0" t="n">
        <v>757.55</v>
      </c>
      <c r="EU84" s="0" t="n">
        <v>140.48</v>
      </c>
      <c r="EV84" s="0" t="n">
        <v>14.1</v>
      </c>
      <c r="EW84" s="0" t="n">
        <v>1.38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98</v>
      </c>
      <c r="FY84" s="0" t="n">
        <v>77</v>
      </c>
      <c r="GD84" s="0" t="n">
        <v>0</v>
      </c>
      <c r="GF84" s="0" t="n">
        <v>445216503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15925.54</v>
      </c>
      <c r="GL84" s="0" t="n">
        <f aca="false">ROUND(IF(AND(BH84=3,BI84=3,FS84&lt;&gt;0),P84,0),2)</f>
        <v>0</v>
      </c>
      <c r="GM84" s="0" t="n">
        <f aca="false">O84+X84+Y84+GK84</f>
        <v>40213.49</v>
      </c>
      <c r="GN84" s="0" t="n">
        <f aca="false">ROUND(IF(OR(BI84=0,BI84=1),O84+X84+Y84+GK84-GX84,0),2)</f>
        <v>40213.49</v>
      </c>
      <c r="GO84" s="0" t="n">
        <f aca="false">ROUND(IF(BI84=2,O84+X84+Y84+GK84-GX84,0),2)</f>
        <v>0</v>
      </c>
      <c r="GP84" s="0" t="n">
        <f aca="false">ROUND(IF(BI84=4,O84+X84+Y84+GK84,GX84),2)</f>
        <v>0</v>
      </c>
      <c r="GT84" s="0" t="n">
        <v>0</v>
      </c>
      <c r="GU84" s="0" t="n">
        <v>1</v>
      </c>
      <c r="GV84" s="0" t="n">
        <v>0</v>
      </c>
      <c r="GW84" s="0" t="n">
        <v>0</v>
      </c>
      <c r="GX84" s="0" t="n">
        <f aca="false">ROUND(GT84*GU84*I84,2)</f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C85" s="0" t="n">
        <f aca="false">ROW(SmtRes!A47)</f>
        <v>47</v>
      </c>
      <c r="D85" s="0" t="n">
        <f aca="false">ROW(EtalonRes!A43)</f>
        <v>43</v>
      </c>
      <c r="E85" s="0" t="s">
        <v>221</v>
      </c>
      <c r="F85" s="0" t="s">
        <v>139</v>
      </c>
      <c r="G85" s="0" t="s">
        <v>140</v>
      </c>
      <c r="H85" s="0" t="s">
        <v>141</v>
      </c>
      <c r="I85" s="0" t="n">
        <v>322.292736</v>
      </c>
      <c r="J85" s="0" t="n">
        <v>0</v>
      </c>
      <c r="O85" s="0" t="n">
        <f aca="false">ROUND(CP85+GX85,2)</f>
        <v>158255.95</v>
      </c>
      <c r="P85" s="0" t="n">
        <f aca="false">ROUND(CQ85*I85,2)</f>
        <v>0</v>
      </c>
      <c r="Q85" s="0" t="n">
        <f aca="false">ROUND(CR85*I85,2)</f>
        <v>158255.95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98652781</v>
      </c>
      <c r="AB85" s="0" t="n">
        <f aca="false">ROUND((AC85+AD85+AF85)+GT85,6)</f>
        <v>61.61</v>
      </c>
      <c r="AC85" s="0" t="n">
        <f aca="false">ROUND((ES85),6)</f>
        <v>0</v>
      </c>
      <c r="AD85" s="0" t="n">
        <f aca="false">ROUND((((ET85)-(EU85))+AE85),6)</f>
        <v>61.61</v>
      </c>
      <c r="AE85" s="0" t="n">
        <f aca="false">ROUND((EU85),6)</f>
        <v>0</v>
      </c>
      <c r="AF85" s="0" t="n">
        <f aca="false">ROUND((EV85),6)</f>
        <v>0</v>
      </c>
      <c r="AG85" s="0" t="n">
        <f aca="false">ROUND((AP85),6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6)</f>
        <v>0</v>
      </c>
      <c r="AK85" s="0" t="n">
        <v>61.61</v>
      </c>
      <c r="AL85" s="0" t="n">
        <v>0</v>
      </c>
      <c r="AM85" s="0" t="n">
        <v>61.61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7.67</v>
      </c>
      <c r="BB85" s="0" t="n">
        <v>7.97</v>
      </c>
      <c r="BC85" s="0" t="n">
        <v>1</v>
      </c>
      <c r="BH85" s="0" t="n">
        <v>0</v>
      </c>
      <c r="BI85" s="0" t="n">
        <v>4</v>
      </c>
      <c r="BJ85" s="0" t="s">
        <v>142</v>
      </c>
      <c r="BM85" s="0" t="n">
        <v>1111</v>
      </c>
      <c r="BN85" s="0" t="n">
        <v>0</v>
      </c>
      <c r="BO85" s="0" t="s">
        <v>139</v>
      </c>
      <c r="BP85" s="0" t="n">
        <v>1</v>
      </c>
      <c r="BQ85" s="0" t="n">
        <v>150</v>
      </c>
      <c r="BR85" s="0" t="n">
        <v>0</v>
      </c>
      <c r="BS85" s="0" t="n">
        <v>17.67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158255.95</v>
      </c>
      <c r="CQ85" s="0" t="n">
        <f aca="false">(AC85*BC85*AW85)</f>
        <v>0</v>
      </c>
      <c r="CR85" s="0" t="n">
        <f aca="false">((((ET85)*BB85-(EU85)*BS85)+AE85*BS85)*AV85)</f>
        <v>491.0317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13</v>
      </c>
      <c r="DV85" s="0" t="s">
        <v>141</v>
      </c>
      <c r="DW85" s="0" t="s">
        <v>141</v>
      </c>
      <c r="DX85" s="0" t="n">
        <v>1</v>
      </c>
      <c r="EE85" s="0" t="n">
        <v>90183901</v>
      </c>
      <c r="EF85" s="0" t="n">
        <v>150</v>
      </c>
      <c r="EG85" s="0" t="s">
        <v>143</v>
      </c>
      <c r="EH85" s="0" t="n">
        <v>0</v>
      </c>
      <c r="EJ85" s="0" t="n">
        <v>4</v>
      </c>
      <c r="EK85" s="0" t="n">
        <v>1111</v>
      </c>
      <c r="EL85" s="0" t="s">
        <v>144</v>
      </c>
      <c r="EM85" s="0" t="s">
        <v>145</v>
      </c>
      <c r="EQ85" s="0" t="n">
        <v>0</v>
      </c>
      <c r="ER85" s="0" t="n">
        <v>61.61</v>
      </c>
      <c r="ES85" s="0" t="n">
        <v>0</v>
      </c>
      <c r="ET85" s="0" t="n">
        <v>61.61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-1323823390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158255.95</v>
      </c>
      <c r="GN85" s="0" t="n">
        <f aca="false">ROUND(IF(OR(BI85=0,BI85=1),O85+X85+Y85+GK85-GX85,0),2)</f>
        <v>0</v>
      </c>
      <c r="GO85" s="0" t="n">
        <f aca="false">ROUND(IF(BI85=2,O85+X85+Y85+GK85-GX85,0),2)</f>
        <v>0</v>
      </c>
      <c r="GP85" s="0" t="n">
        <f aca="false">ROUND(IF(BI85=4,O85+X85+Y85+GK85,GX85),2)</f>
        <v>158255.95</v>
      </c>
      <c r="GT85" s="0" t="n">
        <v>0</v>
      </c>
      <c r="GU85" s="0" t="n">
        <v>1</v>
      </c>
      <c r="GV85" s="0" t="n">
        <v>0</v>
      </c>
      <c r="GW85" s="0" t="n">
        <v>0</v>
      </c>
      <c r="GX85" s="0" t="n">
        <f aca="false">ROUND(GT85*GU85*I85,2)</f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C86" s="0" t="n">
        <f aca="false">ROW(SmtRes!A48)</f>
        <v>48</v>
      </c>
      <c r="D86" s="0" t="n">
        <f aca="false">ROW(EtalonRes!A44)</f>
        <v>44</v>
      </c>
      <c r="E86" s="0" t="s">
        <v>222</v>
      </c>
      <c r="F86" s="0" t="s">
        <v>147</v>
      </c>
      <c r="G86" s="0" t="s">
        <v>148</v>
      </c>
      <c r="H86" s="0" t="s">
        <v>149</v>
      </c>
      <c r="I86" s="0" t="n">
        <f aca="false">ROUND(I85*1.8,9)</f>
        <v>580.1269248</v>
      </c>
      <c r="J86" s="0" t="n">
        <v>0</v>
      </c>
      <c r="O86" s="0" t="n">
        <f aca="false">ROUND(CP86+GX86,2)</f>
        <v>52475.5</v>
      </c>
      <c r="P86" s="0" t="n">
        <f aca="false">ROUND(CQ86*I86,2)</f>
        <v>0</v>
      </c>
      <c r="Q86" s="0" t="n">
        <f aca="false">ROUND(CR86*I86,2)</f>
        <v>52475.5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98652781</v>
      </c>
      <c r="AB86" s="0" t="n">
        <f aca="false">ROUND((AC86+AD86+AF86)+GT86,6)</f>
        <v>43.28</v>
      </c>
      <c r="AC86" s="0" t="n">
        <f aca="false">ROUND((ES86),6)</f>
        <v>0</v>
      </c>
      <c r="AD86" s="0" t="n">
        <f aca="false">ROUND((((ET86)-(EU86))+AE86),6)</f>
        <v>43.28</v>
      </c>
      <c r="AE86" s="0" t="n">
        <f aca="false">ROUND((EU86),6)</f>
        <v>0</v>
      </c>
      <c r="AF86" s="0" t="n">
        <f aca="false">ROUND((EV86),6)</f>
        <v>0</v>
      </c>
      <c r="AG86" s="0" t="n">
        <f aca="false">ROUND((AP86),6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6)</f>
        <v>0</v>
      </c>
      <c r="AK86" s="0" t="n">
        <v>43.28</v>
      </c>
      <c r="AL86" s="0" t="n">
        <v>0</v>
      </c>
      <c r="AM86" s="0" t="n">
        <v>43.28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7.67</v>
      </c>
      <c r="BB86" s="0" t="n">
        <v>2.09</v>
      </c>
      <c r="BC86" s="0" t="n">
        <v>1</v>
      </c>
      <c r="BH86" s="0" t="n">
        <v>0</v>
      </c>
      <c r="BI86" s="0" t="n">
        <v>4</v>
      </c>
      <c r="BJ86" s="0" t="s">
        <v>150</v>
      </c>
      <c r="BM86" s="0" t="n">
        <v>1111</v>
      </c>
      <c r="BN86" s="0" t="n">
        <v>0</v>
      </c>
      <c r="BO86" s="0" t="s">
        <v>147</v>
      </c>
      <c r="BP86" s="0" t="n">
        <v>1</v>
      </c>
      <c r="BQ86" s="0" t="n">
        <v>150</v>
      </c>
      <c r="BR86" s="0" t="n">
        <v>0</v>
      </c>
      <c r="BS86" s="0" t="n">
        <v>17.67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52475.5</v>
      </c>
      <c r="CQ86" s="0" t="n">
        <f aca="false">(AC86*BC86*AW86)</f>
        <v>0</v>
      </c>
      <c r="CR86" s="0" t="n">
        <f aca="false">((((ET86)*BB86-(EU86)*BS86)+AE86*BS86)*AV86)</f>
        <v>90.4552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13</v>
      </c>
      <c r="DV86" s="0" t="s">
        <v>149</v>
      </c>
      <c r="DW86" s="0" t="s">
        <v>149</v>
      </c>
      <c r="DX86" s="0" t="n">
        <v>1</v>
      </c>
      <c r="EE86" s="0" t="n">
        <v>90183901</v>
      </c>
      <c r="EF86" s="0" t="n">
        <v>150</v>
      </c>
      <c r="EG86" s="0" t="s">
        <v>143</v>
      </c>
      <c r="EH86" s="0" t="n">
        <v>0</v>
      </c>
      <c r="EJ86" s="0" t="n">
        <v>4</v>
      </c>
      <c r="EK86" s="0" t="n">
        <v>1111</v>
      </c>
      <c r="EL86" s="0" t="s">
        <v>144</v>
      </c>
      <c r="EM86" s="0" t="s">
        <v>145</v>
      </c>
      <c r="EQ86" s="0" t="n">
        <v>0</v>
      </c>
      <c r="ER86" s="0" t="n">
        <v>43.28</v>
      </c>
      <c r="ES86" s="0" t="n">
        <v>0</v>
      </c>
      <c r="ET86" s="0" t="n">
        <v>43.28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-1830155644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52475.5</v>
      </c>
      <c r="GN86" s="0" t="n">
        <f aca="false">ROUND(IF(OR(BI86=0,BI86=1),O86+X86+Y86+GK86-GX86,0),2)</f>
        <v>0</v>
      </c>
      <c r="GO86" s="0" t="n">
        <f aca="false">ROUND(IF(BI86=2,O86+X86+Y86+GK86-GX86,0),2)</f>
        <v>0</v>
      </c>
      <c r="GP86" s="0" t="n">
        <f aca="false">ROUND(IF(BI86=4,O86+X86+Y86+GK86,GX86),2)</f>
        <v>52475.5</v>
      </c>
      <c r="GT86" s="0" t="n">
        <v>0</v>
      </c>
      <c r="GU86" s="0" t="n">
        <v>1</v>
      </c>
      <c r="GV86" s="0" t="n">
        <v>0</v>
      </c>
      <c r="GW86" s="0" t="n">
        <v>0</v>
      </c>
      <c r="GX86" s="0" t="n">
        <f aca="false">ROUND(GT86*GU86*I86,2)</f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C87" s="0" t="n">
        <f aca="false">ROW(SmtRes!A49)</f>
        <v>49</v>
      </c>
      <c r="D87" s="0" t="n">
        <f aca="false">ROW(EtalonRes!A45)</f>
        <v>45</v>
      </c>
      <c r="E87" s="0" t="s">
        <v>223</v>
      </c>
      <c r="F87" s="0" t="s">
        <v>152</v>
      </c>
      <c r="G87" s="0" t="s">
        <v>153</v>
      </c>
      <c r="H87" s="0" t="s">
        <v>149</v>
      </c>
      <c r="I87" s="0" t="n">
        <v>118.482739</v>
      </c>
      <c r="J87" s="0" t="n">
        <v>0</v>
      </c>
      <c r="O87" s="0" t="n">
        <f aca="false">ROUND(CP87+GX87,2)</f>
        <v>31213.93</v>
      </c>
      <c r="P87" s="0" t="n">
        <f aca="false">ROUND(CQ87*I87,2)</f>
        <v>0</v>
      </c>
      <c r="Q87" s="0" t="n">
        <f aca="false">ROUND(CR87*I87,2)</f>
        <v>31213.93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98652781</v>
      </c>
      <c r="AB87" s="0" t="n">
        <f aca="false">ROUND((AC87+AD87+AF87)+GT87,6)</f>
        <v>33.39</v>
      </c>
      <c r="AC87" s="0" t="n">
        <f aca="false">ROUND((ES87),6)</f>
        <v>0</v>
      </c>
      <c r="AD87" s="0" t="n">
        <f aca="false">ROUND((((ET87)-(EU87))+AE87),6)</f>
        <v>33.39</v>
      </c>
      <c r="AE87" s="0" t="n">
        <f aca="false">ROUND((EU87),6)</f>
        <v>0</v>
      </c>
      <c r="AF87" s="0" t="n">
        <f aca="false">ROUND((EV87),6)</f>
        <v>0</v>
      </c>
      <c r="AG87" s="0" t="n">
        <f aca="false">ROUND((AP87),6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6)</f>
        <v>0</v>
      </c>
      <c r="AK87" s="0" t="n">
        <v>33.39</v>
      </c>
      <c r="AL87" s="0" t="n">
        <v>0</v>
      </c>
      <c r="AM87" s="0" t="n">
        <v>33.39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Z87" s="0" t="n">
        <v>1</v>
      </c>
      <c r="BA87" s="0" t="n">
        <v>17.67</v>
      </c>
      <c r="BB87" s="0" t="n">
        <v>7.89</v>
      </c>
      <c r="BC87" s="0" t="n">
        <v>1</v>
      </c>
      <c r="BH87" s="0" t="n">
        <v>0</v>
      </c>
      <c r="BI87" s="0" t="n">
        <v>4</v>
      </c>
      <c r="BJ87" s="0" t="s">
        <v>154</v>
      </c>
      <c r="BM87" s="0" t="n">
        <v>1113</v>
      </c>
      <c r="BN87" s="0" t="n">
        <v>0</v>
      </c>
      <c r="BO87" s="0" t="s">
        <v>152</v>
      </c>
      <c r="BP87" s="0" t="n">
        <v>1</v>
      </c>
      <c r="BQ87" s="0" t="n">
        <v>150</v>
      </c>
      <c r="BR87" s="0" t="n">
        <v>0</v>
      </c>
      <c r="BS87" s="0" t="n">
        <v>17.67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31213.93</v>
      </c>
      <c r="CQ87" s="0" t="n">
        <f aca="false">(AC87*BC87*AW87)</f>
        <v>0</v>
      </c>
      <c r="CR87" s="0" t="n">
        <f aca="false">((((ET87)*BB87-(EU87)*BS87)+AE87*BS87)*AV87)</f>
        <v>263.4471</v>
      </c>
      <c r="CS87" s="0" t="n">
        <f aca="false">(AE87*BS87*AV87)</f>
        <v>0</v>
      </c>
      <c r="CT87" s="0" t="n">
        <f aca="false">(AF87*BA87*AV87)</f>
        <v>0</v>
      </c>
      <c r="CU87" s="0" t="n">
        <f aca="false">AG87</f>
        <v>0</v>
      </c>
      <c r="CV87" s="0" t="n">
        <f aca="false">(AH87*AV87)</f>
        <v>0</v>
      </c>
      <c r="CW87" s="0" t="n">
        <f aca="false">AI87</f>
        <v>0</v>
      </c>
      <c r="CX87" s="0" t="n">
        <f aca="false">AJ87</f>
        <v>0</v>
      </c>
      <c r="CY87" s="0" t="n">
        <f aca="false">S87*(BZ87/100)</f>
        <v>0</v>
      </c>
      <c r="CZ87" s="0" t="n">
        <f aca="false">S87*(CA87/100)</f>
        <v>0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13</v>
      </c>
      <c r="DV87" s="0" t="s">
        <v>149</v>
      </c>
      <c r="DW87" s="0" t="s">
        <v>149</v>
      </c>
      <c r="DX87" s="0" t="n">
        <v>1</v>
      </c>
      <c r="EE87" s="0" t="n">
        <v>90183903</v>
      </c>
      <c r="EF87" s="0" t="n">
        <v>150</v>
      </c>
      <c r="EG87" s="0" t="s">
        <v>143</v>
      </c>
      <c r="EH87" s="0" t="n">
        <v>0</v>
      </c>
      <c r="EJ87" s="0" t="n">
        <v>4</v>
      </c>
      <c r="EK87" s="0" t="n">
        <v>1113</v>
      </c>
      <c r="EL87" s="0" t="s">
        <v>155</v>
      </c>
      <c r="EM87" s="0" t="s">
        <v>156</v>
      </c>
      <c r="EQ87" s="0" t="n">
        <v>0</v>
      </c>
      <c r="ER87" s="0" t="n">
        <v>33.39</v>
      </c>
      <c r="ES87" s="0" t="n">
        <v>0</v>
      </c>
      <c r="ET87" s="0" t="n">
        <v>33.39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0</v>
      </c>
      <c r="FY87" s="0" t="n">
        <v>0</v>
      </c>
      <c r="GD87" s="0" t="n">
        <v>0</v>
      </c>
      <c r="GF87" s="0" t="n">
        <v>139936925</v>
      </c>
      <c r="GG87" s="0" t="n">
        <v>2</v>
      </c>
      <c r="GH87" s="0" t="n">
        <v>1</v>
      </c>
      <c r="GI87" s="0" t="n">
        <v>2</v>
      </c>
      <c r="GJ87" s="0" t="n">
        <v>0</v>
      </c>
      <c r="GK87" s="0" t="n">
        <f aca="false">ROUND(R87*(R12)/100,2)</f>
        <v>0</v>
      </c>
      <c r="GL87" s="0" t="n">
        <f aca="false">ROUND(IF(AND(BH87=3,BI87=3,FS87&lt;&gt;0),P87,0),2)</f>
        <v>0</v>
      </c>
      <c r="GM87" s="0" t="n">
        <f aca="false">O87+X87+Y87+GK87</f>
        <v>31213.93</v>
      </c>
      <c r="GN87" s="0" t="n">
        <f aca="false">ROUND(IF(OR(BI87=0,BI87=1),O87+X87+Y87+GK87-GX87,0),2)</f>
        <v>0</v>
      </c>
      <c r="GO87" s="0" t="n">
        <f aca="false">ROUND(IF(BI87=2,O87+X87+Y87+GK87-GX87,0),2)</f>
        <v>0</v>
      </c>
      <c r="GP87" s="0" t="n">
        <f aca="false">ROUND(IF(BI87=4,O87+X87+Y87+GK87,GX87),2)</f>
        <v>31213.93</v>
      </c>
      <c r="GT87" s="0" t="n">
        <v>0</v>
      </c>
      <c r="GU87" s="0" t="n">
        <v>1</v>
      </c>
      <c r="GV87" s="0" t="n">
        <v>0</v>
      </c>
      <c r="GW87" s="0" t="n">
        <v>0</v>
      </c>
      <c r="GX87" s="0" t="n">
        <f aca="false">ROUND(GT87*GU87*I87,2)</f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C88" s="0" t="n">
        <f aca="false">ROW(SmtRes!A50)</f>
        <v>50</v>
      </c>
      <c r="D88" s="0" t="n">
        <f aca="false">ROW(EtalonRes!A46)</f>
        <v>46</v>
      </c>
      <c r="E88" s="0" t="s">
        <v>224</v>
      </c>
      <c r="F88" s="0" t="s">
        <v>158</v>
      </c>
      <c r="G88" s="0" t="s">
        <v>159</v>
      </c>
      <c r="H88" s="0" t="s">
        <v>149</v>
      </c>
      <c r="I88" s="0" t="n">
        <v>118.482739</v>
      </c>
      <c r="J88" s="0" t="n">
        <v>0</v>
      </c>
      <c r="O88" s="0" t="n">
        <f aca="false">ROUND(CP88+GX88,2)</f>
        <v>24053.18</v>
      </c>
      <c r="P88" s="0" t="n">
        <f aca="false">ROUND(CQ88*I88,2)</f>
        <v>0</v>
      </c>
      <c r="Q88" s="0" t="n">
        <f aca="false">ROUND(CR88*I88,2)</f>
        <v>24053.18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98652781</v>
      </c>
      <c r="AB88" s="0" t="n">
        <f aca="false">ROUND((AC88+AD88+AF88)+GT88,6)</f>
        <v>101</v>
      </c>
      <c r="AC88" s="0" t="n">
        <f aca="false">ROUND((ES88),6)</f>
        <v>0</v>
      </c>
      <c r="AD88" s="0" t="n">
        <f aca="false">ROUND((((ET88)-(EU88))+AE88),6)</f>
        <v>101</v>
      </c>
      <c r="AE88" s="0" t="n">
        <f aca="false">ROUND((EU88),6)</f>
        <v>0</v>
      </c>
      <c r="AF88" s="0" t="n">
        <f aca="false">ROUND((EV88),6)</f>
        <v>0</v>
      </c>
      <c r="AG88" s="0" t="n">
        <f aca="false">ROUND((AP88),6)</f>
        <v>0</v>
      </c>
      <c r="AH88" s="0" t="n">
        <f aca="false">(EW88)</f>
        <v>0</v>
      </c>
      <c r="AI88" s="0" t="n">
        <f aca="false">(EX88)</f>
        <v>0</v>
      </c>
      <c r="AJ88" s="0" t="n">
        <f aca="false">ROUND((AS88),6)</f>
        <v>0</v>
      </c>
      <c r="AK88" s="0" t="n">
        <v>101</v>
      </c>
      <c r="AL88" s="0" t="n">
        <v>0</v>
      </c>
      <c r="AM88" s="0" t="n">
        <v>101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1</v>
      </c>
      <c r="AZ88" s="0" t="n">
        <v>1</v>
      </c>
      <c r="BA88" s="0" t="n">
        <v>17.67</v>
      </c>
      <c r="BB88" s="0" t="n">
        <v>2.01</v>
      </c>
      <c r="BC88" s="0" t="n">
        <v>1</v>
      </c>
      <c r="BH88" s="0" t="n">
        <v>0</v>
      </c>
      <c r="BI88" s="0" t="n">
        <v>4</v>
      </c>
      <c r="BJ88" s="0" t="s">
        <v>160</v>
      </c>
      <c r="BM88" s="0" t="n">
        <v>1110</v>
      </c>
      <c r="BN88" s="0" t="n">
        <v>0</v>
      </c>
      <c r="BO88" s="0" t="s">
        <v>158</v>
      </c>
      <c r="BP88" s="0" t="n">
        <v>1</v>
      </c>
      <c r="BQ88" s="0" t="n">
        <v>150</v>
      </c>
      <c r="BR88" s="0" t="n">
        <v>0</v>
      </c>
      <c r="BS88" s="0" t="n">
        <v>17.67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24053.18</v>
      </c>
      <c r="CQ88" s="0" t="n">
        <f aca="false">(AC88*BC88*AW88)</f>
        <v>0</v>
      </c>
      <c r="CR88" s="0" t="n">
        <f aca="false">((((ET88)*BB88-(EU88)*BS88)+AE88*BS88)*AV88)</f>
        <v>203.01</v>
      </c>
      <c r="CS88" s="0" t="n">
        <f aca="false">(AE88*BS88*AV88)</f>
        <v>0</v>
      </c>
      <c r="CT88" s="0" t="n">
        <f aca="false">(AF88*BA88*AV88)</f>
        <v>0</v>
      </c>
      <c r="CU88" s="0" t="n">
        <f aca="false">AG88</f>
        <v>0</v>
      </c>
      <c r="CV88" s="0" t="n">
        <f aca="false">(AH88*AV88)</f>
        <v>0</v>
      </c>
      <c r="CW88" s="0" t="n">
        <f aca="false">AI88</f>
        <v>0</v>
      </c>
      <c r="CX88" s="0" t="n">
        <f aca="false">AJ88</f>
        <v>0</v>
      </c>
      <c r="CY88" s="0" t="n">
        <f aca="false">S88*(BZ88/100)</f>
        <v>0</v>
      </c>
      <c r="CZ88" s="0" t="n">
        <f aca="false">S88*(CA88/100)</f>
        <v>0</v>
      </c>
      <c r="DN88" s="0" t="n">
        <v>0</v>
      </c>
      <c r="DO88" s="0" t="n">
        <v>0</v>
      </c>
      <c r="DP88" s="0" t="n">
        <v>1</v>
      </c>
      <c r="DQ88" s="0" t="n">
        <v>1</v>
      </c>
      <c r="DU88" s="0" t="n">
        <v>1013</v>
      </c>
      <c r="DV88" s="0" t="s">
        <v>149</v>
      </c>
      <c r="DW88" s="0" t="s">
        <v>149</v>
      </c>
      <c r="DX88" s="0" t="n">
        <v>1</v>
      </c>
      <c r="EE88" s="0" t="n">
        <v>90183900</v>
      </c>
      <c r="EF88" s="0" t="n">
        <v>150</v>
      </c>
      <c r="EG88" s="0" t="s">
        <v>143</v>
      </c>
      <c r="EH88" s="0" t="n">
        <v>0</v>
      </c>
      <c r="EJ88" s="0" t="n">
        <v>4</v>
      </c>
      <c r="EK88" s="0" t="n">
        <v>1110</v>
      </c>
      <c r="EL88" s="0" t="s">
        <v>161</v>
      </c>
      <c r="EM88" s="0" t="s">
        <v>162</v>
      </c>
      <c r="EQ88" s="0" t="n">
        <v>0</v>
      </c>
      <c r="ER88" s="0" t="n">
        <v>101</v>
      </c>
      <c r="ES88" s="0" t="n">
        <v>0</v>
      </c>
      <c r="ET88" s="0" t="n">
        <v>101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FQ88" s="0" t="n">
        <v>0</v>
      </c>
      <c r="FR88" s="0" t="n">
        <f aca="false">ROUND(IF(AND(BH88=3,BI88=3),P88,0),2)</f>
        <v>0</v>
      </c>
      <c r="FS88" s="0" t="n">
        <v>0</v>
      </c>
      <c r="FX88" s="0" t="n">
        <v>0</v>
      </c>
      <c r="FY88" s="0" t="n">
        <v>0</v>
      </c>
      <c r="GD88" s="0" t="n">
        <v>0</v>
      </c>
      <c r="GF88" s="0" t="n">
        <v>745616139</v>
      </c>
      <c r="GG88" s="0" t="n">
        <v>2</v>
      </c>
      <c r="GH88" s="0" t="n">
        <v>1</v>
      </c>
      <c r="GI88" s="0" t="n">
        <v>2</v>
      </c>
      <c r="GJ88" s="0" t="n">
        <v>0</v>
      </c>
      <c r="GK88" s="0" t="n">
        <f aca="false">ROUND(R88*(R12)/100,2)</f>
        <v>0</v>
      </c>
      <c r="GL88" s="0" t="n">
        <f aca="false">ROUND(IF(AND(BH88=3,BI88=3,FS88&lt;&gt;0),P88,0),2)</f>
        <v>0</v>
      </c>
      <c r="GM88" s="0" t="n">
        <f aca="false">O88+X88+Y88+GK88</f>
        <v>24053.18</v>
      </c>
      <c r="GN88" s="0" t="n">
        <f aca="false">ROUND(IF(OR(BI88=0,BI88=1),O88+X88+Y88+GK88-GX88,0),2)</f>
        <v>0</v>
      </c>
      <c r="GO88" s="0" t="n">
        <f aca="false">ROUND(IF(BI88=2,O88+X88+Y88+GK88-GX88,0),2)</f>
        <v>0</v>
      </c>
      <c r="GP88" s="0" t="n">
        <f aca="false">ROUND(IF(BI88=4,O88+X88+Y88+GK88,GX88),2)</f>
        <v>24053.18</v>
      </c>
      <c r="GT88" s="0" t="n">
        <v>0</v>
      </c>
      <c r="GU88" s="0" t="n">
        <v>1</v>
      </c>
      <c r="GV88" s="0" t="n">
        <v>0</v>
      </c>
      <c r="GW88" s="0" t="n">
        <v>0</v>
      </c>
      <c r="GX88" s="0" t="n">
        <f aca="false">ROUND(GT88*GU88*I88,2)</f>
        <v>0</v>
      </c>
    </row>
    <row r="90" customFormat="false" ht="12.75" hidden="false" customHeight="false" outlineLevel="0" collapsed="false">
      <c r="A90" s="58" t="n">
        <v>51</v>
      </c>
      <c r="B90" s="58" t="n">
        <f aca="false">B72</f>
        <v>1</v>
      </c>
      <c r="C90" s="58" t="n">
        <f aca="false">A72</f>
        <v>5</v>
      </c>
      <c r="D90" s="58" t="n">
        <f aca="false">ROW(A72)</f>
        <v>72</v>
      </c>
      <c r="E90" s="58"/>
      <c r="F90" s="58" t="str">
        <f aca="false">IF(F72&lt;&gt;"",F72,"")</f>
        <v>Новый подраздел</v>
      </c>
      <c r="G90" s="58" t="str">
        <f aca="false">IF(G72&lt;&gt;"",G72,"")</f>
        <v>Тепловая сеть 2 Ду125 в монолитном непроходном канале 30м</v>
      </c>
      <c r="H90" s="58"/>
      <c r="I90" s="58"/>
      <c r="J90" s="58"/>
      <c r="K90" s="58"/>
      <c r="L90" s="58"/>
      <c r="M90" s="58"/>
      <c r="N90" s="58"/>
      <c r="O90" s="58" t="n">
        <f aca="false">ROUND(AB90,2)</f>
        <v>3158677.59</v>
      </c>
      <c r="P90" s="58" t="n">
        <f aca="false">ROUND(AC90,2)</f>
        <v>1372058.68</v>
      </c>
      <c r="Q90" s="58" t="n">
        <f aca="false">ROUND(AD90,2)</f>
        <v>803006.81</v>
      </c>
      <c r="R90" s="58" t="n">
        <f aca="false">ROUND(AE90,2)</f>
        <v>13520.53</v>
      </c>
      <c r="S90" s="58" t="n">
        <f aca="false">ROUND(AF90,2)</f>
        <v>983612.1</v>
      </c>
      <c r="T90" s="58" t="n">
        <f aca="false">ROUND(AG90,2)</f>
        <v>0</v>
      </c>
      <c r="U90" s="58" t="n">
        <f aca="false">AH90</f>
        <v>196.132402590106</v>
      </c>
      <c r="V90" s="58" t="n">
        <f aca="false">AI90</f>
        <v>0</v>
      </c>
      <c r="W90" s="58" t="n">
        <f aca="false">ROUND(AJ90,2)</f>
        <v>0</v>
      </c>
      <c r="X90" s="58" t="n">
        <f aca="false">ROUND(AK90,2)</f>
        <v>55827.35</v>
      </c>
      <c r="Y90" s="58" t="n">
        <f aca="false">ROUND(AL90,2)</f>
        <v>28456.49</v>
      </c>
      <c r="Z90" s="58"/>
      <c r="AA90" s="58"/>
      <c r="AB90" s="58" t="n">
        <f aca="false">ROUND(SUMIF(AA76:AA88,"=98652781",O76:O88),2)</f>
        <v>3158677.59</v>
      </c>
      <c r="AC90" s="58" t="n">
        <f aca="false">ROUND(SUMIF(AA76:AA88,"=98652781",P76:P88),2)</f>
        <v>1372058.68</v>
      </c>
      <c r="AD90" s="58" t="n">
        <f aca="false">ROUND(SUMIF(AA76:AA88,"=98652781",Q76:Q88),2)</f>
        <v>803006.81</v>
      </c>
      <c r="AE90" s="58" t="n">
        <f aca="false">ROUND(SUMIF(AA76:AA88,"=98652781",R76:R88),2)</f>
        <v>13520.53</v>
      </c>
      <c r="AF90" s="58" t="n">
        <f aca="false">ROUND(SUMIF(AA76:AA88,"=98652781",S76:S88),2)</f>
        <v>983612.1</v>
      </c>
      <c r="AG90" s="58" t="n">
        <f aca="false">ROUND(SUMIF(AA76:AA88,"=98652781",T76:T88),2)</f>
        <v>0</v>
      </c>
      <c r="AH90" s="58" t="n">
        <f aca="false">SUMIF(AA76:AA88,"=98652781",U76:U88)</f>
        <v>196.132402590106</v>
      </c>
      <c r="AI90" s="58" t="n">
        <f aca="false">SUMIF(AA76:AA88,"=98652781",V76:V88)</f>
        <v>0</v>
      </c>
      <c r="AJ90" s="58" t="n">
        <f aca="false">ROUND(SUMIF(AA76:AA88,"=98652781",W76:W88),2)</f>
        <v>0</v>
      </c>
      <c r="AK90" s="58" t="n">
        <f aca="false">ROUND(SUMIF(AA76:AA88,"=98652781",X76:X88),2)</f>
        <v>55827.35</v>
      </c>
      <c r="AL90" s="58" t="n">
        <f aca="false">ROUND(SUMIF(AA76:AA88,"=98652781",Y76:Y88),2)</f>
        <v>28456.49</v>
      </c>
      <c r="AM90" s="58"/>
      <c r="AN90" s="58"/>
      <c r="AO90" s="58" t="n">
        <f aca="false">ROUND(BB90,2)</f>
        <v>0</v>
      </c>
      <c r="AP90" s="58" t="n">
        <f aca="false">ROUND(BC90,2)</f>
        <v>0</v>
      </c>
      <c r="AQ90" s="58" t="n">
        <f aca="false">ROUND(BD90,2)</f>
        <v>0</v>
      </c>
      <c r="AR90" s="58" t="n">
        <f aca="false">ROUND(BE90,2)</f>
        <v>3265540.72</v>
      </c>
      <c r="AS90" s="58" t="n">
        <f aca="false">ROUND(BF90,2)</f>
        <v>2999542.16</v>
      </c>
      <c r="AT90" s="58" t="n">
        <f aca="false">ROUND(BG90,2)</f>
        <v>0</v>
      </c>
      <c r="AU90" s="58" t="n">
        <f aca="false">ROUND(BH90,2)</f>
        <v>265998.56</v>
      </c>
      <c r="AV90" s="58" t="n">
        <f aca="false">ROUND(BI90,2)</f>
        <v>1372058.68</v>
      </c>
      <c r="AW90" s="58" t="n">
        <f aca="false">ROUND(BJ90,2)</f>
        <v>1372058.68</v>
      </c>
      <c r="AX90" s="58" t="n">
        <f aca="false">ROUND(BK90,2)</f>
        <v>0</v>
      </c>
      <c r="AY90" s="58" t="n">
        <f aca="false">ROUND(BL90,2)</f>
        <v>1372058.68</v>
      </c>
      <c r="AZ90" s="58" t="n">
        <f aca="false">ROUND(BM90,2)</f>
        <v>0</v>
      </c>
      <c r="BA90" s="58"/>
      <c r="BB90" s="58" t="n">
        <f aca="false">ROUND(SUMIF(AA76:AA88,"=98652781",FQ76:FQ88),2)</f>
        <v>0</v>
      </c>
      <c r="BC90" s="58" t="n">
        <f aca="false">ROUND(SUMIF(AA76:AA88,"=98652781",FR76:FR88),2)</f>
        <v>0</v>
      </c>
      <c r="BD90" s="58" t="n">
        <f aca="false">ROUND(SUMIF(AA76:AA88,"=98652781",GL76:GL88),2)</f>
        <v>0</v>
      </c>
      <c r="BE90" s="58" t="n">
        <f aca="false">ROUND(SUMIF(AA76:AA88,"=98652781",GM76:GM88),2)</f>
        <v>3265540.72</v>
      </c>
      <c r="BF90" s="58" t="n">
        <f aca="false">ROUND(SUMIF(AA76:AA88,"=98652781",GN76:GN88),2)</f>
        <v>2999542.16</v>
      </c>
      <c r="BG90" s="58" t="n">
        <f aca="false">ROUND(SUMIF(AA76:AA88,"=98652781",GO76:GO88),2)</f>
        <v>0</v>
      </c>
      <c r="BH90" s="58" t="n">
        <f aca="false">ROUND(SUMIF(AA76:AA88,"=98652781",GP76:GP88),2)</f>
        <v>265998.56</v>
      </c>
      <c r="BI90" s="58" t="n">
        <f aca="false">AC90-BB90</f>
        <v>1372058.68</v>
      </c>
      <c r="BJ90" s="58" t="n">
        <f aca="false">AC90-BC90</f>
        <v>1372058.68</v>
      </c>
      <c r="BK90" s="58" t="n">
        <f aca="false">BB90-BD90</f>
        <v>0</v>
      </c>
      <c r="BL90" s="58" t="n">
        <f aca="false">AC90-BB90-BC90+BD90</f>
        <v>1372058.68</v>
      </c>
      <c r="BM90" s="58" t="n">
        <f aca="false">BC90-BD90</f>
        <v>0</v>
      </c>
      <c r="BN90" s="58"/>
      <c r="BO90" s="59"/>
      <c r="BP90" s="59"/>
      <c r="BQ90" s="59"/>
      <c r="BR90" s="59"/>
      <c r="BS90" s="59"/>
      <c r="BT90" s="59"/>
      <c r="BU90" s="59"/>
      <c r="BV90" s="59"/>
      <c r="BW90" s="59"/>
      <c r="BX90" s="59"/>
      <c r="BY90" s="59"/>
      <c r="BZ90" s="59"/>
      <c r="CA90" s="59"/>
      <c r="CB90" s="59"/>
      <c r="CC90" s="59"/>
      <c r="CD90" s="59"/>
      <c r="CE90" s="59"/>
      <c r="CF90" s="59"/>
      <c r="CG90" s="59"/>
      <c r="CH90" s="59"/>
      <c r="CI90" s="59"/>
      <c r="CJ90" s="59"/>
      <c r="CK90" s="59"/>
      <c r="CL90" s="59"/>
      <c r="CM90" s="59"/>
      <c r="CN90" s="59"/>
      <c r="CO90" s="59"/>
      <c r="CP90" s="59"/>
      <c r="CQ90" s="59"/>
      <c r="CR90" s="59"/>
      <c r="CS90" s="59"/>
      <c r="CT90" s="59"/>
      <c r="CU90" s="59"/>
      <c r="CV90" s="59"/>
      <c r="CW90" s="59"/>
      <c r="CX90" s="59"/>
      <c r="CY90" s="59"/>
      <c r="CZ90" s="59"/>
      <c r="DA90" s="59"/>
      <c r="DB90" s="59"/>
      <c r="DC90" s="59"/>
      <c r="DD90" s="59"/>
      <c r="DE90" s="59"/>
      <c r="DF90" s="59"/>
      <c r="DG90" s="59"/>
      <c r="DH90" s="59"/>
      <c r="DI90" s="59"/>
      <c r="DJ90" s="59"/>
      <c r="DK90" s="59"/>
      <c r="DL90" s="59"/>
      <c r="DM90" s="59"/>
      <c r="DN90" s="59" t="n">
        <v>0</v>
      </c>
    </row>
    <row r="92" customFormat="false" ht="12.75" hidden="false" customHeight="false" outlineLevel="0" collapsed="false">
      <c r="A92" s="60" t="n">
        <v>50</v>
      </c>
      <c r="B92" s="60" t="n">
        <v>0</v>
      </c>
      <c r="C92" s="60" t="n">
        <v>0</v>
      </c>
      <c r="D92" s="60" t="n">
        <v>1</v>
      </c>
      <c r="E92" s="60" t="n">
        <v>201</v>
      </c>
      <c r="F92" s="60" t="n">
        <f aca="false">ROUND(Source!O90,O92)</f>
        <v>3158677.59</v>
      </c>
      <c r="G92" s="60" t="s">
        <v>163</v>
      </c>
      <c r="H92" s="60" t="s">
        <v>164</v>
      </c>
      <c r="I92" s="60"/>
      <c r="J92" s="60"/>
      <c r="K92" s="60" t="n">
        <v>201</v>
      </c>
      <c r="L92" s="60" t="n">
        <v>1</v>
      </c>
      <c r="M92" s="60" t="n">
        <v>3</v>
      </c>
      <c r="N92" s="60"/>
      <c r="O92" s="60" t="n">
        <v>2</v>
      </c>
      <c r="P92" s="60"/>
    </row>
    <row r="93" customFormat="false" ht="12.75" hidden="false" customHeight="false" outlineLevel="0" collapsed="false">
      <c r="A93" s="60" t="n">
        <v>50</v>
      </c>
      <c r="B93" s="60" t="n">
        <v>0</v>
      </c>
      <c r="C93" s="60" t="n">
        <v>0</v>
      </c>
      <c r="D93" s="60" t="n">
        <v>1</v>
      </c>
      <c r="E93" s="60" t="n">
        <v>202</v>
      </c>
      <c r="F93" s="60" t="n">
        <f aca="false">ROUND(Source!P90,O93)</f>
        <v>1372058.68</v>
      </c>
      <c r="G93" s="60" t="s">
        <v>165</v>
      </c>
      <c r="H93" s="60" t="s">
        <v>166</v>
      </c>
      <c r="I93" s="60"/>
      <c r="J93" s="60"/>
      <c r="K93" s="60" t="n">
        <v>202</v>
      </c>
      <c r="L93" s="60" t="n">
        <v>2</v>
      </c>
      <c r="M93" s="60" t="n">
        <v>3</v>
      </c>
      <c r="N93" s="60"/>
      <c r="O93" s="60" t="n">
        <v>2</v>
      </c>
      <c r="P93" s="60"/>
    </row>
    <row r="94" customFormat="false" ht="12.75" hidden="false" customHeight="false" outlineLevel="0" collapsed="false">
      <c r="A94" s="60" t="n">
        <v>50</v>
      </c>
      <c r="B94" s="60" t="n">
        <v>0</v>
      </c>
      <c r="C94" s="60" t="n">
        <v>0</v>
      </c>
      <c r="D94" s="60" t="n">
        <v>1</v>
      </c>
      <c r="E94" s="60" t="n">
        <v>222</v>
      </c>
      <c r="F94" s="60" t="n">
        <f aca="false">ROUND(Source!AO90,O94)</f>
        <v>0</v>
      </c>
      <c r="G94" s="60" t="s">
        <v>167</v>
      </c>
      <c r="H94" s="60" t="s">
        <v>168</v>
      </c>
      <c r="I94" s="60"/>
      <c r="J94" s="60"/>
      <c r="K94" s="60" t="n">
        <v>222</v>
      </c>
      <c r="L94" s="60" t="n">
        <v>3</v>
      </c>
      <c r="M94" s="60" t="n">
        <v>3</v>
      </c>
      <c r="N94" s="60"/>
      <c r="O94" s="60" t="n">
        <v>2</v>
      </c>
      <c r="P94" s="60"/>
    </row>
    <row r="95" customFormat="false" ht="12.75" hidden="false" customHeight="false" outlineLevel="0" collapsed="false">
      <c r="A95" s="60" t="n">
        <v>50</v>
      </c>
      <c r="B95" s="60" t="n">
        <v>0</v>
      </c>
      <c r="C95" s="60" t="n">
        <v>0</v>
      </c>
      <c r="D95" s="60" t="n">
        <v>1</v>
      </c>
      <c r="E95" s="60" t="n">
        <v>225</v>
      </c>
      <c r="F95" s="60" t="n">
        <f aca="false">ROUND(Source!AV90,O95)</f>
        <v>1372058.68</v>
      </c>
      <c r="G95" s="60" t="s">
        <v>169</v>
      </c>
      <c r="H95" s="60" t="s">
        <v>170</v>
      </c>
      <c r="I95" s="60"/>
      <c r="J95" s="60"/>
      <c r="K95" s="60" t="n">
        <v>225</v>
      </c>
      <c r="L95" s="60" t="n">
        <v>4</v>
      </c>
      <c r="M95" s="60" t="n">
        <v>3</v>
      </c>
      <c r="N95" s="60"/>
      <c r="O95" s="60" t="n">
        <v>2</v>
      </c>
      <c r="P95" s="60"/>
    </row>
    <row r="96" customFormat="false" ht="12.75" hidden="false" customHeight="false" outlineLevel="0" collapsed="false">
      <c r="A96" s="60" t="n">
        <v>50</v>
      </c>
      <c r="B96" s="60" t="n">
        <v>0</v>
      </c>
      <c r="C96" s="60" t="n">
        <v>0</v>
      </c>
      <c r="D96" s="60" t="n">
        <v>1</v>
      </c>
      <c r="E96" s="60" t="n">
        <v>226</v>
      </c>
      <c r="F96" s="60" t="n">
        <f aca="false">ROUND(Source!AW90,O96)</f>
        <v>1372058.68</v>
      </c>
      <c r="G96" s="60" t="s">
        <v>171</v>
      </c>
      <c r="H96" s="60" t="s">
        <v>172</v>
      </c>
      <c r="I96" s="60"/>
      <c r="J96" s="60"/>
      <c r="K96" s="60" t="n">
        <v>226</v>
      </c>
      <c r="L96" s="60" t="n">
        <v>5</v>
      </c>
      <c r="M96" s="60" t="n">
        <v>3</v>
      </c>
      <c r="N96" s="60"/>
      <c r="O96" s="60" t="n">
        <v>2</v>
      </c>
      <c r="P96" s="60"/>
    </row>
    <row r="97" customFormat="false" ht="12.75" hidden="false" customHeight="false" outlineLevel="0" collapsed="false">
      <c r="A97" s="60" t="n">
        <v>50</v>
      </c>
      <c r="B97" s="60" t="n">
        <v>0</v>
      </c>
      <c r="C97" s="60" t="n">
        <v>0</v>
      </c>
      <c r="D97" s="60" t="n">
        <v>1</v>
      </c>
      <c r="E97" s="60" t="n">
        <v>227</v>
      </c>
      <c r="F97" s="60" t="n">
        <f aca="false">ROUND(Source!AX90,O97)</f>
        <v>0</v>
      </c>
      <c r="G97" s="60" t="s">
        <v>173</v>
      </c>
      <c r="H97" s="60" t="s">
        <v>174</v>
      </c>
      <c r="I97" s="60"/>
      <c r="J97" s="60"/>
      <c r="K97" s="60" t="n">
        <v>227</v>
      </c>
      <c r="L97" s="60" t="n">
        <v>6</v>
      </c>
      <c r="M97" s="60" t="n">
        <v>3</v>
      </c>
      <c r="N97" s="60"/>
      <c r="O97" s="60" t="n">
        <v>2</v>
      </c>
      <c r="P97" s="60"/>
    </row>
    <row r="98" customFormat="false" ht="12.75" hidden="false" customHeight="false" outlineLevel="0" collapsed="false">
      <c r="A98" s="60" t="n">
        <v>50</v>
      </c>
      <c r="B98" s="60" t="n">
        <v>0</v>
      </c>
      <c r="C98" s="60" t="n">
        <v>0</v>
      </c>
      <c r="D98" s="60" t="n">
        <v>1</v>
      </c>
      <c r="E98" s="60" t="n">
        <v>228</v>
      </c>
      <c r="F98" s="60" t="n">
        <f aca="false">ROUND(Source!AY90,O98)</f>
        <v>1372058.68</v>
      </c>
      <c r="G98" s="60" t="s">
        <v>175</v>
      </c>
      <c r="H98" s="60" t="s">
        <v>176</v>
      </c>
      <c r="I98" s="60"/>
      <c r="J98" s="60"/>
      <c r="K98" s="60" t="n">
        <v>228</v>
      </c>
      <c r="L98" s="60" t="n">
        <v>7</v>
      </c>
      <c r="M98" s="60" t="n">
        <v>3</v>
      </c>
      <c r="N98" s="60"/>
      <c r="O98" s="60" t="n">
        <v>2</v>
      </c>
      <c r="P98" s="60"/>
    </row>
    <row r="99" customFormat="false" ht="12.75" hidden="false" customHeight="false" outlineLevel="0" collapsed="false">
      <c r="A99" s="60" t="n">
        <v>50</v>
      </c>
      <c r="B99" s="60" t="n">
        <v>0</v>
      </c>
      <c r="C99" s="60" t="n">
        <v>0</v>
      </c>
      <c r="D99" s="60" t="n">
        <v>1</v>
      </c>
      <c r="E99" s="60" t="n">
        <v>216</v>
      </c>
      <c r="F99" s="60" t="n">
        <f aca="false">ROUND(Source!AP90,O99)</f>
        <v>0</v>
      </c>
      <c r="G99" s="60" t="s">
        <v>177</v>
      </c>
      <c r="H99" s="60" t="s">
        <v>178</v>
      </c>
      <c r="I99" s="60"/>
      <c r="J99" s="60"/>
      <c r="K99" s="60" t="n">
        <v>216</v>
      </c>
      <c r="L99" s="60" t="n">
        <v>8</v>
      </c>
      <c r="M99" s="60" t="n">
        <v>3</v>
      </c>
      <c r="N99" s="60"/>
      <c r="O99" s="60" t="n">
        <v>2</v>
      </c>
      <c r="P99" s="60"/>
    </row>
    <row r="100" customFormat="false" ht="12.75" hidden="false" customHeight="false" outlineLevel="0" collapsed="false">
      <c r="A100" s="60" t="n">
        <v>50</v>
      </c>
      <c r="B100" s="60" t="n">
        <v>0</v>
      </c>
      <c r="C100" s="60" t="n">
        <v>0</v>
      </c>
      <c r="D100" s="60" t="n">
        <v>1</v>
      </c>
      <c r="E100" s="60" t="n">
        <v>223</v>
      </c>
      <c r="F100" s="60" t="n">
        <f aca="false">ROUND(Source!AQ90,O100)</f>
        <v>0</v>
      </c>
      <c r="G100" s="60" t="s">
        <v>179</v>
      </c>
      <c r="H100" s="60" t="s">
        <v>180</v>
      </c>
      <c r="I100" s="60"/>
      <c r="J100" s="60"/>
      <c r="K100" s="60" t="n">
        <v>223</v>
      </c>
      <c r="L100" s="60" t="n">
        <v>9</v>
      </c>
      <c r="M100" s="60" t="n">
        <v>3</v>
      </c>
      <c r="N100" s="60"/>
      <c r="O100" s="60" t="n">
        <v>2</v>
      </c>
      <c r="P100" s="60"/>
    </row>
    <row r="101" customFormat="false" ht="12.75" hidden="false" customHeight="false" outlineLevel="0" collapsed="false">
      <c r="A101" s="60" t="n">
        <v>50</v>
      </c>
      <c r="B101" s="60" t="n">
        <v>0</v>
      </c>
      <c r="C101" s="60" t="n">
        <v>0</v>
      </c>
      <c r="D101" s="60" t="n">
        <v>1</v>
      </c>
      <c r="E101" s="60" t="n">
        <v>229</v>
      </c>
      <c r="F101" s="60" t="n">
        <f aca="false">ROUND(Source!AZ90,O101)</f>
        <v>0</v>
      </c>
      <c r="G101" s="60" t="s">
        <v>181</v>
      </c>
      <c r="H101" s="60" t="s">
        <v>182</v>
      </c>
      <c r="I101" s="60"/>
      <c r="J101" s="60"/>
      <c r="K101" s="60" t="n">
        <v>229</v>
      </c>
      <c r="L101" s="60" t="n">
        <v>10</v>
      </c>
      <c r="M101" s="60" t="n">
        <v>3</v>
      </c>
      <c r="N101" s="60"/>
      <c r="O101" s="60" t="n">
        <v>2</v>
      </c>
      <c r="P101" s="60"/>
    </row>
    <row r="102" customFormat="false" ht="12.75" hidden="false" customHeight="false" outlineLevel="0" collapsed="false">
      <c r="A102" s="60" t="n">
        <v>50</v>
      </c>
      <c r="B102" s="60" t="n">
        <v>0</v>
      </c>
      <c r="C102" s="60" t="n">
        <v>0</v>
      </c>
      <c r="D102" s="60" t="n">
        <v>1</v>
      </c>
      <c r="E102" s="60" t="n">
        <v>203</v>
      </c>
      <c r="F102" s="60" t="n">
        <f aca="false">ROUND(Source!Q90,O102)</f>
        <v>803006.81</v>
      </c>
      <c r="G102" s="60" t="s">
        <v>183</v>
      </c>
      <c r="H102" s="60" t="s">
        <v>184</v>
      </c>
      <c r="I102" s="60"/>
      <c r="J102" s="60"/>
      <c r="K102" s="60" t="n">
        <v>203</v>
      </c>
      <c r="L102" s="60" t="n">
        <v>11</v>
      </c>
      <c r="M102" s="60" t="n">
        <v>3</v>
      </c>
      <c r="N102" s="60"/>
      <c r="O102" s="60" t="n">
        <v>2</v>
      </c>
      <c r="P102" s="60"/>
    </row>
    <row r="103" customFormat="false" ht="12.75" hidden="false" customHeight="false" outlineLevel="0" collapsed="false">
      <c r="A103" s="60" t="n">
        <v>50</v>
      </c>
      <c r="B103" s="60" t="n">
        <v>0</v>
      </c>
      <c r="C103" s="60" t="n">
        <v>0</v>
      </c>
      <c r="D103" s="60" t="n">
        <v>1</v>
      </c>
      <c r="E103" s="60" t="n">
        <v>204</v>
      </c>
      <c r="F103" s="60" t="n">
        <f aca="false">ROUND(Source!R90,O103)</f>
        <v>13520.53</v>
      </c>
      <c r="G103" s="60" t="s">
        <v>185</v>
      </c>
      <c r="H103" s="60" t="s">
        <v>186</v>
      </c>
      <c r="I103" s="60"/>
      <c r="J103" s="60"/>
      <c r="K103" s="60" t="n">
        <v>204</v>
      </c>
      <c r="L103" s="60" t="n">
        <v>12</v>
      </c>
      <c r="M103" s="60" t="n">
        <v>3</v>
      </c>
      <c r="N103" s="60"/>
      <c r="O103" s="60" t="n">
        <v>2</v>
      </c>
      <c r="P103" s="60"/>
    </row>
    <row r="104" customFormat="false" ht="12.75" hidden="false" customHeight="false" outlineLevel="0" collapsed="false">
      <c r="A104" s="60" t="n">
        <v>50</v>
      </c>
      <c r="B104" s="60" t="n">
        <v>0</v>
      </c>
      <c r="C104" s="60" t="n">
        <v>0</v>
      </c>
      <c r="D104" s="60" t="n">
        <v>1</v>
      </c>
      <c r="E104" s="60" t="n">
        <v>205</v>
      </c>
      <c r="F104" s="60" t="n">
        <f aca="false">ROUND(Source!S90,O104)</f>
        <v>983612.1</v>
      </c>
      <c r="G104" s="60" t="s">
        <v>187</v>
      </c>
      <c r="H104" s="60" t="s">
        <v>188</v>
      </c>
      <c r="I104" s="60"/>
      <c r="J104" s="60"/>
      <c r="K104" s="60" t="n">
        <v>205</v>
      </c>
      <c r="L104" s="60" t="n">
        <v>13</v>
      </c>
      <c r="M104" s="60" t="n">
        <v>3</v>
      </c>
      <c r="N104" s="60"/>
      <c r="O104" s="60" t="n">
        <v>2</v>
      </c>
      <c r="P104" s="60"/>
    </row>
    <row r="105" customFormat="false" ht="12.75" hidden="false" customHeight="false" outlineLevel="0" collapsed="false">
      <c r="A105" s="60" t="n">
        <v>50</v>
      </c>
      <c r="B105" s="60" t="n">
        <v>0</v>
      </c>
      <c r="C105" s="60" t="n">
        <v>0</v>
      </c>
      <c r="D105" s="60" t="n">
        <v>1</v>
      </c>
      <c r="E105" s="60" t="n">
        <v>214</v>
      </c>
      <c r="F105" s="60" t="n">
        <f aca="false">ROUND(Source!AS90,O105)</f>
        <v>2999542.16</v>
      </c>
      <c r="G105" s="60" t="s">
        <v>189</v>
      </c>
      <c r="H105" s="60" t="s">
        <v>190</v>
      </c>
      <c r="I105" s="60"/>
      <c r="J105" s="60"/>
      <c r="K105" s="60" t="n">
        <v>214</v>
      </c>
      <c r="L105" s="60" t="n">
        <v>14</v>
      </c>
      <c r="M105" s="60" t="n">
        <v>3</v>
      </c>
      <c r="N105" s="60"/>
      <c r="O105" s="60" t="n">
        <v>2</v>
      </c>
      <c r="P105" s="60"/>
    </row>
    <row r="106" customFormat="false" ht="12.75" hidden="false" customHeight="false" outlineLevel="0" collapsed="false">
      <c r="A106" s="60" t="n">
        <v>50</v>
      </c>
      <c r="B106" s="60" t="n">
        <v>0</v>
      </c>
      <c r="C106" s="60" t="n">
        <v>0</v>
      </c>
      <c r="D106" s="60" t="n">
        <v>1</v>
      </c>
      <c r="E106" s="60" t="n">
        <v>215</v>
      </c>
      <c r="F106" s="60" t="n">
        <f aca="false">ROUND(Source!AT90,O106)</f>
        <v>0</v>
      </c>
      <c r="G106" s="60" t="s">
        <v>191</v>
      </c>
      <c r="H106" s="60" t="s">
        <v>192</v>
      </c>
      <c r="I106" s="60"/>
      <c r="J106" s="60"/>
      <c r="K106" s="60" t="n">
        <v>215</v>
      </c>
      <c r="L106" s="60" t="n">
        <v>15</v>
      </c>
      <c r="M106" s="60" t="n">
        <v>3</v>
      </c>
      <c r="N106" s="60"/>
      <c r="O106" s="60" t="n">
        <v>2</v>
      </c>
      <c r="P106" s="60"/>
    </row>
    <row r="107" customFormat="false" ht="12.75" hidden="false" customHeight="false" outlineLevel="0" collapsed="false">
      <c r="A107" s="60" t="n">
        <v>50</v>
      </c>
      <c r="B107" s="60" t="n">
        <v>0</v>
      </c>
      <c r="C107" s="60" t="n">
        <v>0</v>
      </c>
      <c r="D107" s="60" t="n">
        <v>1</v>
      </c>
      <c r="E107" s="60" t="n">
        <v>217</v>
      </c>
      <c r="F107" s="60" t="n">
        <f aca="false">ROUND(Source!AU90,O107)</f>
        <v>265998.56</v>
      </c>
      <c r="G107" s="60" t="s">
        <v>30</v>
      </c>
      <c r="H107" s="60" t="s">
        <v>193</v>
      </c>
      <c r="I107" s="60"/>
      <c r="J107" s="60"/>
      <c r="K107" s="60" t="n">
        <v>217</v>
      </c>
      <c r="L107" s="60" t="n">
        <v>16</v>
      </c>
      <c r="M107" s="60" t="n">
        <v>3</v>
      </c>
      <c r="N107" s="60"/>
      <c r="O107" s="60" t="n">
        <v>2</v>
      </c>
      <c r="P107" s="60"/>
    </row>
    <row r="108" customFormat="false" ht="12.75" hidden="false" customHeight="false" outlineLevel="0" collapsed="false">
      <c r="A108" s="60" t="n">
        <v>50</v>
      </c>
      <c r="B108" s="60" t="n">
        <v>0</v>
      </c>
      <c r="C108" s="60" t="n">
        <v>0</v>
      </c>
      <c r="D108" s="60" t="n">
        <v>1</v>
      </c>
      <c r="E108" s="60" t="n">
        <v>206</v>
      </c>
      <c r="F108" s="60" t="n">
        <f aca="false">ROUND(Source!T90,O108)</f>
        <v>0</v>
      </c>
      <c r="G108" s="60" t="s">
        <v>194</v>
      </c>
      <c r="H108" s="60" t="s">
        <v>195</v>
      </c>
      <c r="I108" s="60"/>
      <c r="J108" s="60"/>
      <c r="K108" s="60" t="n">
        <v>206</v>
      </c>
      <c r="L108" s="60" t="n">
        <v>17</v>
      </c>
      <c r="M108" s="60" t="n">
        <v>3</v>
      </c>
      <c r="N108" s="60"/>
      <c r="O108" s="60" t="n">
        <v>2</v>
      </c>
      <c r="P108" s="60"/>
    </row>
    <row r="109" customFormat="false" ht="12.75" hidden="false" customHeight="false" outlineLevel="0" collapsed="false">
      <c r="A109" s="60" t="n">
        <v>50</v>
      </c>
      <c r="B109" s="60" t="n">
        <v>0</v>
      </c>
      <c r="C109" s="60" t="n">
        <v>0</v>
      </c>
      <c r="D109" s="60" t="n">
        <v>1</v>
      </c>
      <c r="E109" s="60" t="n">
        <v>207</v>
      </c>
      <c r="F109" s="60" t="n">
        <f aca="false">Source!U90</f>
        <v>196.132402590106</v>
      </c>
      <c r="G109" s="60" t="s">
        <v>196</v>
      </c>
      <c r="H109" s="60" t="s">
        <v>197</v>
      </c>
      <c r="I109" s="60"/>
      <c r="J109" s="60"/>
      <c r="K109" s="60" t="n">
        <v>207</v>
      </c>
      <c r="L109" s="60" t="n">
        <v>18</v>
      </c>
      <c r="M109" s="60" t="n">
        <v>3</v>
      </c>
      <c r="N109" s="60"/>
      <c r="O109" s="60" t="n">
        <v>-1</v>
      </c>
      <c r="P109" s="60"/>
    </row>
    <row r="110" customFormat="false" ht="12.75" hidden="false" customHeight="false" outlineLevel="0" collapsed="false">
      <c r="A110" s="60" t="n">
        <v>50</v>
      </c>
      <c r="B110" s="60" t="n">
        <v>0</v>
      </c>
      <c r="C110" s="60" t="n">
        <v>0</v>
      </c>
      <c r="D110" s="60" t="n">
        <v>1</v>
      </c>
      <c r="E110" s="60" t="n">
        <v>208</v>
      </c>
      <c r="F110" s="60" t="n">
        <f aca="false">Source!V90</f>
        <v>0</v>
      </c>
      <c r="G110" s="60" t="s">
        <v>198</v>
      </c>
      <c r="H110" s="60" t="s">
        <v>199</v>
      </c>
      <c r="I110" s="60"/>
      <c r="J110" s="60"/>
      <c r="K110" s="60" t="n">
        <v>208</v>
      </c>
      <c r="L110" s="60" t="n">
        <v>19</v>
      </c>
      <c r="M110" s="60" t="n">
        <v>3</v>
      </c>
      <c r="N110" s="60"/>
      <c r="O110" s="60" t="n">
        <v>-1</v>
      </c>
      <c r="P110" s="60"/>
    </row>
    <row r="111" customFormat="false" ht="12.75" hidden="false" customHeight="false" outlineLevel="0" collapsed="false">
      <c r="A111" s="60" t="n">
        <v>50</v>
      </c>
      <c r="B111" s="60" t="n">
        <v>0</v>
      </c>
      <c r="C111" s="60" t="n">
        <v>0</v>
      </c>
      <c r="D111" s="60" t="n">
        <v>1</v>
      </c>
      <c r="E111" s="60" t="n">
        <v>209</v>
      </c>
      <c r="F111" s="60" t="n">
        <f aca="false">ROUND(Source!W90,O111)</f>
        <v>0</v>
      </c>
      <c r="G111" s="60" t="s">
        <v>200</v>
      </c>
      <c r="H111" s="60" t="s">
        <v>201</v>
      </c>
      <c r="I111" s="60"/>
      <c r="J111" s="60"/>
      <c r="K111" s="60" t="n">
        <v>209</v>
      </c>
      <c r="L111" s="60" t="n">
        <v>20</v>
      </c>
      <c r="M111" s="60" t="n">
        <v>3</v>
      </c>
      <c r="N111" s="60"/>
      <c r="O111" s="60" t="n">
        <v>2</v>
      </c>
      <c r="P111" s="60"/>
    </row>
    <row r="112" customFormat="false" ht="12.75" hidden="false" customHeight="false" outlineLevel="0" collapsed="false">
      <c r="A112" s="60" t="n">
        <v>50</v>
      </c>
      <c r="B112" s="60" t="n">
        <v>0</v>
      </c>
      <c r="C112" s="60" t="n">
        <v>0</v>
      </c>
      <c r="D112" s="60" t="n">
        <v>1</v>
      </c>
      <c r="E112" s="60" t="n">
        <v>210</v>
      </c>
      <c r="F112" s="60" t="n">
        <f aca="false">ROUND(Source!X90,O112)</f>
        <v>55827.35</v>
      </c>
      <c r="G112" s="60" t="s">
        <v>202</v>
      </c>
      <c r="H112" s="60" t="s">
        <v>203</v>
      </c>
      <c r="I112" s="60"/>
      <c r="J112" s="60"/>
      <c r="K112" s="60" t="n">
        <v>210</v>
      </c>
      <c r="L112" s="60" t="n">
        <v>21</v>
      </c>
      <c r="M112" s="60" t="n">
        <v>3</v>
      </c>
      <c r="N112" s="60"/>
      <c r="O112" s="60" t="n">
        <v>2</v>
      </c>
      <c r="P112" s="60"/>
    </row>
    <row r="113" customFormat="false" ht="12.75" hidden="false" customHeight="false" outlineLevel="0" collapsed="false">
      <c r="A113" s="60" t="n">
        <v>50</v>
      </c>
      <c r="B113" s="60" t="n">
        <v>0</v>
      </c>
      <c r="C113" s="60" t="n">
        <v>0</v>
      </c>
      <c r="D113" s="60" t="n">
        <v>1</v>
      </c>
      <c r="E113" s="60" t="n">
        <v>211</v>
      </c>
      <c r="F113" s="60" t="n">
        <f aca="false">ROUND(Source!Y90,O113)</f>
        <v>28456.49</v>
      </c>
      <c r="G113" s="60" t="s">
        <v>204</v>
      </c>
      <c r="H113" s="60" t="s">
        <v>205</v>
      </c>
      <c r="I113" s="60"/>
      <c r="J113" s="60"/>
      <c r="K113" s="60" t="n">
        <v>211</v>
      </c>
      <c r="L113" s="60" t="n">
        <v>22</v>
      </c>
      <c r="M113" s="60" t="n">
        <v>3</v>
      </c>
      <c r="N113" s="60"/>
      <c r="O113" s="60" t="n">
        <v>2</v>
      </c>
      <c r="P113" s="60"/>
    </row>
    <row r="114" customFormat="false" ht="12.75" hidden="false" customHeight="false" outlineLevel="0" collapsed="false">
      <c r="A114" s="60" t="n">
        <v>50</v>
      </c>
      <c r="B114" s="60" t="n">
        <v>0</v>
      </c>
      <c r="C114" s="60" t="n">
        <v>0</v>
      </c>
      <c r="D114" s="60" t="n">
        <v>1</v>
      </c>
      <c r="E114" s="60" t="n">
        <v>224</v>
      </c>
      <c r="F114" s="60" t="n">
        <f aca="false">ROUND(Source!AR90,O114)</f>
        <v>3265540.72</v>
      </c>
      <c r="G114" s="60" t="s">
        <v>206</v>
      </c>
      <c r="H114" s="60" t="s">
        <v>207</v>
      </c>
      <c r="I114" s="60"/>
      <c r="J114" s="60"/>
      <c r="K114" s="60" t="n">
        <v>224</v>
      </c>
      <c r="L114" s="60" t="n">
        <v>23</v>
      </c>
      <c r="M114" s="60" t="n">
        <v>3</v>
      </c>
      <c r="N114" s="60"/>
      <c r="O114" s="60" t="n">
        <v>2</v>
      </c>
      <c r="P114" s="60"/>
    </row>
    <row r="116" customFormat="false" ht="12.75" hidden="false" customHeight="false" outlineLevel="0" collapsed="false">
      <c r="A116" s="57" t="n">
        <v>5</v>
      </c>
      <c r="B116" s="57" t="n">
        <v>1</v>
      </c>
      <c r="C116" s="57"/>
      <c r="D116" s="57" t="n">
        <f aca="false">ROW(A132)</f>
        <v>132</v>
      </c>
      <c r="E116" s="57"/>
      <c r="F116" s="57" t="s">
        <v>84</v>
      </c>
      <c r="G116" s="57" t="s">
        <v>225</v>
      </c>
      <c r="H116" s="57"/>
      <c r="I116" s="57" t="n">
        <v>0</v>
      </c>
      <c r="J116" s="57"/>
      <c r="K116" s="57" t="n">
        <v>0</v>
      </c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 t="n">
        <v>0</v>
      </c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 t="n">
        <v>0</v>
      </c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57"/>
      <c r="CJ116" s="57" t="n">
        <v>0</v>
      </c>
    </row>
    <row r="118" customFormat="false" ht="12.75" hidden="false" customHeight="false" outlineLevel="0" collapsed="false">
      <c r="A118" s="58" t="n">
        <v>52</v>
      </c>
      <c r="B118" s="58" t="n">
        <f aca="false">B132</f>
        <v>1</v>
      </c>
      <c r="C118" s="58" t="n">
        <f aca="false">C132</f>
        <v>5</v>
      </c>
      <c r="D118" s="58" t="n">
        <f aca="false">D132</f>
        <v>116</v>
      </c>
      <c r="E118" s="58" t="n">
        <f aca="false">E132</f>
        <v>0</v>
      </c>
      <c r="F118" s="58" t="str">
        <f aca="false">F132</f>
        <v>Новый подраздел</v>
      </c>
      <c r="G118" s="58" t="str">
        <f aca="false">G132</f>
        <v>Тепловая сеть 2 Ду125 бесканально 40м</v>
      </c>
      <c r="H118" s="58"/>
      <c r="I118" s="58"/>
      <c r="J118" s="58"/>
      <c r="K118" s="58"/>
      <c r="L118" s="58"/>
      <c r="M118" s="58"/>
      <c r="N118" s="58"/>
      <c r="O118" s="58" t="n">
        <f aca="false">O132</f>
        <v>1560323.67</v>
      </c>
      <c r="P118" s="58" t="n">
        <f aca="false">P132</f>
        <v>693937.61</v>
      </c>
      <c r="Q118" s="58" t="n">
        <f aca="false">Q132</f>
        <v>254050.75</v>
      </c>
      <c r="R118" s="58" t="n">
        <f aca="false">R132</f>
        <v>5770.95</v>
      </c>
      <c r="S118" s="58" t="n">
        <f aca="false">S132</f>
        <v>605603.31</v>
      </c>
      <c r="T118" s="58" t="n">
        <f aca="false">T132</f>
        <v>0</v>
      </c>
      <c r="U118" s="58" t="n">
        <f aca="false">U132</f>
        <v>41.521872662016</v>
      </c>
      <c r="V118" s="58" t="n">
        <f aca="false">V132</f>
        <v>0</v>
      </c>
      <c r="W118" s="58" t="n">
        <f aca="false">W132</f>
        <v>0</v>
      </c>
      <c r="X118" s="58" t="n">
        <f aca="false">X132</f>
        <v>13628.85</v>
      </c>
      <c r="Y118" s="58" t="n">
        <f aca="false">Y132</f>
        <v>6950.88</v>
      </c>
      <c r="Z118" s="58" t="n">
        <f aca="false">Z132</f>
        <v>0</v>
      </c>
      <c r="AA118" s="58" t="n">
        <f aca="false">AA132</f>
        <v>0</v>
      </c>
      <c r="AB118" s="58" t="n">
        <f aca="false">AB132</f>
        <v>1560323.67</v>
      </c>
      <c r="AC118" s="58" t="n">
        <f aca="false">AC132</f>
        <v>693937.61</v>
      </c>
      <c r="AD118" s="58" t="n">
        <f aca="false">AD132</f>
        <v>254050.75</v>
      </c>
      <c r="AE118" s="58" t="n">
        <f aca="false">AE132</f>
        <v>5770.95</v>
      </c>
      <c r="AF118" s="58" t="n">
        <f aca="false">AF132</f>
        <v>605603.31</v>
      </c>
      <c r="AG118" s="58" t="n">
        <f aca="false">AG132</f>
        <v>0</v>
      </c>
      <c r="AH118" s="58" t="n">
        <f aca="false">AH132</f>
        <v>41.521872662016</v>
      </c>
      <c r="AI118" s="58" t="n">
        <f aca="false">AI132</f>
        <v>0</v>
      </c>
      <c r="AJ118" s="58" t="n">
        <f aca="false">AJ132</f>
        <v>0</v>
      </c>
      <c r="AK118" s="58" t="n">
        <f aca="false">AK132</f>
        <v>13628.85</v>
      </c>
      <c r="AL118" s="58" t="n">
        <f aca="false">AL132</f>
        <v>6950.88</v>
      </c>
      <c r="AM118" s="58" t="n">
        <f aca="false">AM132</f>
        <v>0</v>
      </c>
      <c r="AN118" s="58" t="n">
        <f aca="false">AN132</f>
        <v>0</v>
      </c>
      <c r="AO118" s="58" t="n">
        <f aca="false">AO132</f>
        <v>0</v>
      </c>
      <c r="AP118" s="58" t="n">
        <f aca="false">AP132</f>
        <v>0</v>
      </c>
      <c r="AQ118" s="58" t="n">
        <f aca="false">AQ132</f>
        <v>0</v>
      </c>
      <c r="AR118" s="58" t="n">
        <f aca="false">AR132</f>
        <v>1590540.89</v>
      </c>
      <c r="AS118" s="58" t="n">
        <f aca="false">AS132</f>
        <v>1513632.31</v>
      </c>
      <c r="AT118" s="58" t="n">
        <f aca="false">AT132</f>
        <v>0</v>
      </c>
      <c r="AU118" s="58" t="n">
        <f aca="false">AU132</f>
        <v>76908.58</v>
      </c>
      <c r="AV118" s="58" t="n">
        <f aca="false">AV132</f>
        <v>693937.61</v>
      </c>
      <c r="AW118" s="58" t="n">
        <f aca="false">AW132</f>
        <v>693937.61</v>
      </c>
      <c r="AX118" s="58" t="n">
        <f aca="false">AX132</f>
        <v>0</v>
      </c>
      <c r="AY118" s="58" t="n">
        <f aca="false">AY132</f>
        <v>693937.61</v>
      </c>
      <c r="AZ118" s="58" t="n">
        <f aca="false">AZ132</f>
        <v>0</v>
      </c>
      <c r="BA118" s="58" t="n">
        <f aca="false">BA132</f>
        <v>0</v>
      </c>
      <c r="BB118" s="58" t="n">
        <f aca="false">BB132</f>
        <v>0</v>
      </c>
      <c r="BC118" s="58" t="n">
        <f aca="false">BC132</f>
        <v>0</v>
      </c>
      <c r="BD118" s="58" t="n">
        <f aca="false">BD132</f>
        <v>0</v>
      </c>
      <c r="BE118" s="58" t="n">
        <f aca="false">BE132</f>
        <v>1590540.89</v>
      </c>
      <c r="BF118" s="58" t="n">
        <f aca="false">BF132</f>
        <v>1513632.31</v>
      </c>
      <c r="BG118" s="58" t="n">
        <f aca="false">BG132</f>
        <v>0</v>
      </c>
      <c r="BH118" s="58" t="n">
        <f aca="false">BH132</f>
        <v>76908.58</v>
      </c>
      <c r="BI118" s="58" t="n">
        <f aca="false">BI132</f>
        <v>693937.61</v>
      </c>
      <c r="BJ118" s="58" t="n">
        <f aca="false">BJ132</f>
        <v>693937.61</v>
      </c>
      <c r="BK118" s="58" t="n">
        <f aca="false">BK132</f>
        <v>0</v>
      </c>
      <c r="BL118" s="58" t="n">
        <f aca="false">BL132</f>
        <v>693937.61</v>
      </c>
      <c r="BM118" s="58" t="n">
        <f aca="false">BM132</f>
        <v>0</v>
      </c>
      <c r="BN118" s="58" t="n">
        <f aca="false">BN132</f>
        <v>0</v>
      </c>
      <c r="BO118" s="59" t="n">
        <f aca="false">BO132</f>
        <v>0</v>
      </c>
      <c r="BP118" s="59" t="n">
        <f aca="false">BP132</f>
        <v>0</v>
      </c>
      <c r="BQ118" s="59" t="n">
        <f aca="false">BQ132</f>
        <v>0</v>
      </c>
      <c r="BR118" s="59" t="n">
        <f aca="false">BR132</f>
        <v>0</v>
      </c>
      <c r="BS118" s="59" t="n">
        <f aca="false">BS132</f>
        <v>0</v>
      </c>
      <c r="BT118" s="59" t="n">
        <f aca="false">BT132</f>
        <v>0</v>
      </c>
      <c r="BU118" s="59" t="n">
        <f aca="false">BU132</f>
        <v>0</v>
      </c>
      <c r="BV118" s="59" t="n">
        <f aca="false">BV132</f>
        <v>0</v>
      </c>
      <c r="BW118" s="59" t="n">
        <f aca="false">BW132</f>
        <v>0</v>
      </c>
      <c r="BX118" s="59" t="n">
        <f aca="false">BX132</f>
        <v>0</v>
      </c>
      <c r="BY118" s="59" t="n">
        <f aca="false">BY132</f>
        <v>0</v>
      </c>
      <c r="BZ118" s="59" t="n">
        <f aca="false">BZ132</f>
        <v>0</v>
      </c>
      <c r="CA118" s="59" t="n">
        <f aca="false">CA132</f>
        <v>0</v>
      </c>
      <c r="CB118" s="59" t="n">
        <f aca="false">CB132</f>
        <v>0</v>
      </c>
      <c r="CC118" s="59" t="n">
        <f aca="false">CC132</f>
        <v>0</v>
      </c>
      <c r="CD118" s="59" t="n">
        <f aca="false">CD132</f>
        <v>0</v>
      </c>
      <c r="CE118" s="59" t="n">
        <f aca="false">CE132</f>
        <v>0</v>
      </c>
      <c r="CF118" s="59" t="n">
        <f aca="false">CF132</f>
        <v>0</v>
      </c>
      <c r="CG118" s="59" t="n">
        <f aca="false">CG132</f>
        <v>0</v>
      </c>
      <c r="CH118" s="59" t="n">
        <f aca="false">CH132</f>
        <v>0</v>
      </c>
      <c r="CI118" s="59" t="n">
        <f aca="false">CI132</f>
        <v>0</v>
      </c>
      <c r="CJ118" s="59" t="n">
        <f aca="false">CJ132</f>
        <v>0</v>
      </c>
      <c r="CK118" s="59" t="n">
        <f aca="false">CK132</f>
        <v>0</v>
      </c>
      <c r="CL118" s="59" t="n">
        <f aca="false">CL132</f>
        <v>0</v>
      </c>
      <c r="CM118" s="59" t="n">
        <f aca="false">CM132</f>
        <v>0</v>
      </c>
      <c r="CN118" s="59" t="n">
        <f aca="false">CN132</f>
        <v>0</v>
      </c>
      <c r="CO118" s="59" t="n">
        <f aca="false">CO132</f>
        <v>0</v>
      </c>
      <c r="CP118" s="59" t="n">
        <f aca="false">CP132</f>
        <v>0</v>
      </c>
      <c r="CQ118" s="59" t="n">
        <f aca="false">CQ132</f>
        <v>0</v>
      </c>
      <c r="CR118" s="59" t="n">
        <f aca="false">CR132</f>
        <v>0</v>
      </c>
      <c r="CS118" s="59" t="n">
        <f aca="false">CS132</f>
        <v>0</v>
      </c>
      <c r="CT118" s="59" t="n">
        <f aca="false">CT132</f>
        <v>0</v>
      </c>
      <c r="CU118" s="59" t="n">
        <f aca="false">CU132</f>
        <v>0</v>
      </c>
      <c r="CV118" s="59" t="n">
        <f aca="false">CV132</f>
        <v>0</v>
      </c>
      <c r="CW118" s="59" t="n">
        <f aca="false">CW132</f>
        <v>0</v>
      </c>
      <c r="CX118" s="59" t="n">
        <f aca="false">CX132</f>
        <v>0</v>
      </c>
      <c r="CY118" s="59" t="n">
        <f aca="false">CY132</f>
        <v>0</v>
      </c>
      <c r="CZ118" s="59" t="n">
        <f aca="false">CZ132</f>
        <v>0</v>
      </c>
      <c r="DA118" s="59" t="n">
        <f aca="false">DA132</f>
        <v>0</v>
      </c>
      <c r="DB118" s="59" t="n">
        <f aca="false">DB132</f>
        <v>0</v>
      </c>
      <c r="DC118" s="59" t="n">
        <f aca="false">DC132</f>
        <v>0</v>
      </c>
      <c r="DD118" s="59" t="n">
        <f aca="false">DD132</f>
        <v>0</v>
      </c>
      <c r="DE118" s="59" t="n">
        <f aca="false">DE132</f>
        <v>0</v>
      </c>
      <c r="DF118" s="59" t="n">
        <f aca="false">DF132</f>
        <v>0</v>
      </c>
      <c r="DG118" s="59" t="n">
        <f aca="false">DG132</f>
        <v>0</v>
      </c>
      <c r="DH118" s="59" t="n">
        <f aca="false">DH132</f>
        <v>0</v>
      </c>
      <c r="DI118" s="59" t="n">
        <f aca="false">DI132</f>
        <v>0</v>
      </c>
      <c r="DJ118" s="59" t="n">
        <f aca="false">DJ132</f>
        <v>0</v>
      </c>
      <c r="DK118" s="59" t="n">
        <f aca="false">DK132</f>
        <v>0</v>
      </c>
      <c r="DL118" s="59" t="n">
        <f aca="false">DL132</f>
        <v>0</v>
      </c>
      <c r="DM118" s="59" t="n">
        <f aca="false">DM132</f>
        <v>0</v>
      </c>
      <c r="DN118" s="59" t="n">
        <f aca="false">DN132</f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53)</f>
        <v>53</v>
      </c>
      <c r="D120" s="0" t="n">
        <f aca="false">ROW(EtalonRes!A49)</f>
        <v>49</v>
      </c>
      <c r="E120" s="0" t="s">
        <v>226</v>
      </c>
      <c r="F120" s="0" t="s">
        <v>227</v>
      </c>
      <c r="G120" s="0" t="s">
        <v>228</v>
      </c>
      <c r="H120" s="0" t="s">
        <v>229</v>
      </c>
      <c r="I120" s="0" t="n">
        <v>40</v>
      </c>
      <c r="J120" s="0" t="n">
        <v>0</v>
      </c>
      <c r="O120" s="0" t="n">
        <f aca="false">ROUND(CP120+GX120,2)</f>
        <v>849609.66</v>
      </c>
      <c r="P120" s="0" t="n">
        <f aca="false">ROUND(CQ120*I120,2)</f>
        <v>479542.75</v>
      </c>
      <c r="Q120" s="0" t="n">
        <f aca="false">ROUND(CR120*I120,2)</f>
        <v>64347.5</v>
      </c>
      <c r="R120" s="0" t="n">
        <f aca="false">ROUND(CS120*I120,2)</f>
        <v>0</v>
      </c>
      <c r="S120" s="0" t="n">
        <f aca="false">ROUND(CT120*I120,2)</f>
        <v>298987.41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98652781</v>
      </c>
      <c r="AB120" s="0" t="n">
        <f aca="false">ROUND((AC120+AD120+AF120)+GT120,6)</f>
        <v>4168.805</v>
      </c>
      <c r="AC120" s="0" t="n">
        <f aca="false">ROUND(((ES120*0.78)),6)</f>
        <v>3435.12</v>
      </c>
      <c r="AD120" s="0" t="n">
        <f aca="false">ROUND(((((ET120*1.15*0.86))-((EU120*1.15*0.86)))+AE120),6)</f>
        <v>165.163</v>
      </c>
      <c r="AE120" s="0" t="n">
        <f aca="false">ROUND(((EU120*1.15*0.86)),6)</f>
        <v>0</v>
      </c>
      <c r="AF120" s="0" t="n">
        <f aca="false">ROUND(((EV120*1.15*0.92)),6)</f>
        <v>538.522</v>
      </c>
      <c r="AG120" s="0" t="n">
        <f aca="false">ROUND((AP120),6)</f>
        <v>0</v>
      </c>
      <c r="AH120" s="0" t="n">
        <f aca="false">((EW120*1.15*0.92))</f>
        <v>0</v>
      </c>
      <c r="AI120" s="0" t="n">
        <f aca="false">((EX120*1.15*0.86))</f>
        <v>0</v>
      </c>
      <c r="AJ120" s="0" t="n">
        <f aca="false">ROUND((AS120),6)</f>
        <v>0</v>
      </c>
      <c r="AK120" s="0" t="n">
        <v>5110</v>
      </c>
      <c r="AL120" s="0" t="n">
        <v>4404</v>
      </c>
      <c r="AM120" s="0" t="n">
        <v>167</v>
      </c>
      <c r="AN120" s="0" t="n">
        <v>0</v>
      </c>
      <c r="AO120" s="0" t="n">
        <v>509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3.88</v>
      </c>
      <c r="BB120" s="0" t="n">
        <v>9.74</v>
      </c>
      <c r="BC120" s="0" t="n">
        <v>3.49</v>
      </c>
      <c r="BH120" s="0" t="n">
        <v>0</v>
      </c>
      <c r="BI120" s="0" t="n">
        <v>1</v>
      </c>
      <c r="BJ120" s="0" t="s">
        <v>230</v>
      </c>
      <c r="BM120" s="0" t="n">
        <v>1114</v>
      </c>
      <c r="BN120" s="0" t="n">
        <v>0</v>
      </c>
      <c r="BO120" s="0" t="s">
        <v>227</v>
      </c>
      <c r="BP120" s="0" t="n">
        <v>1</v>
      </c>
      <c r="BQ120" s="0" t="n">
        <v>160</v>
      </c>
      <c r="BR120" s="0" t="n">
        <v>0</v>
      </c>
      <c r="BS120" s="0" t="n">
        <v>13.88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842877.66</v>
      </c>
      <c r="CQ120" s="0" t="n">
        <f aca="false">(AC120*BC120*AW120)</f>
        <v>11988.5688</v>
      </c>
      <c r="CR120" s="0" t="n">
        <f aca="false">(((((ET120*1.15*0.86))*BB120-((EU120*1.15*0.86))*BS120)+AE120*BS120)*AV120)</f>
        <v>1608.68762</v>
      </c>
      <c r="CS120" s="0" t="n">
        <f aca="false">(AE120*BS120*AV120)</f>
        <v>0</v>
      </c>
      <c r="CT120" s="0" t="n">
        <f aca="false">(AF120*BA120*AV120)</f>
        <v>7474.68536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0</v>
      </c>
      <c r="CZ120" s="0" t="n">
        <f aca="false">S120*(CA120/100)</f>
        <v>0</v>
      </c>
      <c r="DD120" s="0" t="s">
        <v>231</v>
      </c>
      <c r="DE120" s="0" t="s">
        <v>232</v>
      </c>
      <c r="DF120" s="0" t="s">
        <v>232</v>
      </c>
      <c r="DG120" s="0" t="s">
        <v>233</v>
      </c>
      <c r="DI120" s="0" t="s">
        <v>233</v>
      </c>
      <c r="DJ120" s="0" t="s">
        <v>232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13</v>
      </c>
      <c r="DV120" s="0" t="s">
        <v>229</v>
      </c>
      <c r="DW120" s="0" t="s">
        <v>229</v>
      </c>
      <c r="DX120" s="0" t="n">
        <v>1</v>
      </c>
      <c r="EE120" s="0" t="n">
        <v>90183904</v>
      </c>
      <c r="EF120" s="0" t="n">
        <v>160</v>
      </c>
      <c r="EG120" s="0" t="s">
        <v>94</v>
      </c>
      <c r="EH120" s="0" t="n">
        <v>0</v>
      </c>
      <c r="EJ120" s="0" t="n">
        <v>1</v>
      </c>
      <c r="EK120" s="0" t="n">
        <v>1114</v>
      </c>
      <c r="EL120" s="0" t="s">
        <v>95</v>
      </c>
      <c r="EM120" s="0" t="s">
        <v>96</v>
      </c>
      <c r="EQ120" s="0" t="n">
        <v>0</v>
      </c>
      <c r="ER120" s="0" t="n">
        <v>5110</v>
      </c>
      <c r="ES120" s="0" t="n">
        <v>4404</v>
      </c>
      <c r="ET120" s="0" t="n">
        <v>167</v>
      </c>
      <c r="EU120" s="0" t="n">
        <v>0</v>
      </c>
      <c r="EV120" s="0" t="n">
        <v>509</v>
      </c>
      <c r="EW120" s="0" t="n">
        <v>0</v>
      </c>
      <c r="EX120" s="0" t="n">
        <v>0</v>
      </c>
      <c r="EY120" s="0" t="n">
        <v>1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1786118112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849609.66</v>
      </c>
      <c r="GN120" s="0" t="n">
        <f aca="false">ROUND(IF(OR(BI120=0,BI120=1),O120+X120+Y120+GK120-GX120,0),2)</f>
        <v>842877.66</v>
      </c>
      <c r="GO120" s="0" t="n">
        <f aca="false">ROUND(IF(BI120=2,O120+X120+Y120+GK120-GX120,0),2)</f>
        <v>0</v>
      </c>
      <c r="GP120" s="0" t="n">
        <f aca="false">ROUND(IF(BI120=4,O120+X120+Y120+GK120,GX120),2)</f>
        <v>6732</v>
      </c>
      <c r="GT120" s="0" t="n">
        <v>30</v>
      </c>
      <c r="GU120" s="0" t="n">
        <v>5.61</v>
      </c>
      <c r="GV120" s="0" t="n">
        <v>0.8758</v>
      </c>
      <c r="GW120" s="0" t="n">
        <v>0.00014</v>
      </c>
      <c r="GX120" s="0" t="n">
        <f aca="false">ROUND(GT120*GU120*I120,2)</f>
        <v>6732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52</v>
      </c>
      <c r="E121" s="0" t="s">
        <v>234</v>
      </c>
      <c r="F121" s="0" t="s">
        <v>98</v>
      </c>
      <c r="G121" s="0" t="s">
        <v>99</v>
      </c>
      <c r="H121" s="0" t="s">
        <v>100</v>
      </c>
      <c r="I121" s="0" t="n">
        <f aca="false">I120*J121</f>
        <v>0.004368</v>
      </c>
      <c r="J121" s="0" t="n">
        <v>0.0001092</v>
      </c>
      <c r="O121" s="0" t="n">
        <f aca="false">ROUND(CP121+GX121,2)</f>
        <v>0</v>
      </c>
      <c r="P121" s="0" t="n">
        <f aca="false">ROUND(CQ121*I121,2)</f>
        <v>0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98652781</v>
      </c>
      <c r="AB121" s="0" t="n">
        <f aca="false">ROUND((AC121+AD121+AF121)+GT121,6)</f>
        <v>0</v>
      </c>
      <c r="AC121" s="0" t="n">
        <f aca="false">ROUND((ES121),6)</f>
        <v>0</v>
      </c>
      <c r="AD121" s="0" t="n">
        <f aca="false">ROUND((((ET121)-(EU121))+AE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0</v>
      </c>
      <c r="CQ121" s="0" t="n">
        <f aca="false">(AC121*BC121*AW121)</f>
        <v>0</v>
      </c>
      <c r="CR121" s="0" t="n">
        <f aca="false">((((ET121)*BB121-(EU121)*BS121)+AE121*BS121)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9</v>
      </c>
      <c r="DV121" s="0" t="s">
        <v>100</v>
      </c>
      <c r="DW121" s="0" t="s">
        <v>100</v>
      </c>
      <c r="DX121" s="0" t="n">
        <v>1000</v>
      </c>
      <c r="EE121" s="0" t="n">
        <v>90183904</v>
      </c>
      <c r="EF121" s="0" t="n">
        <v>160</v>
      </c>
      <c r="EG121" s="0" t="s">
        <v>94</v>
      </c>
      <c r="EH121" s="0" t="n">
        <v>0</v>
      </c>
      <c r="EJ121" s="0" t="n">
        <v>1</v>
      </c>
      <c r="EK121" s="0" t="n">
        <v>1114</v>
      </c>
      <c r="EL121" s="0" t="s">
        <v>95</v>
      </c>
      <c r="EM121" s="0" t="s">
        <v>96</v>
      </c>
      <c r="EQ121" s="0" t="n">
        <v>0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1489638031</v>
      </c>
      <c r="GG121" s="0" t="n">
        <v>2</v>
      </c>
      <c r="GH121" s="0" t="n">
        <v>1</v>
      </c>
      <c r="GI121" s="0" t="n">
        <v>-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0</v>
      </c>
      <c r="GN121" s="0" t="n">
        <f aca="false">ROUND(IF(OR(BI121=0,BI121=1),O121+X121+Y121+GK121-GX121,0),2)</f>
        <v>0</v>
      </c>
      <c r="GO121" s="0" t="n">
        <f aca="false">ROUND(IF(BI121=2,O121+X121+Y121+GK121-GX121,0),2)</f>
        <v>0</v>
      </c>
      <c r="GP121" s="0" t="n">
        <f aca="false">ROUND(IF(BI121=4,O121+X121+Y121+GK121,GX121),2)</f>
        <v>0</v>
      </c>
      <c r="GT121" s="0" t="n">
        <v>0</v>
      </c>
      <c r="GU121" s="0" t="n">
        <v>1</v>
      </c>
      <c r="GV121" s="0" t="n">
        <v>0</v>
      </c>
      <c r="GW121" s="0" t="n">
        <v>0</v>
      </c>
      <c r="GX121" s="0" t="n">
        <f aca="false">ROUND(GT121*GU121*I121,2)</f>
        <v>0</v>
      </c>
    </row>
    <row r="122" customFormat="false" ht="12.75" hidden="false" customHeight="false" outlineLevel="0" collapsed="false">
      <c r="A122" s="0" t="n">
        <v>18</v>
      </c>
      <c r="B122" s="0" t="n">
        <v>1</v>
      </c>
      <c r="C122" s="0" t="n">
        <v>53</v>
      </c>
      <c r="E122" s="0" t="s">
        <v>235</v>
      </c>
      <c r="F122" s="0" t="s">
        <v>102</v>
      </c>
      <c r="G122" s="0" t="s">
        <v>103</v>
      </c>
      <c r="H122" s="0" t="s">
        <v>104</v>
      </c>
      <c r="I122" s="0" t="n">
        <f aca="false">I120*J122</f>
        <v>27.32496</v>
      </c>
      <c r="J122" s="0" t="n">
        <v>0.683124</v>
      </c>
      <c r="O122" s="0" t="n">
        <f aca="false">ROUND(CP122+GX122,2)</f>
        <v>0</v>
      </c>
      <c r="P122" s="0" t="n">
        <f aca="false">ROUND(CQ122*I122,2)</f>
        <v>0</v>
      </c>
      <c r="Q122" s="0" t="n">
        <f aca="false">ROUND(CR122*I122,2)</f>
        <v>0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98652781</v>
      </c>
      <c r="AB122" s="0" t="n">
        <f aca="false">ROUND((AC122+AD122+AF122)+GT122,6)</f>
        <v>0</v>
      </c>
      <c r="AC122" s="0" t="n">
        <f aca="false">ROUND((ES122),6)</f>
        <v>0</v>
      </c>
      <c r="AD122" s="0" t="n">
        <f aca="false">ROUND((((ET122)-(EU122))+AE122),6)</f>
        <v>0</v>
      </c>
      <c r="AE122" s="0" t="n">
        <f aca="false">ROUND((EU122),6)</f>
        <v>0</v>
      </c>
      <c r="AF122" s="0" t="n">
        <f aca="false">ROUND((EV122),6)</f>
        <v>0</v>
      </c>
      <c r="AG122" s="0" t="n">
        <f aca="false">ROUND((AP122),6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6)</f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</v>
      </c>
      <c r="BB122" s="0" t="n">
        <v>1</v>
      </c>
      <c r="BC122" s="0" t="n">
        <v>1</v>
      </c>
      <c r="BH122" s="0" t="n">
        <v>3</v>
      </c>
      <c r="BI122" s="0" t="n">
        <v>1</v>
      </c>
      <c r="BM122" s="0" t="n">
        <v>1114</v>
      </c>
      <c r="BN122" s="0" t="n">
        <v>0</v>
      </c>
      <c r="BP122" s="0" t="n">
        <v>0</v>
      </c>
      <c r="BQ122" s="0" t="n">
        <v>160</v>
      </c>
      <c r="BR122" s="0" t="n">
        <v>0</v>
      </c>
      <c r="BS122" s="0" t="n">
        <v>1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0</v>
      </c>
      <c r="CQ122" s="0" t="n">
        <f aca="false">(AC122*BC122*AW122)</f>
        <v>0</v>
      </c>
      <c r="CR122" s="0" t="n">
        <f aca="false">((((ET122)*BB122-(EU122)*BS122)+AE122*BS122)*AV122)</f>
        <v>0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7</v>
      </c>
      <c r="DV122" s="0" t="s">
        <v>104</v>
      </c>
      <c r="DW122" s="0" t="s">
        <v>104</v>
      </c>
      <c r="DX122" s="0" t="n">
        <v>1</v>
      </c>
      <c r="EE122" s="0" t="n">
        <v>90183904</v>
      </c>
      <c r="EF122" s="0" t="n">
        <v>160</v>
      </c>
      <c r="EG122" s="0" t="s">
        <v>94</v>
      </c>
      <c r="EH122" s="0" t="n">
        <v>0</v>
      </c>
      <c r="EJ122" s="0" t="n">
        <v>1</v>
      </c>
      <c r="EK122" s="0" t="n">
        <v>1114</v>
      </c>
      <c r="EL122" s="0" t="s">
        <v>95</v>
      </c>
      <c r="EM122" s="0" t="s">
        <v>96</v>
      </c>
      <c r="EQ122" s="0" t="n">
        <v>0</v>
      </c>
      <c r="ER122" s="0" t="n">
        <v>0</v>
      </c>
      <c r="ES122" s="0" t="n">
        <v>0</v>
      </c>
      <c r="ET122" s="0" t="n">
        <v>0</v>
      </c>
      <c r="EU122" s="0" t="n">
        <v>0</v>
      </c>
      <c r="EV122" s="0" t="n">
        <v>0</v>
      </c>
      <c r="EW122" s="0" t="n">
        <v>0</v>
      </c>
      <c r="EX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179728826</v>
      </c>
      <c r="GG122" s="0" t="n">
        <v>2</v>
      </c>
      <c r="GH122" s="0" t="n">
        <v>1</v>
      </c>
      <c r="GI122" s="0" t="n">
        <v>-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0</v>
      </c>
      <c r="GN122" s="0" t="n">
        <f aca="false">ROUND(IF(OR(BI122=0,BI122=1),O122+X122+Y122+GK122-GX122,0),2)</f>
        <v>0</v>
      </c>
      <c r="GO122" s="0" t="n">
        <f aca="false">ROUND(IF(BI122=2,O122+X122+Y122+GK122-GX122,0),2)</f>
        <v>0</v>
      </c>
      <c r="GP122" s="0" t="n">
        <f aca="false">ROUND(IF(BI122=4,O122+X122+Y122+GK122,GX122),2)</f>
        <v>0</v>
      </c>
      <c r="GT122" s="0" t="n">
        <v>0</v>
      </c>
      <c r="GU122" s="0" t="n">
        <v>1</v>
      </c>
      <c r="GV122" s="0" t="n">
        <v>0</v>
      </c>
      <c r="GW122" s="0" t="n">
        <v>0</v>
      </c>
      <c r="GX122" s="0" t="n">
        <f aca="false">ROUND(GT122*GU122*I122,2)</f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C123" s="0" t="n">
        <f aca="false">ROW(SmtRes!A56)</f>
        <v>56</v>
      </c>
      <c r="D123" s="0" t="n">
        <f aca="false">ROW(EtalonRes!A52)</f>
        <v>52</v>
      </c>
      <c r="E123" s="0" t="s">
        <v>236</v>
      </c>
      <c r="F123" s="0" t="s">
        <v>128</v>
      </c>
      <c r="G123" s="0" t="s">
        <v>129</v>
      </c>
      <c r="H123" s="0" t="s">
        <v>117</v>
      </c>
      <c r="I123" s="0" t="n">
        <v>10</v>
      </c>
      <c r="J123" s="0" t="n">
        <v>0</v>
      </c>
      <c r="O123" s="0" t="n">
        <f aca="false">ROUND(CP123+GX123,2)</f>
        <v>18504.13</v>
      </c>
      <c r="P123" s="0" t="n">
        <f aca="false">ROUND(CQ123*I123,2)</f>
        <v>1598.86</v>
      </c>
      <c r="Q123" s="0" t="n">
        <f aca="false">ROUND(CR123*I123,2)</f>
        <v>5012.71</v>
      </c>
      <c r="R123" s="0" t="n">
        <f aca="false">ROUND(CS123*I123,2)</f>
        <v>2595.33</v>
      </c>
      <c r="S123" s="0" t="n">
        <f aca="false">ROUND(CT123*I123,2)</f>
        <v>11892.56</v>
      </c>
      <c r="T123" s="0" t="n">
        <f aca="false">ROUND(CU123*I123,2)</f>
        <v>0</v>
      </c>
      <c r="U123" s="0" t="n">
        <f aca="false">CV123*I123</f>
        <v>39.75642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13319.67</v>
      </c>
      <c r="Y123" s="0" t="n">
        <f aca="false">ROUND(CZ123,2)</f>
        <v>6778.76</v>
      </c>
      <c r="AA123" s="0" t="n">
        <v>98652781</v>
      </c>
      <c r="AB123" s="0" t="n">
        <f aca="false">ROUND((AC123+AD123+AF123)+GT123,6)</f>
        <v>147.3885</v>
      </c>
      <c r="AC123" s="0" t="n">
        <f aca="false">ROUND((ES123),6)</f>
        <v>32.4</v>
      </c>
      <c r="AD123" s="0" t="n">
        <f aca="false">ROUND(((((ET123*1.15))-((EU123*1.15)))+AE123),6)</f>
        <v>51.911</v>
      </c>
      <c r="AE123" s="0" t="n">
        <f aca="false">ROUND(((EU123*1.15)),6)</f>
        <v>13.7655</v>
      </c>
      <c r="AF123" s="0" t="n">
        <f aca="false">ROUND(((EV123*1.15)),6)</f>
        <v>63.0775</v>
      </c>
      <c r="AG123" s="0" t="n">
        <f aca="false">ROUND((AP123),6)</f>
        <v>0</v>
      </c>
      <c r="AH123" s="0" t="n">
        <f aca="false">((EW123*1.15))</f>
        <v>3.726</v>
      </c>
      <c r="AI123" s="0" t="n">
        <f aca="false">((EX123*1.15))</f>
        <v>0</v>
      </c>
      <c r="AJ123" s="0" t="n">
        <f aca="false">ROUND((AS123),6)</f>
        <v>0</v>
      </c>
      <c r="AK123" s="0" t="n">
        <v>132.39</v>
      </c>
      <c r="AL123" s="0" t="n">
        <v>32.4</v>
      </c>
      <c r="AM123" s="0" t="n">
        <v>45.14</v>
      </c>
      <c r="AN123" s="0" t="n">
        <v>11.97</v>
      </c>
      <c r="AO123" s="0" t="n">
        <v>54.85</v>
      </c>
      <c r="AP123" s="0" t="n">
        <v>0</v>
      </c>
      <c r="AQ123" s="0" t="n">
        <v>3.24</v>
      </c>
      <c r="AR123" s="0" t="n">
        <v>0</v>
      </c>
      <c r="AS123" s="0" t="n">
        <v>0</v>
      </c>
      <c r="AT123" s="0" t="n">
        <v>112</v>
      </c>
      <c r="AU123" s="0" t="n">
        <v>57</v>
      </c>
      <c r="AV123" s="0" t="n">
        <v>1.067</v>
      </c>
      <c r="AW123" s="0" t="n">
        <v>1.003</v>
      </c>
      <c r="AZ123" s="0" t="n">
        <v>1</v>
      </c>
      <c r="BA123" s="0" t="n">
        <v>17.67</v>
      </c>
      <c r="BB123" s="0" t="n">
        <v>9.05</v>
      </c>
      <c r="BC123" s="0" t="n">
        <v>4.92</v>
      </c>
      <c r="BH123" s="0" t="n">
        <v>0</v>
      </c>
      <c r="BI123" s="0" t="n">
        <v>1</v>
      </c>
      <c r="BJ123" s="0" t="s">
        <v>130</v>
      </c>
      <c r="BM123" s="0" t="n">
        <v>142</v>
      </c>
      <c r="BN123" s="0" t="n">
        <v>0</v>
      </c>
      <c r="BO123" s="0" t="s">
        <v>128</v>
      </c>
      <c r="BP123" s="0" t="n">
        <v>1</v>
      </c>
      <c r="BQ123" s="0" t="n">
        <v>30</v>
      </c>
      <c r="BR123" s="0" t="n">
        <v>0</v>
      </c>
      <c r="BS123" s="0" t="n">
        <v>17.67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112</v>
      </c>
      <c r="CA123" s="0" t="n">
        <v>57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8504.13</v>
      </c>
      <c r="CQ123" s="0" t="n">
        <f aca="false">(AC123*BC123*AW123)</f>
        <v>159.886224</v>
      </c>
      <c r="CR123" s="0" t="n">
        <f aca="false">(((((ET123*1.15))*BB123-((EU123*1.15))*BS123)+AE123*BS123)*AV123)</f>
        <v>501.27078485</v>
      </c>
      <c r="CS123" s="0" t="n">
        <f aca="false">(AE123*BS123*AV123)</f>
        <v>259.533222795</v>
      </c>
      <c r="CT123" s="0" t="n">
        <f aca="false">(AF123*BA123*AV123)</f>
        <v>1189.256246475</v>
      </c>
      <c r="CU123" s="0" t="n">
        <f aca="false">AG123</f>
        <v>0</v>
      </c>
      <c r="CV123" s="0" t="n">
        <f aca="false">(AH123*AV123)</f>
        <v>3.975642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13319.6672</v>
      </c>
      <c r="CZ123" s="0" t="n">
        <f aca="false">S123*(CA123/100)</f>
        <v>6778.7592</v>
      </c>
      <c r="DE123" s="0" t="s">
        <v>119</v>
      </c>
      <c r="DF123" s="0" t="s">
        <v>119</v>
      </c>
      <c r="DG123" s="0" t="s">
        <v>119</v>
      </c>
      <c r="DI123" s="0" t="s">
        <v>119</v>
      </c>
      <c r="DJ123" s="0" t="s">
        <v>119</v>
      </c>
      <c r="DN123" s="0" t="n">
        <v>112</v>
      </c>
      <c r="DO123" s="0" t="n">
        <v>57</v>
      </c>
      <c r="DP123" s="0" t="n">
        <v>1.067</v>
      </c>
      <c r="DQ123" s="0" t="n">
        <v>1.003</v>
      </c>
      <c r="DU123" s="0" t="n">
        <v>1013</v>
      </c>
      <c r="DV123" s="0" t="s">
        <v>117</v>
      </c>
      <c r="DW123" s="0" t="s">
        <v>117</v>
      </c>
      <c r="DX123" s="0" t="n">
        <v>1</v>
      </c>
      <c r="EE123" s="0" t="n">
        <v>90182932</v>
      </c>
      <c r="EF123" s="0" t="n">
        <v>30</v>
      </c>
      <c r="EG123" s="0" t="s">
        <v>9</v>
      </c>
      <c r="EH123" s="0" t="n">
        <v>0</v>
      </c>
      <c r="EJ123" s="0" t="n">
        <v>1</v>
      </c>
      <c r="EK123" s="0" t="n">
        <v>142</v>
      </c>
      <c r="EL123" s="0" t="s">
        <v>120</v>
      </c>
      <c r="EM123" s="0" t="s">
        <v>121</v>
      </c>
      <c r="EQ123" s="0" t="n">
        <v>0</v>
      </c>
      <c r="ER123" s="0" t="n">
        <v>132.39</v>
      </c>
      <c r="ES123" s="0" t="n">
        <v>32.4</v>
      </c>
      <c r="ET123" s="0" t="n">
        <v>45.14</v>
      </c>
      <c r="EU123" s="0" t="n">
        <v>11.97</v>
      </c>
      <c r="EV123" s="0" t="n">
        <v>54.85</v>
      </c>
      <c r="EW123" s="0" t="n">
        <v>3.24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112</v>
      </c>
      <c r="FY123" s="0" t="n">
        <v>57</v>
      </c>
      <c r="GD123" s="0" t="n">
        <v>0</v>
      </c>
      <c r="GF123" s="0" t="n">
        <v>548521669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4334.2</v>
      </c>
      <c r="GL123" s="0" t="n">
        <f aca="false">ROUND(IF(AND(BH123=3,BI123=3,FS123&lt;&gt;0),P123,0),2)</f>
        <v>0</v>
      </c>
      <c r="GM123" s="0" t="n">
        <f aca="false">O123+X123+Y123+GK123</f>
        <v>42936.76</v>
      </c>
      <c r="GN123" s="0" t="n">
        <f aca="false">ROUND(IF(OR(BI123=0,BI123=1),O123+X123+Y123+GK123-GX123,0),2)</f>
        <v>42936.76</v>
      </c>
      <c r="GO123" s="0" t="n">
        <f aca="false">ROUND(IF(BI123=2,O123+X123+Y123+GK123-GX123,0),2)</f>
        <v>0</v>
      </c>
      <c r="GP123" s="0" t="n">
        <f aca="false">ROUND(IF(BI123=4,O123+X123+Y123+GK123,GX123),2)</f>
        <v>0</v>
      </c>
      <c r="GT123" s="0" t="n">
        <v>0</v>
      </c>
      <c r="GU123" s="0" t="n">
        <v>1</v>
      </c>
      <c r="GV123" s="0" t="n">
        <v>0</v>
      </c>
      <c r="GW123" s="0" t="n">
        <v>0</v>
      </c>
      <c r="GX123" s="0" t="n">
        <f aca="false">ROUND(GT123*GU123*I123,2)</f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58)</f>
        <v>58</v>
      </c>
      <c r="D124" s="0" t="n">
        <f aca="false">ROW(EtalonRes!A54)</f>
        <v>54</v>
      </c>
      <c r="E124" s="0" t="s">
        <v>237</v>
      </c>
      <c r="F124" s="0" t="s">
        <v>238</v>
      </c>
      <c r="G124" s="0" t="s">
        <v>239</v>
      </c>
      <c r="H124" s="0" t="s">
        <v>240</v>
      </c>
      <c r="I124" s="0" t="n">
        <v>400</v>
      </c>
      <c r="J124" s="0" t="n">
        <v>0</v>
      </c>
      <c r="O124" s="0" t="n">
        <f aca="false">ROUND(CP124+GX124,2)</f>
        <v>614426.6</v>
      </c>
      <c r="P124" s="0" t="n">
        <f aca="false">ROUND(CQ124*I124,2)</f>
        <v>212796</v>
      </c>
      <c r="Q124" s="0" t="n">
        <f aca="false">ROUND(CR124*I124,2)</f>
        <v>107226</v>
      </c>
      <c r="R124" s="0" t="n">
        <f aca="false">ROUND(CS124*I124,2)</f>
        <v>0</v>
      </c>
      <c r="S124" s="0" t="n">
        <f aca="false">ROUND(CT124*I124,2)</f>
        <v>294404.6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98652781</v>
      </c>
      <c r="AB124" s="0" t="n">
        <f aca="false">ROUND((AC124+AD124+AF124)+GT124,6)</f>
        <v>150.65</v>
      </c>
      <c r="AC124" s="0" t="n">
        <f aca="false">ROUND((ES124),6)</f>
        <v>69</v>
      </c>
      <c r="AD124" s="0" t="n">
        <f aca="false">ROUND(((((ET124*1.15))-((EU124*1.15)))+AE124),6)</f>
        <v>34.5</v>
      </c>
      <c r="AE124" s="0" t="n">
        <f aca="false">ROUND(((EU124*1.15)),6)</f>
        <v>0</v>
      </c>
      <c r="AF124" s="0" t="n">
        <f aca="false">ROUND(((EV124*1.15)),6)</f>
        <v>47.15</v>
      </c>
      <c r="AG124" s="0" t="n">
        <f aca="false">ROUND((AP124),6)</f>
        <v>0</v>
      </c>
      <c r="AH124" s="0" t="n">
        <f aca="false">((EW124*1.15))</f>
        <v>0</v>
      </c>
      <c r="AI124" s="0" t="n">
        <f aca="false">((EX124*1.15))</f>
        <v>0</v>
      </c>
      <c r="AJ124" s="0" t="n">
        <f aca="false">ROUND((AS124),6)</f>
        <v>0</v>
      </c>
      <c r="AK124" s="0" t="n">
        <v>140</v>
      </c>
      <c r="AL124" s="0" t="n">
        <v>69</v>
      </c>
      <c r="AM124" s="0" t="n">
        <v>30</v>
      </c>
      <c r="AN124" s="0" t="n">
        <v>0</v>
      </c>
      <c r="AO124" s="0" t="n">
        <v>41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5.61</v>
      </c>
      <c r="BB124" s="0" t="n">
        <v>7.77</v>
      </c>
      <c r="BC124" s="0" t="n">
        <v>7.71</v>
      </c>
      <c r="BH124" s="0" t="n">
        <v>0</v>
      </c>
      <c r="BI124" s="0" t="n">
        <v>1</v>
      </c>
      <c r="BJ124" s="0" t="s">
        <v>241</v>
      </c>
      <c r="BM124" s="0" t="n">
        <v>1114</v>
      </c>
      <c r="BN124" s="0" t="n">
        <v>0</v>
      </c>
      <c r="BO124" s="0" t="s">
        <v>238</v>
      </c>
      <c r="BP124" s="0" t="n">
        <v>1</v>
      </c>
      <c r="BQ124" s="0" t="n">
        <v>160</v>
      </c>
      <c r="BR124" s="0" t="n">
        <v>0</v>
      </c>
      <c r="BS124" s="0" t="n">
        <v>15.61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614426.6</v>
      </c>
      <c r="CQ124" s="0" t="n">
        <f aca="false">(AC124*BC124*AW124)</f>
        <v>531.99</v>
      </c>
      <c r="CR124" s="0" t="n">
        <f aca="false">(((((ET124*1.15))*BB124-((EU124*1.15))*BS124)+AE124*BS124)*AV124)</f>
        <v>268.065</v>
      </c>
      <c r="CS124" s="0" t="n">
        <f aca="false">(AE124*BS124*AV124)</f>
        <v>0</v>
      </c>
      <c r="CT124" s="0" t="n">
        <f aca="false">(AF124*BA124*AV124)</f>
        <v>736.0115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E124" s="0" t="s">
        <v>119</v>
      </c>
      <c r="DF124" s="0" t="s">
        <v>119</v>
      </c>
      <c r="DG124" s="0" t="s">
        <v>119</v>
      </c>
      <c r="DI124" s="0" t="s">
        <v>119</v>
      </c>
      <c r="DJ124" s="0" t="s">
        <v>119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13</v>
      </c>
      <c r="DV124" s="0" t="s">
        <v>240</v>
      </c>
      <c r="DW124" s="0" t="s">
        <v>240</v>
      </c>
      <c r="DX124" s="0" t="n">
        <v>1</v>
      </c>
      <c r="EE124" s="0" t="n">
        <v>90183904</v>
      </c>
      <c r="EF124" s="0" t="n">
        <v>160</v>
      </c>
      <c r="EG124" s="0" t="s">
        <v>94</v>
      </c>
      <c r="EH124" s="0" t="n">
        <v>0</v>
      </c>
      <c r="EJ124" s="0" t="n">
        <v>1</v>
      </c>
      <c r="EK124" s="0" t="n">
        <v>1114</v>
      </c>
      <c r="EL124" s="0" t="s">
        <v>95</v>
      </c>
      <c r="EM124" s="0" t="s">
        <v>96</v>
      </c>
      <c r="EQ124" s="0" t="n">
        <v>0</v>
      </c>
      <c r="ER124" s="0" t="n">
        <v>140</v>
      </c>
      <c r="ES124" s="0" t="n">
        <v>69</v>
      </c>
      <c r="ET124" s="0" t="n">
        <v>30</v>
      </c>
      <c r="EU124" s="0" t="n">
        <v>0</v>
      </c>
      <c r="EV124" s="0" t="n">
        <v>41</v>
      </c>
      <c r="EW124" s="0" t="n">
        <v>0</v>
      </c>
      <c r="EX124" s="0" t="n">
        <v>0</v>
      </c>
      <c r="EY124" s="0" t="n">
        <v>1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-1502472745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614426.6</v>
      </c>
      <c r="GN124" s="0" t="n">
        <f aca="false">ROUND(IF(OR(BI124=0,BI124=1),O124+X124+Y124+GK124-GX124,0),2)</f>
        <v>614426.6</v>
      </c>
      <c r="GO124" s="0" t="n">
        <f aca="false">ROUND(IF(BI124=2,O124+X124+Y124+GK124-GX124,0),2)</f>
        <v>0</v>
      </c>
      <c r="GP124" s="0" t="n">
        <f aca="false">ROUND(IF(BI124=4,O124+X124+Y124+GK124,GX124),2)</f>
        <v>0</v>
      </c>
      <c r="GT124" s="0" t="n">
        <v>0</v>
      </c>
      <c r="GU124" s="0" t="n">
        <v>1</v>
      </c>
      <c r="GV124" s="0" t="n">
        <v>0.2</v>
      </c>
      <c r="GW124" s="0" t="n">
        <v>0</v>
      </c>
      <c r="GX124" s="0" t="n">
        <f aca="false">ROUND(GT124*GU124*I124,2)</f>
        <v>0</v>
      </c>
    </row>
    <row r="125" customFormat="false" ht="12.75" hidden="false" customHeight="false" outlineLevel="0" collapsed="false">
      <c r="A125" s="0" t="n">
        <v>18</v>
      </c>
      <c r="B125" s="0" t="n">
        <v>1</v>
      </c>
      <c r="C125" s="0" t="n">
        <v>58</v>
      </c>
      <c r="E125" s="0" t="s">
        <v>242</v>
      </c>
      <c r="F125" s="0" t="s">
        <v>102</v>
      </c>
      <c r="G125" s="0" t="s">
        <v>103</v>
      </c>
      <c r="H125" s="0" t="s">
        <v>104</v>
      </c>
      <c r="I125" s="0" t="n">
        <f aca="false">I124*J125</f>
        <v>80</v>
      </c>
      <c r="J125" s="0" t="n">
        <v>0.2</v>
      </c>
      <c r="O125" s="0" t="n">
        <f aca="false">ROUND(CP125+GX125,2)</f>
        <v>0</v>
      </c>
      <c r="P125" s="0" t="n">
        <f aca="false">ROUND(CQ125*I125,2)</f>
        <v>0</v>
      </c>
      <c r="Q125" s="0" t="n">
        <f aca="false">ROUND(CR125*I125,2)</f>
        <v>0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98652781</v>
      </c>
      <c r="AB125" s="0" t="n">
        <f aca="false">ROUND((AC125+AD125+AF125)+GT125,6)</f>
        <v>0</v>
      </c>
      <c r="AC125" s="0" t="n">
        <f aca="false">ROUND((ES125),6)</f>
        <v>0</v>
      </c>
      <c r="AD125" s="0" t="n">
        <f aca="false">ROUND((((ET125)-(EU125))+AE125),6)</f>
        <v>0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1</v>
      </c>
      <c r="BC125" s="0" t="n">
        <v>1</v>
      </c>
      <c r="BH125" s="0" t="n">
        <v>3</v>
      </c>
      <c r="BI125" s="0" t="n">
        <v>1</v>
      </c>
      <c r="BM125" s="0" t="n">
        <v>1114</v>
      </c>
      <c r="BN125" s="0" t="n">
        <v>0</v>
      </c>
      <c r="BP125" s="0" t="n">
        <v>0</v>
      </c>
      <c r="BQ125" s="0" t="n">
        <v>160</v>
      </c>
      <c r="BR125" s="0" t="n">
        <v>0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0</v>
      </c>
      <c r="CQ125" s="0" t="n">
        <f aca="false">(AC125*BC125*AW125)</f>
        <v>0</v>
      </c>
      <c r="CR125" s="0" t="n">
        <f aca="false">((((ET125)*BB125-(EU125)*BS125)+AE125*BS125)*AV125)</f>
        <v>0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7</v>
      </c>
      <c r="DV125" s="0" t="s">
        <v>104</v>
      </c>
      <c r="DW125" s="0" t="s">
        <v>104</v>
      </c>
      <c r="DX125" s="0" t="n">
        <v>1</v>
      </c>
      <c r="EE125" s="0" t="n">
        <v>90183904</v>
      </c>
      <c r="EF125" s="0" t="n">
        <v>160</v>
      </c>
      <c r="EG125" s="0" t="s">
        <v>94</v>
      </c>
      <c r="EH125" s="0" t="n">
        <v>0</v>
      </c>
      <c r="EJ125" s="0" t="n">
        <v>1</v>
      </c>
      <c r="EK125" s="0" t="n">
        <v>1114</v>
      </c>
      <c r="EL125" s="0" t="s">
        <v>95</v>
      </c>
      <c r="EM125" s="0" t="s">
        <v>96</v>
      </c>
      <c r="EQ125" s="0" t="n">
        <v>0</v>
      </c>
      <c r="ER125" s="0" t="n">
        <v>0</v>
      </c>
      <c r="ES125" s="0" t="n">
        <v>0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179728826</v>
      </c>
      <c r="GG125" s="0" t="n">
        <v>2</v>
      </c>
      <c r="GH125" s="0" t="n">
        <v>1</v>
      </c>
      <c r="GI125" s="0" t="n">
        <v>-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0</v>
      </c>
      <c r="GN125" s="0" t="n">
        <f aca="false">ROUND(IF(OR(BI125=0,BI125=1),O125+X125+Y125+GK125-GX125,0),2)</f>
        <v>0</v>
      </c>
      <c r="GO125" s="0" t="n">
        <f aca="false">ROUND(IF(BI125=2,O125+X125+Y125+GK125-GX125,0),2)</f>
        <v>0</v>
      </c>
      <c r="GP125" s="0" t="n">
        <f aca="false">ROUND(IF(BI125=4,O125+X125+Y125+GK125,GX125),2)</f>
        <v>0</v>
      </c>
      <c r="GT125" s="0" t="n">
        <v>0</v>
      </c>
      <c r="GU125" s="0" t="n">
        <v>1</v>
      </c>
      <c r="GV125" s="0" t="n">
        <v>0</v>
      </c>
      <c r="GW125" s="0" t="n">
        <v>0</v>
      </c>
      <c r="GX125" s="0" t="n">
        <f aca="false">ROUND(GT125*GU125*I125,2)</f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C126" s="0" t="n">
        <f aca="false">ROW(SmtRes!A61)</f>
        <v>61</v>
      </c>
      <c r="D126" s="0" t="n">
        <f aca="false">ROW(EtalonRes!A57)</f>
        <v>57</v>
      </c>
      <c r="E126" s="0" t="s">
        <v>243</v>
      </c>
      <c r="F126" s="0" t="s">
        <v>132</v>
      </c>
      <c r="G126" s="0" t="s">
        <v>133</v>
      </c>
      <c r="H126" s="0" t="s">
        <v>134</v>
      </c>
      <c r="I126" s="0" t="n">
        <f aca="false">ROUND((80+27.32496)/100,9)</f>
        <v>1.0732496</v>
      </c>
      <c r="J126" s="0" t="n">
        <v>0</v>
      </c>
      <c r="O126" s="0" t="n">
        <f aca="false">ROUND(CP126+GX126,2)</f>
        <v>7606.7</v>
      </c>
      <c r="P126" s="0" t="n">
        <f aca="false">ROUND(CQ126*I126,2)</f>
        <v>0</v>
      </c>
      <c r="Q126" s="0" t="n">
        <f aca="false">ROUND(CR126*I126,2)</f>
        <v>7287.96</v>
      </c>
      <c r="R126" s="0" t="n">
        <f aca="false">ROUND(CS126*I126,2)</f>
        <v>3175.62</v>
      </c>
      <c r="S126" s="0" t="n">
        <f aca="false">ROUND(CT126*I126,2)</f>
        <v>318.74</v>
      </c>
      <c r="T126" s="0" t="n">
        <f aca="false">ROUND(CU126*I126,2)</f>
        <v>0</v>
      </c>
      <c r="U126" s="0" t="n">
        <f aca="false">CV126*I126</f>
        <v>1.765452662016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309.18</v>
      </c>
      <c r="Y126" s="0" t="n">
        <f aca="false">ROUND(CZ126,2)</f>
        <v>172.12</v>
      </c>
      <c r="AA126" s="0" t="n">
        <v>98652781</v>
      </c>
      <c r="AB126" s="0" t="n">
        <f aca="false">ROUND((AC126+AD126+AF126)+GT126,6)</f>
        <v>771.65</v>
      </c>
      <c r="AC126" s="0" t="n">
        <f aca="false">ROUND((ES126),6)</f>
        <v>0</v>
      </c>
      <c r="AD126" s="0" t="n">
        <f aca="false">ROUND((((ET126)-(EU126))+AE126),6)</f>
        <v>757.55</v>
      </c>
      <c r="AE126" s="0" t="n">
        <f aca="false">ROUND((EU126),6)</f>
        <v>140.48</v>
      </c>
      <c r="AF126" s="0" t="n">
        <f aca="false">ROUND((EV126),6)</f>
        <v>14.1</v>
      </c>
      <c r="AG126" s="0" t="n">
        <f aca="false">ROUND((AP126),6)</f>
        <v>0</v>
      </c>
      <c r="AH126" s="0" t="n">
        <f aca="false">(EW126)</f>
        <v>1.38</v>
      </c>
      <c r="AI126" s="0" t="n">
        <f aca="false">(EX126)</f>
        <v>0</v>
      </c>
      <c r="AJ126" s="0" t="n">
        <f aca="false">ROUND((AS126),6)</f>
        <v>0</v>
      </c>
      <c r="AK126" s="0" t="n">
        <v>771.65</v>
      </c>
      <c r="AL126" s="0" t="n">
        <v>0</v>
      </c>
      <c r="AM126" s="0" t="n">
        <v>757.55</v>
      </c>
      <c r="AN126" s="0" t="n">
        <v>140.48</v>
      </c>
      <c r="AO126" s="0" t="n">
        <v>14.1</v>
      </c>
      <c r="AP126" s="0" t="n">
        <v>0</v>
      </c>
      <c r="AQ126" s="0" t="n">
        <v>1.38</v>
      </c>
      <c r="AR126" s="0" t="n">
        <v>0</v>
      </c>
      <c r="AS126" s="0" t="n">
        <v>0</v>
      </c>
      <c r="AT126" s="0" t="n">
        <v>97</v>
      </c>
      <c r="AU126" s="0" t="n">
        <v>54</v>
      </c>
      <c r="AV126" s="0" t="n">
        <v>1.192</v>
      </c>
      <c r="AW126" s="0" t="n">
        <v>1</v>
      </c>
      <c r="AZ126" s="0" t="n">
        <v>1</v>
      </c>
      <c r="BA126" s="0" t="n">
        <v>17.67</v>
      </c>
      <c r="BB126" s="0" t="n">
        <v>7.52</v>
      </c>
      <c r="BC126" s="0" t="n">
        <v>1</v>
      </c>
      <c r="BH126" s="0" t="n">
        <v>0</v>
      </c>
      <c r="BI126" s="0" t="n">
        <v>1</v>
      </c>
      <c r="BJ126" s="0" t="s">
        <v>135</v>
      </c>
      <c r="BM126" s="0" t="n">
        <v>2</v>
      </c>
      <c r="BN126" s="0" t="n">
        <v>0</v>
      </c>
      <c r="BO126" s="0" t="s">
        <v>132</v>
      </c>
      <c r="BP126" s="0" t="n">
        <v>1</v>
      </c>
      <c r="BQ126" s="0" t="n">
        <v>30</v>
      </c>
      <c r="BR126" s="0" t="n">
        <v>0</v>
      </c>
      <c r="BS126" s="0" t="n">
        <v>17.67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97</v>
      </c>
      <c r="CA126" s="0" t="n">
        <v>54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7606.7</v>
      </c>
      <c r="CQ126" s="0" t="n">
        <f aca="false">(AC126*BC126*AW126)</f>
        <v>0</v>
      </c>
      <c r="CR126" s="0" t="n">
        <f aca="false">((((ET126)*BB126-(EU126)*BS126)+AE126*BS126)*AV126)</f>
        <v>6790.556992</v>
      </c>
      <c r="CS126" s="0" t="n">
        <f aca="false">(AE126*BS126*AV126)</f>
        <v>2958.8796672</v>
      </c>
      <c r="CT126" s="0" t="n">
        <f aca="false">(AF126*BA126*AV126)</f>
        <v>296.983224</v>
      </c>
      <c r="CU126" s="0" t="n">
        <f aca="false">AG126</f>
        <v>0</v>
      </c>
      <c r="CV126" s="0" t="n">
        <f aca="false">(AH126*AV126)</f>
        <v>1.64496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309.1778</v>
      </c>
      <c r="CZ126" s="0" t="n">
        <f aca="false">S126*(CA126/100)</f>
        <v>172.1196</v>
      </c>
      <c r="DN126" s="0" t="n">
        <v>98</v>
      </c>
      <c r="DO126" s="0" t="n">
        <v>77</v>
      </c>
      <c r="DP126" s="0" t="n">
        <v>1.192</v>
      </c>
      <c r="DQ126" s="0" t="n">
        <v>1</v>
      </c>
      <c r="DU126" s="0" t="n">
        <v>1013</v>
      </c>
      <c r="DV126" s="0" t="s">
        <v>134</v>
      </c>
      <c r="DW126" s="0" t="s">
        <v>134</v>
      </c>
      <c r="DX126" s="0" t="n">
        <v>1</v>
      </c>
      <c r="EE126" s="0" t="n">
        <v>90182792</v>
      </c>
      <c r="EF126" s="0" t="n">
        <v>30</v>
      </c>
      <c r="EG126" s="0" t="s">
        <v>9</v>
      </c>
      <c r="EH126" s="0" t="n">
        <v>0</v>
      </c>
      <c r="EJ126" s="0" t="n">
        <v>1</v>
      </c>
      <c r="EK126" s="0" t="n">
        <v>2</v>
      </c>
      <c r="EL126" s="0" t="s">
        <v>136</v>
      </c>
      <c r="EM126" s="0" t="s">
        <v>137</v>
      </c>
      <c r="EQ126" s="0" t="n">
        <v>0</v>
      </c>
      <c r="ER126" s="0" t="n">
        <v>771.65</v>
      </c>
      <c r="ES126" s="0" t="n">
        <v>0</v>
      </c>
      <c r="ET126" s="0" t="n">
        <v>757.55</v>
      </c>
      <c r="EU126" s="0" t="n">
        <v>140.48</v>
      </c>
      <c r="EV126" s="0" t="n">
        <v>14.1</v>
      </c>
      <c r="EW126" s="0" t="n">
        <v>1.38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98</v>
      </c>
      <c r="FY126" s="0" t="n">
        <v>77</v>
      </c>
      <c r="GD126" s="0" t="n">
        <v>0</v>
      </c>
      <c r="GF126" s="0" t="n">
        <v>445216503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5303.29</v>
      </c>
      <c r="GL126" s="0" t="n">
        <f aca="false">ROUND(IF(AND(BH126=3,BI126=3,FS126&lt;&gt;0),P126,0),2)</f>
        <v>0</v>
      </c>
      <c r="GM126" s="0" t="n">
        <f aca="false">O126+X126+Y126+GK126</f>
        <v>13391.29</v>
      </c>
      <c r="GN126" s="0" t="n">
        <f aca="false">ROUND(IF(OR(BI126=0,BI126=1),O126+X126+Y126+GK126-GX126,0),2)</f>
        <v>13391.29</v>
      </c>
      <c r="GO126" s="0" t="n">
        <f aca="false">ROUND(IF(BI126=2,O126+X126+Y126+GK126-GX126,0),2)</f>
        <v>0</v>
      </c>
      <c r="GP126" s="0" t="n">
        <f aca="false">ROUND(IF(BI126=4,O126+X126+Y126+GK126,GX126),2)</f>
        <v>0</v>
      </c>
      <c r="GT126" s="0" t="n">
        <v>0</v>
      </c>
      <c r="GU126" s="0" t="n">
        <v>1</v>
      </c>
      <c r="GV126" s="0" t="n">
        <v>0</v>
      </c>
      <c r="GW126" s="0" t="n">
        <v>0</v>
      </c>
      <c r="GX126" s="0" t="n">
        <f aca="false">ROUND(GT126*GU126*I126,2)</f>
        <v>0</v>
      </c>
    </row>
    <row r="127" customFormat="false" ht="12.75" hidden="false" customHeight="false" outlineLevel="0" collapsed="false">
      <c r="A127" s="0" t="n">
        <v>17</v>
      </c>
      <c r="B127" s="0" t="n">
        <v>1</v>
      </c>
      <c r="C127" s="0" t="n">
        <f aca="false">ROW(SmtRes!A62)</f>
        <v>62</v>
      </c>
      <c r="D127" s="0" t="n">
        <f aca="false">ROW(EtalonRes!A58)</f>
        <v>58</v>
      </c>
      <c r="E127" s="0" t="s">
        <v>244</v>
      </c>
      <c r="F127" s="0" t="s">
        <v>139</v>
      </c>
      <c r="G127" s="0" t="s">
        <v>140</v>
      </c>
      <c r="H127" s="0" t="s">
        <v>141</v>
      </c>
      <c r="I127" s="0" t="n">
        <f aca="false">ROUND(I126*100,9)</f>
        <v>107.32496</v>
      </c>
      <c r="J127" s="0" t="n">
        <v>0</v>
      </c>
      <c r="O127" s="0" t="n">
        <f aca="false">ROUND(CP127+GX127,2)</f>
        <v>52699.96</v>
      </c>
      <c r="P127" s="0" t="n">
        <f aca="false">ROUND(CQ127*I127,2)</f>
        <v>0</v>
      </c>
      <c r="Q127" s="0" t="n">
        <f aca="false">ROUND(CR127*I127,2)</f>
        <v>52699.96</v>
      </c>
      <c r="R127" s="0" t="n">
        <f aca="false">ROUND(CS127*I127,2)</f>
        <v>0</v>
      </c>
      <c r="S127" s="0" t="n">
        <f aca="false">ROUND(CT127*I127,2)</f>
        <v>0</v>
      </c>
      <c r="T127" s="0" t="n">
        <f aca="false">ROUND(CU127*I127,2)</f>
        <v>0</v>
      </c>
      <c r="U127" s="0" t="n">
        <f aca="false">CV127*I127</f>
        <v>0</v>
      </c>
      <c r="V127" s="0" t="n">
        <f aca="false">CW127*I127</f>
        <v>0</v>
      </c>
      <c r="W127" s="0" t="n">
        <f aca="false">ROUND(CX127*I127,2)</f>
        <v>0</v>
      </c>
      <c r="X127" s="0" t="n">
        <f aca="false">ROUND(CY127,2)</f>
        <v>0</v>
      </c>
      <c r="Y127" s="0" t="n">
        <f aca="false">ROUND(CZ127,2)</f>
        <v>0</v>
      </c>
      <c r="AA127" s="0" t="n">
        <v>98652781</v>
      </c>
      <c r="AB127" s="0" t="n">
        <f aca="false">ROUND((AC127+AD127+AF127)+GT127,6)</f>
        <v>61.61</v>
      </c>
      <c r="AC127" s="0" t="n">
        <f aca="false">ROUND((ES127),6)</f>
        <v>0</v>
      </c>
      <c r="AD127" s="0" t="n">
        <f aca="false">ROUND((((ET127)-(EU127))+AE127),6)</f>
        <v>61.61</v>
      </c>
      <c r="AE127" s="0" t="n">
        <f aca="false">ROUND((EU127),6)</f>
        <v>0</v>
      </c>
      <c r="AF127" s="0" t="n">
        <f aca="false">ROUND((EV127),6)</f>
        <v>0</v>
      </c>
      <c r="AG127" s="0" t="n">
        <f aca="false">ROUND((AP127),6)</f>
        <v>0</v>
      </c>
      <c r="AH127" s="0" t="n">
        <f aca="false">(EW127)</f>
        <v>0</v>
      </c>
      <c r="AI127" s="0" t="n">
        <f aca="false">(EX127)</f>
        <v>0</v>
      </c>
      <c r="AJ127" s="0" t="n">
        <f aca="false">ROUND((AS127),6)</f>
        <v>0</v>
      </c>
      <c r="AK127" s="0" t="n">
        <v>61.61</v>
      </c>
      <c r="AL127" s="0" t="n">
        <v>0</v>
      </c>
      <c r="AM127" s="0" t="n">
        <v>61.61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1</v>
      </c>
      <c r="AW127" s="0" t="n">
        <v>1</v>
      </c>
      <c r="AZ127" s="0" t="n">
        <v>1</v>
      </c>
      <c r="BA127" s="0" t="n">
        <v>17.67</v>
      </c>
      <c r="BB127" s="0" t="n">
        <v>7.97</v>
      </c>
      <c r="BC127" s="0" t="n">
        <v>1</v>
      </c>
      <c r="BH127" s="0" t="n">
        <v>0</v>
      </c>
      <c r="BI127" s="0" t="n">
        <v>4</v>
      </c>
      <c r="BJ127" s="0" t="s">
        <v>142</v>
      </c>
      <c r="BM127" s="0" t="n">
        <v>1111</v>
      </c>
      <c r="BN127" s="0" t="n">
        <v>0</v>
      </c>
      <c r="BO127" s="0" t="s">
        <v>139</v>
      </c>
      <c r="BP127" s="0" t="n">
        <v>1</v>
      </c>
      <c r="BQ127" s="0" t="n">
        <v>150</v>
      </c>
      <c r="BR127" s="0" t="n">
        <v>0</v>
      </c>
      <c r="BS127" s="0" t="n">
        <v>17.67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0</v>
      </c>
      <c r="CA127" s="0" t="n">
        <v>0</v>
      </c>
      <c r="CF127" s="0" t="n">
        <v>0</v>
      </c>
      <c r="CG127" s="0" t="n">
        <v>0</v>
      </c>
      <c r="CM127" s="0" t="n">
        <v>0</v>
      </c>
      <c r="CO127" s="0" t="n">
        <v>0</v>
      </c>
      <c r="CP127" s="0" t="n">
        <f aca="false">(P127+Q127+S127)</f>
        <v>52699.96</v>
      </c>
      <c r="CQ127" s="0" t="n">
        <f aca="false">(AC127*BC127*AW127)</f>
        <v>0</v>
      </c>
      <c r="CR127" s="0" t="n">
        <f aca="false">((((ET127)*BB127-(EU127)*BS127)+AE127*BS127)*AV127)</f>
        <v>491.0317</v>
      </c>
      <c r="CS127" s="0" t="n">
        <f aca="false">(AE127*BS127*AV127)</f>
        <v>0</v>
      </c>
      <c r="CT127" s="0" t="n">
        <f aca="false">(AF127*BA127*AV127)</f>
        <v>0</v>
      </c>
      <c r="CU127" s="0" t="n">
        <f aca="false">AG127</f>
        <v>0</v>
      </c>
      <c r="CV127" s="0" t="n">
        <f aca="false">(AH127*AV127)</f>
        <v>0</v>
      </c>
      <c r="CW127" s="0" t="n">
        <f aca="false">AI127</f>
        <v>0</v>
      </c>
      <c r="CX127" s="0" t="n">
        <f aca="false">AJ127</f>
        <v>0</v>
      </c>
      <c r="CY127" s="0" t="n">
        <f aca="false">S127*(BZ127/100)</f>
        <v>0</v>
      </c>
      <c r="CZ127" s="0" t="n">
        <f aca="false">S127*(CA127/100)</f>
        <v>0</v>
      </c>
      <c r="DN127" s="0" t="n">
        <v>0</v>
      </c>
      <c r="DO127" s="0" t="n">
        <v>0</v>
      </c>
      <c r="DP127" s="0" t="n">
        <v>1</v>
      </c>
      <c r="DQ127" s="0" t="n">
        <v>1</v>
      </c>
      <c r="DU127" s="0" t="n">
        <v>1013</v>
      </c>
      <c r="DV127" s="0" t="s">
        <v>141</v>
      </c>
      <c r="DW127" s="0" t="s">
        <v>141</v>
      </c>
      <c r="DX127" s="0" t="n">
        <v>1</v>
      </c>
      <c r="EE127" s="0" t="n">
        <v>90183901</v>
      </c>
      <c r="EF127" s="0" t="n">
        <v>150</v>
      </c>
      <c r="EG127" s="0" t="s">
        <v>143</v>
      </c>
      <c r="EH127" s="0" t="n">
        <v>0</v>
      </c>
      <c r="EJ127" s="0" t="n">
        <v>4</v>
      </c>
      <c r="EK127" s="0" t="n">
        <v>1111</v>
      </c>
      <c r="EL127" s="0" t="s">
        <v>144</v>
      </c>
      <c r="EM127" s="0" t="s">
        <v>145</v>
      </c>
      <c r="EQ127" s="0" t="n">
        <v>0</v>
      </c>
      <c r="ER127" s="0" t="n">
        <v>61.61</v>
      </c>
      <c r="ES127" s="0" t="n">
        <v>0</v>
      </c>
      <c r="ET127" s="0" t="n">
        <v>61.61</v>
      </c>
      <c r="EU127" s="0" t="n">
        <v>0</v>
      </c>
      <c r="EV127" s="0" t="n">
        <v>0</v>
      </c>
      <c r="EW127" s="0" t="n">
        <v>0</v>
      </c>
      <c r="EX127" s="0" t="n">
        <v>0</v>
      </c>
      <c r="EY127" s="0" t="n">
        <v>0</v>
      </c>
      <c r="FQ127" s="0" t="n">
        <v>0</v>
      </c>
      <c r="FR127" s="0" t="n">
        <f aca="false">ROUND(IF(AND(BH127=3,BI127=3),P127,0),2)</f>
        <v>0</v>
      </c>
      <c r="FS127" s="0" t="n">
        <v>0</v>
      </c>
      <c r="FX127" s="0" t="n">
        <v>0</v>
      </c>
      <c r="FY127" s="0" t="n">
        <v>0</v>
      </c>
      <c r="GD127" s="0" t="n">
        <v>0</v>
      </c>
      <c r="GF127" s="0" t="n">
        <v>-1323823390</v>
      </c>
      <c r="GG127" s="0" t="n">
        <v>2</v>
      </c>
      <c r="GH127" s="0" t="n">
        <v>1</v>
      </c>
      <c r="GI127" s="0" t="n">
        <v>2</v>
      </c>
      <c r="GJ127" s="0" t="n">
        <v>0</v>
      </c>
      <c r="GK127" s="0" t="n">
        <f aca="false">ROUND(R127*(R12)/100,2)</f>
        <v>0</v>
      </c>
      <c r="GL127" s="0" t="n">
        <f aca="false">ROUND(IF(AND(BH127=3,BI127=3,FS127&lt;&gt;0),P127,0),2)</f>
        <v>0</v>
      </c>
      <c r="GM127" s="0" t="n">
        <f aca="false">O127+X127+Y127+GK127</f>
        <v>52699.96</v>
      </c>
      <c r="GN127" s="0" t="n">
        <f aca="false">ROUND(IF(OR(BI127=0,BI127=1),O127+X127+Y127+GK127-GX127,0),2)</f>
        <v>0</v>
      </c>
      <c r="GO127" s="0" t="n">
        <f aca="false">ROUND(IF(BI127=2,O127+X127+Y127+GK127-GX127,0),2)</f>
        <v>0</v>
      </c>
      <c r="GP127" s="0" t="n">
        <f aca="false">ROUND(IF(BI127=4,O127+X127+Y127+GK127,GX127),2)</f>
        <v>52699.96</v>
      </c>
      <c r="GT127" s="0" t="n">
        <v>0</v>
      </c>
      <c r="GU127" s="0" t="n">
        <v>1</v>
      </c>
      <c r="GV127" s="0" t="n">
        <v>0</v>
      </c>
      <c r="GW127" s="0" t="n">
        <v>0</v>
      </c>
      <c r="GX127" s="0" t="n">
        <f aca="false">ROUND(GT127*GU127*I127,2)</f>
        <v>0</v>
      </c>
    </row>
    <row r="128" customFormat="false" ht="12.75" hidden="false" customHeight="false" outlineLevel="0" collapsed="false">
      <c r="A128" s="0" t="n">
        <v>17</v>
      </c>
      <c r="B128" s="0" t="n">
        <v>1</v>
      </c>
      <c r="C128" s="0" t="n">
        <f aca="false">ROW(SmtRes!A63)</f>
        <v>63</v>
      </c>
      <c r="D128" s="0" t="n">
        <f aca="false">ROW(EtalonRes!A59)</f>
        <v>59</v>
      </c>
      <c r="E128" s="0" t="s">
        <v>245</v>
      </c>
      <c r="F128" s="0" t="s">
        <v>147</v>
      </c>
      <c r="G128" s="0" t="s">
        <v>148</v>
      </c>
      <c r="H128" s="0" t="s">
        <v>149</v>
      </c>
      <c r="I128" s="0" t="n">
        <f aca="false">ROUND(I127*1.8,9)</f>
        <v>193.184928</v>
      </c>
      <c r="J128" s="0" t="n">
        <v>0</v>
      </c>
      <c r="O128" s="0" t="n">
        <f aca="false">ROUND(CP128+GX128,2)</f>
        <v>17474.58</v>
      </c>
      <c r="P128" s="0" t="n">
        <f aca="false">ROUND(CQ128*I128,2)</f>
        <v>0</v>
      </c>
      <c r="Q128" s="0" t="n">
        <f aca="false">ROUND(CR128*I128,2)</f>
        <v>17474.58</v>
      </c>
      <c r="R128" s="0" t="n">
        <f aca="false">ROUND(CS128*I128,2)</f>
        <v>0</v>
      </c>
      <c r="S128" s="0" t="n">
        <f aca="false">ROUND(CT128*I128,2)</f>
        <v>0</v>
      </c>
      <c r="T128" s="0" t="n">
        <f aca="false">ROUND(CU128*I128,2)</f>
        <v>0</v>
      </c>
      <c r="U128" s="0" t="n">
        <f aca="false">CV128*I128</f>
        <v>0</v>
      </c>
      <c r="V128" s="0" t="n">
        <f aca="false">CW128*I128</f>
        <v>0</v>
      </c>
      <c r="W128" s="0" t="n">
        <f aca="false">ROUND(CX128*I128,2)</f>
        <v>0</v>
      </c>
      <c r="X128" s="0" t="n">
        <f aca="false">ROUND(CY128,2)</f>
        <v>0</v>
      </c>
      <c r="Y128" s="0" t="n">
        <f aca="false">ROUND(CZ128,2)</f>
        <v>0</v>
      </c>
      <c r="AA128" s="0" t="n">
        <v>98652781</v>
      </c>
      <c r="AB128" s="0" t="n">
        <f aca="false">ROUND((AC128+AD128+AF128)+GT128,6)</f>
        <v>43.28</v>
      </c>
      <c r="AC128" s="0" t="n">
        <f aca="false">ROUND((ES128),6)</f>
        <v>0</v>
      </c>
      <c r="AD128" s="0" t="n">
        <f aca="false">ROUND((((ET128)-(EU128))+AE128),6)</f>
        <v>43.28</v>
      </c>
      <c r="AE128" s="0" t="n">
        <f aca="false">ROUND((EU128),6)</f>
        <v>0</v>
      </c>
      <c r="AF128" s="0" t="n">
        <f aca="false">ROUND((EV128),6)</f>
        <v>0</v>
      </c>
      <c r="AG128" s="0" t="n">
        <f aca="false">ROUND((AP128),6)</f>
        <v>0</v>
      </c>
      <c r="AH128" s="0" t="n">
        <f aca="false">(EW128)</f>
        <v>0</v>
      </c>
      <c r="AI128" s="0" t="n">
        <f aca="false">(EX128)</f>
        <v>0</v>
      </c>
      <c r="AJ128" s="0" t="n">
        <f aca="false">ROUND((AS128),6)</f>
        <v>0</v>
      </c>
      <c r="AK128" s="0" t="n">
        <v>43.28</v>
      </c>
      <c r="AL128" s="0" t="n">
        <v>0</v>
      </c>
      <c r="AM128" s="0" t="n">
        <v>43.28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1</v>
      </c>
      <c r="AW128" s="0" t="n">
        <v>1</v>
      </c>
      <c r="AZ128" s="0" t="n">
        <v>1</v>
      </c>
      <c r="BA128" s="0" t="n">
        <v>17.67</v>
      </c>
      <c r="BB128" s="0" t="n">
        <v>2.09</v>
      </c>
      <c r="BC128" s="0" t="n">
        <v>1</v>
      </c>
      <c r="BH128" s="0" t="n">
        <v>0</v>
      </c>
      <c r="BI128" s="0" t="n">
        <v>4</v>
      </c>
      <c r="BJ128" s="0" t="s">
        <v>150</v>
      </c>
      <c r="BM128" s="0" t="n">
        <v>1111</v>
      </c>
      <c r="BN128" s="0" t="n">
        <v>0</v>
      </c>
      <c r="BO128" s="0" t="s">
        <v>147</v>
      </c>
      <c r="BP128" s="0" t="n">
        <v>1</v>
      </c>
      <c r="BQ128" s="0" t="n">
        <v>150</v>
      </c>
      <c r="BR128" s="0" t="n">
        <v>0</v>
      </c>
      <c r="BS128" s="0" t="n">
        <v>17.67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Z128" s="0" t="n">
        <v>0</v>
      </c>
      <c r="CA128" s="0" t="n">
        <v>0</v>
      </c>
      <c r="CF128" s="0" t="n">
        <v>0</v>
      </c>
      <c r="CG128" s="0" t="n">
        <v>0</v>
      </c>
      <c r="CM128" s="0" t="n">
        <v>0</v>
      </c>
      <c r="CO128" s="0" t="n">
        <v>0</v>
      </c>
      <c r="CP128" s="0" t="n">
        <f aca="false">(P128+Q128+S128)</f>
        <v>17474.58</v>
      </c>
      <c r="CQ128" s="0" t="n">
        <f aca="false">(AC128*BC128*AW128)</f>
        <v>0</v>
      </c>
      <c r="CR128" s="0" t="n">
        <f aca="false">((((ET128)*BB128-(EU128)*BS128)+AE128*BS128)*AV128)</f>
        <v>90.4552</v>
      </c>
      <c r="CS128" s="0" t="n">
        <f aca="false">(AE128*BS128*AV128)</f>
        <v>0</v>
      </c>
      <c r="CT128" s="0" t="n">
        <f aca="false">(AF128*BA128*AV128)</f>
        <v>0</v>
      </c>
      <c r="CU128" s="0" t="n">
        <f aca="false">AG128</f>
        <v>0</v>
      </c>
      <c r="CV128" s="0" t="n">
        <f aca="false">(AH128*AV128)</f>
        <v>0</v>
      </c>
      <c r="CW128" s="0" t="n">
        <f aca="false">AI128</f>
        <v>0</v>
      </c>
      <c r="CX128" s="0" t="n">
        <f aca="false">AJ128</f>
        <v>0</v>
      </c>
      <c r="CY128" s="0" t="n">
        <f aca="false">S128*(BZ128/100)</f>
        <v>0</v>
      </c>
      <c r="CZ128" s="0" t="n">
        <f aca="false">S128*(CA128/100)</f>
        <v>0</v>
      </c>
      <c r="DN128" s="0" t="n">
        <v>0</v>
      </c>
      <c r="DO128" s="0" t="n">
        <v>0</v>
      </c>
      <c r="DP128" s="0" t="n">
        <v>1</v>
      </c>
      <c r="DQ128" s="0" t="n">
        <v>1</v>
      </c>
      <c r="DU128" s="0" t="n">
        <v>1013</v>
      </c>
      <c r="DV128" s="0" t="s">
        <v>149</v>
      </c>
      <c r="DW128" s="0" t="s">
        <v>149</v>
      </c>
      <c r="DX128" s="0" t="n">
        <v>1</v>
      </c>
      <c r="EE128" s="0" t="n">
        <v>90183901</v>
      </c>
      <c r="EF128" s="0" t="n">
        <v>150</v>
      </c>
      <c r="EG128" s="0" t="s">
        <v>143</v>
      </c>
      <c r="EH128" s="0" t="n">
        <v>0</v>
      </c>
      <c r="EJ128" s="0" t="n">
        <v>4</v>
      </c>
      <c r="EK128" s="0" t="n">
        <v>1111</v>
      </c>
      <c r="EL128" s="0" t="s">
        <v>144</v>
      </c>
      <c r="EM128" s="0" t="s">
        <v>145</v>
      </c>
      <c r="EQ128" s="0" t="n">
        <v>0</v>
      </c>
      <c r="ER128" s="0" t="n">
        <v>43.28</v>
      </c>
      <c r="ES128" s="0" t="n">
        <v>0</v>
      </c>
      <c r="ET128" s="0" t="n">
        <v>43.28</v>
      </c>
      <c r="EU128" s="0" t="n">
        <v>0</v>
      </c>
      <c r="EV128" s="0" t="n">
        <v>0</v>
      </c>
      <c r="EW128" s="0" t="n">
        <v>0</v>
      </c>
      <c r="EX128" s="0" t="n">
        <v>0</v>
      </c>
      <c r="EY128" s="0" t="n">
        <v>0</v>
      </c>
      <c r="FQ128" s="0" t="n">
        <v>0</v>
      </c>
      <c r="FR128" s="0" t="n">
        <f aca="false">ROUND(IF(AND(BH128=3,BI128=3),P128,0),2)</f>
        <v>0</v>
      </c>
      <c r="FS128" s="0" t="n">
        <v>0</v>
      </c>
      <c r="FX128" s="0" t="n">
        <v>0</v>
      </c>
      <c r="FY128" s="0" t="n">
        <v>0</v>
      </c>
      <c r="GD128" s="0" t="n">
        <v>0</v>
      </c>
      <c r="GF128" s="0" t="n">
        <v>-1830155644</v>
      </c>
      <c r="GG128" s="0" t="n">
        <v>2</v>
      </c>
      <c r="GH128" s="0" t="n">
        <v>1</v>
      </c>
      <c r="GI128" s="0" t="n">
        <v>2</v>
      </c>
      <c r="GJ128" s="0" t="n">
        <v>0</v>
      </c>
      <c r="GK128" s="0" t="n">
        <f aca="false">ROUND(R128*(R12)/100,2)</f>
        <v>0</v>
      </c>
      <c r="GL128" s="0" t="n">
        <f aca="false">ROUND(IF(AND(BH128=3,BI128=3,FS128&lt;&gt;0),P128,0),2)</f>
        <v>0</v>
      </c>
      <c r="GM128" s="0" t="n">
        <f aca="false">O128+X128+Y128+GK128</f>
        <v>17474.58</v>
      </c>
      <c r="GN128" s="0" t="n">
        <f aca="false">ROUND(IF(OR(BI128=0,BI128=1),O128+X128+Y128+GK128-GX128,0),2)</f>
        <v>0</v>
      </c>
      <c r="GO128" s="0" t="n">
        <f aca="false">ROUND(IF(BI128=2,O128+X128+Y128+GK128-GX128,0),2)</f>
        <v>0</v>
      </c>
      <c r="GP128" s="0" t="n">
        <f aca="false">ROUND(IF(BI128=4,O128+X128+Y128+GK128,GX128),2)</f>
        <v>17474.58</v>
      </c>
      <c r="GT128" s="0" t="n">
        <v>0</v>
      </c>
      <c r="GU128" s="0" t="n">
        <v>1</v>
      </c>
      <c r="GV128" s="0" t="n">
        <v>0</v>
      </c>
      <c r="GW128" s="0" t="n">
        <v>0</v>
      </c>
      <c r="GX128" s="0" t="n">
        <f aca="false">ROUND(GT128*GU128*I128,2)</f>
        <v>0</v>
      </c>
    </row>
    <row r="129" customFormat="false" ht="12.75" hidden="false" customHeight="false" outlineLevel="0" collapsed="false">
      <c r="A129" s="0" t="n">
        <v>17</v>
      </c>
      <c r="B129" s="0" t="n">
        <v>1</v>
      </c>
      <c r="C129" s="0" t="n">
        <f aca="false">ROW(SmtRes!A64)</f>
        <v>64</v>
      </c>
      <c r="D129" s="0" t="n">
        <f aca="false">ROW(EtalonRes!A60)</f>
        <v>60</v>
      </c>
      <c r="E129" s="0" t="s">
        <v>246</v>
      </c>
      <c r="F129" s="0" t="s">
        <v>152</v>
      </c>
      <c r="G129" s="0" t="s">
        <v>153</v>
      </c>
      <c r="H129" s="0" t="s">
        <v>149</v>
      </c>
      <c r="I129" s="0" t="n">
        <v>0.004368</v>
      </c>
      <c r="J129" s="0" t="n">
        <v>0</v>
      </c>
      <c r="O129" s="0" t="n">
        <f aca="false">ROUND(CP129+GX129,2)</f>
        <v>1.15</v>
      </c>
      <c r="P129" s="0" t="n">
        <f aca="false">ROUND(CQ129*I129,2)</f>
        <v>0</v>
      </c>
      <c r="Q129" s="0" t="n">
        <f aca="false">ROUND(CR129*I129,2)</f>
        <v>1.15</v>
      </c>
      <c r="R129" s="0" t="n">
        <f aca="false">ROUND(CS129*I129,2)</f>
        <v>0</v>
      </c>
      <c r="S129" s="0" t="n">
        <f aca="false">ROUND(CT129*I129,2)</f>
        <v>0</v>
      </c>
      <c r="T129" s="0" t="n">
        <f aca="false">ROUND(CU129*I129,2)</f>
        <v>0</v>
      </c>
      <c r="U129" s="0" t="n">
        <f aca="false">CV129*I129</f>
        <v>0</v>
      </c>
      <c r="V129" s="0" t="n">
        <f aca="false">CW129*I129</f>
        <v>0</v>
      </c>
      <c r="W129" s="0" t="n">
        <f aca="false">ROUND(CX129*I129,2)</f>
        <v>0</v>
      </c>
      <c r="X129" s="0" t="n">
        <f aca="false">ROUND(CY129,2)</f>
        <v>0</v>
      </c>
      <c r="Y129" s="0" t="n">
        <f aca="false">ROUND(CZ129,2)</f>
        <v>0</v>
      </c>
      <c r="AA129" s="0" t="n">
        <v>98652781</v>
      </c>
      <c r="AB129" s="0" t="n">
        <f aca="false">ROUND((AC129+AD129+AF129)+GT129,6)</f>
        <v>33.39</v>
      </c>
      <c r="AC129" s="0" t="n">
        <f aca="false">ROUND((ES129),6)</f>
        <v>0</v>
      </c>
      <c r="AD129" s="0" t="n">
        <f aca="false">ROUND((((ET129)-(EU129))+AE129),6)</f>
        <v>33.39</v>
      </c>
      <c r="AE129" s="0" t="n">
        <f aca="false">ROUND((EU129),6)</f>
        <v>0</v>
      </c>
      <c r="AF129" s="0" t="n">
        <f aca="false">ROUND((EV129),6)</f>
        <v>0</v>
      </c>
      <c r="AG129" s="0" t="n">
        <f aca="false">ROUND((AP129),6)</f>
        <v>0</v>
      </c>
      <c r="AH129" s="0" t="n">
        <f aca="false">(EW129)</f>
        <v>0</v>
      </c>
      <c r="AI129" s="0" t="n">
        <f aca="false">(EX129)</f>
        <v>0</v>
      </c>
      <c r="AJ129" s="0" t="n">
        <f aca="false">ROUND((AS129),6)</f>
        <v>0</v>
      </c>
      <c r="AK129" s="0" t="n">
        <v>33.39</v>
      </c>
      <c r="AL129" s="0" t="n">
        <v>0</v>
      </c>
      <c r="AM129" s="0" t="n">
        <v>33.39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1</v>
      </c>
      <c r="AW129" s="0" t="n">
        <v>1</v>
      </c>
      <c r="AZ129" s="0" t="n">
        <v>1</v>
      </c>
      <c r="BA129" s="0" t="n">
        <v>17.67</v>
      </c>
      <c r="BB129" s="0" t="n">
        <v>7.89</v>
      </c>
      <c r="BC129" s="0" t="n">
        <v>1</v>
      </c>
      <c r="BH129" s="0" t="n">
        <v>0</v>
      </c>
      <c r="BI129" s="0" t="n">
        <v>4</v>
      </c>
      <c r="BJ129" s="0" t="s">
        <v>154</v>
      </c>
      <c r="BM129" s="0" t="n">
        <v>1113</v>
      </c>
      <c r="BN129" s="0" t="n">
        <v>0</v>
      </c>
      <c r="BO129" s="0" t="s">
        <v>152</v>
      </c>
      <c r="BP129" s="0" t="n">
        <v>1</v>
      </c>
      <c r="BQ129" s="0" t="n">
        <v>150</v>
      </c>
      <c r="BR129" s="0" t="n">
        <v>0</v>
      </c>
      <c r="BS129" s="0" t="n">
        <v>17.67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Z129" s="0" t="n">
        <v>0</v>
      </c>
      <c r="CA129" s="0" t="n">
        <v>0</v>
      </c>
      <c r="CF129" s="0" t="n">
        <v>0</v>
      </c>
      <c r="CG129" s="0" t="n">
        <v>0</v>
      </c>
      <c r="CM129" s="0" t="n">
        <v>0</v>
      </c>
      <c r="CO129" s="0" t="n">
        <v>0</v>
      </c>
      <c r="CP129" s="0" t="n">
        <f aca="false">(P129+Q129+S129)</f>
        <v>1.15</v>
      </c>
      <c r="CQ129" s="0" t="n">
        <f aca="false">(AC129*BC129*AW129)</f>
        <v>0</v>
      </c>
      <c r="CR129" s="0" t="n">
        <f aca="false">((((ET129)*BB129-(EU129)*BS129)+AE129*BS129)*AV129)</f>
        <v>263.4471</v>
      </c>
      <c r="CS129" s="0" t="n">
        <f aca="false">(AE129*BS129*AV129)</f>
        <v>0</v>
      </c>
      <c r="CT129" s="0" t="n">
        <f aca="false">(AF129*BA129*AV129)</f>
        <v>0</v>
      </c>
      <c r="CU129" s="0" t="n">
        <f aca="false">AG129</f>
        <v>0</v>
      </c>
      <c r="CV129" s="0" t="n">
        <f aca="false">(AH129*AV129)</f>
        <v>0</v>
      </c>
      <c r="CW129" s="0" t="n">
        <f aca="false">AI129</f>
        <v>0</v>
      </c>
      <c r="CX129" s="0" t="n">
        <f aca="false">AJ129</f>
        <v>0</v>
      </c>
      <c r="CY129" s="0" t="n">
        <f aca="false">S129*(BZ129/100)</f>
        <v>0</v>
      </c>
      <c r="CZ129" s="0" t="n">
        <f aca="false">S129*(CA129/100)</f>
        <v>0</v>
      </c>
      <c r="DN129" s="0" t="n">
        <v>0</v>
      </c>
      <c r="DO129" s="0" t="n">
        <v>0</v>
      </c>
      <c r="DP129" s="0" t="n">
        <v>1</v>
      </c>
      <c r="DQ129" s="0" t="n">
        <v>1</v>
      </c>
      <c r="DU129" s="0" t="n">
        <v>1013</v>
      </c>
      <c r="DV129" s="0" t="s">
        <v>149</v>
      </c>
      <c r="DW129" s="0" t="s">
        <v>149</v>
      </c>
      <c r="DX129" s="0" t="n">
        <v>1</v>
      </c>
      <c r="EE129" s="0" t="n">
        <v>90183903</v>
      </c>
      <c r="EF129" s="0" t="n">
        <v>150</v>
      </c>
      <c r="EG129" s="0" t="s">
        <v>143</v>
      </c>
      <c r="EH129" s="0" t="n">
        <v>0</v>
      </c>
      <c r="EJ129" s="0" t="n">
        <v>4</v>
      </c>
      <c r="EK129" s="0" t="n">
        <v>1113</v>
      </c>
      <c r="EL129" s="0" t="s">
        <v>155</v>
      </c>
      <c r="EM129" s="0" t="s">
        <v>156</v>
      </c>
      <c r="EQ129" s="0" t="n">
        <v>0</v>
      </c>
      <c r="ER129" s="0" t="n">
        <v>33.39</v>
      </c>
      <c r="ES129" s="0" t="n">
        <v>0</v>
      </c>
      <c r="ET129" s="0" t="n">
        <v>33.39</v>
      </c>
      <c r="EU129" s="0" t="n">
        <v>0</v>
      </c>
      <c r="EV129" s="0" t="n">
        <v>0</v>
      </c>
      <c r="EW129" s="0" t="n">
        <v>0</v>
      </c>
      <c r="EX129" s="0" t="n">
        <v>0</v>
      </c>
      <c r="EY129" s="0" t="n">
        <v>0</v>
      </c>
      <c r="FQ129" s="0" t="n">
        <v>0</v>
      </c>
      <c r="FR129" s="0" t="n">
        <f aca="false">ROUND(IF(AND(BH129=3,BI129=3),P129,0),2)</f>
        <v>0</v>
      </c>
      <c r="FS129" s="0" t="n">
        <v>0</v>
      </c>
      <c r="FX129" s="0" t="n">
        <v>0</v>
      </c>
      <c r="FY129" s="0" t="n">
        <v>0</v>
      </c>
      <c r="GD129" s="0" t="n">
        <v>0</v>
      </c>
      <c r="GF129" s="0" t="n">
        <v>139936925</v>
      </c>
      <c r="GG129" s="0" t="n">
        <v>2</v>
      </c>
      <c r="GH129" s="0" t="n">
        <v>1</v>
      </c>
      <c r="GI129" s="0" t="n">
        <v>2</v>
      </c>
      <c r="GJ129" s="0" t="n">
        <v>0</v>
      </c>
      <c r="GK129" s="0" t="n">
        <f aca="false">ROUND(R129*(R12)/100,2)</f>
        <v>0</v>
      </c>
      <c r="GL129" s="0" t="n">
        <f aca="false">ROUND(IF(AND(BH129=3,BI129=3,FS129&lt;&gt;0),P129,0),2)</f>
        <v>0</v>
      </c>
      <c r="GM129" s="0" t="n">
        <f aca="false">O129+X129+Y129+GK129</f>
        <v>1.15</v>
      </c>
      <c r="GN129" s="0" t="n">
        <f aca="false">ROUND(IF(OR(BI129=0,BI129=1),O129+X129+Y129+GK129-GX129,0),2)</f>
        <v>0</v>
      </c>
      <c r="GO129" s="0" t="n">
        <f aca="false">ROUND(IF(BI129=2,O129+X129+Y129+GK129-GX129,0),2)</f>
        <v>0</v>
      </c>
      <c r="GP129" s="0" t="n">
        <f aca="false">ROUND(IF(BI129=4,O129+X129+Y129+GK129,GX129),2)</f>
        <v>1.15</v>
      </c>
      <c r="GT129" s="0" t="n">
        <v>0</v>
      </c>
      <c r="GU129" s="0" t="n">
        <v>1</v>
      </c>
      <c r="GV129" s="0" t="n">
        <v>0</v>
      </c>
      <c r="GW129" s="0" t="n">
        <v>0</v>
      </c>
      <c r="GX129" s="0" t="n">
        <f aca="false">ROUND(GT129*GU129*I129,2)</f>
        <v>0</v>
      </c>
    </row>
    <row r="130" customFormat="false" ht="12.75" hidden="false" customHeight="false" outlineLevel="0" collapsed="false">
      <c r="A130" s="0" t="n">
        <v>17</v>
      </c>
      <c r="B130" s="0" t="n">
        <v>1</v>
      </c>
      <c r="C130" s="0" t="n">
        <f aca="false">ROW(SmtRes!A65)</f>
        <v>65</v>
      </c>
      <c r="D130" s="0" t="n">
        <f aca="false">ROW(EtalonRes!A61)</f>
        <v>61</v>
      </c>
      <c r="E130" s="0" t="s">
        <v>247</v>
      </c>
      <c r="F130" s="0" t="s">
        <v>158</v>
      </c>
      <c r="G130" s="0" t="s">
        <v>159</v>
      </c>
      <c r="H130" s="0" t="s">
        <v>149</v>
      </c>
      <c r="I130" s="0" t="n">
        <f aca="false">ROUND(I129,9)</f>
        <v>0.004368</v>
      </c>
      <c r="J130" s="0" t="n">
        <v>0</v>
      </c>
      <c r="O130" s="0" t="n">
        <f aca="false">ROUND(CP130+GX130,2)</f>
        <v>0.89</v>
      </c>
      <c r="P130" s="0" t="n">
        <f aca="false">ROUND(CQ130*I130,2)</f>
        <v>0</v>
      </c>
      <c r="Q130" s="0" t="n">
        <f aca="false">ROUND(CR130*I130,2)</f>
        <v>0.89</v>
      </c>
      <c r="R130" s="0" t="n">
        <f aca="false">ROUND(CS130*I130,2)</f>
        <v>0</v>
      </c>
      <c r="S130" s="0" t="n">
        <f aca="false">ROUND(CT130*I130,2)</f>
        <v>0</v>
      </c>
      <c r="T130" s="0" t="n">
        <f aca="false">ROUND(CU130*I130,2)</f>
        <v>0</v>
      </c>
      <c r="U130" s="0" t="n">
        <f aca="false">CV130*I130</f>
        <v>0</v>
      </c>
      <c r="V130" s="0" t="n">
        <f aca="false">CW130*I130</f>
        <v>0</v>
      </c>
      <c r="W130" s="0" t="n">
        <f aca="false">ROUND(CX130*I130,2)</f>
        <v>0</v>
      </c>
      <c r="X130" s="0" t="n">
        <f aca="false">ROUND(CY130,2)</f>
        <v>0</v>
      </c>
      <c r="Y130" s="0" t="n">
        <f aca="false">ROUND(CZ130,2)</f>
        <v>0</v>
      </c>
      <c r="AA130" s="0" t="n">
        <v>98652781</v>
      </c>
      <c r="AB130" s="0" t="n">
        <f aca="false">ROUND((AC130+AD130+AF130)+GT130,6)</f>
        <v>101</v>
      </c>
      <c r="AC130" s="0" t="n">
        <f aca="false">ROUND((ES130),6)</f>
        <v>0</v>
      </c>
      <c r="AD130" s="0" t="n">
        <f aca="false">ROUND((((ET130)-(EU130))+AE130),6)</f>
        <v>101</v>
      </c>
      <c r="AE130" s="0" t="n">
        <f aca="false">ROUND((EU130),6)</f>
        <v>0</v>
      </c>
      <c r="AF130" s="0" t="n">
        <f aca="false">ROUND((EV130),6)</f>
        <v>0</v>
      </c>
      <c r="AG130" s="0" t="n">
        <f aca="false">ROUND((AP130),6)</f>
        <v>0</v>
      </c>
      <c r="AH130" s="0" t="n">
        <f aca="false">(EW130)</f>
        <v>0</v>
      </c>
      <c r="AI130" s="0" t="n">
        <f aca="false">(EX130)</f>
        <v>0</v>
      </c>
      <c r="AJ130" s="0" t="n">
        <f aca="false">ROUND((AS130),6)</f>
        <v>0</v>
      </c>
      <c r="AK130" s="0" t="n">
        <v>101</v>
      </c>
      <c r="AL130" s="0" t="n">
        <v>0</v>
      </c>
      <c r="AM130" s="0" t="n">
        <v>101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1</v>
      </c>
      <c r="AW130" s="0" t="n">
        <v>1</v>
      </c>
      <c r="AZ130" s="0" t="n">
        <v>1</v>
      </c>
      <c r="BA130" s="0" t="n">
        <v>17.67</v>
      </c>
      <c r="BB130" s="0" t="n">
        <v>2.01</v>
      </c>
      <c r="BC130" s="0" t="n">
        <v>1</v>
      </c>
      <c r="BH130" s="0" t="n">
        <v>0</v>
      </c>
      <c r="BI130" s="0" t="n">
        <v>4</v>
      </c>
      <c r="BJ130" s="0" t="s">
        <v>160</v>
      </c>
      <c r="BM130" s="0" t="n">
        <v>1110</v>
      </c>
      <c r="BN130" s="0" t="n">
        <v>0</v>
      </c>
      <c r="BO130" s="0" t="s">
        <v>158</v>
      </c>
      <c r="BP130" s="0" t="n">
        <v>1</v>
      </c>
      <c r="BQ130" s="0" t="n">
        <v>150</v>
      </c>
      <c r="BR130" s="0" t="n">
        <v>0</v>
      </c>
      <c r="BS130" s="0" t="n">
        <v>17.67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BZ130" s="0" t="n">
        <v>0</v>
      </c>
      <c r="CA130" s="0" t="n">
        <v>0</v>
      </c>
      <c r="CF130" s="0" t="n">
        <v>0</v>
      </c>
      <c r="CG130" s="0" t="n">
        <v>0</v>
      </c>
      <c r="CM130" s="0" t="n">
        <v>0</v>
      </c>
      <c r="CO130" s="0" t="n">
        <v>0</v>
      </c>
      <c r="CP130" s="0" t="n">
        <f aca="false">(P130+Q130+S130)</f>
        <v>0.89</v>
      </c>
      <c r="CQ130" s="0" t="n">
        <f aca="false">(AC130*BC130*AW130)</f>
        <v>0</v>
      </c>
      <c r="CR130" s="0" t="n">
        <f aca="false">((((ET130)*BB130-(EU130)*BS130)+AE130*BS130)*AV130)</f>
        <v>203.01</v>
      </c>
      <c r="CS130" s="0" t="n">
        <f aca="false">(AE130*BS130*AV130)</f>
        <v>0</v>
      </c>
      <c r="CT130" s="0" t="n">
        <f aca="false">(AF130*BA130*AV130)</f>
        <v>0</v>
      </c>
      <c r="CU130" s="0" t="n">
        <f aca="false">AG130</f>
        <v>0</v>
      </c>
      <c r="CV130" s="0" t="n">
        <f aca="false">(AH130*AV130)</f>
        <v>0</v>
      </c>
      <c r="CW130" s="0" t="n">
        <f aca="false">AI130</f>
        <v>0</v>
      </c>
      <c r="CX130" s="0" t="n">
        <f aca="false">AJ130</f>
        <v>0</v>
      </c>
      <c r="CY130" s="0" t="n">
        <f aca="false">S130*(BZ130/100)</f>
        <v>0</v>
      </c>
      <c r="CZ130" s="0" t="n">
        <f aca="false">S130*(CA130/100)</f>
        <v>0</v>
      </c>
      <c r="DN130" s="0" t="n">
        <v>0</v>
      </c>
      <c r="DO130" s="0" t="n">
        <v>0</v>
      </c>
      <c r="DP130" s="0" t="n">
        <v>1</v>
      </c>
      <c r="DQ130" s="0" t="n">
        <v>1</v>
      </c>
      <c r="DU130" s="0" t="n">
        <v>1013</v>
      </c>
      <c r="DV130" s="0" t="s">
        <v>149</v>
      </c>
      <c r="DW130" s="0" t="s">
        <v>149</v>
      </c>
      <c r="DX130" s="0" t="n">
        <v>1</v>
      </c>
      <c r="EE130" s="0" t="n">
        <v>90183900</v>
      </c>
      <c r="EF130" s="0" t="n">
        <v>150</v>
      </c>
      <c r="EG130" s="0" t="s">
        <v>143</v>
      </c>
      <c r="EH130" s="0" t="n">
        <v>0</v>
      </c>
      <c r="EJ130" s="0" t="n">
        <v>4</v>
      </c>
      <c r="EK130" s="0" t="n">
        <v>1110</v>
      </c>
      <c r="EL130" s="0" t="s">
        <v>161</v>
      </c>
      <c r="EM130" s="0" t="s">
        <v>162</v>
      </c>
      <c r="EQ130" s="0" t="n">
        <v>0</v>
      </c>
      <c r="ER130" s="0" t="n">
        <v>101</v>
      </c>
      <c r="ES130" s="0" t="n">
        <v>0</v>
      </c>
      <c r="ET130" s="0" t="n">
        <v>101</v>
      </c>
      <c r="EU130" s="0" t="n">
        <v>0</v>
      </c>
      <c r="EV130" s="0" t="n">
        <v>0</v>
      </c>
      <c r="EW130" s="0" t="n">
        <v>0</v>
      </c>
      <c r="EX130" s="0" t="n">
        <v>0</v>
      </c>
      <c r="EY130" s="0" t="n">
        <v>0</v>
      </c>
      <c r="FQ130" s="0" t="n">
        <v>0</v>
      </c>
      <c r="FR130" s="0" t="n">
        <f aca="false">ROUND(IF(AND(BH130=3,BI130=3),P130,0),2)</f>
        <v>0</v>
      </c>
      <c r="FS130" s="0" t="n">
        <v>0</v>
      </c>
      <c r="FX130" s="0" t="n">
        <v>0</v>
      </c>
      <c r="FY130" s="0" t="n">
        <v>0</v>
      </c>
      <c r="GD130" s="0" t="n">
        <v>0</v>
      </c>
      <c r="GF130" s="0" t="n">
        <v>745616139</v>
      </c>
      <c r="GG130" s="0" t="n">
        <v>2</v>
      </c>
      <c r="GH130" s="0" t="n">
        <v>1</v>
      </c>
      <c r="GI130" s="0" t="n">
        <v>2</v>
      </c>
      <c r="GJ130" s="0" t="n">
        <v>0</v>
      </c>
      <c r="GK130" s="0" t="n">
        <f aca="false">ROUND(R130*(R12)/100,2)</f>
        <v>0</v>
      </c>
      <c r="GL130" s="0" t="n">
        <f aca="false">ROUND(IF(AND(BH130=3,BI130=3,FS130&lt;&gt;0),P130,0),2)</f>
        <v>0</v>
      </c>
      <c r="GM130" s="0" t="n">
        <f aca="false">O130+X130+Y130+GK130</f>
        <v>0.89</v>
      </c>
      <c r="GN130" s="0" t="n">
        <f aca="false">ROUND(IF(OR(BI130=0,BI130=1),O130+X130+Y130+GK130-GX130,0),2)</f>
        <v>0</v>
      </c>
      <c r="GO130" s="0" t="n">
        <f aca="false">ROUND(IF(BI130=2,O130+X130+Y130+GK130-GX130,0),2)</f>
        <v>0</v>
      </c>
      <c r="GP130" s="0" t="n">
        <f aca="false">ROUND(IF(BI130=4,O130+X130+Y130+GK130,GX130),2)</f>
        <v>0.89</v>
      </c>
      <c r="GT130" s="0" t="n">
        <v>0</v>
      </c>
      <c r="GU130" s="0" t="n">
        <v>1</v>
      </c>
      <c r="GV130" s="0" t="n">
        <v>0</v>
      </c>
      <c r="GW130" s="0" t="n">
        <v>0</v>
      </c>
      <c r="GX130" s="0" t="n">
        <f aca="false">ROUND(GT130*GU130*I130,2)</f>
        <v>0</v>
      </c>
    </row>
    <row r="132" customFormat="false" ht="12.75" hidden="false" customHeight="false" outlineLevel="0" collapsed="false">
      <c r="A132" s="58" t="n">
        <v>51</v>
      </c>
      <c r="B132" s="58" t="n">
        <f aca="false">B116</f>
        <v>1</v>
      </c>
      <c r="C132" s="58" t="n">
        <f aca="false">A116</f>
        <v>5</v>
      </c>
      <c r="D132" s="58" t="n">
        <f aca="false">ROW(A116)</f>
        <v>116</v>
      </c>
      <c r="E132" s="58"/>
      <c r="F132" s="58" t="str">
        <f aca="false">IF(F116&lt;&gt;"",F116,"")</f>
        <v>Новый подраздел</v>
      </c>
      <c r="G132" s="58" t="str">
        <f aca="false">IF(G116&lt;&gt;"",G116,"")</f>
        <v>Тепловая сеть 2 Ду125 бесканально 40м</v>
      </c>
      <c r="H132" s="58"/>
      <c r="I132" s="58"/>
      <c r="J132" s="58"/>
      <c r="K132" s="58"/>
      <c r="L132" s="58"/>
      <c r="M132" s="58"/>
      <c r="N132" s="58"/>
      <c r="O132" s="58" t="n">
        <f aca="false">ROUND(AB132,2)</f>
        <v>1560323.67</v>
      </c>
      <c r="P132" s="58" t="n">
        <f aca="false">ROUND(AC132,2)</f>
        <v>693937.61</v>
      </c>
      <c r="Q132" s="58" t="n">
        <f aca="false">ROUND(AD132,2)</f>
        <v>254050.75</v>
      </c>
      <c r="R132" s="58" t="n">
        <f aca="false">ROUND(AE132,2)</f>
        <v>5770.95</v>
      </c>
      <c r="S132" s="58" t="n">
        <f aca="false">ROUND(AF132,2)</f>
        <v>605603.31</v>
      </c>
      <c r="T132" s="58" t="n">
        <f aca="false">ROUND(AG132,2)</f>
        <v>0</v>
      </c>
      <c r="U132" s="58" t="n">
        <f aca="false">AH132</f>
        <v>41.521872662016</v>
      </c>
      <c r="V132" s="58" t="n">
        <f aca="false">AI132</f>
        <v>0</v>
      </c>
      <c r="W132" s="58" t="n">
        <f aca="false">ROUND(AJ132,2)</f>
        <v>0</v>
      </c>
      <c r="X132" s="58" t="n">
        <f aca="false">ROUND(AK132,2)</f>
        <v>13628.85</v>
      </c>
      <c r="Y132" s="58" t="n">
        <f aca="false">ROUND(AL132,2)</f>
        <v>6950.88</v>
      </c>
      <c r="Z132" s="58"/>
      <c r="AA132" s="58"/>
      <c r="AB132" s="58" t="n">
        <f aca="false">ROUND(SUMIF(AA120:AA130,"=98652781",O120:O130),2)</f>
        <v>1560323.67</v>
      </c>
      <c r="AC132" s="58" t="n">
        <f aca="false">ROUND(SUMIF(AA120:AA130,"=98652781",P120:P130),2)</f>
        <v>693937.61</v>
      </c>
      <c r="AD132" s="58" t="n">
        <f aca="false">ROUND(SUMIF(AA120:AA130,"=98652781",Q120:Q130),2)</f>
        <v>254050.75</v>
      </c>
      <c r="AE132" s="58" t="n">
        <f aca="false">ROUND(SUMIF(AA120:AA130,"=98652781",R120:R130),2)</f>
        <v>5770.95</v>
      </c>
      <c r="AF132" s="58" t="n">
        <f aca="false">ROUND(SUMIF(AA120:AA130,"=98652781",S120:S130),2)</f>
        <v>605603.31</v>
      </c>
      <c r="AG132" s="58" t="n">
        <f aca="false">ROUND(SUMIF(AA120:AA130,"=98652781",T120:T130),2)</f>
        <v>0</v>
      </c>
      <c r="AH132" s="58" t="n">
        <f aca="false">SUMIF(AA120:AA130,"=98652781",U120:U130)</f>
        <v>41.521872662016</v>
      </c>
      <c r="AI132" s="58" t="n">
        <f aca="false">SUMIF(AA120:AA130,"=98652781",V120:V130)</f>
        <v>0</v>
      </c>
      <c r="AJ132" s="58" t="n">
        <f aca="false">ROUND(SUMIF(AA120:AA130,"=98652781",W120:W130),2)</f>
        <v>0</v>
      </c>
      <c r="AK132" s="58" t="n">
        <f aca="false">ROUND(SUMIF(AA120:AA130,"=98652781",X120:X130),2)</f>
        <v>13628.85</v>
      </c>
      <c r="AL132" s="58" t="n">
        <f aca="false">ROUND(SUMIF(AA120:AA130,"=98652781",Y120:Y130),2)</f>
        <v>6950.88</v>
      </c>
      <c r="AM132" s="58"/>
      <c r="AN132" s="58"/>
      <c r="AO132" s="58" t="n">
        <f aca="false">ROUND(BB132,2)</f>
        <v>0</v>
      </c>
      <c r="AP132" s="58" t="n">
        <f aca="false">ROUND(BC132,2)</f>
        <v>0</v>
      </c>
      <c r="AQ132" s="58" t="n">
        <f aca="false">ROUND(BD132,2)</f>
        <v>0</v>
      </c>
      <c r="AR132" s="58" t="n">
        <f aca="false">ROUND(BE132,2)</f>
        <v>1590540.89</v>
      </c>
      <c r="AS132" s="58" t="n">
        <f aca="false">ROUND(BF132,2)</f>
        <v>1513632.31</v>
      </c>
      <c r="AT132" s="58" t="n">
        <f aca="false">ROUND(BG132,2)</f>
        <v>0</v>
      </c>
      <c r="AU132" s="58" t="n">
        <f aca="false">ROUND(BH132,2)</f>
        <v>76908.58</v>
      </c>
      <c r="AV132" s="58" t="n">
        <f aca="false">ROUND(BI132,2)</f>
        <v>693937.61</v>
      </c>
      <c r="AW132" s="58" t="n">
        <f aca="false">ROUND(BJ132,2)</f>
        <v>693937.61</v>
      </c>
      <c r="AX132" s="58" t="n">
        <f aca="false">ROUND(BK132,2)</f>
        <v>0</v>
      </c>
      <c r="AY132" s="58" t="n">
        <f aca="false">ROUND(BL132,2)</f>
        <v>693937.61</v>
      </c>
      <c r="AZ132" s="58" t="n">
        <f aca="false">ROUND(BM132,2)</f>
        <v>0</v>
      </c>
      <c r="BA132" s="58"/>
      <c r="BB132" s="58" t="n">
        <f aca="false">ROUND(SUMIF(AA120:AA130,"=98652781",FQ120:FQ130),2)</f>
        <v>0</v>
      </c>
      <c r="BC132" s="58" t="n">
        <f aca="false">ROUND(SUMIF(AA120:AA130,"=98652781",FR120:FR130),2)</f>
        <v>0</v>
      </c>
      <c r="BD132" s="58" t="n">
        <f aca="false">ROUND(SUMIF(AA120:AA130,"=98652781",GL120:GL130),2)</f>
        <v>0</v>
      </c>
      <c r="BE132" s="58" t="n">
        <f aca="false">ROUND(SUMIF(AA120:AA130,"=98652781",GM120:GM130),2)</f>
        <v>1590540.89</v>
      </c>
      <c r="BF132" s="58" t="n">
        <f aca="false">ROUND(SUMIF(AA120:AA130,"=98652781",GN120:GN130),2)</f>
        <v>1513632.31</v>
      </c>
      <c r="BG132" s="58" t="n">
        <f aca="false">ROUND(SUMIF(AA120:AA130,"=98652781",GO120:GO130),2)</f>
        <v>0</v>
      </c>
      <c r="BH132" s="58" t="n">
        <f aca="false">ROUND(SUMIF(AA120:AA130,"=98652781",GP120:GP130),2)</f>
        <v>76908.58</v>
      </c>
      <c r="BI132" s="58" t="n">
        <f aca="false">AC132-BB132</f>
        <v>693937.61</v>
      </c>
      <c r="BJ132" s="58" t="n">
        <f aca="false">AC132-BC132</f>
        <v>693937.61</v>
      </c>
      <c r="BK132" s="58" t="n">
        <f aca="false">BB132-BD132</f>
        <v>0</v>
      </c>
      <c r="BL132" s="58" t="n">
        <f aca="false">AC132-BB132-BC132+BD132</f>
        <v>693937.61</v>
      </c>
      <c r="BM132" s="58" t="n">
        <f aca="false">BC132-BD132</f>
        <v>0</v>
      </c>
      <c r="BN132" s="58"/>
      <c r="BO132" s="59"/>
      <c r="BP132" s="59"/>
      <c r="BQ132" s="59"/>
      <c r="BR132" s="59"/>
      <c r="BS132" s="59"/>
      <c r="BT132" s="59"/>
      <c r="BU132" s="59"/>
      <c r="BV132" s="59"/>
      <c r="BW132" s="59"/>
      <c r="BX132" s="59"/>
      <c r="BY132" s="59"/>
      <c r="BZ132" s="59"/>
      <c r="CA132" s="59"/>
      <c r="CB132" s="59"/>
      <c r="CC132" s="59"/>
      <c r="CD132" s="59"/>
      <c r="CE132" s="59"/>
      <c r="CF132" s="59"/>
      <c r="CG132" s="59"/>
      <c r="CH132" s="59"/>
      <c r="CI132" s="59"/>
      <c r="CJ132" s="59"/>
      <c r="CK132" s="59"/>
      <c r="CL132" s="59"/>
      <c r="CM132" s="59"/>
      <c r="CN132" s="59"/>
      <c r="CO132" s="59"/>
      <c r="CP132" s="59"/>
      <c r="CQ132" s="59"/>
      <c r="CR132" s="59"/>
      <c r="CS132" s="59"/>
      <c r="CT132" s="59"/>
      <c r="CU132" s="59"/>
      <c r="CV132" s="59"/>
      <c r="CW132" s="59"/>
      <c r="CX132" s="59"/>
      <c r="CY132" s="59"/>
      <c r="CZ132" s="59"/>
      <c r="DA132" s="59"/>
      <c r="DB132" s="59"/>
      <c r="DC132" s="59"/>
      <c r="DD132" s="59"/>
      <c r="DE132" s="59"/>
      <c r="DF132" s="59"/>
      <c r="DG132" s="59"/>
      <c r="DH132" s="59"/>
      <c r="DI132" s="59"/>
      <c r="DJ132" s="59"/>
      <c r="DK132" s="59"/>
      <c r="DL132" s="59"/>
      <c r="DM132" s="59"/>
      <c r="DN132" s="59" t="n">
        <v>0</v>
      </c>
    </row>
    <row r="134" customFormat="false" ht="12.75" hidden="false" customHeight="false" outlineLevel="0" collapsed="false">
      <c r="A134" s="60" t="n">
        <v>50</v>
      </c>
      <c r="B134" s="60" t="n">
        <v>0</v>
      </c>
      <c r="C134" s="60" t="n">
        <v>0</v>
      </c>
      <c r="D134" s="60" t="n">
        <v>1</v>
      </c>
      <c r="E134" s="60" t="n">
        <v>201</v>
      </c>
      <c r="F134" s="60" t="n">
        <f aca="false">ROUND(Source!O132,O134)</f>
        <v>1560323.67</v>
      </c>
      <c r="G134" s="60" t="s">
        <v>163</v>
      </c>
      <c r="H134" s="60" t="s">
        <v>164</v>
      </c>
      <c r="I134" s="60"/>
      <c r="J134" s="60"/>
      <c r="K134" s="60" t="n">
        <v>201</v>
      </c>
      <c r="L134" s="60" t="n">
        <v>1</v>
      </c>
      <c r="M134" s="60" t="n">
        <v>3</v>
      </c>
      <c r="N134" s="60"/>
      <c r="O134" s="60" t="n">
        <v>2</v>
      </c>
      <c r="P134" s="60"/>
    </row>
    <row r="135" customFormat="false" ht="12.75" hidden="false" customHeight="false" outlineLevel="0" collapsed="false">
      <c r="A135" s="60" t="n">
        <v>50</v>
      </c>
      <c r="B135" s="60" t="n">
        <v>0</v>
      </c>
      <c r="C135" s="60" t="n">
        <v>0</v>
      </c>
      <c r="D135" s="60" t="n">
        <v>1</v>
      </c>
      <c r="E135" s="60" t="n">
        <v>202</v>
      </c>
      <c r="F135" s="60" t="n">
        <f aca="false">ROUND(Source!P132,O135)</f>
        <v>693937.61</v>
      </c>
      <c r="G135" s="60" t="s">
        <v>165</v>
      </c>
      <c r="H135" s="60" t="s">
        <v>166</v>
      </c>
      <c r="I135" s="60"/>
      <c r="J135" s="60"/>
      <c r="K135" s="60" t="n">
        <v>202</v>
      </c>
      <c r="L135" s="60" t="n">
        <v>2</v>
      </c>
      <c r="M135" s="60" t="n">
        <v>3</v>
      </c>
      <c r="N135" s="60"/>
      <c r="O135" s="60" t="n">
        <v>2</v>
      </c>
      <c r="P135" s="60"/>
    </row>
    <row r="136" customFormat="false" ht="12.75" hidden="false" customHeight="false" outlineLevel="0" collapsed="false">
      <c r="A136" s="60" t="n">
        <v>50</v>
      </c>
      <c r="B136" s="60" t="n">
        <v>0</v>
      </c>
      <c r="C136" s="60" t="n">
        <v>0</v>
      </c>
      <c r="D136" s="60" t="n">
        <v>1</v>
      </c>
      <c r="E136" s="60" t="n">
        <v>222</v>
      </c>
      <c r="F136" s="60" t="n">
        <f aca="false">ROUND(Source!AO132,O136)</f>
        <v>0</v>
      </c>
      <c r="G136" s="60" t="s">
        <v>167</v>
      </c>
      <c r="H136" s="60" t="s">
        <v>168</v>
      </c>
      <c r="I136" s="60"/>
      <c r="J136" s="60"/>
      <c r="K136" s="60" t="n">
        <v>222</v>
      </c>
      <c r="L136" s="60" t="n">
        <v>3</v>
      </c>
      <c r="M136" s="60" t="n">
        <v>3</v>
      </c>
      <c r="N136" s="60"/>
      <c r="O136" s="60" t="n">
        <v>2</v>
      </c>
      <c r="P136" s="60"/>
    </row>
    <row r="137" customFormat="false" ht="12.75" hidden="false" customHeight="false" outlineLevel="0" collapsed="false">
      <c r="A137" s="60" t="n">
        <v>50</v>
      </c>
      <c r="B137" s="60" t="n">
        <v>0</v>
      </c>
      <c r="C137" s="60" t="n">
        <v>0</v>
      </c>
      <c r="D137" s="60" t="n">
        <v>1</v>
      </c>
      <c r="E137" s="60" t="n">
        <v>225</v>
      </c>
      <c r="F137" s="60" t="n">
        <f aca="false">ROUND(Source!AV132,O137)</f>
        <v>693937.61</v>
      </c>
      <c r="G137" s="60" t="s">
        <v>169</v>
      </c>
      <c r="H137" s="60" t="s">
        <v>170</v>
      </c>
      <c r="I137" s="60"/>
      <c r="J137" s="60"/>
      <c r="K137" s="60" t="n">
        <v>225</v>
      </c>
      <c r="L137" s="60" t="n">
        <v>4</v>
      </c>
      <c r="M137" s="60" t="n">
        <v>3</v>
      </c>
      <c r="N137" s="60"/>
      <c r="O137" s="60" t="n">
        <v>2</v>
      </c>
      <c r="P137" s="60"/>
    </row>
    <row r="138" customFormat="false" ht="12.75" hidden="false" customHeight="false" outlineLevel="0" collapsed="false">
      <c r="A138" s="60" t="n">
        <v>50</v>
      </c>
      <c r="B138" s="60" t="n">
        <v>0</v>
      </c>
      <c r="C138" s="60" t="n">
        <v>0</v>
      </c>
      <c r="D138" s="60" t="n">
        <v>1</v>
      </c>
      <c r="E138" s="60" t="n">
        <v>226</v>
      </c>
      <c r="F138" s="60" t="n">
        <f aca="false">ROUND(Source!AW132,O138)</f>
        <v>693937.61</v>
      </c>
      <c r="G138" s="60" t="s">
        <v>171</v>
      </c>
      <c r="H138" s="60" t="s">
        <v>172</v>
      </c>
      <c r="I138" s="60"/>
      <c r="J138" s="60"/>
      <c r="K138" s="60" t="n">
        <v>226</v>
      </c>
      <c r="L138" s="60" t="n">
        <v>5</v>
      </c>
      <c r="M138" s="60" t="n">
        <v>3</v>
      </c>
      <c r="N138" s="60"/>
      <c r="O138" s="60" t="n">
        <v>2</v>
      </c>
      <c r="P138" s="60"/>
    </row>
    <row r="139" customFormat="false" ht="12.75" hidden="false" customHeight="false" outlineLevel="0" collapsed="false">
      <c r="A139" s="60" t="n">
        <v>50</v>
      </c>
      <c r="B139" s="60" t="n">
        <v>0</v>
      </c>
      <c r="C139" s="60" t="n">
        <v>0</v>
      </c>
      <c r="D139" s="60" t="n">
        <v>1</v>
      </c>
      <c r="E139" s="60" t="n">
        <v>227</v>
      </c>
      <c r="F139" s="60" t="n">
        <f aca="false">ROUND(Source!AX132,O139)</f>
        <v>0</v>
      </c>
      <c r="G139" s="60" t="s">
        <v>173</v>
      </c>
      <c r="H139" s="60" t="s">
        <v>174</v>
      </c>
      <c r="I139" s="60"/>
      <c r="J139" s="60"/>
      <c r="K139" s="60" t="n">
        <v>227</v>
      </c>
      <c r="L139" s="60" t="n">
        <v>6</v>
      </c>
      <c r="M139" s="60" t="n">
        <v>3</v>
      </c>
      <c r="N139" s="60"/>
      <c r="O139" s="60" t="n">
        <v>2</v>
      </c>
      <c r="P139" s="60"/>
    </row>
    <row r="140" customFormat="false" ht="12.75" hidden="false" customHeight="false" outlineLevel="0" collapsed="false">
      <c r="A140" s="60" t="n">
        <v>50</v>
      </c>
      <c r="B140" s="60" t="n">
        <v>0</v>
      </c>
      <c r="C140" s="60" t="n">
        <v>0</v>
      </c>
      <c r="D140" s="60" t="n">
        <v>1</v>
      </c>
      <c r="E140" s="60" t="n">
        <v>228</v>
      </c>
      <c r="F140" s="60" t="n">
        <f aca="false">ROUND(Source!AY132,O140)</f>
        <v>693937.61</v>
      </c>
      <c r="G140" s="60" t="s">
        <v>175</v>
      </c>
      <c r="H140" s="60" t="s">
        <v>176</v>
      </c>
      <c r="I140" s="60"/>
      <c r="J140" s="60"/>
      <c r="K140" s="60" t="n">
        <v>228</v>
      </c>
      <c r="L140" s="60" t="n">
        <v>7</v>
      </c>
      <c r="M140" s="60" t="n">
        <v>3</v>
      </c>
      <c r="N140" s="60"/>
      <c r="O140" s="60" t="n">
        <v>2</v>
      </c>
      <c r="P140" s="60"/>
    </row>
    <row r="141" customFormat="false" ht="12.75" hidden="false" customHeight="false" outlineLevel="0" collapsed="false">
      <c r="A141" s="60" t="n">
        <v>50</v>
      </c>
      <c r="B141" s="60" t="n">
        <v>0</v>
      </c>
      <c r="C141" s="60" t="n">
        <v>0</v>
      </c>
      <c r="D141" s="60" t="n">
        <v>1</v>
      </c>
      <c r="E141" s="60" t="n">
        <v>216</v>
      </c>
      <c r="F141" s="60" t="n">
        <f aca="false">ROUND(Source!AP132,O141)</f>
        <v>0</v>
      </c>
      <c r="G141" s="60" t="s">
        <v>177</v>
      </c>
      <c r="H141" s="60" t="s">
        <v>178</v>
      </c>
      <c r="I141" s="60"/>
      <c r="J141" s="60"/>
      <c r="K141" s="60" t="n">
        <v>216</v>
      </c>
      <c r="L141" s="60" t="n">
        <v>8</v>
      </c>
      <c r="M141" s="60" t="n">
        <v>3</v>
      </c>
      <c r="N141" s="60"/>
      <c r="O141" s="60" t="n">
        <v>2</v>
      </c>
      <c r="P141" s="60"/>
    </row>
    <row r="142" customFormat="false" ht="12.75" hidden="false" customHeight="false" outlineLevel="0" collapsed="false">
      <c r="A142" s="60" t="n">
        <v>50</v>
      </c>
      <c r="B142" s="60" t="n">
        <v>0</v>
      </c>
      <c r="C142" s="60" t="n">
        <v>0</v>
      </c>
      <c r="D142" s="60" t="n">
        <v>1</v>
      </c>
      <c r="E142" s="60" t="n">
        <v>223</v>
      </c>
      <c r="F142" s="60" t="n">
        <f aca="false">ROUND(Source!AQ132,O142)</f>
        <v>0</v>
      </c>
      <c r="G142" s="60" t="s">
        <v>179</v>
      </c>
      <c r="H142" s="60" t="s">
        <v>180</v>
      </c>
      <c r="I142" s="60"/>
      <c r="J142" s="60"/>
      <c r="K142" s="60" t="n">
        <v>223</v>
      </c>
      <c r="L142" s="60" t="n">
        <v>9</v>
      </c>
      <c r="M142" s="60" t="n">
        <v>3</v>
      </c>
      <c r="N142" s="60"/>
      <c r="O142" s="60" t="n">
        <v>2</v>
      </c>
      <c r="P142" s="60"/>
    </row>
    <row r="143" customFormat="false" ht="12.75" hidden="false" customHeight="false" outlineLevel="0" collapsed="false">
      <c r="A143" s="60" t="n">
        <v>50</v>
      </c>
      <c r="B143" s="60" t="n">
        <v>0</v>
      </c>
      <c r="C143" s="60" t="n">
        <v>0</v>
      </c>
      <c r="D143" s="60" t="n">
        <v>1</v>
      </c>
      <c r="E143" s="60" t="n">
        <v>229</v>
      </c>
      <c r="F143" s="60" t="n">
        <f aca="false">ROUND(Source!AZ132,O143)</f>
        <v>0</v>
      </c>
      <c r="G143" s="60" t="s">
        <v>181</v>
      </c>
      <c r="H143" s="60" t="s">
        <v>182</v>
      </c>
      <c r="I143" s="60"/>
      <c r="J143" s="60"/>
      <c r="K143" s="60" t="n">
        <v>229</v>
      </c>
      <c r="L143" s="60" t="n">
        <v>10</v>
      </c>
      <c r="M143" s="60" t="n">
        <v>3</v>
      </c>
      <c r="N143" s="60"/>
      <c r="O143" s="60" t="n">
        <v>2</v>
      </c>
      <c r="P143" s="60"/>
    </row>
    <row r="144" customFormat="false" ht="12.75" hidden="false" customHeight="false" outlineLevel="0" collapsed="false">
      <c r="A144" s="60" t="n">
        <v>50</v>
      </c>
      <c r="B144" s="60" t="n">
        <v>0</v>
      </c>
      <c r="C144" s="60" t="n">
        <v>0</v>
      </c>
      <c r="D144" s="60" t="n">
        <v>1</v>
      </c>
      <c r="E144" s="60" t="n">
        <v>203</v>
      </c>
      <c r="F144" s="60" t="n">
        <f aca="false">ROUND(Source!Q132,O144)</f>
        <v>254050.75</v>
      </c>
      <c r="G144" s="60" t="s">
        <v>183</v>
      </c>
      <c r="H144" s="60" t="s">
        <v>184</v>
      </c>
      <c r="I144" s="60"/>
      <c r="J144" s="60"/>
      <c r="K144" s="60" t="n">
        <v>203</v>
      </c>
      <c r="L144" s="60" t="n">
        <v>11</v>
      </c>
      <c r="M144" s="60" t="n">
        <v>3</v>
      </c>
      <c r="N144" s="60"/>
      <c r="O144" s="60" t="n">
        <v>2</v>
      </c>
      <c r="P144" s="60"/>
    </row>
    <row r="145" customFormat="false" ht="12.75" hidden="false" customHeight="false" outlineLevel="0" collapsed="false">
      <c r="A145" s="60" t="n">
        <v>50</v>
      </c>
      <c r="B145" s="60" t="n">
        <v>0</v>
      </c>
      <c r="C145" s="60" t="n">
        <v>0</v>
      </c>
      <c r="D145" s="60" t="n">
        <v>1</v>
      </c>
      <c r="E145" s="60" t="n">
        <v>204</v>
      </c>
      <c r="F145" s="60" t="n">
        <f aca="false">ROUND(Source!R132,O145)</f>
        <v>5770.95</v>
      </c>
      <c r="G145" s="60" t="s">
        <v>185</v>
      </c>
      <c r="H145" s="60" t="s">
        <v>186</v>
      </c>
      <c r="I145" s="60"/>
      <c r="J145" s="60"/>
      <c r="K145" s="60" t="n">
        <v>204</v>
      </c>
      <c r="L145" s="60" t="n">
        <v>12</v>
      </c>
      <c r="M145" s="60" t="n">
        <v>3</v>
      </c>
      <c r="N145" s="60"/>
      <c r="O145" s="60" t="n">
        <v>2</v>
      </c>
      <c r="P145" s="60"/>
    </row>
    <row r="146" customFormat="false" ht="12.75" hidden="false" customHeight="false" outlineLevel="0" collapsed="false">
      <c r="A146" s="60" t="n">
        <v>50</v>
      </c>
      <c r="B146" s="60" t="n">
        <v>0</v>
      </c>
      <c r="C146" s="60" t="n">
        <v>0</v>
      </c>
      <c r="D146" s="60" t="n">
        <v>1</v>
      </c>
      <c r="E146" s="60" t="n">
        <v>205</v>
      </c>
      <c r="F146" s="60" t="n">
        <f aca="false">ROUND(Source!S132,O146)</f>
        <v>605603.31</v>
      </c>
      <c r="G146" s="60" t="s">
        <v>187</v>
      </c>
      <c r="H146" s="60" t="s">
        <v>188</v>
      </c>
      <c r="I146" s="60"/>
      <c r="J146" s="60"/>
      <c r="K146" s="60" t="n">
        <v>205</v>
      </c>
      <c r="L146" s="60" t="n">
        <v>13</v>
      </c>
      <c r="M146" s="60" t="n">
        <v>3</v>
      </c>
      <c r="N146" s="60"/>
      <c r="O146" s="60" t="n">
        <v>2</v>
      </c>
      <c r="P146" s="60"/>
    </row>
    <row r="147" customFormat="false" ht="12.75" hidden="false" customHeight="false" outlineLevel="0" collapsed="false">
      <c r="A147" s="60" t="n">
        <v>50</v>
      </c>
      <c r="B147" s="60" t="n">
        <v>0</v>
      </c>
      <c r="C147" s="60" t="n">
        <v>0</v>
      </c>
      <c r="D147" s="60" t="n">
        <v>1</v>
      </c>
      <c r="E147" s="60" t="n">
        <v>214</v>
      </c>
      <c r="F147" s="60" t="n">
        <f aca="false">ROUND(Source!AS132,O147)</f>
        <v>1513632.31</v>
      </c>
      <c r="G147" s="60" t="s">
        <v>189</v>
      </c>
      <c r="H147" s="60" t="s">
        <v>190</v>
      </c>
      <c r="I147" s="60"/>
      <c r="J147" s="60"/>
      <c r="K147" s="60" t="n">
        <v>214</v>
      </c>
      <c r="L147" s="60" t="n">
        <v>14</v>
      </c>
      <c r="M147" s="60" t="n">
        <v>3</v>
      </c>
      <c r="N147" s="60"/>
      <c r="O147" s="60" t="n">
        <v>2</v>
      </c>
      <c r="P147" s="60"/>
    </row>
    <row r="148" customFormat="false" ht="12.75" hidden="false" customHeight="false" outlineLevel="0" collapsed="false">
      <c r="A148" s="60" t="n">
        <v>50</v>
      </c>
      <c r="B148" s="60" t="n">
        <v>0</v>
      </c>
      <c r="C148" s="60" t="n">
        <v>0</v>
      </c>
      <c r="D148" s="60" t="n">
        <v>1</v>
      </c>
      <c r="E148" s="60" t="n">
        <v>215</v>
      </c>
      <c r="F148" s="60" t="n">
        <f aca="false">ROUND(Source!AT132,O148)</f>
        <v>0</v>
      </c>
      <c r="G148" s="60" t="s">
        <v>191</v>
      </c>
      <c r="H148" s="60" t="s">
        <v>192</v>
      </c>
      <c r="I148" s="60"/>
      <c r="J148" s="60"/>
      <c r="K148" s="60" t="n">
        <v>215</v>
      </c>
      <c r="L148" s="60" t="n">
        <v>15</v>
      </c>
      <c r="M148" s="60" t="n">
        <v>3</v>
      </c>
      <c r="N148" s="60"/>
      <c r="O148" s="60" t="n">
        <v>2</v>
      </c>
      <c r="P148" s="60"/>
    </row>
    <row r="149" customFormat="false" ht="12.75" hidden="false" customHeight="false" outlineLevel="0" collapsed="false">
      <c r="A149" s="60" t="n">
        <v>50</v>
      </c>
      <c r="B149" s="60" t="n">
        <v>0</v>
      </c>
      <c r="C149" s="60" t="n">
        <v>0</v>
      </c>
      <c r="D149" s="60" t="n">
        <v>1</v>
      </c>
      <c r="E149" s="60" t="n">
        <v>217</v>
      </c>
      <c r="F149" s="60" t="n">
        <f aca="false">ROUND(Source!AU132,O149)</f>
        <v>76908.58</v>
      </c>
      <c r="G149" s="60" t="s">
        <v>30</v>
      </c>
      <c r="H149" s="60" t="s">
        <v>193</v>
      </c>
      <c r="I149" s="60"/>
      <c r="J149" s="60"/>
      <c r="K149" s="60" t="n">
        <v>217</v>
      </c>
      <c r="L149" s="60" t="n">
        <v>16</v>
      </c>
      <c r="M149" s="60" t="n">
        <v>3</v>
      </c>
      <c r="N149" s="60"/>
      <c r="O149" s="60" t="n">
        <v>2</v>
      </c>
      <c r="P149" s="60"/>
    </row>
    <row r="150" customFormat="false" ht="12.75" hidden="false" customHeight="false" outlineLevel="0" collapsed="false">
      <c r="A150" s="60" t="n">
        <v>50</v>
      </c>
      <c r="B150" s="60" t="n">
        <v>0</v>
      </c>
      <c r="C150" s="60" t="n">
        <v>0</v>
      </c>
      <c r="D150" s="60" t="n">
        <v>1</v>
      </c>
      <c r="E150" s="60" t="n">
        <v>206</v>
      </c>
      <c r="F150" s="60" t="n">
        <f aca="false">ROUND(Source!T132,O150)</f>
        <v>0</v>
      </c>
      <c r="G150" s="60" t="s">
        <v>194</v>
      </c>
      <c r="H150" s="60" t="s">
        <v>195</v>
      </c>
      <c r="I150" s="60"/>
      <c r="J150" s="60"/>
      <c r="K150" s="60" t="n">
        <v>206</v>
      </c>
      <c r="L150" s="60" t="n">
        <v>17</v>
      </c>
      <c r="M150" s="60" t="n">
        <v>3</v>
      </c>
      <c r="N150" s="60"/>
      <c r="O150" s="60" t="n">
        <v>2</v>
      </c>
      <c r="P150" s="60"/>
    </row>
    <row r="151" customFormat="false" ht="12.75" hidden="false" customHeight="false" outlineLevel="0" collapsed="false">
      <c r="A151" s="60" t="n">
        <v>50</v>
      </c>
      <c r="B151" s="60" t="n">
        <v>0</v>
      </c>
      <c r="C151" s="60" t="n">
        <v>0</v>
      </c>
      <c r="D151" s="60" t="n">
        <v>1</v>
      </c>
      <c r="E151" s="60" t="n">
        <v>207</v>
      </c>
      <c r="F151" s="60" t="n">
        <f aca="false">Source!U132</f>
        <v>41.521872662016</v>
      </c>
      <c r="G151" s="60" t="s">
        <v>196</v>
      </c>
      <c r="H151" s="60" t="s">
        <v>197</v>
      </c>
      <c r="I151" s="60"/>
      <c r="J151" s="60"/>
      <c r="K151" s="60" t="n">
        <v>207</v>
      </c>
      <c r="L151" s="60" t="n">
        <v>18</v>
      </c>
      <c r="M151" s="60" t="n">
        <v>3</v>
      </c>
      <c r="N151" s="60"/>
      <c r="O151" s="60" t="n">
        <v>-1</v>
      </c>
      <c r="P151" s="60"/>
    </row>
    <row r="152" customFormat="false" ht="12.75" hidden="false" customHeight="false" outlineLevel="0" collapsed="false">
      <c r="A152" s="60" t="n">
        <v>50</v>
      </c>
      <c r="B152" s="60" t="n">
        <v>0</v>
      </c>
      <c r="C152" s="60" t="n">
        <v>0</v>
      </c>
      <c r="D152" s="60" t="n">
        <v>1</v>
      </c>
      <c r="E152" s="60" t="n">
        <v>208</v>
      </c>
      <c r="F152" s="60" t="n">
        <f aca="false">Source!V132</f>
        <v>0</v>
      </c>
      <c r="G152" s="60" t="s">
        <v>198</v>
      </c>
      <c r="H152" s="60" t="s">
        <v>199</v>
      </c>
      <c r="I152" s="60"/>
      <c r="J152" s="60"/>
      <c r="K152" s="60" t="n">
        <v>208</v>
      </c>
      <c r="L152" s="60" t="n">
        <v>19</v>
      </c>
      <c r="M152" s="60" t="n">
        <v>3</v>
      </c>
      <c r="N152" s="60"/>
      <c r="O152" s="60" t="n">
        <v>-1</v>
      </c>
      <c r="P152" s="60"/>
    </row>
    <row r="153" customFormat="false" ht="12.75" hidden="false" customHeight="false" outlineLevel="0" collapsed="false">
      <c r="A153" s="60" t="n">
        <v>50</v>
      </c>
      <c r="B153" s="60" t="n">
        <v>0</v>
      </c>
      <c r="C153" s="60" t="n">
        <v>0</v>
      </c>
      <c r="D153" s="60" t="n">
        <v>1</v>
      </c>
      <c r="E153" s="60" t="n">
        <v>209</v>
      </c>
      <c r="F153" s="60" t="n">
        <f aca="false">ROUND(Source!W132,O153)</f>
        <v>0</v>
      </c>
      <c r="G153" s="60" t="s">
        <v>200</v>
      </c>
      <c r="H153" s="60" t="s">
        <v>201</v>
      </c>
      <c r="I153" s="60"/>
      <c r="J153" s="60"/>
      <c r="K153" s="60" t="n">
        <v>209</v>
      </c>
      <c r="L153" s="60" t="n">
        <v>20</v>
      </c>
      <c r="M153" s="60" t="n">
        <v>3</v>
      </c>
      <c r="N153" s="60"/>
      <c r="O153" s="60" t="n">
        <v>2</v>
      </c>
      <c r="P153" s="60"/>
    </row>
    <row r="154" customFormat="false" ht="12.75" hidden="false" customHeight="false" outlineLevel="0" collapsed="false">
      <c r="A154" s="60" t="n">
        <v>50</v>
      </c>
      <c r="B154" s="60" t="n">
        <v>0</v>
      </c>
      <c r="C154" s="60" t="n">
        <v>0</v>
      </c>
      <c r="D154" s="60" t="n">
        <v>1</v>
      </c>
      <c r="E154" s="60" t="n">
        <v>210</v>
      </c>
      <c r="F154" s="60" t="n">
        <f aca="false">ROUND(Source!X132,O154)</f>
        <v>13628.85</v>
      </c>
      <c r="G154" s="60" t="s">
        <v>202</v>
      </c>
      <c r="H154" s="60" t="s">
        <v>203</v>
      </c>
      <c r="I154" s="60"/>
      <c r="J154" s="60"/>
      <c r="K154" s="60" t="n">
        <v>210</v>
      </c>
      <c r="L154" s="60" t="n">
        <v>21</v>
      </c>
      <c r="M154" s="60" t="n">
        <v>3</v>
      </c>
      <c r="N154" s="60"/>
      <c r="O154" s="60" t="n">
        <v>2</v>
      </c>
      <c r="P154" s="60"/>
    </row>
    <row r="155" customFormat="false" ht="12.75" hidden="false" customHeight="false" outlineLevel="0" collapsed="false">
      <c r="A155" s="60" t="n">
        <v>50</v>
      </c>
      <c r="B155" s="60" t="n">
        <v>0</v>
      </c>
      <c r="C155" s="60" t="n">
        <v>0</v>
      </c>
      <c r="D155" s="60" t="n">
        <v>1</v>
      </c>
      <c r="E155" s="60" t="n">
        <v>211</v>
      </c>
      <c r="F155" s="60" t="n">
        <f aca="false">ROUND(Source!Y132,O155)</f>
        <v>6950.88</v>
      </c>
      <c r="G155" s="60" t="s">
        <v>204</v>
      </c>
      <c r="H155" s="60" t="s">
        <v>205</v>
      </c>
      <c r="I155" s="60"/>
      <c r="J155" s="60"/>
      <c r="K155" s="60" t="n">
        <v>211</v>
      </c>
      <c r="L155" s="60" t="n">
        <v>22</v>
      </c>
      <c r="M155" s="60" t="n">
        <v>3</v>
      </c>
      <c r="N155" s="60"/>
      <c r="O155" s="60" t="n">
        <v>2</v>
      </c>
      <c r="P155" s="60"/>
    </row>
    <row r="156" customFormat="false" ht="12.75" hidden="false" customHeight="false" outlineLevel="0" collapsed="false">
      <c r="A156" s="60" t="n">
        <v>50</v>
      </c>
      <c r="B156" s="60" t="n">
        <v>0</v>
      </c>
      <c r="C156" s="60" t="n">
        <v>0</v>
      </c>
      <c r="D156" s="60" t="n">
        <v>1</v>
      </c>
      <c r="E156" s="60" t="n">
        <v>224</v>
      </c>
      <c r="F156" s="60" t="n">
        <f aca="false">ROUND(Source!AR132,O156)</f>
        <v>1590540.89</v>
      </c>
      <c r="G156" s="60" t="s">
        <v>206</v>
      </c>
      <c r="H156" s="60" t="s">
        <v>207</v>
      </c>
      <c r="I156" s="60"/>
      <c r="J156" s="60"/>
      <c r="K156" s="60" t="n">
        <v>224</v>
      </c>
      <c r="L156" s="60" t="n">
        <v>23</v>
      </c>
      <c r="M156" s="60" t="n">
        <v>3</v>
      </c>
      <c r="N156" s="60"/>
      <c r="O156" s="60" t="n">
        <v>2</v>
      </c>
      <c r="P156" s="60"/>
    </row>
    <row r="158" customFormat="false" ht="12.75" hidden="false" customHeight="false" outlineLevel="0" collapsed="false">
      <c r="A158" s="58" t="n">
        <v>51</v>
      </c>
      <c r="B158" s="58" t="n">
        <f aca="false">B24</f>
        <v>1</v>
      </c>
      <c r="C158" s="58" t="n">
        <f aca="false">A24</f>
        <v>4</v>
      </c>
      <c r="D158" s="58" t="n">
        <f aca="false">ROW(A24)</f>
        <v>24</v>
      </c>
      <c r="E158" s="58"/>
      <c r="F158" s="58" t="str">
        <f aca="false">IF(F24&lt;&gt;"",F24,"")</f>
        <v>Новый раздел</v>
      </c>
      <c r="G158" s="58" t="str">
        <f aca="false">IF(G24&lt;&gt;"",G24,"")</f>
        <v>ТЕПЛОВАЯ СЕТЬ 2 ДУ125 90М</v>
      </c>
      <c r="H158" s="58"/>
      <c r="I158" s="58"/>
      <c r="J158" s="58"/>
      <c r="K158" s="58"/>
      <c r="L158" s="58"/>
      <c r="M158" s="58"/>
      <c r="N158" s="58"/>
      <c r="O158" s="58" t="n">
        <f aca="false">ROUND(O46+O90+O132+AB158,2)</f>
        <v>6915818.07</v>
      </c>
      <c r="P158" s="58" t="n">
        <f aca="false">ROUND(P46+P90+P132+AC158,2)</f>
        <v>3018854.91</v>
      </c>
      <c r="Q158" s="58" t="n">
        <f aca="false">ROUND(Q46+Q90+Q132+AD158,2)</f>
        <v>1615228.63</v>
      </c>
      <c r="R158" s="58" t="n">
        <f aca="false">ROUND(R46+R90+R132+AE158,2)</f>
        <v>28902.09</v>
      </c>
      <c r="S158" s="58" t="n">
        <f aca="false">ROUND(S46+S90+S132+AF158,2)</f>
        <v>2275002.53</v>
      </c>
      <c r="T158" s="58" t="n">
        <f aca="false">ROUND(T46+T90+T132+AG158,2)</f>
        <v>0</v>
      </c>
      <c r="U158" s="58" t="n">
        <f aca="false">U46+U90+U132+AH158</f>
        <v>384.459044606362</v>
      </c>
      <c r="V158" s="58" t="n">
        <f aca="false">V46+V90+V132+AI158</f>
        <v>0</v>
      </c>
      <c r="W158" s="58" t="n">
        <f aca="false">ROUND(W46+W90+W132+AJ158,2)</f>
        <v>0</v>
      </c>
      <c r="X158" s="58" t="n">
        <f aca="false">ROUND(X46+X90+X132+AK158,2)</f>
        <v>111275.12</v>
      </c>
      <c r="Y158" s="58" t="n">
        <f aca="false">ROUND(Y46+Y90+Y132+AL158,2)</f>
        <v>56721.02</v>
      </c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 t="n">
        <f aca="false">ROUND(AO46+AO90+AO132+BB158,2)</f>
        <v>0</v>
      </c>
      <c r="AP158" s="58" t="n">
        <f aca="false">ROUND(AP46+AP90+AP132+BC158,2)</f>
        <v>0</v>
      </c>
      <c r="AQ158" s="58" t="n">
        <f aca="false">ROUND(AQ46+AQ90+AQ132+BD158,2)</f>
        <v>0</v>
      </c>
      <c r="AR158" s="58" t="n">
        <f aca="false">ROUND(AR46+AR90+AR132+BE158,2)</f>
        <v>7132080.71</v>
      </c>
      <c r="AS158" s="58" t="n">
        <f aca="false">ROUND(AS46+AS90+AS132+BF158,2)</f>
        <v>6604452.34</v>
      </c>
      <c r="AT158" s="58" t="n">
        <f aca="false">ROUND(AT46+AT90+AT132+BG158,2)</f>
        <v>0</v>
      </c>
      <c r="AU158" s="58" t="n">
        <f aca="false">ROUND(AU46+AU90+AU132+BH158,2)</f>
        <v>527628.37</v>
      </c>
      <c r="AV158" s="58" t="n">
        <f aca="false">ROUND(AV46+AV90+AV132+BI158,2)</f>
        <v>3018854.91</v>
      </c>
      <c r="AW158" s="58" t="n">
        <f aca="false">ROUND(AW46+AW90+AW132+BJ158,2)</f>
        <v>3018854.91</v>
      </c>
      <c r="AX158" s="58" t="n">
        <f aca="false">ROUND(AX46+AX90+AX132+BK158,2)</f>
        <v>0</v>
      </c>
      <c r="AY158" s="58" t="n">
        <f aca="false">ROUND(AY46+AY90+AY132+BL158,2)</f>
        <v>3018854.91</v>
      </c>
      <c r="AZ158" s="58" t="n">
        <f aca="false">ROUND(AZ46+AZ90+AZ132+BM158,2)</f>
        <v>0</v>
      </c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9"/>
      <c r="BP158" s="59"/>
      <c r="BQ158" s="59"/>
      <c r="BR158" s="59"/>
      <c r="BS158" s="59"/>
      <c r="BT158" s="59"/>
      <c r="BU158" s="59"/>
      <c r="BV158" s="59"/>
      <c r="BW158" s="59"/>
      <c r="BX158" s="59"/>
      <c r="BY158" s="59"/>
      <c r="BZ158" s="59"/>
      <c r="CA158" s="59"/>
      <c r="CB158" s="59"/>
      <c r="CC158" s="59"/>
      <c r="CD158" s="59"/>
      <c r="CE158" s="59"/>
      <c r="CF158" s="59"/>
      <c r="CG158" s="59"/>
      <c r="CH158" s="59"/>
      <c r="CI158" s="59"/>
      <c r="CJ158" s="59"/>
      <c r="CK158" s="59"/>
      <c r="CL158" s="59"/>
      <c r="CM158" s="59"/>
      <c r="CN158" s="59"/>
      <c r="CO158" s="59"/>
      <c r="CP158" s="59"/>
      <c r="CQ158" s="59"/>
      <c r="CR158" s="59"/>
      <c r="CS158" s="59"/>
      <c r="CT158" s="59"/>
      <c r="CU158" s="59"/>
      <c r="CV158" s="59"/>
      <c r="CW158" s="59"/>
      <c r="CX158" s="59"/>
      <c r="CY158" s="59"/>
      <c r="CZ158" s="59"/>
      <c r="DA158" s="59"/>
      <c r="DB158" s="59"/>
      <c r="DC158" s="59"/>
      <c r="DD158" s="59"/>
      <c r="DE158" s="59"/>
      <c r="DF158" s="59"/>
      <c r="DG158" s="59"/>
      <c r="DH158" s="59"/>
      <c r="DI158" s="59"/>
      <c r="DJ158" s="59"/>
      <c r="DK158" s="59"/>
      <c r="DL158" s="59"/>
      <c r="DM158" s="59"/>
      <c r="DN158" s="59" t="n">
        <v>0</v>
      </c>
    </row>
    <row r="160" customFormat="false" ht="12.75" hidden="false" customHeight="false" outlineLevel="0" collapsed="false">
      <c r="A160" s="60" t="n">
        <v>50</v>
      </c>
      <c r="B160" s="60" t="n">
        <v>0</v>
      </c>
      <c r="C160" s="60" t="n">
        <v>0</v>
      </c>
      <c r="D160" s="60" t="n">
        <v>1</v>
      </c>
      <c r="E160" s="60" t="n">
        <v>201</v>
      </c>
      <c r="F160" s="60" t="n">
        <f aca="false">ROUND(Source!O158,O160)</f>
        <v>6915818.07</v>
      </c>
      <c r="G160" s="60" t="s">
        <v>163</v>
      </c>
      <c r="H160" s="60" t="s">
        <v>164</v>
      </c>
      <c r="I160" s="60"/>
      <c r="J160" s="60"/>
      <c r="K160" s="60" t="n">
        <v>201</v>
      </c>
      <c r="L160" s="60" t="n">
        <v>1</v>
      </c>
      <c r="M160" s="60" t="n">
        <v>3</v>
      </c>
      <c r="N160" s="60"/>
      <c r="O160" s="60" t="n">
        <v>2</v>
      </c>
      <c r="P160" s="60"/>
    </row>
    <row r="161" customFormat="false" ht="12.75" hidden="false" customHeight="false" outlineLevel="0" collapsed="false">
      <c r="A161" s="60" t="n">
        <v>50</v>
      </c>
      <c r="B161" s="60" t="n">
        <v>0</v>
      </c>
      <c r="C161" s="60" t="n">
        <v>0</v>
      </c>
      <c r="D161" s="60" t="n">
        <v>1</v>
      </c>
      <c r="E161" s="60" t="n">
        <v>202</v>
      </c>
      <c r="F161" s="60" t="n">
        <f aca="false">ROUND(Source!P158,O161)</f>
        <v>3018854.91</v>
      </c>
      <c r="G161" s="60" t="s">
        <v>165</v>
      </c>
      <c r="H161" s="60" t="s">
        <v>166</v>
      </c>
      <c r="I161" s="60"/>
      <c r="J161" s="60"/>
      <c r="K161" s="60" t="n">
        <v>202</v>
      </c>
      <c r="L161" s="60" t="n">
        <v>2</v>
      </c>
      <c r="M161" s="60" t="n">
        <v>3</v>
      </c>
      <c r="N161" s="60"/>
      <c r="O161" s="60" t="n">
        <v>2</v>
      </c>
      <c r="P161" s="60"/>
    </row>
    <row r="162" customFormat="false" ht="12.75" hidden="false" customHeight="false" outlineLevel="0" collapsed="false">
      <c r="A162" s="60" t="n">
        <v>50</v>
      </c>
      <c r="B162" s="60" t="n">
        <v>0</v>
      </c>
      <c r="C162" s="60" t="n">
        <v>0</v>
      </c>
      <c r="D162" s="60" t="n">
        <v>1</v>
      </c>
      <c r="E162" s="60" t="n">
        <v>222</v>
      </c>
      <c r="F162" s="60" t="n">
        <f aca="false">ROUND(Source!AO158,O162)</f>
        <v>0</v>
      </c>
      <c r="G162" s="60" t="s">
        <v>167</v>
      </c>
      <c r="H162" s="60" t="s">
        <v>168</v>
      </c>
      <c r="I162" s="60"/>
      <c r="J162" s="60"/>
      <c r="K162" s="60" t="n">
        <v>222</v>
      </c>
      <c r="L162" s="60" t="n">
        <v>3</v>
      </c>
      <c r="M162" s="60" t="n">
        <v>3</v>
      </c>
      <c r="N162" s="60"/>
      <c r="O162" s="60" t="n">
        <v>2</v>
      </c>
      <c r="P162" s="60"/>
    </row>
    <row r="163" customFormat="false" ht="12.75" hidden="false" customHeight="false" outlineLevel="0" collapsed="false">
      <c r="A163" s="60" t="n">
        <v>50</v>
      </c>
      <c r="B163" s="60" t="n">
        <v>0</v>
      </c>
      <c r="C163" s="60" t="n">
        <v>0</v>
      </c>
      <c r="D163" s="60" t="n">
        <v>1</v>
      </c>
      <c r="E163" s="60" t="n">
        <v>225</v>
      </c>
      <c r="F163" s="60" t="n">
        <f aca="false">ROUND(Source!AV158,O163)</f>
        <v>3018854.91</v>
      </c>
      <c r="G163" s="60" t="s">
        <v>169</v>
      </c>
      <c r="H163" s="60" t="s">
        <v>170</v>
      </c>
      <c r="I163" s="60"/>
      <c r="J163" s="60"/>
      <c r="K163" s="60" t="n">
        <v>225</v>
      </c>
      <c r="L163" s="60" t="n">
        <v>4</v>
      </c>
      <c r="M163" s="60" t="n">
        <v>3</v>
      </c>
      <c r="N163" s="60"/>
      <c r="O163" s="60" t="n">
        <v>2</v>
      </c>
      <c r="P163" s="60"/>
    </row>
    <row r="164" customFormat="false" ht="12.75" hidden="false" customHeight="false" outlineLevel="0" collapsed="false">
      <c r="A164" s="60" t="n">
        <v>50</v>
      </c>
      <c r="B164" s="60" t="n">
        <v>0</v>
      </c>
      <c r="C164" s="60" t="n">
        <v>0</v>
      </c>
      <c r="D164" s="60" t="n">
        <v>1</v>
      </c>
      <c r="E164" s="60" t="n">
        <v>226</v>
      </c>
      <c r="F164" s="60" t="n">
        <f aca="false">ROUND(Source!AW158,O164)</f>
        <v>3018854.91</v>
      </c>
      <c r="G164" s="60" t="s">
        <v>171</v>
      </c>
      <c r="H164" s="60" t="s">
        <v>172</v>
      </c>
      <c r="I164" s="60"/>
      <c r="J164" s="60"/>
      <c r="K164" s="60" t="n">
        <v>226</v>
      </c>
      <c r="L164" s="60" t="n">
        <v>5</v>
      </c>
      <c r="M164" s="60" t="n">
        <v>3</v>
      </c>
      <c r="N164" s="60"/>
      <c r="O164" s="60" t="n">
        <v>2</v>
      </c>
      <c r="P164" s="60"/>
    </row>
    <row r="165" customFormat="false" ht="12.75" hidden="false" customHeight="false" outlineLevel="0" collapsed="false">
      <c r="A165" s="60" t="n">
        <v>50</v>
      </c>
      <c r="B165" s="60" t="n">
        <v>0</v>
      </c>
      <c r="C165" s="60" t="n">
        <v>0</v>
      </c>
      <c r="D165" s="60" t="n">
        <v>1</v>
      </c>
      <c r="E165" s="60" t="n">
        <v>227</v>
      </c>
      <c r="F165" s="60" t="n">
        <f aca="false">ROUND(Source!AX158,O165)</f>
        <v>0</v>
      </c>
      <c r="G165" s="60" t="s">
        <v>173</v>
      </c>
      <c r="H165" s="60" t="s">
        <v>174</v>
      </c>
      <c r="I165" s="60"/>
      <c r="J165" s="60"/>
      <c r="K165" s="60" t="n">
        <v>227</v>
      </c>
      <c r="L165" s="60" t="n">
        <v>6</v>
      </c>
      <c r="M165" s="60" t="n">
        <v>3</v>
      </c>
      <c r="N165" s="60"/>
      <c r="O165" s="60" t="n">
        <v>2</v>
      </c>
      <c r="P165" s="60"/>
    </row>
    <row r="166" customFormat="false" ht="12.75" hidden="false" customHeight="false" outlineLevel="0" collapsed="false">
      <c r="A166" s="60" t="n">
        <v>50</v>
      </c>
      <c r="B166" s="60" t="n">
        <v>0</v>
      </c>
      <c r="C166" s="60" t="n">
        <v>0</v>
      </c>
      <c r="D166" s="60" t="n">
        <v>1</v>
      </c>
      <c r="E166" s="60" t="n">
        <v>228</v>
      </c>
      <c r="F166" s="60" t="n">
        <f aca="false">ROUND(Source!AY158,O166)</f>
        <v>3018854.91</v>
      </c>
      <c r="G166" s="60" t="s">
        <v>175</v>
      </c>
      <c r="H166" s="60" t="s">
        <v>176</v>
      </c>
      <c r="I166" s="60"/>
      <c r="J166" s="60"/>
      <c r="K166" s="60" t="n">
        <v>228</v>
      </c>
      <c r="L166" s="60" t="n">
        <v>7</v>
      </c>
      <c r="M166" s="60" t="n">
        <v>3</v>
      </c>
      <c r="N166" s="60"/>
      <c r="O166" s="60" t="n">
        <v>2</v>
      </c>
      <c r="P166" s="60"/>
    </row>
    <row r="167" customFormat="false" ht="12.75" hidden="false" customHeight="false" outlineLevel="0" collapsed="false">
      <c r="A167" s="60" t="n">
        <v>50</v>
      </c>
      <c r="B167" s="60" t="n">
        <v>0</v>
      </c>
      <c r="C167" s="60" t="n">
        <v>0</v>
      </c>
      <c r="D167" s="60" t="n">
        <v>1</v>
      </c>
      <c r="E167" s="60" t="n">
        <v>216</v>
      </c>
      <c r="F167" s="60" t="n">
        <f aca="false">ROUND(Source!AP158,O167)</f>
        <v>0</v>
      </c>
      <c r="G167" s="60" t="s">
        <v>177</v>
      </c>
      <c r="H167" s="60" t="s">
        <v>178</v>
      </c>
      <c r="I167" s="60"/>
      <c r="J167" s="60"/>
      <c r="K167" s="60" t="n">
        <v>216</v>
      </c>
      <c r="L167" s="60" t="n">
        <v>8</v>
      </c>
      <c r="M167" s="60" t="n">
        <v>3</v>
      </c>
      <c r="N167" s="60"/>
      <c r="O167" s="60" t="n">
        <v>2</v>
      </c>
      <c r="P167" s="60"/>
    </row>
    <row r="168" customFormat="false" ht="12.75" hidden="false" customHeight="false" outlineLevel="0" collapsed="false">
      <c r="A168" s="60" t="n">
        <v>50</v>
      </c>
      <c r="B168" s="60" t="n">
        <v>0</v>
      </c>
      <c r="C168" s="60" t="n">
        <v>0</v>
      </c>
      <c r="D168" s="60" t="n">
        <v>1</v>
      </c>
      <c r="E168" s="60" t="n">
        <v>223</v>
      </c>
      <c r="F168" s="60" t="n">
        <f aca="false">ROUND(Source!AQ158,O168)</f>
        <v>0</v>
      </c>
      <c r="G168" s="60" t="s">
        <v>179</v>
      </c>
      <c r="H168" s="60" t="s">
        <v>180</v>
      </c>
      <c r="I168" s="60"/>
      <c r="J168" s="60"/>
      <c r="K168" s="60" t="n">
        <v>223</v>
      </c>
      <c r="L168" s="60" t="n">
        <v>9</v>
      </c>
      <c r="M168" s="60" t="n">
        <v>3</v>
      </c>
      <c r="N168" s="60"/>
      <c r="O168" s="60" t="n">
        <v>2</v>
      </c>
      <c r="P168" s="60"/>
    </row>
    <row r="169" customFormat="false" ht="12.75" hidden="false" customHeight="false" outlineLevel="0" collapsed="false">
      <c r="A169" s="60" t="n">
        <v>50</v>
      </c>
      <c r="B169" s="60" t="n">
        <v>0</v>
      </c>
      <c r="C169" s="60" t="n">
        <v>0</v>
      </c>
      <c r="D169" s="60" t="n">
        <v>1</v>
      </c>
      <c r="E169" s="60" t="n">
        <v>229</v>
      </c>
      <c r="F169" s="60" t="n">
        <f aca="false">ROUND(Source!AZ158,O169)</f>
        <v>0</v>
      </c>
      <c r="G169" s="60" t="s">
        <v>181</v>
      </c>
      <c r="H169" s="60" t="s">
        <v>182</v>
      </c>
      <c r="I169" s="60"/>
      <c r="J169" s="60"/>
      <c r="K169" s="60" t="n">
        <v>229</v>
      </c>
      <c r="L169" s="60" t="n">
        <v>10</v>
      </c>
      <c r="M169" s="60" t="n">
        <v>3</v>
      </c>
      <c r="N169" s="60"/>
      <c r="O169" s="60" t="n">
        <v>2</v>
      </c>
      <c r="P169" s="60"/>
    </row>
    <row r="170" customFormat="false" ht="12.75" hidden="false" customHeight="false" outlineLevel="0" collapsed="false">
      <c r="A170" s="60" t="n">
        <v>50</v>
      </c>
      <c r="B170" s="60" t="n">
        <v>0</v>
      </c>
      <c r="C170" s="60" t="n">
        <v>0</v>
      </c>
      <c r="D170" s="60" t="n">
        <v>1</v>
      </c>
      <c r="E170" s="60" t="n">
        <v>203</v>
      </c>
      <c r="F170" s="60" t="n">
        <f aca="false">ROUND(Source!Q158,O170)</f>
        <v>1615228.63</v>
      </c>
      <c r="G170" s="60" t="s">
        <v>183</v>
      </c>
      <c r="H170" s="60" t="s">
        <v>184</v>
      </c>
      <c r="I170" s="60"/>
      <c r="J170" s="60"/>
      <c r="K170" s="60" t="n">
        <v>203</v>
      </c>
      <c r="L170" s="60" t="n">
        <v>11</v>
      </c>
      <c r="M170" s="60" t="n">
        <v>3</v>
      </c>
      <c r="N170" s="60"/>
      <c r="O170" s="60" t="n">
        <v>2</v>
      </c>
      <c r="P170" s="60"/>
    </row>
    <row r="171" customFormat="false" ht="12.75" hidden="false" customHeight="false" outlineLevel="0" collapsed="false">
      <c r="A171" s="60" t="n">
        <v>50</v>
      </c>
      <c r="B171" s="60" t="n">
        <v>0</v>
      </c>
      <c r="C171" s="60" t="n">
        <v>0</v>
      </c>
      <c r="D171" s="60" t="n">
        <v>1</v>
      </c>
      <c r="E171" s="60" t="n">
        <v>204</v>
      </c>
      <c r="F171" s="60" t="n">
        <f aca="false">ROUND(Source!R158,O171)</f>
        <v>28902.09</v>
      </c>
      <c r="G171" s="60" t="s">
        <v>185</v>
      </c>
      <c r="H171" s="60" t="s">
        <v>186</v>
      </c>
      <c r="I171" s="60"/>
      <c r="J171" s="60"/>
      <c r="K171" s="60" t="n">
        <v>204</v>
      </c>
      <c r="L171" s="60" t="n">
        <v>12</v>
      </c>
      <c r="M171" s="60" t="n">
        <v>3</v>
      </c>
      <c r="N171" s="60"/>
      <c r="O171" s="60" t="n">
        <v>2</v>
      </c>
      <c r="P171" s="60"/>
    </row>
    <row r="172" customFormat="false" ht="12.75" hidden="false" customHeight="false" outlineLevel="0" collapsed="false">
      <c r="A172" s="60" t="n">
        <v>50</v>
      </c>
      <c r="B172" s="60" t="n">
        <v>0</v>
      </c>
      <c r="C172" s="60" t="n">
        <v>0</v>
      </c>
      <c r="D172" s="60" t="n">
        <v>1</v>
      </c>
      <c r="E172" s="60" t="n">
        <v>205</v>
      </c>
      <c r="F172" s="60" t="n">
        <f aca="false">ROUND(Source!S158,O172)</f>
        <v>2275002.53</v>
      </c>
      <c r="G172" s="60" t="s">
        <v>187</v>
      </c>
      <c r="H172" s="60" t="s">
        <v>188</v>
      </c>
      <c r="I172" s="60"/>
      <c r="J172" s="60"/>
      <c r="K172" s="60" t="n">
        <v>205</v>
      </c>
      <c r="L172" s="60" t="n">
        <v>13</v>
      </c>
      <c r="M172" s="60" t="n">
        <v>3</v>
      </c>
      <c r="N172" s="60"/>
      <c r="O172" s="60" t="n">
        <v>2</v>
      </c>
      <c r="P172" s="60"/>
    </row>
    <row r="173" customFormat="false" ht="12.75" hidden="false" customHeight="false" outlineLevel="0" collapsed="false">
      <c r="A173" s="60" t="n">
        <v>50</v>
      </c>
      <c r="B173" s="60" t="n">
        <v>0</v>
      </c>
      <c r="C173" s="60" t="n">
        <v>0</v>
      </c>
      <c r="D173" s="60" t="n">
        <v>1</v>
      </c>
      <c r="E173" s="60" t="n">
        <v>214</v>
      </c>
      <c r="F173" s="60" t="n">
        <f aca="false">ROUND(Source!AS158,O173)</f>
        <v>6604452.34</v>
      </c>
      <c r="G173" s="60" t="s">
        <v>189</v>
      </c>
      <c r="H173" s="60" t="s">
        <v>190</v>
      </c>
      <c r="I173" s="60"/>
      <c r="J173" s="60"/>
      <c r="K173" s="60" t="n">
        <v>214</v>
      </c>
      <c r="L173" s="60" t="n">
        <v>14</v>
      </c>
      <c r="M173" s="60" t="n">
        <v>3</v>
      </c>
      <c r="N173" s="60"/>
      <c r="O173" s="60" t="n">
        <v>2</v>
      </c>
      <c r="P173" s="60"/>
    </row>
    <row r="174" customFormat="false" ht="12.75" hidden="false" customHeight="false" outlineLevel="0" collapsed="false">
      <c r="A174" s="60" t="n">
        <v>50</v>
      </c>
      <c r="B174" s="60" t="n">
        <v>0</v>
      </c>
      <c r="C174" s="60" t="n">
        <v>0</v>
      </c>
      <c r="D174" s="60" t="n">
        <v>1</v>
      </c>
      <c r="E174" s="60" t="n">
        <v>215</v>
      </c>
      <c r="F174" s="60" t="n">
        <f aca="false">ROUND(Source!AT158,O174)</f>
        <v>0</v>
      </c>
      <c r="G174" s="60" t="s">
        <v>191</v>
      </c>
      <c r="H174" s="60" t="s">
        <v>192</v>
      </c>
      <c r="I174" s="60"/>
      <c r="J174" s="60"/>
      <c r="K174" s="60" t="n">
        <v>215</v>
      </c>
      <c r="L174" s="60" t="n">
        <v>15</v>
      </c>
      <c r="M174" s="60" t="n">
        <v>3</v>
      </c>
      <c r="N174" s="60"/>
      <c r="O174" s="60" t="n">
        <v>2</v>
      </c>
      <c r="P174" s="60"/>
    </row>
    <row r="175" customFormat="false" ht="12.75" hidden="false" customHeight="false" outlineLevel="0" collapsed="false">
      <c r="A175" s="60" t="n">
        <v>50</v>
      </c>
      <c r="B175" s="60" t="n">
        <v>0</v>
      </c>
      <c r="C175" s="60" t="n">
        <v>0</v>
      </c>
      <c r="D175" s="60" t="n">
        <v>1</v>
      </c>
      <c r="E175" s="60" t="n">
        <v>217</v>
      </c>
      <c r="F175" s="60" t="n">
        <f aca="false">ROUND(Source!AU158,O175)</f>
        <v>527628.37</v>
      </c>
      <c r="G175" s="60" t="s">
        <v>30</v>
      </c>
      <c r="H175" s="60" t="s">
        <v>193</v>
      </c>
      <c r="I175" s="60"/>
      <c r="J175" s="60"/>
      <c r="K175" s="60" t="n">
        <v>217</v>
      </c>
      <c r="L175" s="60" t="n">
        <v>16</v>
      </c>
      <c r="M175" s="60" t="n">
        <v>3</v>
      </c>
      <c r="N175" s="60"/>
      <c r="O175" s="60" t="n">
        <v>2</v>
      </c>
      <c r="P175" s="60"/>
    </row>
    <row r="176" customFormat="false" ht="12.75" hidden="false" customHeight="false" outlineLevel="0" collapsed="false">
      <c r="A176" s="60" t="n">
        <v>50</v>
      </c>
      <c r="B176" s="60" t="n">
        <v>0</v>
      </c>
      <c r="C176" s="60" t="n">
        <v>0</v>
      </c>
      <c r="D176" s="60" t="n">
        <v>1</v>
      </c>
      <c r="E176" s="60" t="n">
        <v>206</v>
      </c>
      <c r="F176" s="60" t="n">
        <f aca="false">ROUND(Source!T158,O176)</f>
        <v>0</v>
      </c>
      <c r="G176" s="60" t="s">
        <v>194</v>
      </c>
      <c r="H176" s="60" t="s">
        <v>195</v>
      </c>
      <c r="I176" s="60"/>
      <c r="J176" s="60"/>
      <c r="K176" s="60" t="n">
        <v>206</v>
      </c>
      <c r="L176" s="60" t="n">
        <v>17</v>
      </c>
      <c r="M176" s="60" t="n">
        <v>3</v>
      </c>
      <c r="N176" s="60"/>
      <c r="O176" s="60" t="n">
        <v>2</v>
      </c>
      <c r="P176" s="60"/>
    </row>
    <row r="177" customFormat="false" ht="12.75" hidden="false" customHeight="false" outlineLevel="0" collapsed="false">
      <c r="A177" s="60" t="n">
        <v>50</v>
      </c>
      <c r="B177" s="60" t="n">
        <v>0</v>
      </c>
      <c r="C177" s="60" t="n">
        <v>0</v>
      </c>
      <c r="D177" s="60" t="n">
        <v>1</v>
      </c>
      <c r="E177" s="60" t="n">
        <v>207</v>
      </c>
      <c r="F177" s="60" t="n">
        <f aca="false">Source!U158</f>
        <v>384.459044606362</v>
      </c>
      <c r="G177" s="60" t="s">
        <v>196</v>
      </c>
      <c r="H177" s="60" t="s">
        <v>197</v>
      </c>
      <c r="I177" s="60"/>
      <c r="J177" s="60"/>
      <c r="K177" s="60" t="n">
        <v>207</v>
      </c>
      <c r="L177" s="60" t="n">
        <v>18</v>
      </c>
      <c r="M177" s="60" t="n">
        <v>3</v>
      </c>
      <c r="N177" s="60"/>
      <c r="O177" s="60" t="n">
        <v>-1</v>
      </c>
      <c r="P177" s="60"/>
    </row>
    <row r="178" customFormat="false" ht="12.75" hidden="false" customHeight="false" outlineLevel="0" collapsed="false">
      <c r="A178" s="60" t="n">
        <v>50</v>
      </c>
      <c r="B178" s="60" t="n">
        <v>0</v>
      </c>
      <c r="C178" s="60" t="n">
        <v>0</v>
      </c>
      <c r="D178" s="60" t="n">
        <v>1</v>
      </c>
      <c r="E178" s="60" t="n">
        <v>208</v>
      </c>
      <c r="F178" s="60" t="n">
        <f aca="false">Source!V158</f>
        <v>0</v>
      </c>
      <c r="G178" s="60" t="s">
        <v>198</v>
      </c>
      <c r="H178" s="60" t="s">
        <v>199</v>
      </c>
      <c r="I178" s="60"/>
      <c r="J178" s="60"/>
      <c r="K178" s="60" t="n">
        <v>208</v>
      </c>
      <c r="L178" s="60" t="n">
        <v>19</v>
      </c>
      <c r="M178" s="60" t="n">
        <v>3</v>
      </c>
      <c r="N178" s="60"/>
      <c r="O178" s="60" t="n">
        <v>-1</v>
      </c>
      <c r="P178" s="60"/>
    </row>
    <row r="179" customFormat="false" ht="12.75" hidden="false" customHeight="false" outlineLevel="0" collapsed="false">
      <c r="A179" s="60" t="n">
        <v>50</v>
      </c>
      <c r="B179" s="60" t="n">
        <v>0</v>
      </c>
      <c r="C179" s="60" t="n">
        <v>0</v>
      </c>
      <c r="D179" s="60" t="n">
        <v>1</v>
      </c>
      <c r="E179" s="60" t="n">
        <v>209</v>
      </c>
      <c r="F179" s="60" t="n">
        <f aca="false">ROUND(Source!W158,O179)</f>
        <v>0</v>
      </c>
      <c r="G179" s="60" t="s">
        <v>200</v>
      </c>
      <c r="H179" s="60" t="s">
        <v>201</v>
      </c>
      <c r="I179" s="60"/>
      <c r="J179" s="60"/>
      <c r="K179" s="60" t="n">
        <v>209</v>
      </c>
      <c r="L179" s="60" t="n">
        <v>20</v>
      </c>
      <c r="M179" s="60" t="n">
        <v>3</v>
      </c>
      <c r="N179" s="60"/>
      <c r="O179" s="60" t="n">
        <v>2</v>
      </c>
      <c r="P179" s="60"/>
    </row>
    <row r="180" customFormat="false" ht="12.75" hidden="false" customHeight="false" outlineLevel="0" collapsed="false">
      <c r="A180" s="60" t="n">
        <v>50</v>
      </c>
      <c r="B180" s="60" t="n">
        <v>0</v>
      </c>
      <c r="C180" s="60" t="n">
        <v>0</v>
      </c>
      <c r="D180" s="60" t="n">
        <v>1</v>
      </c>
      <c r="E180" s="60" t="n">
        <v>210</v>
      </c>
      <c r="F180" s="60" t="n">
        <f aca="false">ROUND(Source!X158,O180)</f>
        <v>111275.12</v>
      </c>
      <c r="G180" s="60" t="s">
        <v>202</v>
      </c>
      <c r="H180" s="60" t="s">
        <v>203</v>
      </c>
      <c r="I180" s="60"/>
      <c r="J180" s="60"/>
      <c r="K180" s="60" t="n">
        <v>210</v>
      </c>
      <c r="L180" s="60" t="n">
        <v>21</v>
      </c>
      <c r="M180" s="60" t="n">
        <v>3</v>
      </c>
      <c r="N180" s="60"/>
      <c r="O180" s="60" t="n">
        <v>2</v>
      </c>
      <c r="P180" s="60"/>
    </row>
    <row r="181" customFormat="false" ht="12.75" hidden="false" customHeight="false" outlineLevel="0" collapsed="false">
      <c r="A181" s="60" t="n">
        <v>50</v>
      </c>
      <c r="B181" s="60" t="n">
        <v>0</v>
      </c>
      <c r="C181" s="60" t="n">
        <v>0</v>
      </c>
      <c r="D181" s="60" t="n">
        <v>1</v>
      </c>
      <c r="E181" s="60" t="n">
        <v>211</v>
      </c>
      <c r="F181" s="60" t="n">
        <f aca="false">ROUND(Source!Y158,O181)</f>
        <v>56721.02</v>
      </c>
      <c r="G181" s="60" t="s">
        <v>204</v>
      </c>
      <c r="H181" s="60" t="s">
        <v>205</v>
      </c>
      <c r="I181" s="60"/>
      <c r="J181" s="60"/>
      <c r="K181" s="60" t="n">
        <v>211</v>
      </c>
      <c r="L181" s="60" t="n">
        <v>22</v>
      </c>
      <c r="M181" s="60" t="n">
        <v>3</v>
      </c>
      <c r="N181" s="60"/>
      <c r="O181" s="60" t="n">
        <v>2</v>
      </c>
      <c r="P181" s="60"/>
    </row>
    <row r="182" customFormat="false" ht="12.75" hidden="false" customHeight="false" outlineLevel="0" collapsed="false">
      <c r="A182" s="60" t="n">
        <v>50</v>
      </c>
      <c r="B182" s="60" t="n">
        <v>0</v>
      </c>
      <c r="C182" s="60" t="n">
        <v>0</v>
      </c>
      <c r="D182" s="60" t="n">
        <v>1</v>
      </c>
      <c r="E182" s="60" t="n">
        <v>224</v>
      </c>
      <c r="F182" s="60" t="n">
        <f aca="false">ROUND(Source!AR158,O182)</f>
        <v>7132080.71</v>
      </c>
      <c r="G182" s="60" t="s">
        <v>206</v>
      </c>
      <c r="H182" s="60" t="s">
        <v>207</v>
      </c>
      <c r="I182" s="60"/>
      <c r="J182" s="60"/>
      <c r="K182" s="60" t="n">
        <v>224</v>
      </c>
      <c r="L182" s="60" t="n">
        <v>23</v>
      </c>
      <c r="M182" s="60" t="n">
        <v>3</v>
      </c>
      <c r="N182" s="60"/>
      <c r="O182" s="60" t="n">
        <v>2</v>
      </c>
      <c r="P182" s="60"/>
    </row>
    <row r="184" customFormat="false" ht="12.75" hidden="false" customHeight="false" outlineLevel="0" collapsed="false">
      <c r="A184" s="57" t="n">
        <v>4</v>
      </c>
      <c r="B184" s="57" t="n">
        <v>1</v>
      </c>
      <c r="C184" s="57"/>
      <c r="D184" s="57" t="n">
        <f aca="false">ROW(A200)</f>
        <v>200</v>
      </c>
      <c r="E184" s="57"/>
      <c r="F184" s="57" t="s">
        <v>82</v>
      </c>
      <c r="G184" s="57" t="s">
        <v>248</v>
      </c>
      <c r="H184" s="57"/>
      <c r="I184" s="57" t="n">
        <v>0</v>
      </c>
      <c r="J184" s="57"/>
      <c r="K184" s="57" t="n">
        <v>0</v>
      </c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 t="n">
        <v>0</v>
      </c>
      <c r="W184" s="57"/>
      <c r="X184" s="57"/>
      <c r="Y184" s="57"/>
      <c r="Z184" s="57"/>
      <c r="AA184" s="57"/>
      <c r="AB184" s="57"/>
      <c r="AC184" s="57"/>
      <c r="AD184" s="57"/>
      <c r="AE184" s="57"/>
      <c r="AF184" s="57"/>
      <c r="AG184" s="57"/>
      <c r="AH184" s="57"/>
      <c r="AI184" s="57"/>
      <c r="AJ184" s="57"/>
      <c r="AK184" s="57"/>
      <c r="AL184" s="57"/>
      <c r="AM184" s="57"/>
      <c r="AN184" s="57"/>
      <c r="AO184" s="57"/>
      <c r="AP184" s="57"/>
      <c r="AQ184" s="57"/>
      <c r="AR184" s="57"/>
      <c r="AS184" s="57"/>
      <c r="AT184" s="57"/>
      <c r="AU184" s="57"/>
      <c r="AV184" s="57"/>
      <c r="AW184" s="57"/>
      <c r="AX184" s="57"/>
      <c r="AY184" s="57"/>
      <c r="AZ184" s="57"/>
      <c r="BA184" s="57"/>
      <c r="BB184" s="57"/>
      <c r="BC184" s="57"/>
      <c r="BD184" s="57"/>
      <c r="BE184" s="57"/>
      <c r="BF184" s="57"/>
      <c r="BG184" s="57"/>
      <c r="BH184" s="57"/>
      <c r="BI184" s="57"/>
      <c r="BJ184" s="57"/>
      <c r="BK184" s="57"/>
      <c r="BL184" s="57"/>
      <c r="BM184" s="57"/>
      <c r="BN184" s="57"/>
      <c r="BO184" s="57"/>
      <c r="BP184" s="57"/>
      <c r="BQ184" s="57"/>
      <c r="BR184" s="57"/>
      <c r="BS184" s="57"/>
      <c r="BT184" s="57"/>
      <c r="BU184" s="57"/>
      <c r="BV184" s="57"/>
      <c r="BW184" s="57"/>
      <c r="BX184" s="57" t="n">
        <v>0</v>
      </c>
      <c r="BY184" s="57"/>
      <c r="BZ184" s="57"/>
      <c r="CA184" s="57"/>
      <c r="CB184" s="57"/>
      <c r="CC184" s="57"/>
      <c r="CD184" s="57"/>
      <c r="CE184" s="57"/>
      <c r="CF184" s="57"/>
      <c r="CG184" s="57"/>
      <c r="CH184" s="57"/>
      <c r="CI184" s="57"/>
      <c r="CJ184" s="57" t="n">
        <v>0</v>
      </c>
    </row>
    <row r="186" customFormat="false" ht="12.75" hidden="false" customHeight="false" outlineLevel="0" collapsed="false">
      <c r="A186" s="58" t="n">
        <v>52</v>
      </c>
      <c r="B186" s="58" t="n">
        <f aca="false">B200</f>
        <v>1</v>
      </c>
      <c r="C186" s="58" t="n">
        <f aca="false">C200</f>
        <v>4</v>
      </c>
      <c r="D186" s="58" t="n">
        <f aca="false">D200</f>
        <v>184</v>
      </c>
      <c r="E186" s="58" t="n">
        <f aca="false">E200</f>
        <v>0</v>
      </c>
      <c r="F186" s="58" t="str">
        <f aca="false">F200</f>
        <v>Новый раздел</v>
      </c>
      <c r="G186" s="58" t="str">
        <f aca="false">G200</f>
        <v>УСТРОЙСТВО НОВОЙ ТЕПЛОВОЙ КАМЕРЫ 5,2Х4,6Х2,5 100%</v>
      </c>
      <c r="H186" s="58"/>
      <c r="I186" s="58"/>
      <c r="J186" s="58"/>
      <c r="K186" s="58"/>
      <c r="L186" s="58"/>
      <c r="M186" s="58"/>
      <c r="N186" s="58"/>
      <c r="O186" s="58" t="n">
        <f aca="false">O200</f>
        <v>876631.2</v>
      </c>
      <c r="P186" s="58" t="n">
        <f aca="false">P200</f>
        <v>408606.78</v>
      </c>
      <c r="Q186" s="58" t="n">
        <f aca="false">Q200</f>
        <v>150362.27</v>
      </c>
      <c r="R186" s="58" t="n">
        <f aca="false">R200</f>
        <v>1235.79</v>
      </c>
      <c r="S186" s="58" t="n">
        <f aca="false">S200</f>
        <v>320405.59</v>
      </c>
      <c r="T186" s="58" t="n">
        <f aca="false">T200</f>
        <v>0</v>
      </c>
      <c r="U186" s="58" t="n">
        <f aca="false">U200</f>
        <v>0.687027084768</v>
      </c>
      <c r="V186" s="58" t="n">
        <f aca="false">V200</f>
        <v>0</v>
      </c>
      <c r="W186" s="58" t="n">
        <f aca="false">W200</f>
        <v>0</v>
      </c>
      <c r="X186" s="58" t="n">
        <f aca="false">X200</f>
        <v>120.32</v>
      </c>
      <c r="Y186" s="58" t="n">
        <f aca="false">Y200</f>
        <v>66.98</v>
      </c>
      <c r="Z186" s="58" t="n">
        <f aca="false">Z200</f>
        <v>0</v>
      </c>
      <c r="AA186" s="58" t="n">
        <f aca="false">AA200</f>
        <v>0</v>
      </c>
      <c r="AB186" s="58" t="n">
        <f aca="false">AB200</f>
        <v>876631.2</v>
      </c>
      <c r="AC186" s="58" t="n">
        <f aca="false">AC200</f>
        <v>408606.78</v>
      </c>
      <c r="AD186" s="58" t="n">
        <f aca="false">AD200</f>
        <v>150362.27</v>
      </c>
      <c r="AE186" s="58" t="n">
        <f aca="false">AE200</f>
        <v>1235.79</v>
      </c>
      <c r="AF186" s="58" t="n">
        <f aca="false">AF200</f>
        <v>320405.59</v>
      </c>
      <c r="AG186" s="58" t="n">
        <f aca="false">AG200</f>
        <v>0</v>
      </c>
      <c r="AH186" s="58" t="n">
        <f aca="false">AH200</f>
        <v>0.687027084768</v>
      </c>
      <c r="AI186" s="58" t="n">
        <f aca="false">AI200</f>
        <v>0</v>
      </c>
      <c r="AJ186" s="58" t="n">
        <f aca="false">AJ200</f>
        <v>0</v>
      </c>
      <c r="AK186" s="58" t="n">
        <f aca="false">AK200</f>
        <v>120.32</v>
      </c>
      <c r="AL186" s="58" t="n">
        <f aca="false">AL200</f>
        <v>66.98</v>
      </c>
      <c r="AM186" s="58" t="n">
        <f aca="false">AM200</f>
        <v>0</v>
      </c>
      <c r="AN186" s="58" t="n">
        <f aca="false">AN200</f>
        <v>0</v>
      </c>
      <c r="AO186" s="58" t="n">
        <f aca="false">AO200</f>
        <v>0</v>
      </c>
      <c r="AP186" s="58" t="n">
        <f aca="false">AP200</f>
        <v>0</v>
      </c>
      <c r="AQ186" s="58" t="n">
        <f aca="false">AQ200</f>
        <v>0</v>
      </c>
      <c r="AR186" s="58" t="n">
        <f aca="false">AR200</f>
        <v>878882.27</v>
      </c>
      <c r="AS186" s="58" t="n">
        <f aca="false">AS200</f>
        <v>854172.92</v>
      </c>
      <c r="AT186" s="58" t="n">
        <f aca="false">AT200</f>
        <v>0</v>
      </c>
      <c r="AU186" s="58" t="n">
        <f aca="false">AU200</f>
        <v>24709.35</v>
      </c>
      <c r="AV186" s="58" t="n">
        <f aca="false">AV200</f>
        <v>408606.78</v>
      </c>
      <c r="AW186" s="58" t="n">
        <f aca="false">AW200</f>
        <v>408606.78</v>
      </c>
      <c r="AX186" s="58" t="n">
        <f aca="false">AX200</f>
        <v>0</v>
      </c>
      <c r="AY186" s="58" t="n">
        <f aca="false">AY200</f>
        <v>408606.78</v>
      </c>
      <c r="AZ186" s="58" t="n">
        <f aca="false">AZ200</f>
        <v>0</v>
      </c>
      <c r="BA186" s="58" t="n">
        <f aca="false">BA200</f>
        <v>0</v>
      </c>
      <c r="BB186" s="58" t="n">
        <f aca="false">BB200</f>
        <v>0</v>
      </c>
      <c r="BC186" s="58" t="n">
        <f aca="false">BC200</f>
        <v>0</v>
      </c>
      <c r="BD186" s="58" t="n">
        <f aca="false">BD200</f>
        <v>0</v>
      </c>
      <c r="BE186" s="58" t="n">
        <f aca="false">BE200</f>
        <v>878882.27</v>
      </c>
      <c r="BF186" s="58" t="n">
        <f aca="false">BF200</f>
        <v>854172.92</v>
      </c>
      <c r="BG186" s="58" t="n">
        <f aca="false">BG200</f>
        <v>0</v>
      </c>
      <c r="BH186" s="58" t="n">
        <f aca="false">BH200</f>
        <v>24709.35</v>
      </c>
      <c r="BI186" s="58" t="n">
        <f aca="false">BI200</f>
        <v>408606.78</v>
      </c>
      <c r="BJ186" s="58" t="n">
        <f aca="false">BJ200</f>
        <v>408606.78</v>
      </c>
      <c r="BK186" s="58" t="n">
        <f aca="false">BK200</f>
        <v>0</v>
      </c>
      <c r="BL186" s="58" t="n">
        <f aca="false">BL200</f>
        <v>408606.78</v>
      </c>
      <c r="BM186" s="58" t="n">
        <f aca="false">BM200</f>
        <v>0</v>
      </c>
      <c r="BN186" s="58" t="n">
        <f aca="false">BN200</f>
        <v>0</v>
      </c>
      <c r="BO186" s="59" t="n">
        <f aca="false">BO200</f>
        <v>0</v>
      </c>
      <c r="BP186" s="59" t="n">
        <f aca="false">BP200</f>
        <v>0</v>
      </c>
      <c r="BQ186" s="59" t="n">
        <f aca="false">BQ200</f>
        <v>0</v>
      </c>
      <c r="BR186" s="59" t="n">
        <f aca="false">BR200</f>
        <v>0</v>
      </c>
      <c r="BS186" s="59" t="n">
        <f aca="false">BS200</f>
        <v>0</v>
      </c>
      <c r="BT186" s="59" t="n">
        <f aca="false">BT200</f>
        <v>0</v>
      </c>
      <c r="BU186" s="59" t="n">
        <f aca="false">BU200</f>
        <v>0</v>
      </c>
      <c r="BV186" s="59" t="n">
        <f aca="false">BV200</f>
        <v>0</v>
      </c>
      <c r="BW186" s="59" t="n">
        <f aca="false">BW200</f>
        <v>0</v>
      </c>
      <c r="BX186" s="59" t="n">
        <f aca="false">BX200</f>
        <v>0</v>
      </c>
      <c r="BY186" s="59" t="n">
        <f aca="false">BY200</f>
        <v>0</v>
      </c>
      <c r="BZ186" s="59" t="n">
        <f aca="false">BZ200</f>
        <v>0</v>
      </c>
      <c r="CA186" s="59" t="n">
        <f aca="false">CA200</f>
        <v>0</v>
      </c>
      <c r="CB186" s="59" t="n">
        <f aca="false">CB200</f>
        <v>0</v>
      </c>
      <c r="CC186" s="59" t="n">
        <f aca="false">CC200</f>
        <v>0</v>
      </c>
      <c r="CD186" s="59" t="n">
        <f aca="false">CD200</f>
        <v>0</v>
      </c>
      <c r="CE186" s="59" t="n">
        <f aca="false">CE200</f>
        <v>0</v>
      </c>
      <c r="CF186" s="59" t="n">
        <f aca="false">CF200</f>
        <v>0</v>
      </c>
      <c r="CG186" s="59" t="n">
        <f aca="false">CG200</f>
        <v>0</v>
      </c>
      <c r="CH186" s="59" t="n">
        <f aca="false">CH200</f>
        <v>0</v>
      </c>
      <c r="CI186" s="59" t="n">
        <f aca="false">CI200</f>
        <v>0</v>
      </c>
      <c r="CJ186" s="59" t="n">
        <f aca="false">CJ200</f>
        <v>0</v>
      </c>
      <c r="CK186" s="59" t="n">
        <f aca="false">CK200</f>
        <v>0</v>
      </c>
      <c r="CL186" s="59" t="n">
        <f aca="false">CL200</f>
        <v>0</v>
      </c>
      <c r="CM186" s="59" t="n">
        <f aca="false">CM200</f>
        <v>0</v>
      </c>
      <c r="CN186" s="59" t="n">
        <f aca="false">CN200</f>
        <v>0</v>
      </c>
      <c r="CO186" s="59" t="n">
        <f aca="false">CO200</f>
        <v>0</v>
      </c>
      <c r="CP186" s="59" t="n">
        <f aca="false">CP200</f>
        <v>0</v>
      </c>
      <c r="CQ186" s="59" t="n">
        <f aca="false">CQ200</f>
        <v>0</v>
      </c>
      <c r="CR186" s="59" t="n">
        <f aca="false">CR200</f>
        <v>0</v>
      </c>
      <c r="CS186" s="59" t="n">
        <f aca="false">CS200</f>
        <v>0</v>
      </c>
      <c r="CT186" s="59" t="n">
        <f aca="false">CT200</f>
        <v>0</v>
      </c>
      <c r="CU186" s="59" t="n">
        <f aca="false">CU200</f>
        <v>0</v>
      </c>
      <c r="CV186" s="59" t="n">
        <f aca="false">CV200</f>
        <v>0</v>
      </c>
      <c r="CW186" s="59" t="n">
        <f aca="false">CW200</f>
        <v>0</v>
      </c>
      <c r="CX186" s="59" t="n">
        <f aca="false">CX200</f>
        <v>0</v>
      </c>
      <c r="CY186" s="59" t="n">
        <f aca="false">CY200</f>
        <v>0</v>
      </c>
      <c r="CZ186" s="59" t="n">
        <f aca="false">CZ200</f>
        <v>0</v>
      </c>
      <c r="DA186" s="59" t="n">
        <f aca="false">DA200</f>
        <v>0</v>
      </c>
      <c r="DB186" s="59" t="n">
        <f aca="false">DB200</f>
        <v>0</v>
      </c>
      <c r="DC186" s="59" t="n">
        <f aca="false">DC200</f>
        <v>0</v>
      </c>
      <c r="DD186" s="59" t="n">
        <f aca="false">DD200</f>
        <v>0</v>
      </c>
      <c r="DE186" s="59" t="n">
        <f aca="false">DE200</f>
        <v>0</v>
      </c>
      <c r="DF186" s="59" t="n">
        <f aca="false">DF200</f>
        <v>0</v>
      </c>
      <c r="DG186" s="59" t="n">
        <f aca="false">DG200</f>
        <v>0</v>
      </c>
      <c r="DH186" s="59" t="n">
        <f aca="false">DH200</f>
        <v>0</v>
      </c>
      <c r="DI186" s="59" t="n">
        <f aca="false">DI200</f>
        <v>0</v>
      </c>
      <c r="DJ186" s="59" t="n">
        <f aca="false">DJ200</f>
        <v>0</v>
      </c>
      <c r="DK186" s="59" t="n">
        <f aca="false">DK200</f>
        <v>0</v>
      </c>
      <c r="DL186" s="59" t="n">
        <f aca="false">DL200</f>
        <v>0</v>
      </c>
      <c r="DM186" s="59" t="n">
        <f aca="false">DM200</f>
        <v>0</v>
      </c>
      <c r="DN186" s="59" t="n">
        <f aca="false">DN200</f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C188" s="0" t="n">
        <f aca="false">ROW(SmtRes!A66)</f>
        <v>66</v>
      </c>
      <c r="D188" s="0" t="n">
        <f aca="false">ROW(EtalonRes!A62)</f>
        <v>62</v>
      </c>
      <c r="E188" s="0" t="s">
        <v>249</v>
      </c>
      <c r="F188" s="0" t="s">
        <v>250</v>
      </c>
      <c r="G188" s="0" t="s">
        <v>251</v>
      </c>
      <c r="H188" s="0" t="s">
        <v>252</v>
      </c>
      <c r="I188" s="0" t="n">
        <v>1</v>
      </c>
      <c r="J188" s="0" t="n">
        <v>0</v>
      </c>
      <c r="O188" s="0" t="n">
        <f aca="false">ROUND(CP188+GX188,2)</f>
        <v>314107.08</v>
      </c>
      <c r="P188" s="0" t="n">
        <f aca="false">ROUND(CQ188*I188,2)</f>
        <v>131978.2</v>
      </c>
      <c r="Q188" s="0" t="n">
        <f aca="false">ROUND(CR188*I188,2)</f>
        <v>61573.37</v>
      </c>
      <c r="R188" s="0" t="n">
        <f aca="false">ROUND(CS188*I188,2)</f>
        <v>0</v>
      </c>
      <c r="S188" s="0" t="n">
        <f aca="false">ROUND(CT188*I188,2)</f>
        <v>120555.51</v>
      </c>
      <c r="T188" s="0" t="n">
        <f aca="false">ROUND(CU188*I188,2)</f>
        <v>0</v>
      </c>
      <c r="U188" s="0" t="n">
        <f aca="false">CV188*I188</f>
        <v>0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0</v>
      </c>
      <c r="Y188" s="0" t="n">
        <f aca="false">ROUND(CZ188,2)</f>
        <v>0</v>
      </c>
      <c r="AA188" s="0" t="n">
        <v>98652781</v>
      </c>
      <c r="AB188" s="0" t="n">
        <f aca="false">ROUND((AC188+AD188+AF188)+GT188,6)</f>
        <v>41612.3</v>
      </c>
      <c r="AC188" s="0" t="n">
        <f aca="false">ROUND(((ES188*1)),6)</f>
        <v>27212</v>
      </c>
      <c r="AD188" s="0" t="n">
        <f aca="false">ROUND(((((ET188*1.15*1))-((EU188*1.15*1)))+AE188),6)</f>
        <v>5770.7</v>
      </c>
      <c r="AE188" s="0" t="n">
        <f aca="false">ROUND(((EU188*1.15*1)),6)</f>
        <v>0</v>
      </c>
      <c r="AF188" s="0" t="n">
        <f aca="false">ROUND(((EV188*1.15*1)),6)</f>
        <v>8629.6</v>
      </c>
      <c r="AG188" s="0" t="n">
        <f aca="false">ROUND((AP188),6)</f>
        <v>0</v>
      </c>
      <c r="AH188" s="0" t="n">
        <f aca="false">((EW188*1.15*1))</f>
        <v>0</v>
      </c>
      <c r="AI188" s="0" t="n">
        <f aca="false">((EX188*1.15*1))</f>
        <v>0</v>
      </c>
      <c r="AJ188" s="0" t="n">
        <f aca="false">ROUND((AS188),6)</f>
        <v>0</v>
      </c>
      <c r="AK188" s="0" t="n">
        <v>39734</v>
      </c>
      <c r="AL188" s="0" t="n">
        <v>27212</v>
      </c>
      <c r="AM188" s="0" t="n">
        <v>5018</v>
      </c>
      <c r="AN188" s="0" t="n">
        <v>0</v>
      </c>
      <c r="AO188" s="0" t="n">
        <v>7504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1</v>
      </c>
      <c r="AW188" s="0" t="n">
        <v>1</v>
      </c>
      <c r="AZ188" s="0" t="n">
        <v>1</v>
      </c>
      <c r="BA188" s="0" t="n">
        <v>13.97</v>
      </c>
      <c r="BB188" s="0" t="n">
        <v>10.67</v>
      </c>
      <c r="BC188" s="0" t="n">
        <v>4.85</v>
      </c>
      <c r="BH188" s="0" t="n">
        <v>0</v>
      </c>
      <c r="BI188" s="0" t="n">
        <v>1</v>
      </c>
      <c r="BJ188" s="0" t="s">
        <v>253</v>
      </c>
      <c r="BM188" s="0" t="n">
        <v>1114</v>
      </c>
      <c r="BN188" s="0" t="n">
        <v>0</v>
      </c>
      <c r="BO188" s="0" t="s">
        <v>250</v>
      </c>
      <c r="BP188" s="0" t="n">
        <v>1</v>
      </c>
      <c r="BQ188" s="0" t="n">
        <v>160</v>
      </c>
      <c r="BR188" s="0" t="n">
        <v>0</v>
      </c>
      <c r="BS188" s="0" t="n">
        <v>13.97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0</v>
      </c>
      <c r="CA188" s="0" t="n">
        <v>0</v>
      </c>
      <c r="CF188" s="0" t="n">
        <v>0</v>
      </c>
      <c r="CG188" s="0" t="n">
        <v>0</v>
      </c>
      <c r="CM188" s="0" t="n">
        <v>0</v>
      </c>
      <c r="CN188" s="0" t="s">
        <v>254</v>
      </c>
      <c r="CO188" s="0" t="n">
        <v>0</v>
      </c>
      <c r="CP188" s="0" t="n">
        <f aca="false">(P188+Q188+S188)</f>
        <v>314107.08</v>
      </c>
      <c r="CQ188" s="0" t="n">
        <f aca="false">(AC188*BC188*AW188)</f>
        <v>131978.2</v>
      </c>
      <c r="CR188" s="0" t="n">
        <f aca="false">(((((ET188*1.15*1))*BB188-((EU188*1.15*1))*BS188)+AE188*BS188)*AV188)</f>
        <v>61573.369</v>
      </c>
      <c r="CS188" s="0" t="n">
        <f aca="false">(AE188*BS188*AV188)</f>
        <v>0</v>
      </c>
      <c r="CT188" s="0" t="n">
        <f aca="false">(AF188*BA188*AV188)</f>
        <v>120555.512</v>
      </c>
      <c r="CU188" s="0" t="n">
        <f aca="false">AG188</f>
        <v>0</v>
      </c>
      <c r="CV188" s="0" t="n">
        <f aca="false">(AH188*AV188)</f>
        <v>0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0</v>
      </c>
      <c r="CZ188" s="0" t="n">
        <f aca="false">S188*(CA188/100)</f>
        <v>0</v>
      </c>
      <c r="DD188" s="0" t="s">
        <v>255</v>
      </c>
      <c r="DE188" s="0" t="s">
        <v>256</v>
      </c>
      <c r="DF188" s="0" t="s">
        <v>256</v>
      </c>
      <c r="DG188" s="0" t="s">
        <v>256</v>
      </c>
      <c r="DI188" s="0" t="s">
        <v>256</v>
      </c>
      <c r="DJ188" s="0" t="s">
        <v>256</v>
      </c>
      <c r="DN188" s="0" t="n">
        <v>0</v>
      </c>
      <c r="DO188" s="0" t="n">
        <v>0</v>
      </c>
      <c r="DP188" s="0" t="n">
        <v>1</v>
      </c>
      <c r="DQ188" s="0" t="n">
        <v>1</v>
      </c>
      <c r="DU188" s="0" t="n">
        <v>1013</v>
      </c>
      <c r="DV188" s="0" t="s">
        <v>252</v>
      </c>
      <c r="DW188" s="0" t="s">
        <v>252</v>
      </c>
      <c r="DX188" s="0" t="n">
        <v>1</v>
      </c>
      <c r="EE188" s="0" t="n">
        <v>90183904</v>
      </c>
      <c r="EF188" s="0" t="n">
        <v>160</v>
      </c>
      <c r="EG188" s="0" t="s">
        <v>94</v>
      </c>
      <c r="EH188" s="0" t="n">
        <v>0</v>
      </c>
      <c r="EJ188" s="0" t="n">
        <v>1</v>
      </c>
      <c r="EK188" s="0" t="n">
        <v>1114</v>
      </c>
      <c r="EL188" s="0" t="s">
        <v>95</v>
      </c>
      <c r="EM188" s="0" t="s">
        <v>96</v>
      </c>
      <c r="EQ188" s="0" t="n">
        <v>256</v>
      </c>
      <c r="ER188" s="0" t="n">
        <v>39734</v>
      </c>
      <c r="ES188" s="0" t="n">
        <v>27212</v>
      </c>
      <c r="ET188" s="0" t="n">
        <v>5018</v>
      </c>
      <c r="EU188" s="0" t="n">
        <v>0</v>
      </c>
      <c r="EV188" s="0" t="n">
        <v>7504</v>
      </c>
      <c r="EW188" s="0" t="n">
        <v>0</v>
      </c>
      <c r="EX188" s="0" t="n">
        <v>0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0</v>
      </c>
      <c r="FY188" s="0" t="n">
        <v>0</v>
      </c>
      <c r="GD188" s="0" t="n">
        <v>0</v>
      </c>
      <c r="GF188" s="0" t="n">
        <v>1075185797</v>
      </c>
      <c r="GG188" s="0" t="n">
        <v>2</v>
      </c>
      <c r="GH188" s="0" t="n">
        <v>1</v>
      </c>
      <c r="GI188" s="0" t="n">
        <v>2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314107.08</v>
      </c>
      <c r="GN188" s="0" t="n">
        <f aca="false">ROUND(IF(OR(BI188=0,BI188=1),O188+X188+Y188+GK188-GX188,0),2)</f>
        <v>314107.08</v>
      </c>
      <c r="GO188" s="0" t="n">
        <f aca="false">ROUND(IF(BI188=2,O188+X188+Y188+GK188-GX188,0),2)</f>
        <v>0</v>
      </c>
      <c r="GP188" s="0" t="n">
        <f aca="false">ROUND(IF(BI188=4,O188+X188+Y188+GK188,GX188),2)</f>
        <v>0</v>
      </c>
      <c r="GT188" s="0" t="n">
        <v>0</v>
      </c>
      <c r="GU188" s="0" t="n">
        <v>1</v>
      </c>
      <c r="GV188" s="0" t="n">
        <v>0</v>
      </c>
      <c r="GW188" s="0" t="n">
        <v>0</v>
      </c>
      <c r="GX188" s="0" t="n">
        <f aca="false">ROUND(GT188*GU188*I188,2)</f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C189" s="0" t="n">
        <f aca="false">ROW(SmtRes!A69)</f>
        <v>69</v>
      </c>
      <c r="D189" s="0" t="n">
        <f aca="false">ROW(EtalonRes!A65)</f>
        <v>65</v>
      </c>
      <c r="E189" s="0" t="s">
        <v>257</v>
      </c>
      <c r="F189" s="0" t="s">
        <v>258</v>
      </c>
      <c r="G189" s="0" t="s">
        <v>259</v>
      </c>
      <c r="H189" s="0" t="s">
        <v>260</v>
      </c>
      <c r="I189" s="0" t="n">
        <v>1</v>
      </c>
      <c r="J189" s="0" t="n">
        <v>0</v>
      </c>
      <c r="O189" s="0" t="n">
        <f aca="false">ROUND(CP189+GX189,2)</f>
        <v>381576.65</v>
      </c>
      <c r="P189" s="0" t="n">
        <f aca="false">ROUND(CQ189*I189,2)</f>
        <v>224493.56</v>
      </c>
      <c r="Q189" s="0" t="n">
        <f aca="false">ROUND(CR189*I189,2)</f>
        <v>32229.62</v>
      </c>
      <c r="R189" s="0" t="n">
        <f aca="false">ROUND(CS189*I189,2)</f>
        <v>0</v>
      </c>
      <c r="S189" s="0" t="n">
        <f aca="false">ROUND(CT189*I189,2)</f>
        <v>127596.91</v>
      </c>
      <c r="T189" s="0" t="n">
        <f aca="false">ROUND(CU189*I189,2)</f>
        <v>0</v>
      </c>
      <c r="U189" s="0" t="n">
        <f aca="false">CV189*I189</f>
        <v>0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0</v>
      </c>
      <c r="Y189" s="0" t="n">
        <f aca="false">ROUND(CZ189,2)</f>
        <v>0</v>
      </c>
      <c r="AA189" s="0" t="n">
        <v>98652781</v>
      </c>
      <c r="AB189" s="0" t="n">
        <f aca="false">ROUND((AC189+AD189+AF189)+GT189,6)</f>
        <v>50251.0785</v>
      </c>
      <c r="AC189" s="0" t="n">
        <f aca="false">ROUND(((ES189*0.998)),6)</f>
        <v>39733.374</v>
      </c>
      <c r="AD189" s="0" t="n">
        <f aca="false">ROUND(((((ET189*1.15*0.998))-((EU189*1.15*0.998)))+AE189),6)</f>
        <v>2837.1144</v>
      </c>
      <c r="AE189" s="0" t="n">
        <f aca="false">ROUND(((EU189*1.15*0.998)),6)</f>
        <v>0</v>
      </c>
      <c r="AF189" s="0" t="n">
        <f aca="false">ROUND(((EV189*1.15*0.998)),6)</f>
        <v>8163.5901</v>
      </c>
      <c r="AG189" s="0" t="n">
        <f aca="false">ROUND((AP189),6)</f>
        <v>0</v>
      </c>
      <c r="AH189" s="0" t="n">
        <f aca="false">((EW189*1.15*0.998))</f>
        <v>0</v>
      </c>
      <c r="AI189" s="0" t="n">
        <f aca="false">((EX189*1.15*0.998))</f>
        <v>0</v>
      </c>
      <c r="AJ189" s="0" t="n">
        <f aca="false">ROUND((AS189),6)</f>
        <v>0</v>
      </c>
      <c r="AK189" s="0" t="n">
        <v>48915</v>
      </c>
      <c r="AL189" s="0" t="n">
        <v>39813</v>
      </c>
      <c r="AM189" s="0" t="n">
        <v>2472</v>
      </c>
      <c r="AN189" s="0" t="n">
        <v>0</v>
      </c>
      <c r="AO189" s="0" t="n">
        <v>7113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1</v>
      </c>
      <c r="AW189" s="0" t="n">
        <v>1</v>
      </c>
      <c r="AZ189" s="0" t="n">
        <v>1</v>
      </c>
      <c r="BA189" s="0" t="n">
        <v>15.63</v>
      </c>
      <c r="BB189" s="0" t="n">
        <v>11.36</v>
      </c>
      <c r="BC189" s="0" t="n">
        <v>5.65</v>
      </c>
      <c r="BH189" s="0" t="n">
        <v>0</v>
      </c>
      <c r="BI189" s="0" t="n">
        <v>1</v>
      </c>
      <c r="BJ189" s="0" t="s">
        <v>261</v>
      </c>
      <c r="BM189" s="0" t="n">
        <v>1114</v>
      </c>
      <c r="BN189" s="0" t="n">
        <v>0</v>
      </c>
      <c r="BO189" s="0" t="s">
        <v>258</v>
      </c>
      <c r="BP189" s="0" t="n">
        <v>1</v>
      </c>
      <c r="BQ189" s="0" t="n">
        <v>160</v>
      </c>
      <c r="BR189" s="0" t="n">
        <v>0</v>
      </c>
      <c r="BS189" s="0" t="n">
        <v>15.63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0</v>
      </c>
      <c r="CA189" s="0" t="n">
        <v>0</v>
      </c>
      <c r="CF189" s="0" t="n">
        <v>0</v>
      </c>
      <c r="CG189" s="0" t="n">
        <v>0</v>
      </c>
      <c r="CM189" s="0" t="n">
        <v>0</v>
      </c>
      <c r="CN189" s="0" t="s">
        <v>262</v>
      </c>
      <c r="CO189" s="0" t="n">
        <v>0</v>
      </c>
      <c r="CP189" s="0" t="n">
        <f aca="false">(P189+Q189+S189)</f>
        <v>384320.09</v>
      </c>
      <c r="CQ189" s="0" t="n">
        <f aca="false">(AC189*BC189*AW189)</f>
        <v>224493.5631</v>
      </c>
      <c r="CR189" s="0" t="n">
        <f aca="false">(((((ET189*1.15*0.998))*BB189-((EU189*1.15*0.998))*BS189)+AE189*BS189)*AV189)</f>
        <v>32229.619584</v>
      </c>
      <c r="CS189" s="0" t="n">
        <f aca="false">(AE189*BS189*AV189)</f>
        <v>0</v>
      </c>
      <c r="CT189" s="0" t="n">
        <f aca="false">(AF189*BA189*AV189)</f>
        <v>127596.913263</v>
      </c>
      <c r="CU189" s="0" t="n">
        <f aca="false">AG189</f>
        <v>0</v>
      </c>
      <c r="CV189" s="0" t="n">
        <f aca="false">(AH189*AV189)</f>
        <v>0</v>
      </c>
      <c r="CW189" s="0" t="n">
        <f aca="false">AI189</f>
        <v>0</v>
      </c>
      <c r="CX189" s="0" t="n">
        <f aca="false">AJ189</f>
        <v>0</v>
      </c>
      <c r="CY189" s="0" t="n">
        <f aca="false">S189*(BZ189/100)</f>
        <v>0</v>
      </c>
      <c r="CZ189" s="0" t="n">
        <f aca="false">S189*(CA189/100)</f>
        <v>0</v>
      </c>
      <c r="DD189" s="0" t="s">
        <v>263</v>
      </c>
      <c r="DE189" s="0" t="s">
        <v>264</v>
      </c>
      <c r="DF189" s="0" t="s">
        <v>264</v>
      </c>
      <c r="DG189" s="0" t="s">
        <v>264</v>
      </c>
      <c r="DI189" s="0" t="s">
        <v>264</v>
      </c>
      <c r="DJ189" s="0" t="s">
        <v>264</v>
      </c>
      <c r="DN189" s="0" t="n">
        <v>0</v>
      </c>
      <c r="DO189" s="0" t="n">
        <v>0</v>
      </c>
      <c r="DP189" s="0" t="n">
        <v>1</v>
      </c>
      <c r="DQ189" s="0" t="n">
        <v>1</v>
      </c>
      <c r="DU189" s="0" t="n">
        <v>1013</v>
      </c>
      <c r="DV189" s="0" t="s">
        <v>260</v>
      </c>
      <c r="DW189" s="0" t="s">
        <v>260</v>
      </c>
      <c r="DX189" s="0" t="n">
        <v>1</v>
      </c>
      <c r="EE189" s="0" t="n">
        <v>90183904</v>
      </c>
      <c r="EF189" s="0" t="n">
        <v>160</v>
      </c>
      <c r="EG189" s="0" t="s">
        <v>94</v>
      </c>
      <c r="EH189" s="0" t="n">
        <v>0</v>
      </c>
      <c r="EJ189" s="0" t="n">
        <v>1</v>
      </c>
      <c r="EK189" s="0" t="n">
        <v>1114</v>
      </c>
      <c r="EL189" s="0" t="s">
        <v>95</v>
      </c>
      <c r="EM189" s="0" t="s">
        <v>96</v>
      </c>
      <c r="EQ189" s="0" t="n">
        <v>256</v>
      </c>
      <c r="ER189" s="0" t="n">
        <v>48915</v>
      </c>
      <c r="ES189" s="0" t="n">
        <v>39813</v>
      </c>
      <c r="ET189" s="0" t="n">
        <v>2472</v>
      </c>
      <c r="EU189" s="0" t="n">
        <v>0</v>
      </c>
      <c r="EV189" s="0" t="n">
        <v>7113</v>
      </c>
      <c r="EW189" s="0" t="n">
        <v>0</v>
      </c>
      <c r="EX189" s="0" t="n">
        <v>0</v>
      </c>
      <c r="EY189" s="0" t="n">
        <v>1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0</v>
      </c>
      <c r="FY189" s="0" t="n">
        <v>0</v>
      </c>
      <c r="GD189" s="0" t="n">
        <v>0</v>
      </c>
      <c r="GF189" s="0" t="n">
        <v>-1367182215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0</v>
      </c>
      <c r="GL189" s="0" t="n">
        <f aca="false">ROUND(IF(AND(BH189=3,BI189=3,FS189&lt;&gt;0),P189,0),2)</f>
        <v>0</v>
      </c>
      <c r="GM189" s="0" t="n">
        <f aca="false">O189+X189+Y189+GK189</f>
        <v>381576.65</v>
      </c>
      <c r="GN189" s="0" t="n">
        <f aca="false">ROUND(IF(OR(BI189=0,BI189=1),O189+X189+Y189+GK189-GX189,0),2)</f>
        <v>384320.09</v>
      </c>
      <c r="GO189" s="0" t="n">
        <f aca="false">ROUND(IF(BI189=2,O189+X189+Y189+GK189-GX189,0),2)</f>
        <v>0</v>
      </c>
      <c r="GP189" s="0" t="n">
        <f aca="false">ROUND(IF(BI189=4,O189+X189+Y189+GK189,GX189),2)</f>
        <v>-2743.44</v>
      </c>
      <c r="GT189" s="0" t="n">
        <v>-483</v>
      </c>
      <c r="GU189" s="0" t="n">
        <v>5.68</v>
      </c>
      <c r="GV189" s="0" t="n">
        <v>22.21</v>
      </c>
      <c r="GW189" s="0" t="n">
        <v>0.31</v>
      </c>
      <c r="GX189" s="0" t="n">
        <f aca="false">ROUND(GT189*GU189*I189,2)</f>
        <v>-2743.44</v>
      </c>
    </row>
    <row r="190" customFormat="false" ht="12.75" hidden="false" customHeight="false" outlineLevel="0" collapsed="false">
      <c r="A190" s="0" t="n">
        <v>18</v>
      </c>
      <c r="B190" s="0" t="n">
        <v>1</v>
      </c>
      <c r="C190" s="0" t="n">
        <v>68</v>
      </c>
      <c r="E190" s="0" t="s">
        <v>265</v>
      </c>
      <c r="F190" s="0" t="s">
        <v>98</v>
      </c>
      <c r="G190" s="0" t="s">
        <v>99</v>
      </c>
      <c r="H190" s="0" t="s">
        <v>100</v>
      </c>
      <c r="I190" s="0" t="n">
        <f aca="false">I189*J190</f>
        <v>0.30938</v>
      </c>
      <c r="J190" s="0" t="n">
        <v>0.30938</v>
      </c>
      <c r="O190" s="0" t="n">
        <f aca="false">ROUND(CP190+GX190,2)</f>
        <v>0</v>
      </c>
      <c r="P190" s="0" t="n">
        <f aca="false">ROUND(CQ190*I190,2)</f>
        <v>0</v>
      </c>
      <c r="Q190" s="0" t="n">
        <f aca="false">ROUND(CR190*I190,2)</f>
        <v>0</v>
      </c>
      <c r="R190" s="0" t="n">
        <f aca="false">ROUND(CS190*I190,2)</f>
        <v>0</v>
      </c>
      <c r="S190" s="0" t="n">
        <f aca="false">ROUND(CT190*I190,2)</f>
        <v>0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0</v>
      </c>
      <c r="Y190" s="0" t="n">
        <f aca="false">ROUND(CZ190,2)</f>
        <v>0</v>
      </c>
      <c r="AA190" s="0" t="n">
        <v>98652781</v>
      </c>
      <c r="AB190" s="0" t="n">
        <f aca="false">ROUND((AC190+AD190+AF190)+GT190,6)</f>
        <v>0</v>
      </c>
      <c r="AC190" s="0" t="n">
        <f aca="false">ROUND((ES190),6)</f>
        <v>0</v>
      </c>
      <c r="AD190" s="0" t="n">
        <f aca="false">ROUND((((ET190)-(EU190))+AE190),6)</f>
        <v>0</v>
      </c>
      <c r="AE190" s="0" t="n">
        <f aca="false">ROUND((EU190),6)</f>
        <v>0</v>
      </c>
      <c r="AF190" s="0" t="n">
        <f aca="false">ROUND((EV190),6)</f>
        <v>0</v>
      </c>
      <c r="AG190" s="0" t="n">
        <f aca="false">ROUND((AP190),6)</f>
        <v>0</v>
      </c>
      <c r="AH190" s="0" t="n">
        <f aca="false">(EW190)</f>
        <v>0</v>
      </c>
      <c r="AI190" s="0" t="n">
        <f aca="false">(EX190)</f>
        <v>0</v>
      </c>
      <c r="AJ190" s="0" t="n">
        <f aca="false">ROUND((AS190),6)</f>
        <v>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1</v>
      </c>
      <c r="AW190" s="0" t="n">
        <v>1</v>
      </c>
      <c r="AZ190" s="0" t="n">
        <v>1</v>
      </c>
      <c r="BA190" s="0" t="n">
        <v>1</v>
      </c>
      <c r="BB190" s="0" t="n">
        <v>1</v>
      </c>
      <c r="BC190" s="0" t="n">
        <v>1</v>
      </c>
      <c r="BH190" s="0" t="n">
        <v>3</v>
      </c>
      <c r="BI190" s="0" t="n">
        <v>1</v>
      </c>
      <c r="BM190" s="0" t="n">
        <v>1114</v>
      </c>
      <c r="BN190" s="0" t="n">
        <v>0</v>
      </c>
      <c r="BP190" s="0" t="n">
        <v>0</v>
      </c>
      <c r="BQ190" s="0" t="n">
        <v>160</v>
      </c>
      <c r="BR190" s="0" t="n">
        <v>0</v>
      </c>
      <c r="BS190" s="0" t="n">
        <v>1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0</v>
      </c>
      <c r="CA190" s="0" t="n">
        <v>0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0</v>
      </c>
      <c r="CQ190" s="0" t="n">
        <f aca="false">(AC190*BC190*AW190)</f>
        <v>0</v>
      </c>
      <c r="CR190" s="0" t="n">
        <f aca="false">((((ET190)*BB190-(EU190)*BS190)+AE190*BS190)*AV190)</f>
        <v>0</v>
      </c>
      <c r="CS190" s="0" t="n">
        <f aca="false">(AE190*BS190*AV190)</f>
        <v>0</v>
      </c>
      <c r="CT190" s="0" t="n">
        <f aca="false">(AF190*BA190*AV190)</f>
        <v>0</v>
      </c>
      <c r="CU190" s="0" t="n">
        <f aca="false">AG190</f>
        <v>0</v>
      </c>
      <c r="CV190" s="0" t="n">
        <f aca="false">(AH190*AV190)</f>
        <v>0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0</v>
      </c>
      <c r="CZ190" s="0" t="n">
        <f aca="false">S190*(CA190/100)</f>
        <v>0</v>
      </c>
      <c r="DN190" s="0" t="n">
        <v>0</v>
      </c>
      <c r="DO190" s="0" t="n">
        <v>0</v>
      </c>
      <c r="DP190" s="0" t="n">
        <v>1</v>
      </c>
      <c r="DQ190" s="0" t="n">
        <v>1</v>
      </c>
      <c r="DU190" s="0" t="n">
        <v>1009</v>
      </c>
      <c r="DV190" s="0" t="s">
        <v>100</v>
      </c>
      <c r="DW190" s="0" t="s">
        <v>100</v>
      </c>
      <c r="DX190" s="0" t="n">
        <v>1000</v>
      </c>
      <c r="EE190" s="0" t="n">
        <v>90183904</v>
      </c>
      <c r="EF190" s="0" t="n">
        <v>160</v>
      </c>
      <c r="EG190" s="0" t="s">
        <v>94</v>
      </c>
      <c r="EH190" s="0" t="n">
        <v>0</v>
      </c>
      <c r="EJ190" s="0" t="n">
        <v>1</v>
      </c>
      <c r="EK190" s="0" t="n">
        <v>1114</v>
      </c>
      <c r="EL190" s="0" t="s">
        <v>95</v>
      </c>
      <c r="EM190" s="0" t="s">
        <v>96</v>
      </c>
      <c r="EQ190" s="0" t="n">
        <v>256</v>
      </c>
      <c r="ER190" s="0" t="n">
        <v>0</v>
      </c>
      <c r="ES190" s="0" t="n">
        <v>0</v>
      </c>
      <c r="ET190" s="0" t="n">
        <v>0</v>
      </c>
      <c r="EU190" s="0" t="n">
        <v>0</v>
      </c>
      <c r="EV190" s="0" t="n">
        <v>0</v>
      </c>
      <c r="EW190" s="0" t="n">
        <v>0</v>
      </c>
      <c r="EX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0</v>
      </c>
      <c r="FY190" s="0" t="n">
        <v>0</v>
      </c>
      <c r="GD190" s="0" t="n">
        <v>0</v>
      </c>
      <c r="GF190" s="0" t="n">
        <v>1489638031</v>
      </c>
      <c r="GG190" s="0" t="n">
        <v>2</v>
      </c>
      <c r="GH190" s="0" t="n">
        <v>1</v>
      </c>
      <c r="GI190" s="0" t="n">
        <v>-2</v>
      </c>
      <c r="GJ190" s="0" t="n">
        <v>0</v>
      </c>
      <c r="GK190" s="0" t="n">
        <f aca="false">ROUND(R190*(R12)/100,2)</f>
        <v>0</v>
      </c>
      <c r="GL190" s="0" t="n">
        <f aca="false">ROUND(IF(AND(BH190=3,BI190=3,FS190&lt;&gt;0),P190,0),2)</f>
        <v>0</v>
      </c>
      <c r="GM190" s="0" t="n">
        <f aca="false">O190+X190+Y190+GK190</f>
        <v>0</v>
      </c>
      <c r="GN190" s="0" t="n">
        <f aca="false">ROUND(IF(OR(BI190=0,BI190=1),O190+X190+Y190+GK190-GX190,0),2)</f>
        <v>0</v>
      </c>
      <c r="GO190" s="0" t="n">
        <f aca="false">ROUND(IF(BI190=2,O190+X190+Y190+GK190-GX190,0),2)</f>
        <v>0</v>
      </c>
      <c r="GP190" s="0" t="n">
        <f aca="false">ROUND(IF(BI190=4,O190+X190+Y190+GK190,GX190),2)</f>
        <v>0</v>
      </c>
      <c r="GT190" s="0" t="n">
        <v>0</v>
      </c>
      <c r="GU190" s="0" t="n">
        <v>1</v>
      </c>
      <c r="GV190" s="0" t="n">
        <v>0</v>
      </c>
      <c r="GW190" s="0" t="n">
        <v>0</v>
      </c>
      <c r="GX190" s="0" t="n">
        <f aca="false">ROUND(GT190*GU190*I190,2)</f>
        <v>0</v>
      </c>
    </row>
    <row r="191" customFormat="false" ht="12.75" hidden="false" customHeight="false" outlineLevel="0" collapsed="false">
      <c r="A191" s="0" t="n">
        <v>18</v>
      </c>
      <c r="B191" s="0" t="n">
        <v>1</v>
      </c>
      <c r="C191" s="0" t="n">
        <v>69</v>
      </c>
      <c r="E191" s="0" t="s">
        <v>266</v>
      </c>
      <c r="F191" s="0" t="s">
        <v>102</v>
      </c>
      <c r="G191" s="0" t="s">
        <v>103</v>
      </c>
      <c r="H191" s="0" t="s">
        <v>104</v>
      </c>
      <c r="I191" s="0" t="n">
        <f aca="false">I189*J191</f>
        <v>22.16558</v>
      </c>
      <c r="J191" s="0" t="n">
        <v>22.16558</v>
      </c>
      <c r="O191" s="0" t="n">
        <f aca="false">ROUND(CP191+GX191,2)</f>
        <v>0</v>
      </c>
      <c r="P191" s="0" t="n">
        <f aca="false">ROUND(CQ191*I191,2)</f>
        <v>0</v>
      </c>
      <c r="Q191" s="0" t="n">
        <f aca="false">ROUND(CR191*I191,2)</f>
        <v>0</v>
      </c>
      <c r="R191" s="0" t="n">
        <f aca="false">ROUND(CS191*I191,2)</f>
        <v>0</v>
      </c>
      <c r="S191" s="0" t="n">
        <f aca="false">ROUND(CT191*I191,2)</f>
        <v>0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98652781</v>
      </c>
      <c r="AB191" s="0" t="n">
        <f aca="false">ROUND((AC191+AD191+AF191)+GT191,6)</f>
        <v>0</v>
      </c>
      <c r="AC191" s="0" t="n">
        <f aca="false">ROUND((ES191),6)</f>
        <v>0</v>
      </c>
      <c r="AD191" s="0" t="n">
        <f aca="false">ROUND((((ET191)-(EU191))+AE191),6)</f>
        <v>0</v>
      </c>
      <c r="AE191" s="0" t="n">
        <f aca="false">ROUND((EU191),6)</f>
        <v>0</v>
      </c>
      <c r="AF191" s="0" t="n">
        <f aca="false">ROUND((EV191),6)</f>
        <v>0</v>
      </c>
      <c r="AG191" s="0" t="n">
        <f aca="false">ROUND((AP191),6)</f>
        <v>0</v>
      </c>
      <c r="AH191" s="0" t="n">
        <f aca="false">(EW191)</f>
        <v>0</v>
      </c>
      <c r="AI191" s="0" t="n">
        <f aca="false">(EX191)</f>
        <v>0</v>
      </c>
      <c r="AJ191" s="0" t="n">
        <f aca="false">ROUND((AS191),6)</f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</v>
      </c>
      <c r="BB191" s="0" t="n">
        <v>1</v>
      </c>
      <c r="BC191" s="0" t="n">
        <v>1</v>
      </c>
      <c r="BH191" s="0" t="n">
        <v>3</v>
      </c>
      <c r="BI191" s="0" t="n">
        <v>1</v>
      </c>
      <c r="BM191" s="0" t="n">
        <v>1114</v>
      </c>
      <c r="BN191" s="0" t="n">
        <v>0</v>
      </c>
      <c r="BP191" s="0" t="n">
        <v>0</v>
      </c>
      <c r="BQ191" s="0" t="n">
        <v>160</v>
      </c>
      <c r="BR191" s="0" t="n">
        <v>0</v>
      </c>
      <c r="BS191" s="0" t="n">
        <v>1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0</v>
      </c>
      <c r="CQ191" s="0" t="n">
        <f aca="false">(AC191*BC191*AW191)</f>
        <v>0</v>
      </c>
      <c r="CR191" s="0" t="n">
        <f aca="false">((((ET191)*BB191-(EU191)*BS191)+AE191*BS191)*AV191)</f>
        <v>0</v>
      </c>
      <c r="CS191" s="0" t="n">
        <f aca="false">(AE191*BS191*AV191)</f>
        <v>0</v>
      </c>
      <c r="CT191" s="0" t="n">
        <f aca="false">(AF191*BA191*AV191)</f>
        <v>0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0</v>
      </c>
      <c r="CZ191" s="0" t="n">
        <f aca="false">S191*(CA191/100)</f>
        <v>0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07</v>
      </c>
      <c r="DV191" s="0" t="s">
        <v>104</v>
      </c>
      <c r="DW191" s="0" t="s">
        <v>104</v>
      </c>
      <c r="DX191" s="0" t="n">
        <v>1</v>
      </c>
      <c r="EE191" s="0" t="n">
        <v>90183904</v>
      </c>
      <c r="EF191" s="0" t="n">
        <v>160</v>
      </c>
      <c r="EG191" s="0" t="s">
        <v>94</v>
      </c>
      <c r="EH191" s="0" t="n">
        <v>0</v>
      </c>
      <c r="EJ191" s="0" t="n">
        <v>1</v>
      </c>
      <c r="EK191" s="0" t="n">
        <v>1114</v>
      </c>
      <c r="EL191" s="0" t="s">
        <v>95</v>
      </c>
      <c r="EM191" s="0" t="s">
        <v>96</v>
      </c>
      <c r="EQ191" s="0" t="n">
        <v>256</v>
      </c>
      <c r="ER191" s="0" t="n">
        <v>0</v>
      </c>
      <c r="ES191" s="0" t="n">
        <v>0</v>
      </c>
      <c r="ET191" s="0" t="n">
        <v>0</v>
      </c>
      <c r="EU191" s="0" t="n">
        <v>0</v>
      </c>
      <c r="EV191" s="0" t="n">
        <v>0</v>
      </c>
      <c r="EW191" s="0" t="n">
        <v>0</v>
      </c>
      <c r="EX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179728826</v>
      </c>
      <c r="GG191" s="0" t="n">
        <v>2</v>
      </c>
      <c r="GH191" s="0" t="n">
        <v>1</v>
      </c>
      <c r="GI191" s="0" t="n">
        <v>-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0</v>
      </c>
      <c r="GN191" s="0" t="n">
        <f aca="false">ROUND(IF(OR(BI191=0,BI191=1),O191+X191+Y191+GK191-GX191,0),2)</f>
        <v>0</v>
      </c>
      <c r="GO191" s="0" t="n">
        <f aca="false">ROUND(IF(BI191=2,O191+X191+Y191+GK191-GX191,0),2)</f>
        <v>0</v>
      </c>
      <c r="GP191" s="0" t="n">
        <f aca="false">ROUND(IF(BI191=4,O191+X191+Y191+GK191,GX191),2)</f>
        <v>0</v>
      </c>
      <c r="GT191" s="0" t="n">
        <v>0</v>
      </c>
      <c r="GU191" s="0" t="n">
        <v>1</v>
      </c>
      <c r="GV191" s="0" t="n">
        <v>0</v>
      </c>
      <c r="GW191" s="0" t="n">
        <v>0</v>
      </c>
      <c r="GX191" s="0" t="n">
        <f aca="false">ROUND(GT191*GU191*I191,2)</f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C192" s="0" t="n">
        <f aca="false">ROW(SmtRes!A71)</f>
        <v>71</v>
      </c>
      <c r="D192" s="0" t="n">
        <f aca="false">ROW(EtalonRes!A67)</f>
        <v>67</v>
      </c>
      <c r="E192" s="0" t="s">
        <v>267</v>
      </c>
      <c r="F192" s="0" t="s">
        <v>238</v>
      </c>
      <c r="G192" s="0" t="s">
        <v>239</v>
      </c>
      <c r="H192" s="0" t="s">
        <v>240</v>
      </c>
      <c r="I192" s="0" t="n">
        <v>98</v>
      </c>
      <c r="J192" s="0" t="n">
        <v>0</v>
      </c>
      <c r="O192" s="0" t="n">
        <f aca="false">ROUND(CP192+GX192,2)</f>
        <v>150534.52</v>
      </c>
      <c r="P192" s="0" t="n">
        <f aca="false">ROUND(CQ192*I192,2)</f>
        <v>52135.02</v>
      </c>
      <c r="Q192" s="0" t="n">
        <f aca="false">ROUND(CR192*I192,2)</f>
        <v>26270.37</v>
      </c>
      <c r="R192" s="0" t="n">
        <f aca="false">ROUND(CS192*I192,2)</f>
        <v>0</v>
      </c>
      <c r="S192" s="0" t="n">
        <f aca="false">ROUND(CT192*I192,2)</f>
        <v>72129.13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0</v>
      </c>
      <c r="Y192" s="0" t="n">
        <f aca="false">ROUND(CZ192,2)</f>
        <v>0</v>
      </c>
      <c r="AA192" s="0" t="n">
        <v>98652781</v>
      </c>
      <c r="AB192" s="0" t="n">
        <f aca="false">ROUND((AC192+AD192+AF192)+GT192,6)</f>
        <v>150.65</v>
      </c>
      <c r="AC192" s="0" t="n">
        <f aca="false">ROUND((ES192),6)</f>
        <v>69</v>
      </c>
      <c r="AD192" s="0" t="n">
        <f aca="false">ROUND(((((ET192*1.15))-((EU192*1.15)))+AE192),6)</f>
        <v>34.5</v>
      </c>
      <c r="AE192" s="0" t="n">
        <f aca="false">ROUND(((EU192*1.15)),6)</f>
        <v>0</v>
      </c>
      <c r="AF192" s="0" t="n">
        <f aca="false">ROUND(((EV192*1.15)),6)</f>
        <v>47.15</v>
      </c>
      <c r="AG192" s="0" t="n">
        <f aca="false">ROUND((AP192),6)</f>
        <v>0</v>
      </c>
      <c r="AH192" s="0" t="n">
        <f aca="false">((EW192*1.15))</f>
        <v>0</v>
      </c>
      <c r="AI192" s="0" t="n">
        <f aca="false">((EX192*1.15))</f>
        <v>0</v>
      </c>
      <c r="AJ192" s="0" t="n">
        <f aca="false">ROUND((AS192),6)</f>
        <v>0</v>
      </c>
      <c r="AK192" s="0" t="n">
        <v>140</v>
      </c>
      <c r="AL192" s="0" t="n">
        <v>69</v>
      </c>
      <c r="AM192" s="0" t="n">
        <v>30</v>
      </c>
      <c r="AN192" s="0" t="n">
        <v>0</v>
      </c>
      <c r="AO192" s="0" t="n">
        <v>41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5.61</v>
      </c>
      <c r="BB192" s="0" t="n">
        <v>7.77</v>
      </c>
      <c r="BC192" s="0" t="n">
        <v>7.71</v>
      </c>
      <c r="BH192" s="0" t="n">
        <v>0</v>
      </c>
      <c r="BI192" s="0" t="n">
        <v>1</v>
      </c>
      <c r="BJ192" s="0" t="s">
        <v>241</v>
      </c>
      <c r="BM192" s="0" t="n">
        <v>1114</v>
      </c>
      <c r="BN192" s="0" t="n">
        <v>0</v>
      </c>
      <c r="BO192" s="0" t="s">
        <v>238</v>
      </c>
      <c r="BP192" s="0" t="n">
        <v>1</v>
      </c>
      <c r="BQ192" s="0" t="n">
        <v>160</v>
      </c>
      <c r="BR192" s="0" t="n">
        <v>0</v>
      </c>
      <c r="BS192" s="0" t="n">
        <v>15.61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150534.52</v>
      </c>
      <c r="CQ192" s="0" t="n">
        <f aca="false">(AC192*BC192*AW192)</f>
        <v>531.99</v>
      </c>
      <c r="CR192" s="0" t="n">
        <f aca="false">(((((ET192*1.15))*BB192-((EU192*1.15))*BS192)+AE192*BS192)*AV192)</f>
        <v>268.065</v>
      </c>
      <c r="CS192" s="0" t="n">
        <f aca="false">(AE192*BS192*AV192)</f>
        <v>0</v>
      </c>
      <c r="CT192" s="0" t="n">
        <f aca="false">(AF192*BA192*AV192)</f>
        <v>736.0115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</v>
      </c>
      <c r="CY192" s="0" t="n">
        <f aca="false">S192*(BZ192/100)</f>
        <v>0</v>
      </c>
      <c r="CZ192" s="0" t="n">
        <f aca="false">S192*(CA192/100)</f>
        <v>0</v>
      </c>
      <c r="DE192" s="0" t="s">
        <v>119</v>
      </c>
      <c r="DF192" s="0" t="s">
        <v>119</v>
      </c>
      <c r="DG192" s="0" t="s">
        <v>119</v>
      </c>
      <c r="DI192" s="0" t="s">
        <v>119</v>
      </c>
      <c r="DJ192" s="0" t="s">
        <v>119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13</v>
      </c>
      <c r="DV192" s="0" t="s">
        <v>240</v>
      </c>
      <c r="DW192" s="0" t="s">
        <v>240</v>
      </c>
      <c r="DX192" s="0" t="n">
        <v>1</v>
      </c>
      <c r="EE192" s="0" t="n">
        <v>90183904</v>
      </c>
      <c r="EF192" s="0" t="n">
        <v>160</v>
      </c>
      <c r="EG192" s="0" t="s">
        <v>94</v>
      </c>
      <c r="EH192" s="0" t="n">
        <v>0</v>
      </c>
      <c r="EJ192" s="0" t="n">
        <v>1</v>
      </c>
      <c r="EK192" s="0" t="n">
        <v>1114</v>
      </c>
      <c r="EL192" s="0" t="s">
        <v>95</v>
      </c>
      <c r="EM192" s="0" t="s">
        <v>96</v>
      </c>
      <c r="EQ192" s="0" t="n">
        <v>0</v>
      </c>
      <c r="ER192" s="0" t="n">
        <v>140</v>
      </c>
      <c r="ES192" s="0" t="n">
        <v>69</v>
      </c>
      <c r="ET192" s="0" t="n">
        <v>30</v>
      </c>
      <c r="EU192" s="0" t="n">
        <v>0</v>
      </c>
      <c r="EV192" s="0" t="n">
        <v>41</v>
      </c>
      <c r="EW192" s="0" t="n">
        <v>0</v>
      </c>
      <c r="EX192" s="0" t="n">
        <v>0</v>
      </c>
      <c r="EY192" s="0" t="n">
        <v>1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-1502472745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150534.52</v>
      </c>
      <c r="GN192" s="0" t="n">
        <f aca="false">ROUND(IF(OR(BI192=0,BI192=1),O192+X192+Y192+GK192-GX192,0),2)</f>
        <v>150534.52</v>
      </c>
      <c r="GO192" s="0" t="n">
        <f aca="false">ROUND(IF(BI192=2,O192+X192+Y192+GK192-GX192,0),2)</f>
        <v>0</v>
      </c>
      <c r="GP192" s="0" t="n">
        <f aca="false">ROUND(IF(BI192=4,O192+X192+Y192+GK192,GX192),2)</f>
        <v>0</v>
      </c>
      <c r="GT192" s="0" t="n">
        <v>0</v>
      </c>
      <c r="GU192" s="0" t="n">
        <v>1</v>
      </c>
      <c r="GV192" s="0" t="n">
        <v>0.2</v>
      </c>
      <c r="GW192" s="0" t="n">
        <v>0</v>
      </c>
      <c r="GX192" s="0" t="n">
        <f aca="false">ROUND(GT192*GU192*I192,2)</f>
        <v>0</v>
      </c>
    </row>
    <row r="193" customFormat="false" ht="12.75" hidden="false" customHeight="false" outlineLevel="0" collapsed="false">
      <c r="A193" s="0" t="n">
        <v>18</v>
      </c>
      <c r="B193" s="0" t="n">
        <v>1</v>
      </c>
      <c r="C193" s="0" t="n">
        <v>71</v>
      </c>
      <c r="E193" s="0" t="s">
        <v>268</v>
      </c>
      <c r="F193" s="0" t="s">
        <v>102</v>
      </c>
      <c r="G193" s="0" t="s">
        <v>103</v>
      </c>
      <c r="H193" s="0" t="s">
        <v>104</v>
      </c>
      <c r="I193" s="0" t="n">
        <f aca="false">I192*J193</f>
        <v>19.6</v>
      </c>
      <c r="J193" s="0" t="n">
        <v>0.2</v>
      </c>
      <c r="O193" s="0" t="n">
        <f aca="false">ROUND(CP193+GX193,2)</f>
        <v>0</v>
      </c>
      <c r="P193" s="0" t="n">
        <f aca="false">ROUND(CQ193*I193,2)</f>
        <v>0</v>
      </c>
      <c r="Q193" s="0" t="n">
        <f aca="false">ROUND(CR193*I193,2)</f>
        <v>0</v>
      </c>
      <c r="R193" s="0" t="n">
        <f aca="false">ROUND(CS193*I193,2)</f>
        <v>0</v>
      </c>
      <c r="S193" s="0" t="n">
        <f aca="false">ROUND(CT193*I193,2)</f>
        <v>0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98652781</v>
      </c>
      <c r="AB193" s="0" t="n">
        <f aca="false">ROUND((AC193+AD193+AF193)+GT193,6)</f>
        <v>0</v>
      </c>
      <c r="AC193" s="0" t="n">
        <f aca="false">ROUND((ES193),6)</f>
        <v>0</v>
      </c>
      <c r="AD193" s="0" t="n">
        <f aca="false">ROUND((((ET193)-(EU193))+AE193),6)</f>
        <v>0</v>
      </c>
      <c r="AE193" s="0" t="n">
        <f aca="false">ROUND((EU193),6)</f>
        <v>0</v>
      </c>
      <c r="AF193" s="0" t="n">
        <f aca="false">ROUND((EV193),6)</f>
        <v>0</v>
      </c>
      <c r="AG193" s="0" t="n">
        <f aca="false">ROUND((AP193),6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6)</f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</v>
      </c>
      <c r="BB193" s="0" t="n">
        <v>1</v>
      </c>
      <c r="BC193" s="0" t="n">
        <v>1</v>
      </c>
      <c r="BH193" s="0" t="n">
        <v>3</v>
      </c>
      <c r="BI193" s="0" t="n">
        <v>1</v>
      </c>
      <c r="BM193" s="0" t="n">
        <v>1114</v>
      </c>
      <c r="BN193" s="0" t="n">
        <v>0</v>
      </c>
      <c r="BP193" s="0" t="n">
        <v>0</v>
      </c>
      <c r="BQ193" s="0" t="n">
        <v>160</v>
      </c>
      <c r="BR193" s="0" t="n">
        <v>0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0</v>
      </c>
      <c r="CQ193" s="0" t="n">
        <f aca="false">(AC193*BC193*AW193)</f>
        <v>0</v>
      </c>
      <c r="CR193" s="0" t="n">
        <f aca="false">((((ET193)*BB193-(EU193)*BS193)+AE193*BS193)*AV193)</f>
        <v>0</v>
      </c>
      <c r="CS193" s="0" t="n">
        <f aca="false">(AE193*BS193*AV193)</f>
        <v>0</v>
      </c>
      <c r="CT193" s="0" t="n">
        <f aca="false">(AF193*BA193*AV193)</f>
        <v>0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0</v>
      </c>
      <c r="CZ193" s="0" t="n">
        <f aca="false">S193*(CA193/100)</f>
        <v>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7</v>
      </c>
      <c r="DV193" s="0" t="s">
        <v>104</v>
      </c>
      <c r="DW193" s="0" t="s">
        <v>104</v>
      </c>
      <c r="DX193" s="0" t="n">
        <v>1</v>
      </c>
      <c r="EE193" s="0" t="n">
        <v>90183904</v>
      </c>
      <c r="EF193" s="0" t="n">
        <v>160</v>
      </c>
      <c r="EG193" s="0" t="s">
        <v>94</v>
      </c>
      <c r="EH193" s="0" t="n">
        <v>0</v>
      </c>
      <c r="EJ193" s="0" t="n">
        <v>1</v>
      </c>
      <c r="EK193" s="0" t="n">
        <v>1114</v>
      </c>
      <c r="EL193" s="0" t="s">
        <v>95</v>
      </c>
      <c r="EM193" s="0" t="s">
        <v>96</v>
      </c>
      <c r="EQ193" s="0" t="n">
        <v>0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179728826</v>
      </c>
      <c r="GG193" s="0" t="n">
        <v>2</v>
      </c>
      <c r="GH193" s="0" t="n">
        <v>1</v>
      </c>
      <c r="GI193" s="0" t="n">
        <v>-2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O193+X193+Y193+GK193</f>
        <v>0</v>
      </c>
      <c r="GN193" s="0" t="n">
        <f aca="false">ROUND(IF(OR(BI193=0,BI193=1),O193+X193+Y193+GK193-GX193,0),2)</f>
        <v>0</v>
      </c>
      <c r="GO193" s="0" t="n">
        <f aca="false">ROUND(IF(BI193=2,O193+X193+Y193+GK193-GX193,0),2)</f>
        <v>0</v>
      </c>
      <c r="GP193" s="0" t="n">
        <f aca="false">ROUND(IF(BI193=4,O193+X193+Y193+GK193,GX193),2)</f>
        <v>0</v>
      </c>
      <c r="GT193" s="0" t="n">
        <v>0</v>
      </c>
      <c r="GU193" s="0" t="n">
        <v>1</v>
      </c>
      <c r="GV193" s="0" t="n">
        <v>0</v>
      </c>
      <c r="GW193" s="0" t="n">
        <v>0</v>
      </c>
      <c r="GX193" s="0" t="n">
        <f aca="false">ROUND(GT193*GU193*I193,2)</f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C194" s="0" t="n">
        <f aca="false">ROW(SmtRes!A74)</f>
        <v>74</v>
      </c>
      <c r="D194" s="0" t="n">
        <f aca="false">ROW(EtalonRes!A70)</f>
        <v>70</v>
      </c>
      <c r="E194" s="0" t="s">
        <v>269</v>
      </c>
      <c r="F194" s="0" t="s">
        <v>132</v>
      </c>
      <c r="G194" s="0" t="s">
        <v>133</v>
      </c>
      <c r="H194" s="0" t="s">
        <v>134</v>
      </c>
      <c r="I194" s="0" t="n">
        <f aca="false">ROUND((19.6+22.16558)/100,9)</f>
        <v>0.4176558</v>
      </c>
      <c r="J194" s="0" t="n">
        <v>0</v>
      </c>
      <c r="O194" s="0" t="n">
        <f aca="false">ROUND(CP194+GX194,2)</f>
        <v>2960.16</v>
      </c>
      <c r="P194" s="0" t="n">
        <f aca="false">ROUND(CQ194*I194,2)</f>
        <v>0</v>
      </c>
      <c r="Q194" s="0" t="n">
        <f aca="false">ROUND(CR194*I194,2)</f>
        <v>2836.12</v>
      </c>
      <c r="R194" s="0" t="n">
        <f aca="false">ROUND(CS194*I194,2)</f>
        <v>1235.79</v>
      </c>
      <c r="S194" s="0" t="n">
        <f aca="false">ROUND(CT194*I194,2)</f>
        <v>124.04</v>
      </c>
      <c r="T194" s="0" t="n">
        <f aca="false">ROUND(CU194*I194,2)</f>
        <v>0</v>
      </c>
      <c r="U194" s="0" t="n">
        <f aca="false">CV194*I194</f>
        <v>0.687027084768</v>
      </c>
      <c r="V194" s="0" t="n">
        <f aca="false">CW194*I194</f>
        <v>0</v>
      </c>
      <c r="W194" s="0" t="n">
        <f aca="false">ROUND(CX194*I194,2)</f>
        <v>0</v>
      </c>
      <c r="X194" s="0" t="n">
        <f aca="false">ROUND(CY194,2)</f>
        <v>120.32</v>
      </c>
      <c r="Y194" s="0" t="n">
        <f aca="false">ROUND(CZ194,2)</f>
        <v>66.98</v>
      </c>
      <c r="AA194" s="0" t="n">
        <v>98652781</v>
      </c>
      <c r="AB194" s="0" t="n">
        <f aca="false">ROUND((AC194+AD194+AF194)+GT194,6)</f>
        <v>771.65</v>
      </c>
      <c r="AC194" s="0" t="n">
        <f aca="false">ROUND((ES194),6)</f>
        <v>0</v>
      </c>
      <c r="AD194" s="0" t="n">
        <f aca="false">ROUND((((ET194)-(EU194))+AE194),6)</f>
        <v>757.55</v>
      </c>
      <c r="AE194" s="0" t="n">
        <f aca="false">ROUND((EU194),6)</f>
        <v>140.48</v>
      </c>
      <c r="AF194" s="0" t="n">
        <f aca="false">ROUND((EV194),6)</f>
        <v>14.1</v>
      </c>
      <c r="AG194" s="0" t="n">
        <f aca="false">ROUND((AP194),6)</f>
        <v>0</v>
      </c>
      <c r="AH194" s="0" t="n">
        <f aca="false">(EW194)</f>
        <v>1.38</v>
      </c>
      <c r="AI194" s="0" t="n">
        <f aca="false">(EX194)</f>
        <v>0</v>
      </c>
      <c r="AJ194" s="0" t="n">
        <f aca="false">ROUND((AS194),6)</f>
        <v>0</v>
      </c>
      <c r="AK194" s="0" t="n">
        <v>771.65</v>
      </c>
      <c r="AL194" s="0" t="n">
        <v>0</v>
      </c>
      <c r="AM194" s="0" t="n">
        <v>757.55</v>
      </c>
      <c r="AN194" s="0" t="n">
        <v>140.48</v>
      </c>
      <c r="AO194" s="0" t="n">
        <v>14.1</v>
      </c>
      <c r="AP194" s="0" t="n">
        <v>0</v>
      </c>
      <c r="AQ194" s="0" t="n">
        <v>1.38</v>
      </c>
      <c r="AR194" s="0" t="n">
        <v>0</v>
      </c>
      <c r="AS194" s="0" t="n">
        <v>0</v>
      </c>
      <c r="AT194" s="0" t="n">
        <v>97</v>
      </c>
      <c r="AU194" s="0" t="n">
        <v>54</v>
      </c>
      <c r="AV194" s="0" t="n">
        <v>1.192</v>
      </c>
      <c r="AW194" s="0" t="n">
        <v>1</v>
      </c>
      <c r="AZ194" s="0" t="n">
        <v>1</v>
      </c>
      <c r="BA194" s="0" t="n">
        <v>17.67</v>
      </c>
      <c r="BB194" s="0" t="n">
        <v>7.52</v>
      </c>
      <c r="BC194" s="0" t="n">
        <v>1</v>
      </c>
      <c r="BH194" s="0" t="n">
        <v>0</v>
      </c>
      <c r="BI194" s="0" t="n">
        <v>1</v>
      </c>
      <c r="BJ194" s="0" t="s">
        <v>135</v>
      </c>
      <c r="BM194" s="0" t="n">
        <v>2</v>
      </c>
      <c r="BN194" s="0" t="n">
        <v>0</v>
      </c>
      <c r="BO194" s="0" t="s">
        <v>132</v>
      </c>
      <c r="BP194" s="0" t="n">
        <v>1</v>
      </c>
      <c r="BQ194" s="0" t="n">
        <v>30</v>
      </c>
      <c r="BR194" s="0" t="n">
        <v>0</v>
      </c>
      <c r="BS194" s="0" t="n">
        <v>17.67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97</v>
      </c>
      <c r="CA194" s="0" t="n">
        <v>54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2960.16</v>
      </c>
      <c r="CQ194" s="0" t="n">
        <f aca="false">(AC194*BC194*AW194)</f>
        <v>0</v>
      </c>
      <c r="CR194" s="0" t="n">
        <f aca="false">((((ET194)*BB194-(EU194)*BS194)+AE194*BS194)*AV194)</f>
        <v>6790.556992</v>
      </c>
      <c r="CS194" s="0" t="n">
        <f aca="false">(AE194*BS194*AV194)</f>
        <v>2958.8796672</v>
      </c>
      <c r="CT194" s="0" t="n">
        <f aca="false">(AF194*BA194*AV194)</f>
        <v>296.983224</v>
      </c>
      <c r="CU194" s="0" t="n">
        <f aca="false">AG194</f>
        <v>0</v>
      </c>
      <c r="CV194" s="0" t="n">
        <f aca="false">(AH194*AV194)</f>
        <v>1.64496</v>
      </c>
      <c r="CW194" s="0" t="n">
        <f aca="false">AI194</f>
        <v>0</v>
      </c>
      <c r="CX194" s="0" t="n">
        <f aca="false">AJ194</f>
        <v>0</v>
      </c>
      <c r="CY194" s="0" t="n">
        <f aca="false">S194*(BZ194/100)</f>
        <v>120.3188</v>
      </c>
      <c r="CZ194" s="0" t="n">
        <f aca="false">S194*(CA194/100)</f>
        <v>66.9816</v>
      </c>
      <c r="DN194" s="0" t="n">
        <v>98</v>
      </c>
      <c r="DO194" s="0" t="n">
        <v>77</v>
      </c>
      <c r="DP194" s="0" t="n">
        <v>1.192</v>
      </c>
      <c r="DQ194" s="0" t="n">
        <v>1</v>
      </c>
      <c r="DU194" s="0" t="n">
        <v>1013</v>
      </c>
      <c r="DV194" s="0" t="s">
        <v>134</v>
      </c>
      <c r="DW194" s="0" t="s">
        <v>134</v>
      </c>
      <c r="DX194" s="0" t="n">
        <v>1</v>
      </c>
      <c r="EE194" s="0" t="n">
        <v>90182792</v>
      </c>
      <c r="EF194" s="0" t="n">
        <v>30</v>
      </c>
      <c r="EG194" s="0" t="s">
        <v>9</v>
      </c>
      <c r="EH194" s="0" t="n">
        <v>0</v>
      </c>
      <c r="EJ194" s="0" t="n">
        <v>1</v>
      </c>
      <c r="EK194" s="0" t="n">
        <v>2</v>
      </c>
      <c r="EL194" s="0" t="s">
        <v>136</v>
      </c>
      <c r="EM194" s="0" t="s">
        <v>137</v>
      </c>
      <c r="EQ194" s="0" t="n">
        <v>0</v>
      </c>
      <c r="ER194" s="0" t="n">
        <v>771.65</v>
      </c>
      <c r="ES194" s="0" t="n">
        <v>0</v>
      </c>
      <c r="ET194" s="0" t="n">
        <v>757.55</v>
      </c>
      <c r="EU194" s="0" t="n">
        <v>140.48</v>
      </c>
      <c r="EV194" s="0" t="n">
        <v>14.1</v>
      </c>
      <c r="EW194" s="0" t="n">
        <v>1.38</v>
      </c>
      <c r="EX194" s="0" t="n">
        <v>0</v>
      </c>
      <c r="EY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98</v>
      </c>
      <c r="FY194" s="0" t="n">
        <v>77</v>
      </c>
      <c r="GD194" s="0" t="n">
        <v>0</v>
      </c>
      <c r="GF194" s="0" t="n">
        <v>445216503</v>
      </c>
      <c r="GG194" s="0" t="n">
        <v>2</v>
      </c>
      <c r="GH194" s="0" t="n">
        <v>1</v>
      </c>
      <c r="GI194" s="0" t="n">
        <v>2</v>
      </c>
      <c r="GJ194" s="0" t="n">
        <v>0</v>
      </c>
      <c r="GK194" s="0" t="n">
        <f aca="false">ROUND(R194*(R12)/100,2)</f>
        <v>2063.77</v>
      </c>
      <c r="GL194" s="0" t="n">
        <f aca="false">ROUND(IF(AND(BH194=3,BI194=3,FS194&lt;&gt;0),P194,0),2)</f>
        <v>0</v>
      </c>
      <c r="GM194" s="0" t="n">
        <f aca="false">O194+X194+Y194+GK194</f>
        <v>5211.23</v>
      </c>
      <c r="GN194" s="0" t="n">
        <f aca="false">ROUND(IF(OR(BI194=0,BI194=1),O194+X194+Y194+GK194-GX194,0),2)</f>
        <v>5211.23</v>
      </c>
      <c r="GO194" s="0" t="n">
        <f aca="false">ROUND(IF(BI194=2,O194+X194+Y194+GK194-GX194,0),2)</f>
        <v>0</v>
      </c>
      <c r="GP194" s="0" t="n">
        <f aca="false">ROUND(IF(BI194=4,O194+X194+Y194+GK194,GX194),2)</f>
        <v>0</v>
      </c>
      <c r="GT194" s="0" t="n">
        <v>0</v>
      </c>
      <c r="GU194" s="0" t="n">
        <v>1</v>
      </c>
      <c r="GV194" s="0" t="n">
        <v>0</v>
      </c>
      <c r="GW194" s="0" t="n">
        <v>0</v>
      </c>
      <c r="GX194" s="0" t="n">
        <f aca="false">ROUND(GT194*GU194*I194,2)</f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C195" s="0" t="n">
        <f aca="false">ROW(SmtRes!A75)</f>
        <v>75</v>
      </c>
      <c r="D195" s="0" t="n">
        <f aca="false">ROW(EtalonRes!A71)</f>
        <v>71</v>
      </c>
      <c r="E195" s="0" t="s">
        <v>270</v>
      </c>
      <c r="F195" s="0" t="s">
        <v>139</v>
      </c>
      <c r="G195" s="0" t="s">
        <v>140</v>
      </c>
      <c r="H195" s="0" t="s">
        <v>141</v>
      </c>
      <c r="I195" s="0" t="n">
        <f aca="false">ROUND(I194*100,9)</f>
        <v>41.76558</v>
      </c>
      <c r="J195" s="0" t="n">
        <v>0</v>
      </c>
      <c r="O195" s="0" t="n">
        <f aca="false">ROUND(CP195+GX195,2)</f>
        <v>20508.22</v>
      </c>
      <c r="P195" s="0" t="n">
        <f aca="false">ROUND(CQ195*I195,2)</f>
        <v>0</v>
      </c>
      <c r="Q195" s="0" t="n">
        <f aca="false">ROUND(CR195*I195,2)</f>
        <v>20508.22</v>
      </c>
      <c r="R195" s="0" t="n">
        <f aca="false">ROUND(CS195*I195,2)</f>
        <v>0</v>
      </c>
      <c r="S195" s="0" t="n">
        <f aca="false">ROUND(CT195*I195,2)</f>
        <v>0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0</v>
      </c>
      <c r="Y195" s="0" t="n">
        <f aca="false">ROUND(CZ195,2)</f>
        <v>0</v>
      </c>
      <c r="AA195" s="0" t="n">
        <v>98652781</v>
      </c>
      <c r="AB195" s="0" t="n">
        <f aca="false">ROUND((AC195+AD195+AF195)+GT195,6)</f>
        <v>61.61</v>
      </c>
      <c r="AC195" s="0" t="n">
        <f aca="false">ROUND((ES195),6)</f>
        <v>0</v>
      </c>
      <c r="AD195" s="0" t="n">
        <f aca="false">ROUND((((ET195)-(EU195))+AE195),6)</f>
        <v>61.61</v>
      </c>
      <c r="AE195" s="0" t="n">
        <f aca="false">ROUND((EU195),6)</f>
        <v>0</v>
      </c>
      <c r="AF195" s="0" t="n">
        <f aca="false">ROUND((EV195),6)</f>
        <v>0</v>
      </c>
      <c r="AG195" s="0" t="n">
        <f aca="false">ROUND((AP195),6)</f>
        <v>0</v>
      </c>
      <c r="AH195" s="0" t="n">
        <f aca="false">(EW195)</f>
        <v>0</v>
      </c>
      <c r="AI195" s="0" t="n">
        <f aca="false">(EX195)</f>
        <v>0</v>
      </c>
      <c r="AJ195" s="0" t="n">
        <f aca="false">ROUND((AS195),6)</f>
        <v>0</v>
      </c>
      <c r="AK195" s="0" t="n">
        <v>61.61</v>
      </c>
      <c r="AL195" s="0" t="n">
        <v>0</v>
      </c>
      <c r="AM195" s="0" t="n">
        <v>61.61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7.67</v>
      </c>
      <c r="BB195" s="0" t="n">
        <v>7.97</v>
      </c>
      <c r="BC195" s="0" t="n">
        <v>1</v>
      </c>
      <c r="BH195" s="0" t="n">
        <v>0</v>
      </c>
      <c r="BI195" s="0" t="n">
        <v>4</v>
      </c>
      <c r="BJ195" s="0" t="s">
        <v>142</v>
      </c>
      <c r="BM195" s="0" t="n">
        <v>1111</v>
      </c>
      <c r="BN195" s="0" t="n">
        <v>0</v>
      </c>
      <c r="BO195" s="0" t="s">
        <v>139</v>
      </c>
      <c r="BP195" s="0" t="n">
        <v>1</v>
      </c>
      <c r="BQ195" s="0" t="n">
        <v>150</v>
      </c>
      <c r="BR195" s="0" t="n">
        <v>0</v>
      </c>
      <c r="BS195" s="0" t="n">
        <v>17.67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20508.22</v>
      </c>
      <c r="CQ195" s="0" t="n">
        <f aca="false">(AC195*BC195*AW195)</f>
        <v>0</v>
      </c>
      <c r="CR195" s="0" t="n">
        <f aca="false">((((ET195)*BB195-(EU195)*BS195)+AE195*BS195)*AV195)</f>
        <v>491.0317</v>
      </c>
      <c r="CS195" s="0" t="n">
        <f aca="false">(AE195*BS195*AV195)</f>
        <v>0</v>
      </c>
      <c r="CT195" s="0" t="n">
        <f aca="false">(AF195*BA195*AV195)</f>
        <v>0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0</v>
      </c>
      <c r="CZ195" s="0" t="n">
        <f aca="false">S195*(CA195/100)</f>
        <v>0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13</v>
      </c>
      <c r="DV195" s="0" t="s">
        <v>141</v>
      </c>
      <c r="DW195" s="0" t="s">
        <v>141</v>
      </c>
      <c r="DX195" s="0" t="n">
        <v>1</v>
      </c>
      <c r="EE195" s="0" t="n">
        <v>90183901</v>
      </c>
      <c r="EF195" s="0" t="n">
        <v>150</v>
      </c>
      <c r="EG195" s="0" t="s">
        <v>143</v>
      </c>
      <c r="EH195" s="0" t="n">
        <v>0</v>
      </c>
      <c r="EJ195" s="0" t="n">
        <v>4</v>
      </c>
      <c r="EK195" s="0" t="n">
        <v>1111</v>
      </c>
      <c r="EL195" s="0" t="s">
        <v>144</v>
      </c>
      <c r="EM195" s="0" t="s">
        <v>145</v>
      </c>
      <c r="EQ195" s="0" t="n">
        <v>0</v>
      </c>
      <c r="ER195" s="0" t="n">
        <v>61.61</v>
      </c>
      <c r="ES195" s="0" t="n">
        <v>0</v>
      </c>
      <c r="ET195" s="0" t="n">
        <v>61.61</v>
      </c>
      <c r="EU195" s="0" t="n">
        <v>0</v>
      </c>
      <c r="EV195" s="0" t="n">
        <v>0</v>
      </c>
      <c r="EW195" s="0" t="n">
        <v>0</v>
      </c>
      <c r="EX195" s="0" t="n">
        <v>0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-1323823390</v>
      </c>
      <c r="GG195" s="0" t="n">
        <v>2</v>
      </c>
      <c r="GH195" s="0" t="n">
        <v>1</v>
      </c>
      <c r="GI195" s="0" t="n">
        <v>2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20508.22</v>
      </c>
      <c r="GN195" s="0" t="n">
        <f aca="false">ROUND(IF(OR(BI195=0,BI195=1),O195+X195+Y195+GK195-GX195,0),2)</f>
        <v>0</v>
      </c>
      <c r="GO195" s="0" t="n">
        <f aca="false">ROUND(IF(BI195=2,O195+X195+Y195+GK195-GX195,0),2)</f>
        <v>0</v>
      </c>
      <c r="GP195" s="0" t="n">
        <f aca="false">ROUND(IF(BI195=4,O195+X195+Y195+GK195,GX195),2)</f>
        <v>20508.22</v>
      </c>
      <c r="GT195" s="0" t="n">
        <v>0</v>
      </c>
      <c r="GU195" s="0" t="n">
        <v>1</v>
      </c>
      <c r="GV195" s="0" t="n">
        <v>0</v>
      </c>
      <c r="GW195" s="0" t="n">
        <v>0</v>
      </c>
      <c r="GX195" s="0" t="n">
        <f aca="false">ROUND(GT195*GU195*I195,2)</f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C196" s="0" t="n">
        <f aca="false">ROW(SmtRes!A76)</f>
        <v>76</v>
      </c>
      <c r="D196" s="0" t="n">
        <f aca="false">ROW(EtalonRes!A72)</f>
        <v>72</v>
      </c>
      <c r="E196" s="0" t="s">
        <v>271</v>
      </c>
      <c r="F196" s="0" t="s">
        <v>147</v>
      </c>
      <c r="G196" s="0" t="s">
        <v>148</v>
      </c>
      <c r="H196" s="0" t="s">
        <v>149</v>
      </c>
      <c r="I196" s="0" t="n">
        <f aca="false">ROUND(I195*1.8,9)</f>
        <v>75.178044</v>
      </c>
      <c r="J196" s="0" t="n">
        <v>0</v>
      </c>
      <c r="O196" s="0" t="n">
        <f aca="false">ROUND(CP196+GX196,2)</f>
        <v>6800.25</v>
      </c>
      <c r="P196" s="0" t="n">
        <f aca="false">ROUND(CQ196*I196,2)</f>
        <v>0</v>
      </c>
      <c r="Q196" s="0" t="n">
        <f aca="false">ROUND(CR196*I196,2)</f>
        <v>6800.25</v>
      </c>
      <c r="R196" s="0" t="n">
        <f aca="false">ROUND(CS196*I196,2)</f>
        <v>0</v>
      </c>
      <c r="S196" s="0" t="n">
        <f aca="false">ROUND(CT196*I196,2)</f>
        <v>0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0</v>
      </c>
      <c r="Y196" s="0" t="n">
        <f aca="false">ROUND(CZ196,2)</f>
        <v>0</v>
      </c>
      <c r="AA196" s="0" t="n">
        <v>98652781</v>
      </c>
      <c r="AB196" s="0" t="n">
        <f aca="false">ROUND((AC196+AD196+AF196)+GT196,6)</f>
        <v>43.28</v>
      </c>
      <c r="AC196" s="0" t="n">
        <f aca="false">ROUND((ES196),6)</f>
        <v>0</v>
      </c>
      <c r="AD196" s="0" t="n">
        <f aca="false">ROUND((((ET196)-(EU196))+AE196),6)</f>
        <v>43.28</v>
      </c>
      <c r="AE196" s="0" t="n">
        <f aca="false">ROUND((EU196),6)</f>
        <v>0</v>
      </c>
      <c r="AF196" s="0" t="n">
        <f aca="false">ROUND((EV196),6)</f>
        <v>0</v>
      </c>
      <c r="AG196" s="0" t="n">
        <f aca="false">ROUND((AP196),6)</f>
        <v>0</v>
      </c>
      <c r="AH196" s="0" t="n">
        <f aca="false">(EW196)</f>
        <v>0</v>
      </c>
      <c r="AI196" s="0" t="n">
        <f aca="false">(EX196)</f>
        <v>0</v>
      </c>
      <c r="AJ196" s="0" t="n">
        <f aca="false">ROUND((AS196),6)</f>
        <v>0</v>
      </c>
      <c r="AK196" s="0" t="n">
        <v>43.28</v>
      </c>
      <c r="AL196" s="0" t="n">
        <v>0</v>
      </c>
      <c r="AM196" s="0" t="n">
        <v>43.28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7.67</v>
      </c>
      <c r="BB196" s="0" t="n">
        <v>2.09</v>
      </c>
      <c r="BC196" s="0" t="n">
        <v>1</v>
      </c>
      <c r="BH196" s="0" t="n">
        <v>0</v>
      </c>
      <c r="BI196" s="0" t="n">
        <v>4</v>
      </c>
      <c r="BJ196" s="0" t="s">
        <v>150</v>
      </c>
      <c r="BM196" s="0" t="n">
        <v>1111</v>
      </c>
      <c r="BN196" s="0" t="n">
        <v>0</v>
      </c>
      <c r="BO196" s="0" t="s">
        <v>147</v>
      </c>
      <c r="BP196" s="0" t="n">
        <v>1</v>
      </c>
      <c r="BQ196" s="0" t="n">
        <v>150</v>
      </c>
      <c r="BR196" s="0" t="n">
        <v>0</v>
      </c>
      <c r="BS196" s="0" t="n">
        <v>17.67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6800.25</v>
      </c>
      <c r="CQ196" s="0" t="n">
        <f aca="false">(AC196*BC196*AW196)</f>
        <v>0</v>
      </c>
      <c r="CR196" s="0" t="n">
        <f aca="false">((((ET196)*BB196-(EU196)*BS196)+AE196*BS196)*AV196)</f>
        <v>90.4552</v>
      </c>
      <c r="CS196" s="0" t="n">
        <f aca="false">(AE196*BS196*AV196)</f>
        <v>0</v>
      </c>
      <c r="CT196" s="0" t="n">
        <f aca="false">(AF196*BA196*AV196)</f>
        <v>0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0</v>
      </c>
      <c r="CZ196" s="0" t="n">
        <f aca="false">S196*(CA196/100)</f>
        <v>0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13</v>
      </c>
      <c r="DV196" s="0" t="s">
        <v>149</v>
      </c>
      <c r="DW196" s="0" t="s">
        <v>149</v>
      </c>
      <c r="DX196" s="0" t="n">
        <v>1</v>
      </c>
      <c r="EE196" s="0" t="n">
        <v>90183901</v>
      </c>
      <c r="EF196" s="0" t="n">
        <v>150</v>
      </c>
      <c r="EG196" s="0" t="s">
        <v>143</v>
      </c>
      <c r="EH196" s="0" t="n">
        <v>0</v>
      </c>
      <c r="EJ196" s="0" t="n">
        <v>4</v>
      </c>
      <c r="EK196" s="0" t="n">
        <v>1111</v>
      </c>
      <c r="EL196" s="0" t="s">
        <v>144</v>
      </c>
      <c r="EM196" s="0" t="s">
        <v>145</v>
      </c>
      <c r="EQ196" s="0" t="n">
        <v>0</v>
      </c>
      <c r="ER196" s="0" t="n">
        <v>43.28</v>
      </c>
      <c r="ES196" s="0" t="n">
        <v>0</v>
      </c>
      <c r="ET196" s="0" t="n">
        <v>43.28</v>
      </c>
      <c r="EU196" s="0" t="n">
        <v>0</v>
      </c>
      <c r="EV196" s="0" t="n">
        <v>0</v>
      </c>
      <c r="EW196" s="0" t="n">
        <v>0</v>
      </c>
      <c r="EX196" s="0" t="n">
        <v>0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-1830155644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6800.25</v>
      </c>
      <c r="GN196" s="0" t="n">
        <f aca="false">ROUND(IF(OR(BI196=0,BI196=1),O196+X196+Y196+GK196-GX196,0),2)</f>
        <v>0</v>
      </c>
      <c r="GO196" s="0" t="n">
        <f aca="false">ROUND(IF(BI196=2,O196+X196+Y196+GK196-GX196,0),2)</f>
        <v>0</v>
      </c>
      <c r="GP196" s="0" t="n">
        <f aca="false">ROUND(IF(BI196=4,O196+X196+Y196+GK196,GX196),2)</f>
        <v>6800.25</v>
      </c>
      <c r="GT196" s="0" t="n">
        <v>0</v>
      </c>
      <c r="GU196" s="0" t="n">
        <v>1</v>
      </c>
      <c r="GV196" s="0" t="n">
        <v>0</v>
      </c>
      <c r="GW196" s="0" t="n">
        <v>0</v>
      </c>
      <c r="GX196" s="0" t="n">
        <f aca="false">ROUND(GT196*GU196*I196,2)</f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C197" s="0" t="n">
        <f aca="false">ROW(SmtRes!A77)</f>
        <v>77</v>
      </c>
      <c r="D197" s="0" t="n">
        <f aca="false">ROW(EtalonRes!A73)</f>
        <v>73</v>
      </c>
      <c r="E197" s="0" t="s">
        <v>272</v>
      </c>
      <c r="F197" s="0" t="s">
        <v>152</v>
      </c>
      <c r="G197" s="0" t="s">
        <v>153</v>
      </c>
      <c r="H197" s="0" t="s">
        <v>149</v>
      </c>
      <c r="I197" s="0" t="n">
        <v>0.30938</v>
      </c>
      <c r="J197" s="0" t="n">
        <v>0</v>
      </c>
      <c r="O197" s="0" t="n">
        <f aca="false">ROUND(CP197+GX197,2)</f>
        <v>81.51</v>
      </c>
      <c r="P197" s="0" t="n">
        <f aca="false">ROUND(CQ197*I197,2)</f>
        <v>0</v>
      </c>
      <c r="Q197" s="0" t="n">
        <f aca="false">ROUND(CR197*I197,2)</f>
        <v>81.51</v>
      </c>
      <c r="R197" s="0" t="n">
        <f aca="false">ROUND(CS197*I197,2)</f>
        <v>0</v>
      </c>
      <c r="S197" s="0" t="n">
        <f aca="false">ROUND(CT197*I197,2)</f>
        <v>0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98652781</v>
      </c>
      <c r="AB197" s="0" t="n">
        <f aca="false">ROUND((AC197+AD197+AF197)+GT197,6)</f>
        <v>33.39</v>
      </c>
      <c r="AC197" s="0" t="n">
        <f aca="false">ROUND((ES197),6)</f>
        <v>0</v>
      </c>
      <c r="AD197" s="0" t="n">
        <f aca="false">ROUND((((ET197)-(EU197))+AE197),6)</f>
        <v>33.39</v>
      </c>
      <c r="AE197" s="0" t="n">
        <f aca="false">ROUND((EU197),6)</f>
        <v>0</v>
      </c>
      <c r="AF197" s="0" t="n">
        <f aca="false">ROUND((EV197),6)</f>
        <v>0</v>
      </c>
      <c r="AG197" s="0" t="n">
        <f aca="false">ROUND((AP197),6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6)</f>
        <v>0</v>
      </c>
      <c r="AK197" s="0" t="n">
        <v>33.39</v>
      </c>
      <c r="AL197" s="0" t="n">
        <v>0</v>
      </c>
      <c r="AM197" s="0" t="n">
        <v>33.39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7.67</v>
      </c>
      <c r="BB197" s="0" t="n">
        <v>7.89</v>
      </c>
      <c r="BC197" s="0" t="n">
        <v>1</v>
      </c>
      <c r="BH197" s="0" t="n">
        <v>0</v>
      </c>
      <c r="BI197" s="0" t="n">
        <v>4</v>
      </c>
      <c r="BJ197" s="0" t="s">
        <v>154</v>
      </c>
      <c r="BM197" s="0" t="n">
        <v>1113</v>
      </c>
      <c r="BN197" s="0" t="n">
        <v>0</v>
      </c>
      <c r="BO197" s="0" t="s">
        <v>152</v>
      </c>
      <c r="BP197" s="0" t="n">
        <v>1</v>
      </c>
      <c r="BQ197" s="0" t="n">
        <v>150</v>
      </c>
      <c r="BR197" s="0" t="n">
        <v>0</v>
      </c>
      <c r="BS197" s="0" t="n">
        <v>17.67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81.51</v>
      </c>
      <c r="CQ197" s="0" t="n">
        <f aca="false">(AC197*BC197*AW197)</f>
        <v>0</v>
      </c>
      <c r="CR197" s="0" t="n">
        <f aca="false">((((ET197)*BB197-(EU197)*BS197)+AE197*BS197)*AV197)</f>
        <v>263.4471</v>
      </c>
      <c r="CS197" s="0" t="n">
        <f aca="false">(AE197*BS197*AV197)</f>
        <v>0</v>
      </c>
      <c r="CT197" s="0" t="n">
        <f aca="false">(AF197*BA197*AV197)</f>
        <v>0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0</v>
      </c>
      <c r="CZ197" s="0" t="n">
        <f aca="false">S197*(CA197/100)</f>
        <v>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13</v>
      </c>
      <c r="DV197" s="0" t="s">
        <v>149</v>
      </c>
      <c r="DW197" s="0" t="s">
        <v>149</v>
      </c>
      <c r="DX197" s="0" t="n">
        <v>1</v>
      </c>
      <c r="EE197" s="0" t="n">
        <v>90183903</v>
      </c>
      <c r="EF197" s="0" t="n">
        <v>150</v>
      </c>
      <c r="EG197" s="0" t="s">
        <v>143</v>
      </c>
      <c r="EH197" s="0" t="n">
        <v>0</v>
      </c>
      <c r="EJ197" s="0" t="n">
        <v>4</v>
      </c>
      <c r="EK197" s="0" t="n">
        <v>1113</v>
      </c>
      <c r="EL197" s="0" t="s">
        <v>155</v>
      </c>
      <c r="EM197" s="0" t="s">
        <v>156</v>
      </c>
      <c r="EQ197" s="0" t="n">
        <v>0</v>
      </c>
      <c r="ER197" s="0" t="n">
        <v>33.39</v>
      </c>
      <c r="ES197" s="0" t="n">
        <v>0</v>
      </c>
      <c r="ET197" s="0" t="n">
        <v>33.39</v>
      </c>
      <c r="EU197" s="0" t="n">
        <v>0</v>
      </c>
      <c r="EV197" s="0" t="n">
        <v>0</v>
      </c>
      <c r="EW197" s="0" t="n">
        <v>0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139936925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81.51</v>
      </c>
      <c r="GN197" s="0" t="n">
        <f aca="false">ROUND(IF(OR(BI197=0,BI197=1),O197+X197+Y197+GK197-GX197,0),2)</f>
        <v>0</v>
      </c>
      <c r="GO197" s="0" t="n">
        <f aca="false">ROUND(IF(BI197=2,O197+X197+Y197+GK197-GX197,0),2)</f>
        <v>0</v>
      </c>
      <c r="GP197" s="0" t="n">
        <f aca="false">ROUND(IF(BI197=4,O197+X197+Y197+GK197,GX197),2)</f>
        <v>81.51</v>
      </c>
      <c r="GT197" s="0" t="n">
        <v>0</v>
      </c>
      <c r="GU197" s="0" t="n">
        <v>1</v>
      </c>
      <c r="GV197" s="0" t="n">
        <v>0</v>
      </c>
      <c r="GW197" s="0" t="n">
        <v>0</v>
      </c>
      <c r="GX197" s="0" t="n">
        <f aca="false">ROUND(GT197*GU197*I197,2)</f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C198" s="0" t="n">
        <f aca="false">ROW(SmtRes!A78)</f>
        <v>78</v>
      </c>
      <c r="D198" s="0" t="n">
        <f aca="false">ROW(EtalonRes!A74)</f>
        <v>74</v>
      </c>
      <c r="E198" s="0" t="s">
        <v>273</v>
      </c>
      <c r="F198" s="0" t="s">
        <v>158</v>
      </c>
      <c r="G198" s="0" t="s">
        <v>159</v>
      </c>
      <c r="H198" s="0" t="s">
        <v>149</v>
      </c>
      <c r="I198" s="0" t="n">
        <f aca="false">ROUND(I197,9)</f>
        <v>0.30938</v>
      </c>
      <c r="J198" s="0" t="n">
        <v>0</v>
      </c>
      <c r="O198" s="0" t="n">
        <f aca="false">ROUND(CP198+GX198,2)</f>
        <v>62.81</v>
      </c>
      <c r="P198" s="0" t="n">
        <f aca="false">ROUND(CQ198*I198,2)</f>
        <v>0</v>
      </c>
      <c r="Q198" s="0" t="n">
        <f aca="false">ROUND(CR198*I198,2)</f>
        <v>62.81</v>
      </c>
      <c r="R198" s="0" t="n">
        <f aca="false">ROUND(CS198*I198,2)</f>
        <v>0</v>
      </c>
      <c r="S198" s="0" t="n">
        <f aca="false">ROUND(CT198*I198,2)</f>
        <v>0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0</v>
      </c>
      <c r="Y198" s="0" t="n">
        <f aca="false">ROUND(CZ198,2)</f>
        <v>0</v>
      </c>
      <c r="AA198" s="0" t="n">
        <v>98652781</v>
      </c>
      <c r="AB198" s="0" t="n">
        <f aca="false">ROUND((AC198+AD198+AF198)+GT198,6)</f>
        <v>101</v>
      </c>
      <c r="AC198" s="0" t="n">
        <f aca="false">ROUND((ES198),6)</f>
        <v>0</v>
      </c>
      <c r="AD198" s="0" t="n">
        <f aca="false">ROUND((((ET198)-(EU198))+AE198),6)</f>
        <v>101</v>
      </c>
      <c r="AE198" s="0" t="n">
        <f aca="false">ROUND((EU198),6)</f>
        <v>0</v>
      </c>
      <c r="AF198" s="0" t="n">
        <f aca="false">ROUND((EV198),6)</f>
        <v>0</v>
      </c>
      <c r="AG198" s="0" t="n">
        <f aca="false">ROUND((AP198),6)</f>
        <v>0</v>
      </c>
      <c r="AH198" s="0" t="n">
        <f aca="false">(EW198)</f>
        <v>0</v>
      </c>
      <c r="AI198" s="0" t="n">
        <f aca="false">(EX198)</f>
        <v>0</v>
      </c>
      <c r="AJ198" s="0" t="n">
        <f aca="false">ROUND((AS198),6)</f>
        <v>0</v>
      </c>
      <c r="AK198" s="0" t="n">
        <v>101</v>
      </c>
      <c r="AL198" s="0" t="n">
        <v>0</v>
      </c>
      <c r="AM198" s="0" t="n">
        <v>101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7.67</v>
      </c>
      <c r="BB198" s="0" t="n">
        <v>2.01</v>
      </c>
      <c r="BC198" s="0" t="n">
        <v>1</v>
      </c>
      <c r="BH198" s="0" t="n">
        <v>0</v>
      </c>
      <c r="BI198" s="0" t="n">
        <v>4</v>
      </c>
      <c r="BJ198" s="0" t="s">
        <v>160</v>
      </c>
      <c r="BM198" s="0" t="n">
        <v>1110</v>
      </c>
      <c r="BN198" s="0" t="n">
        <v>0</v>
      </c>
      <c r="BO198" s="0" t="s">
        <v>158</v>
      </c>
      <c r="BP198" s="0" t="n">
        <v>1</v>
      </c>
      <c r="BQ198" s="0" t="n">
        <v>150</v>
      </c>
      <c r="BR198" s="0" t="n">
        <v>0</v>
      </c>
      <c r="BS198" s="0" t="n">
        <v>17.67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62.81</v>
      </c>
      <c r="CQ198" s="0" t="n">
        <f aca="false">(AC198*BC198*AW198)</f>
        <v>0</v>
      </c>
      <c r="CR198" s="0" t="n">
        <f aca="false">((((ET198)*BB198-(EU198)*BS198)+AE198*BS198)*AV198)</f>
        <v>203.01</v>
      </c>
      <c r="CS198" s="0" t="n">
        <f aca="false">(AE198*BS198*AV198)</f>
        <v>0</v>
      </c>
      <c r="CT198" s="0" t="n">
        <f aca="false">(AF198*BA198*AV198)</f>
        <v>0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0</v>
      </c>
      <c r="CZ198" s="0" t="n">
        <f aca="false">S198*(CA198/100)</f>
        <v>0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13</v>
      </c>
      <c r="DV198" s="0" t="s">
        <v>149</v>
      </c>
      <c r="DW198" s="0" t="s">
        <v>149</v>
      </c>
      <c r="DX198" s="0" t="n">
        <v>1</v>
      </c>
      <c r="EE198" s="0" t="n">
        <v>90183900</v>
      </c>
      <c r="EF198" s="0" t="n">
        <v>150</v>
      </c>
      <c r="EG198" s="0" t="s">
        <v>143</v>
      </c>
      <c r="EH198" s="0" t="n">
        <v>0</v>
      </c>
      <c r="EJ198" s="0" t="n">
        <v>4</v>
      </c>
      <c r="EK198" s="0" t="n">
        <v>1110</v>
      </c>
      <c r="EL198" s="0" t="s">
        <v>161</v>
      </c>
      <c r="EM198" s="0" t="s">
        <v>162</v>
      </c>
      <c r="EQ198" s="0" t="n">
        <v>0</v>
      </c>
      <c r="ER198" s="0" t="n">
        <v>101</v>
      </c>
      <c r="ES198" s="0" t="n">
        <v>0</v>
      </c>
      <c r="ET198" s="0" t="n">
        <v>101</v>
      </c>
      <c r="EU198" s="0" t="n">
        <v>0</v>
      </c>
      <c r="EV198" s="0" t="n">
        <v>0</v>
      </c>
      <c r="EW198" s="0" t="n">
        <v>0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745616139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62.81</v>
      </c>
      <c r="GN198" s="0" t="n">
        <f aca="false">ROUND(IF(OR(BI198=0,BI198=1),O198+X198+Y198+GK198-GX198,0),2)</f>
        <v>0</v>
      </c>
      <c r="GO198" s="0" t="n">
        <f aca="false">ROUND(IF(BI198=2,O198+X198+Y198+GK198-GX198,0),2)</f>
        <v>0</v>
      </c>
      <c r="GP198" s="0" t="n">
        <f aca="false">ROUND(IF(BI198=4,O198+X198+Y198+GK198,GX198),2)</f>
        <v>62.81</v>
      </c>
      <c r="GT198" s="0" t="n">
        <v>0</v>
      </c>
      <c r="GU198" s="0" t="n">
        <v>1</v>
      </c>
      <c r="GV198" s="0" t="n">
        <v>0</v>
      </c>
      <c r="GW198" s="0" t="n">
        <v>0</v>
      </c>
      <c r="GX198" s="0" t="n">
        <f aca="false">ROUND(GT198*GU198*I198,2)</f>
        <v>0</v>
      </c>
    </row>
    <row r="200" customFormat="false" ht="12.75" hidden="false" customHeight="false" outlineLevel="0" collapsed="false">
      <c r="A200" s="58" t="n">
        <v>51</v>
      </c>
      <c r="B200" s="58" t="n">
        <f aca="false">B184</f>
        <v>1</v>
      </c>
      <c r="C200" s="58" t="n">
        <f aca="false">A184</f>
        <v>4</v>
      </c>
      <c r="D200" s="58" t="n">
        <f aca="false">ROW(A184)</f>
        <v>184</v>
      </c>
      <c r="E200" s="58"/>
      <c r="F200" s="58" t="str">
        <f aca="false">IF(F184&lt;&gt;"",F184,"")</f>
        <v>Новый раздел</v>
      </c>
      <c r="G200" s="58" t="str">
        <f aca="false">IF(G184&lt;&gt;"",G184,"")</f>
        <v>УСТРОЙСТВО НОВОЙ ТЕПЛОВОЙ КАМЕРЫ 5,2Х4,6Х2,5 100%</v>
      </c>
      <c r="H200" s="58"/>
      <c r="I200" s="58"/>
      <c r="J200" s="58"/>
      <c r="K200" s="58"/>
      <c r="L200" s="58"/>
      <c r="M200" s="58"/>
      <c r="N200" s="58"/>
      <c r="O200" s="58" t="n">
        <f aca="false">ROUND(AB200,2)</f>
        <v>876631.2</v>
      </c>
      <c r="P200" s="58" t="n">
        <f aca="false">ROUND(AC200,2)</f>
        <v>408606.78</v>
      </c>
      <c r="Q200" s="58" t="n">
        <f aca="false">ROUND(AD200,2)</f>
        <v>150362.27</v>
      </c>
      <c r="R200" s="58" t="n">
        <f aca="false">ROUND(AE200,2)</f>
        <v>1235.79</v>
      </c>
      <c r="S200" s="58" t="n">
        <f aca="false">ROUND(AF200,2)</f>
        <v>320405.59</v>
      </c>
      <c r="T200" s="58" t="n">
        <f aca="false">ROUND(AG200,2)</f>
        <v>0</v>
      </c>
      <c r="U200" s="58" t="n">
        <f aca="false">AH200</f>
        <v>0.687027084768</v>
      </c>
      <c r="V200" s="58" t="n">
        <f aca="false">AI200</f>
        <v>0</v>
      </c>
      <c r="W200" s="58" t="n">
        <f aca="false">ROUND(AJ200,2)</f>
        <v>0</v>
      </c>
      <c r="X200" s="58" t="n">
        <f aca="false">ROUND(AK200,2)</f>
        <v>120.32</v>
      </c>
      <c r="Y200" s="58" t="n">
        <f aca="false">ROUND(AL200,2)</f>
        <v>66.98</v>
      </c>
      <c r="Z200" s="58"/>
      <c r="AA200" s="58"/>
      <c r="AB200" s="58" t="n">
        <f aca="false">ROUND(SUMIF(AA188:AA198,"=98652781",O188:O198),2)</f>
        <v>876631.2</v>
      </c>
      <c r="AC200" s="58" t="n">
        <f aca="false">ROUND(SUMIF(AA188:AA198,"=98652781",P188:P198),2)</f>
        <v>408606.78</v>
      </c>
      <c r="AD200" s="58" t="n">
        <f aca="false">ROUND(SUMIF(AA188:AA198,"=98652781",Q188:Q198),2)</f>
        <v>150362.27</v>
      </c>
      <c r="AE200" s="58" t="n">
        <f aca="false">ROUND(SUMIF(AA188:AA198,"=98652781",R188:R198),2)</f>
        <v>1235.79</v>
      </c>
      <c r="AF200" s="58" t="n">
        <f aca="false">ROUND(SUMIF(AA188:AA198,"=98652781",S188:S198),2)</f>
        <v>320405.59</v>
      </c>
      <c r="AG200" s="58" t="n">
        <f aca="false">ROUND(SUMIF(AA188:AA198,"=98652781",T188:T198),2)</f>
        <v>0</v>
      </c>
      <c r="AH200" s="58" t="n">
        <f aca="false">SUMIF(AA188:AA198,"=98652781",U188:U198)</f>
        <v>0.687027084768</v>
      </c>
      <c r="AI200" s="58" t="n">
        <f aca="false">SUMIF(AA188:AA198,"=98652781",V188:V198)</f>
        <v>0</v>
      </c>
      <c r="AJ200" s="58" t="n">
        <f aca="false">ROUND(SUMIF(AA188:AA198,"=98652781",W188:W198),2)</f>
        <v>0</v>
      </c>
      <c r="AK200" s="58" t="n">
        <f aca="false">ROUND(SUMIF(AA188:AA198,"=98652781",X188:X198),2)</f>
        <v>120.32</v>
      </c>
      <c r="AL200" s="58" t="n">
        <f aca="false">ROUND(SUMIF(AA188:AA198,"=98652781",Y188:Y198),2)</f>
        <v>66.98</v>
      </c>
      <c r="AM200" s="58"/>
      <c r="AN200" s="58"/>
      <c r="AO200" s="58" t="n">
        <f aca="false">ROUND(BB200,2)</f>
        <v>0</v>
      </c>
      <c r="AP200" s="58" t="n">
        <f aca="false">ROUND(BC200,2)</f>
        <v>0</v>
      </c>
      <c r="AQ200" s="58" t="n">
        <f aca="false">ROUND(BD200,2)</f>
        <v>0</v>
      </c>
      <c r="AR200" s="58" t="n">
        <f aca="false">ROUND(BE200,2)</f>
        <v>878882.27</v>
      </c>
      <c r="AS200" s="58" t="n">
        <f aca="false">ROUND(BF200,2)</f>
        <v>854172.92</v>
      </c>
      <c r="AT200" s="58" t="n">
        <f aca="false">ROUND(BG200,2)</f>
        <v>0</v>
      </c>
      <c r="AU200" s="58" t="n">
        <f aca="false">ROUND(BH200,2)</f>
        <v>24709.35</v>
      </c>
      <c r="AV200" s="58" t="n">
        <f aca="false">ROUND(BI200,2)</f>
        <v>408606.78</v>
      </c>
      <c r="AW200" s="58" t="n">
        <f aca="false">ROUND(BJ200,2)</f>
        <v>408606.78</v>
      </c>
      <c r="AX200" s="58" t="n">
        <f aca="false">ROUND(BK200,2)</f>
        <v>0</v>
      </c>
      <c r="AY200" s="58" t="n">
        <f aca="false">ROUND(BL200,2)</f>
        <v>408606.78</v>
      </c>
      <c r="AZ200" s="58" t="n">
        <f aca="false">ROUND(BM200,2)</f>
        <v>0</v>
      </c>
      <c r="BA200" s="58"/>
      <c r="BB200" s="58" t="n">
        <f aca="false">ROUND(SUMIF(AA188:AA198,"=98652781",FQ188:FQ198),2)</f>
        <v>0</v>
      </c>
      <c r="BC200" s="58" t="n">
        <f aca="false">ROUND(SUMIF(AA188:AA198,"=98652781",FR188:FR198),2)</f>
        <v>0</v>
      </c>
      <c r="BD200" s="58" t="n">
        <f aca="false">ROUND(SUMIF(AA188:AA198,"=98652781",GL188:GL198),2)</f>
        <v>0</v>
      </c>
      <c r="BE200" s="58" t="n">
        <f aca="false">ROUND(SUMIF(AA188:AA198,"=98652781",GM188:GM198),2)</f>
        <v>878882.27</v>
      </c>
      <c r="BF200" s="58" t="n">
        <f aca="false">ROUND(SUMIF(AA188:AA198,"=98652781",GN188:GN198),2)</f>
        <v>854172.92</v>
      </c>
      <c r="BG200" s="58" t="n">
        <f aca="false">ROUND(SUMIF(AA188:AA198,"=98652781",GO188:GO198),2)</f>
        <v>0</v>
      </c>
      <c r="BH200" s="58" t="n">
        <f aca="false">ROUND(SUMIF(AA188:AA198,"=98652781",GP188:GP198),2)</f>
        <v>24709.35</v>
      </c>
      <c r="BI200" s="58" t="n">
        <f aca="false">AC200-BB200</f>
        <v>408606.78</v>
      </c>
      <c r="BJ200" s="58" t="n">
        <f aca="false">AC200-BC200</f>
        <v>408606.78</v>
      </c>
      <c r="BK200" s="58" t="n">
        <f aca="false">BB200-BD200</f>
        <v>0</v>
      </c>
      <c r="BL200" s="58" t="n">
        <f aca="false">AC200-BB200-BC200+BD200</f>
        <v>408606.78</v>
      </c>
      <c r="BM200" s="58" t="n">
        <f aca="false">BC200-BD200</f>
        <v>0</v>
      </c>
      <c r="BN200" s="58"/>
      <c r="BO200" s="59"/>
      <c r="BP200" s="59"/>
      <c r="BQ200" s="59"/>
      <c r="BR200" s="59"/>
      <c r="BS200" s="59"/>
      <c r="BT200" s="59"/>
      <c r="BU200" s="59"/>
      <c r="BV200" s="59"/>
      <c r="BW200" s="59"/>
      <c r="BX200" s="59"/>
      <c r="BY200" s="59"/>
      <c r="BZ200" s="59"/>
      <c r="CA200" s="59"/>
      <c r="CB200" s="59"/>
      <c r="CC200" s="59"/>
      <c r="CD200" s="59"/>
      <c r="CE200" s="59"/>
      <c r="CF200" s="59"/>
      <c r="CG200" s="59"/>
      <c r="CH200" s="59"/>
      <c r="CI200" s="59"/>
      <c r="CJ200" s="59"/>
      <c r="CK200" s="59"/>
      <c r="CL200" s="59"/>
      <c r="CM200" s="59"/>
      <c r="CN200" s="59"/>
      <c r="CO200" s="59"/>
      <c r="CP200" s="59"/>
      <c r="CQ200" s="59"/>
      <c r="CR200" s="59"/>
      <c r="CS200" s="59"/>
      <c r="CT200" s="59"/>
      <c r="CU200" s="59"/>
      <c r="CV200" s="59"/>
      <c r="CW200" s="59"/>
      <c r="CX200" s="59"/>
      <c r="CY200" s="59"/>
      <c r="CZ200" s="59"/>
      <c r="DA200" s="59"/>
      <c r="DB200" s="59"/>
      <c r="DC200" s="59"/>
      <c r="DD200" s="59"/>
      <c r="DE200" s="59"/>
      <c r="DF200" s="59"/>
      <c r="DG200" s="59"/>
      <c r="DH200" s="59"/>
      <c r="DI200" s="59"/>
      <c r="DJ200" s="59"/>
      <c r="DK200" s="59"/>
      <c r="DL200" s="59"/>
      <c r="DM200" s="59"/>
      <c r="DN200" s="59" t="n">
        <v>0</v>
      </c>
    </row>
    <row r="202" customFormat="false" ht="12.75" hidden="false" customHeight="false" outlineLevel="0" collapsed="false">
      <c r="A202" s="60" t="n">
        <v>50</v>
      </c>
      <c r="B202" s="60" t="n">
        <v>0</v>
      </c>
      <c r="C202" s="60" t="n">
        <v>0</v>
      </c>
      <c r="D202" s="60" t="n">
        <v>1</v>
      </c>
      <c r="E202" s="60" t="n">
        <v>201</v>
      </c>
      <c r="F202" s="60" t="n">
        <f aca="false">ROUND(Source!O200,O202)</f>
        <v>876631.2</v>
      </c>
      <c r="G202" s="60" t="s">
        <v>163</v>
      </c>
      <c r="H202" s="60" t="s">
        <v>164</v>
      </c>
      <c r="I202" s="60"/>
      <c r="J202" s="60"/>
      <c r="K202" s="60" t="n">
        <v>201</v>
      </c>
      <c r="L202" s="60" t="n">
        <v>1</v>
      </c>
      <c r="M202" s="60" t="n">
        <v>3</v>
      </c>
      <c r="N202" s="60"/>
      <c r="O202" s="60" t="n">
        <v>2</v>
      </c>
      <c r="P202" s="60"/>
    </row>
    <row r="203" customFormat="false" ht="12.75" hidden="false" customHeight="false" outlineLevel="0" collapsed="false">
      <c r="A203" s="60" t="n">
        <v>50</v>
      </c>
      <c r="B203" s="60" t="n">
        <v>0</v>
      </c>
      <c r="C203" s="60" t="n">
        <v>0</v>
      </c>
      <c r="D203" s="60" t="n">
        <v>1</v>
      </c>
      <c r="E203" s="60" t="n">
        <v>202</v>
      </c>
      <c r="F203" s="60" t="n">
        <f aca="false">ROUND(Source!P200,O203)</f>
        <v>408606.78</v>
      </c>
      <c r="G203" s="60" t="s">
        <v>165</v>
      </c>
      <c r="H203" s="60" t="s">
        <v>166</v>
      </c>
      <c r="I203" s="60"/>
      <c r="J203" s="60"/>
      <c r="K203" s="60" t="n">
        <v>202</v>
      </c>
      <c r="L203" s="60" t="n">
        <v>2</v>
      </c>
      <c r="M203" s="60" t="n">
        <v>3</v>
      </c>
      <c r="N203" s="60"/>
      <c r="O203" s="60" t="n">
        <v>2</v>
      </c>
      <c r="P203" s="60"/>
    </row>
    <row r="204" customFormat="false" ht="12.75" hidden="false" customHeight="false" outlineLevel="0" collapsed="false">
      <c r="A204" s="60" t="n">
        <v>50</v>
      </c>
      <c r="B204" s="60" t="n">
        <v>0</v>
      </c>
      <c r="C204" s="60" t="n">
        <v>0</v>
      </c>
      <c r="D204" s="60" t="n">
        <v>1</v>
      </c>
      <c r="E204" s="60" t="n">
        <v>222</v>
      </c>
      <c r="F204" s="60" t="n">
        <f aca="false">ROUND(Source!AO200,O204)</f>
        <v>0</v>
      </c>
      <c r="G204" s="60" t="s">
        <v>167</v>
      </c>
      <c r="H204" s="60" t="s">
        <v>168</v>
      </c>
      <c r="I204" s="60"/>
      <c r="J204" s="60"/>
      <c r="K204" s="60" t="n">
        <v>222</v>
      </c>
      <c r="L204" s="60" t="n">
        <v>3</v>
      </c>
      <c r="M204" s="60" t="n">
        <v>3</v>
      </c>
      <c r="N204" s="60"/>
      <c r="O204" s="60" t="n">
        <v>2</v>
      </c>
      <c r="P204" s="60"/>
    </row>
    <row r="205" customFormat="false" ht="12.75" hidden="false" customHeight="false" outlineLevel="0" collapsed="false">
      <c r="A205" s="60" t="n">
        <v>50</v>
      </c>
      <c r="B205" s="60" t="n">
        <v>0</v>
      </c>
      <c r="C205" s="60" t="n">
        <v>0</v>
      </c>
      <c r="D205" s="60" t="n">
        <v>1</v>
      </c>
      <c r="E205" s="60" t="n">
        <v>225</v>
      </c>
      <c r="F205" s="60" t="n">
        <f aca="false">ROUND(Source!AV200,O205)</f>
        <v>408606.78</v>
      </c>
      <c r="G205" s="60" t="s">
        <v>169</v>
      </c>
      <c r="H205" s="60" t="s">
        <v>170</v>
      </c>
      <c r="I205" s="60"/>
      <c r="J205" s="60"/>
      <c r="K205" s="60" t="n">
        <v>225</v>
      </c>
      <c r="L205" s="60" t="n">
        <v>4</v>
      </c>
      <c r="M205" s="60" t="n">
        <v>3</v>
      </c>
      <c r="N205" s="60"/>
      <c r="O205" s="60" t="n">
        <v>2</v>
      </c>
      <c r="P205" s="60"/>
    </row>
    <row r="206" customFormat="false" ht="12.75" hidden="false" customHeight="false" outlineLevel="0" collapsed="false">
      <c r="A206" s="60" t="n">
        <v>50</v>
      </c>
      <c r="B206" s="60" t="n">
        <v>0</v>
      </c>
      <c r="C206" s="60" t="n">
        <v>0</v>
      </c>
      <c r="D206" s="60" t="n">
        <v>1</v>
      </c>
      <c r="E206" s="60" t="n">
        <v>226</v>
      </c>
      <c r="F206" s="60" t="n">
        <f aca="false">ROUND(Source!AW200,O206)</f>
        <v>408606.78</v>
      </c>
      <c r="G206" s="60" t="s">
        <v>171</v>
      </c>
      <c r="H206" s="60" t="s">
        <v>172</v>
      </c>
      <c r="I206" s="60"/>
      <c r="J206" s="60"/>
      <c r="K206" s="60" t="n">
        <v>226</v>
      </c>
      <c r="L206" s="60" t="n">
        <v>5</v>
      </c>
      <c r="M206" s="60" t="n">
        <v>3</v>
      </c>
      <c r="N206" s="60"/>
      <c r="O206" s="60" t="n">
        <v>2</v>
      </c>
      <c r="P206" s="60"/>
    </row>
    <row r="207" customFormat="false" ht="12.75" hidden="false" customHeight="false" outlineLevel="0" collapsed="false">
      <c r="A207" s="60" t="n">
        <v>50</v>
      </c>
      <c r="B207" s="60" t="n">
        <v>0</v>
      </c>
      <c r="C207" s="60" t="n">
        <v>0</v>
      </c>
      <c r="D207" s="60" t="n">
        <v>1</v>
      </c>
      <c r="E207" s="60" t="n">
        <v>227</v>
      </c>
      <c r="F207" s="60" t="n">
        <f aca="false">ROUND(Source!AX200,O207)</f>
        <v>0</v>
      </c>
      <c r="G207" s="60" t="s">
        <v>173</v>
      </c>
      <c r="H207" s="60" t="s">
        <v>174</v>
      </c>
      <c r="I207" s="60"/>
      <c r="J207" s="60"/>
      <c r="K207" s="60" t="n">
        <v>227</v>
      </c>
      <c r="L207" s="60" t="n">
        <v>6</v>
      </c>
      <c r="M207" s="60" t="n">
        <v>3</v>
      </c>
      <c r="N207" s="60"/>
      <c r="O207" s="60" t="n">
        <v>2</v>
      </c>
      <c r="P207" s="60"/>
    </row>
    <row r="208" customFormat="false" ht="12.75" hidden="false" customHeight="false" outlineLevel="0" collapsed="false">
      <c r="A208" s="60" t="n">
        <v>50</v>
      </c>
      <c r="B208" s="60" t="n">
        <v>0</v>
      </c>
      <c r="C208" s="60" t="n">
        <v>0</v>
      </c>
      <c r="D208" s="60" t="n">
        <v>1</v>
      </c>
      <c r="E208" s="60" t="n">
        <v>228</v>
      </c>
      <c r="F208" s="60" t="n">
        <f aca="false">ROUND(Source!AY200,O208)</f>
        <v>408606.78</v>
      </c>
      <c r="G208" s="60" t="s">
        <v>175</v>
      </c>
      <c r="H208" s="60" t="s">
        <v>176</v>
      </c>
      <c r="I208" s="60"/>
      <c r="J208" s="60"/>
      <c r="K208" s="60" t="n">
        <v>228</v>
      </c>
      <c r="L208" s="60" t="n">
        <v>7</v>
      </c>
      <c r="M208" s="60" t="n">
        <v>3</v>
      </c>
      <c r="N208" s="60"/>
      <c r="O208" s="60" t="n">
        <v>2</v>
      </c>
      <c r="P208" s="60"/>
    </row>
    <row r="209" customFormat="false" ht="12.75" hidden="false" customHeight="false" outlineLevel="0" collapsed="false">
      <c r="A209" s="60" t="n">
        <v>50</v>
      </c>
      <c r="B209" s="60" t="n">
        <v>0</v>
      </c>
      <c r="C209" s="60" t="n">
        <v>0</v>
      </c>
      <c r="D209" s="60" t="n">
        <v>1</v>
      </c>
      <c r="E209" s="60" t="n">
        <v>216</v>
      </c>
      <c r="F209" s="60" t="n">
        <f aca="false">ROUND(Source!AP200,O209)</f>
        <v>0</v>
      </c>
      <c r="G209" s="60" t="s">
        <v>177</v>
      </c>
      <c r="H209" s="60" t="s">
        <v>178</v>
      </c>
      <c r="I209" s="60"/>
      <c r="J209" s="60"/>
      <c r="K209" s="60" t="n">
        <v>216</v>
      </c>
      <c r="L209" s="60" t="n">
        <v>8</v>
      </c>
      <c r="M209" s="60" t="n">
        <v>3</v>
      </c>
      <c r="N209" s="60"/>
      <c r="O209" s="60" t="n">
        <v>2</v>
      </c>
      <c r="P209" s="60"/>
    </row>
    <row r="210" customFormat="false" ht="12.75" hidden="false" customHeight="false" outlineLevel="0" collapsed="false">
      <c r="A210" s="60" t="n">
        <v>50</v>
      </c>
      <c r="B210" s="60" t="n">
        <v>0</v>
      </c>
      <c r="C210" s="60" t="n">
        <v>0</v>
      </c>
      <c r="D210" s="60" t="n">
        <v>1</v>
      </c>
      <c r="E210" s="60" t="n">
        <v>223</v>
      </c>
      <c r="F210" s="60" t="n">
        <f aca="false">ROUND(Source!AQ200,O210)</f>
        <v>0</v>
      </c>
      <c r="G210" s="60" t="s">
        <v>179</v>
      </c>
      <c r="H210" s="60" t="s">
        <v>180</v>
      </c>
      <c r="I210" s="60"/>
      <c r="J210" s="60"/>
      <c r="K210" s="60" t="n">
        <v>223</v>
      </c>
      <c r="L210" s="60" t="n">
        <v>9</v>
      </c>
      <c r="M210" s="60" t="n">
        <v>3</v>
      </c>
      <c r="N210" s="60"/>
      <c r="O210" s="60" t="n">
        <v>2</v>
      </c>
      <c r="P210" s="60"/>
    </row>
    <row r="211" customFormat="false" ht="12.75" hidden="false" customHeight="false" outlineLevel="0" collapsed="false">
      <c r="A211" s="60" t="n">
        <v>50</v>
      </c>
      <c r="B211" s="60" t="n">
        <v>0</v>
      </c>
      <c r="C211" s="60" t="n">
        <v>0</v>
      </c>
      <c r="D211" s="60" t="n">
        <v>1</v>
      </c>
      <c r="E211" s="60" t="n">
        <v>229</v>
      </c>
      <c r="F211" s="60" t="n">
        <f aca="false">ROUND(Source!AZ200,O211)</f>
        <v>0</v>
      </c>
      <c r="G211" s="60" t="s">
        <v>181</v>
      </c>
      <c r="H211" s="60" t="s">
        <v>182</v>
      </c>
      <c r="I211" s="60"/>
      <c r="J211" s="60"/>
      <c r="K211" s="60" t="n">
        <v>229</v>
      </c>
      <c r="L211" s="60" t="n">
        <v>10</v>
      </c>
      <c r="M211" s="60" t="n">
        <v>3</v>
      </c>
      <c r="N211" s="60"/>
      <c r="O211" s="60" t="n">
        <v>2</v>
      </c>
      <c r="P211" s="60"/>
    </row>
    <row r="212" customFormat="false" ht="12.75" hidden="false" customHeight="false" outlineLevel="0" collapsed="false">
      <c r="A212" s="60" t="n">
        <v>50</v>
      </c>
      <c r="B212" s="60" t="n">
        <v>0</v>
      </c>
      <c r="C212" s="60" t="n">
        <v>0</v>
      </c>
      <c r="D212" s="60" t="n">
        <v>1</v>
      </c>
      <c r="E212" s="60" t="n">
        <v>203</v>
      </c>
      <c r="F212" s="60" t="n">
        <f aca="false">ROUND(Source!Q200,O212)</f>
        <v>150362.27</v>
      </c>
      <c r="G212" s="60" t="s">
        <v>183</v>
      </c>
      <c r="H212" s="60" t="s">
        <v>184</v>
      </c>
      <c r="I212" s="60"/>
      <c r="J212" s="60"/>
      <c r="K212" s="60" t="n">
        <v>203</v>
      </c>
      <c r="L212" s="60" t="n">
        <v>11</v>
      </c>
      <c r="M212" s="60" t="n">
        <v>3</v>
      </c>
      <c r="N212" s="60"/>
      <c r="O212" s="60" t="n">
        <v>2</v>
      </c>
      <c r="P212" s="60"/>
    </row>
    <row r="213" customFormat="false" ht="12.75" hidden="false" customHeight="false" outlineLevel="0" collapsed="false">
      <c r="A213" s="60" t="n">
        <v>50</v>
      </c>
      <c r="B213" s="60" t="n">
        <v>0</v>
      </c>
      <c r="C213" s="60" t="n">
        <v>0</v>
      </c>
      <c r="D213" s="60" t="n">
        <v>1</v>
      </c>
      <c r="E213" s="60" t="n">
        <v>204</v>
      </c>
      <c r="F213" s="60" t="n">
        <f aca="false">ROUND(Source!R200,O213)</f>
        <v>1235.79</v>
      </c>
      <c r="G213" s="60" t="s">
        <v>185</v>
      </c>
      <c r="H213" s="60" t="s">
        <v>186</v>
      </c>
      <c r="I213" s="60"/>
      <c r="J213" s="60"/>
      <c r="K213" s="60" t="n">
        <v>204</v>
      </c>
      <c r="L213" s="60" t="n">
        <v>12</v>
      </c>
      <c r="M213" s="60" t="n">
        <v>3</v>
      </c>
      <c r="N213" s="60"/>
      <c r="O213" s="60" t="n">
        <v>2</v>
      </c>
      <c r="P213" s="60"/>
    </row>
    <row r="214" customFormat="false" ht="12.75" hidden="false" customHeight="false" outlineLevel="0" collapsed="false">
      <c r="A214" s="60" t="n">
        <v>50</v>
      </c>
      <c r="B214" s="60" t="n">
        <v>0</v>
      </c>
      <c r="C214" s="60" t="n">
        <v>0</v>
      </c>
      <c r="D214" s="60" t="n">
        <v>1</v>
      </c>
      <c r="E214" s="60" t="n">
        <v>205</v>
      </c>
      <c r="F214" s="60" t="n">
        <f aca="false">ROUND(Source!S200,O214)</f>
        <v>320405.59</v>
      </c>
      <c r="G214" s="60" t="s">
        <v>187</v>
      </c>
      <c r="H214" s="60" t="s">
        <v>188</v>
      </c>
      <c r="I214" s="60"/>
      <c r="J214" s="60"/>
      <c r="K214" s="60" t="n">
        <v>205</v>
      </c>
      <c r="L214" s="60" t="n">
        <v>13</v>
      </c>
      <c r="M214" s="60" t="n">
        <v>3</v>
      </c>
      <c r="N214" s="60"/>
      <c r="O214" s="60" t="n">
        <v>2</v>
      </c>
      <c r="P214" s="60"/>
    </row>
    <row r="215" customFormat="false" ht="12.75" hidden="false" customHeight="false" outlineLevel="0" collapsed="false">
      <c r="A215" s="60" t="n">
        <v>50</v>
      </c>
      <c r="B215" s="60" t="n">
        <v>0</v>
      </c>
      <c r="C215" s="60" t="n">
        <v>0</v>
      </c>
      <c r="D215" s="60" t="n">
        <v>1</v>
      </c>
      <c r="E215" s="60" t="n">
        <v>214</v>
      </c>
      <c r="F215" s="60" t="n">
        <f aca="false">ROUND(Source!AS200,O215)</f>
        <v>854172.92</v>
      </c>
      <c r="G215" s="60" t="s">
        <v>189</v>
      </c>
      <c r="H215" s="60" t="s">
        <v>190</v>
      </c>
      <c r="I215" s="60"/>
      <c r="J215" s="60"/>
      <c r="K215" s="60" t="n">
        <v>214</v>
      </c>
      <c r="L215" s="60" t="n">
        <v>14</v>
      </c>
      <c r="M215" s="60" t="n">
        <v>3</v>
      </c>
      <c r="N215" s="60"/>
      <c r="O215" s="60" t="n">
        <v>2</v>
      </c>
      <c r="P215" s="60"/>
    </row>
    <row r="216" customFormat="false" ht="12.75" hidden="false" customHeight="false" outlineLevel="0" collapsed="false">
      <c r="A216" s="60" t="n">
        <v>50</v>
      </c>
      <c r="B216" s="60" t="n">
        <v>0</v>
      </c>
      <c r="C216" s="60" t="n">
        <v>0</v>
      </c>
      <c r="D216" s="60" t="n">
        <v>1</v>
      </c>
      <c r="E216" s="60" t="n">
        <v>215</v>
      </c>
      <c r="F216" s="60" t="n">
        <f aca="false">ROUND(Source!AT200,O216)</f>
        <v>0</v>
      </c>
      <c r="G216" s="60" t="s">
        <v>191</v>
      </c>
      <c r="H216" s="60" t="s">
        <v>192</v>
      </c>
      <c r="I216" s="60"/>
      <c r="J216" s="60"/>
      <c r="K216" s="60" t="n">
        <v>215</v>
      </c>
      <c r="L216" s="60" t="n">
        <v>15</v>
      </c>
      <c r="M216" s="60" t="n">
        <v>3</v>
      </c>
      <c r="N216" s="60"/>
      <c r="O216" s="60" t="n">
        <v>2</v>
      </c>
      <c r="P216" s="60"/>
    </row>
    <row r="217" customFormat="false" ht="12.75" hidden="false" customHeight="false" outlineLevel="0" collapsed="false">
      <c r="A217" s="60" t="n">
        <v>50</v>
      </c>
      <c r="B217" s="60" t="n">
        <v>0</v>
      </c>
      <c r="C217" s="60" t="n">
        <v>0</v>
      </c>
      <c r="D217" s="60" t="n">
        <v>1</v>
      </c>
      <c r="E217" s="60" t="n">
        <v>217</v>
      </c>
      <c r="F217" s="60" t="n">
        <f aca="false">ROUND(Source!AU200,O217)</f>
        <v>24709.35</v>
      </c>
      <c r="G217" s="60" t="s">
        <v>30</v>
      </c>
      <c r="H217" s="60" t="s">
        <v>193</v>
      </c>
      <c r="I217" s="60"/>
      <c r="J217" s="60"/>
      <c r="K217" s="60" t="n">
        <v>217</v>
      </c>
      <c r="L217" s="60" t="n">
        <v>16</v>
      </c>
      <c r="M217" s="60" t="n">
        <v>3</v>
      </c>
      <c r="N217" s="60"/>
      <c r="O217" s="60" t="n">
        <v>2</v>
      </c>
      <c r="P217" s="60"/>
    </row>
    <row r="218" customFormat="false" ht="12.75" hidden="false" customHeight="false" outlineLevel="0" collapsed="false">
      <c r="A218" s="60" t="n">
        <v>50</v>
      </c>
      <c r="B218" s="60" t="n">
        <v>0</v>
      </c>
      <c r="C218" s="60" t="n">
        <v>0</v>
      </c>
      <c r="D218" s="60" t="n">
        <v>1</v>
      </c>
      <c r="E218" s="60" t="n">
        <v>206</v>
      </c>
      <c r="F218" s="60" t="n">
        <f aca="false">ROUND(Source!T200,O218)</f>
        <v>0</v>
      </c>
      <c r="G218" s="60" t="s">
        <v>194</v>
      </c>
      <c r="H218" s="60" t="s">
        <v>195</v>
      </c>
      <c r="I218" s="60"/>
      <c r="J218" s="60"/>
      <c r="K218" s="60" t="n">
        <v>206</v>
      </c>
      <c r="L218" s="60" t="n">
        <v>17</v>
      </c>
      <c r="M218" s="60" t="n">
        <v>3</v>
      </c>
      <c r="N218" s="60"/>
      <c r="O218" s="60" t="n">
        <v>2</v>
      </c>
      <c r="P218" s="60"/>
    </row>
    <row r="219" customFormat="false" ht="12.75" hidden="false" customHeight="false" outlineLevel="0" collapsed="false">
      <c r="A219" s="60" t="n">
        <v>50</v>
      </c>
      <c r="B219" s="60" t="n">
        <v>0</v>
      </c>
      <c r="C219" s="60" t="n">
        <v>0</v>
      </c>
      <c r="D219" s="60" t="n">
        <v>1</v>
      </c>
      <c r="E219" s="60" t="n">
        <v>207</v>
      </c>
      <c r="F219" s="60" t="n">
        <f aca="false">Source!U200</f>
        <v>0.687027084768</v>
      </c>
      <c r="G219" s="60" t="s">
        <v>196</v>
      </c>
      <c r="H219" s="60" t="s">
        <v>197</v>
      </c>
      <c r="I219" s="60"/>
      <c r="J219" s="60"/>
      <c r="K219" s="60" t="n">
        <v>207</v>
      </c>
      <c r="L219" s="60" t="n">
        <v>18</v>
      </c>
      <c r="M219" s="60" t="n">
        <v>3</v>
      </c>
      <c r="N219" s="60"/>
      <c r="O219" s="60" t="n">
        <v>-1</v>
      </c>
      <c r="P219" s="60"/>
    </row>
    <row r="220" customFormat="false" ht="12.75" hidden="false" customHeight="false" outlineLevel="0" collapsed="false">
      <c r="A220" s="60" t="n">
        <v>50</v>
      </c>
      <c r="B220" s="60" t="n">
        <v>0</v>
      </c>
      <c r="C220" s="60" t="n">
        <v>0</v>
      </c>
      <c r="D220" s="60" t="n">
        <v>1</v>
      </c>
      <c r="E220" s="60" t="n">
        <v>208</v>
      </c>
      <c r="F220" s="60" t="n">
        <f aca="false">Source!V200</f>
        <v>0</v>
      </c>
      <c r="G220" s="60" t="s">
        <v>198</v>
      </c>
      <c r="H220" s="60" t="s">
        <v>199</v>
      </c>
      <c r="I220" s="60"/>
      <c r="J220" s="60"/>
      <c r="K220" s="60" t="n">
        <v>208</v>
      </c>
      <c r="L220" s="60" t="n">
        <v>19</v>
      </c>
      <c r="M220" s="60" t="n">
        <v>3</v>
      </c>
      <c r="N220" s="60"/>
      <c r="O220" s="60" t="n">
        <v>-1</v>
      </c>
      <c r="P220" s="60"/>
    </row>
    <row r="221" customFormat="false" ht="12.75" hidden="false" customHeight="false" outlineLevel="0" collapsed="false">
      <c r="A221" s="60" t="n">
        <v>50</v>
      </c>
      <c r="B221" s="60" t="n">
        <v>0</v>
      </c>
      <c r="C221" s="60" t="n">
        <v>0</v>
      </c>
      <c r="D221" s="60" t="n">
        <v>1</v>
      </c>
      <c r="E221" s="60" t="n">
        <v>209</v>
      </c>
      <c r="F221" s="60" t="n">
        <f aca="false">ROUND(Source!W200,O221)</f>
        <v>0</v>
      </c>
      <c r="G221" s="60" t="s">
        <v>200</v>
      </c>
      <c r="H221" s="60" t="s">
        <v>201</v>
      </c>
      <c r="I221" s="60"/>
      <c r="J221" s="60"/>
      <c r="K221" s="60" t="n">
        <v>209</v>
      </c>
      <c r="L221" s="60" t="n">
        <v>20</v>
      </c>
      <c r="M221" s="60" t="n">
        <v>3</v>
      </c>
      <c r="N221" s="60"/>
      <c r="O221" s="60" t="n">
        <v>2</v>
      </c>
      <c r="P221" s="60"/>
    </row>
    <row r="222" customFormat="false" ht="12.75" hidden="false" customHeight="false" outlineLevel="0" collapsed="false">
      <c r="A222" s="60" t="n">
        <v>50</v>
      </c>
      <c r="B222" s="60" t="n">
        <v>0</v>
      </c>
      <c r="C222" s="60" t="n">
        <v>0</v>
      </c>
      <c r="D222" s="60" t="n">
        <v>1</v>
      </c>
      <c r="E222" s="60" t="n">
        <v>210</v>
      </c>
      <c r="F222" s="60" t="n">
        <f aca="false">ROUND(Source!X200,O222)</f>
        <v>120.32</v>
      </c>
      <c r="G222" s="60" t="s">
        <v>202</v>
      </c>
      <c r="H222" s="60" t="s">
        <v>203</v>
      </c>
      <c r="I222" s="60"/>
      <c r="J222" s="60"/>
      <c r="K222" s="60" t="n">
        <v>210</v>
      </c>
      <c r="L222" s="60" t="n">
        <v>21</v>
      </c>
      <c r="M222" s="60" t="n">
        <v>3</v>
      </c>
      <c r="N222" s="60"/>
      <c r="O222" s="60" t="n">
        <v>2</v>
      </c>
      <c r="P222" s="60"/>
    </row>
    <row r="223" customFormat="false" ht="12.75" hidden="false" customHeight="false" outlineLevel="0" collapsed="false">
      <c r="A223" s="60" t="n">
        <v>50</v>
      </c>
      <c r="B223" s="60" t="n">
        <v>0</v>
      </c>
      <c r="C223" s="60" t="n">
        <v>0</v>
      </c>
      <c r="D223" s="60" t="n">
        <v>1</v>
      </c>
      <c r="E223" s="60" t="n">
        <v>211</v>
      </c>
      <c r="F223" s="60" t="n">
        <f aca="false">ROUND(Source!Y200,O223)</f>
        <v>66.98</v>
      </c>
      <c r="G223" s="60" t="s">
        <v>204</v>
      </c>
      <c r="H223" s="60" t="s">
        <v>205</v>
      </c>
      <c r="I223" s="60"/>
      <c r="J223" s="60"/>
      <c r="K223" s="60" t="n">
        <v>211</v>
      </c>
      <c r="L223" s="60" t="n">
        <v>22</v>
      </c>
      <c r="M223" s="60" t="n">
        <v>3</v>
      </c>
      <c r="N223" s="60"/>
      <c r="O223" s="60" t="n">
        <v>2</v>
      </c>
      <c r="P223" s="60"/>
    </row>
    <row r="224" customFormat="false" ht="12.75" hidden="false" customHeight="false" outlineLevel="0" collapsed="false">
      <c r="A224" s="60" t="n">
        <v>50</v>
      </c>
      <c r="B224" s="60" t="n">
        <v>0</v>
      </c>
      <c r="C224" s="60" t="n">
        <v>0</v>
      </c>
      <c r="D224" s="60" t="n">
        <v>1</v>
      </c>
      <c r="E224" s="60" t="n">
        <v>224</v>
      </c>
      <c r="F224" s="60" t="n">
        <f aca="false">ROUND(Source!AR200,O224)</f>
        <v>878882.27</v>
      </c>
      <c r="G224" s="60" t="s">
        <v>206</v>
      </c>
      <c r="H224" s="60" t="s">
        <v>207</v>
      </c>
      <c r="I224" s="60"/>
      <c r="J224" s="60"/>
      <c r="K224" s="60" t="n">
        <v>224</v>
      </c>
      <c r="L224" s="60" t="n">
        <v>23</v>
      </c>
      <c r="M224" s="60" t="n">
        <v>3</v>
      </c>
      <c r="N224" s="60"/>
      <c r="O224" s="60" t="n">
        <v>2</v>
      </c>
      <c r="P224" s="60"/>
    </row>
    <row r="226" customFormat="false" ht="12.75" hidden="false" customHeight="false" outlineLevel="0" collapsed="false">
      <c r="A226" s="57" t="n">
        <v>4</v>
      </c>
      <c r="B226" s="57" t="n">
        <v>1</v>
      </c>
      <c r="C226" s="57"/>
      <c r="D226" s="57" t="n">
        <f aca="false">ROW(A311)</f>
        <v>311</v>
      </c>
      <c r="E226" s="57"/>
      <c r="F226" s="57" t="s">
        <v>82</v>
      </c>
      <c r="G226" s="57" t="s">
        <v>274</v>
      </c>
      <c r="H226" s="57"/>
      <c r="I226" s="57" t="n">
        <v>0</v>
      </c>
      <c r="J226" s="57"/>
      <c r="K226" s="57" t="n">
        <v>0</v>
      </c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 t="n">
        <v>0</v>
      </c>
      <c r="W226" s="57"/>
      <c r="X226" s="57"/>
      <c r="Y226" s="57"/>
      <c r="Z226" s="57"/>
      <c r="AA226" s="57"/>
      <c r="AB226" s="57"/>
      <c r="AC226" s="57"/>
      <c r="AD226" s="57"/>
      <c r="AE226" s="57"/>
      <c r="AF226" s="57"/>
      <c r="AG226" s="57"/>
      <c r="AH226" s="57"/>
      <c r="AI226" s="57"/>
      <c r="AJ226" s="57"/>
      <c r="AK226" s="57"/>
      <c r="AL226" s="57"/>
      <c r="AM226" s="57"/>
      <c r="AN226" s="57"/>
      <c r="AO226" s="57"/>
      <c r="AP226" s="57"/>
      <c r="AQ226" s="57"/>
      <c r="AR226" s="57"/>
      <c r="AS226" s="57"/>
      <c r="AT226" s="57"/>
      <c r="AU226" s="57"/>
      <c r="AV226" s="57"/>
      <c r="AW226" s="57"/>
      <c r="AX226" s="57"/>
      <c r="AY226" s="57"/>
      <c r="AZ226" s="57"/>
      <c r="BA226" s="57"/>
      <c r="BB226" s="57"/>
      <c r="BC226" s="57"/>
      <c r="BD226" s="57"/>
      <c r="BE226" s="57"/>
      <c r="BF226" s="57"/>
      <c r="BG226" s="57"/>
      <c r="BH226" s="57"/>
      <c r="BI226" s="57"/>
      <c r="BJ226" s="57"/>
      <c r="BK226" s="57"/>
      <c r="BL226" s="57"/>
      <c r="BM226" s="57"/>
      <c r="BN226" s="57"/>
      <c r="BO226" s="57"/>
      <c r="BP226" s="57"/>
      <c r="BQ226" s="57"/>
      <c r="BR226" s="57"/>
      <c r="BS226" s="57"/>
      <c r="BT226" s="57"/>
      <c r="BU226" s="57"/>
      <c r="BV226" s="57"/>
      <c r="BW226" s="57"/>
      <c r="BX226" s="57" t="n">
        <v>0</v>
      </c>
      <c r="BY226" s="57"/>
      <c r="BZ226" s="57"/>
      <c r="CA226" s="57"/>
      <c r="CB226" s="57"/>
      <c r="CC226" s="57"/>
      <c r="CD226" s="57"/>
      <c r="CE226" s="57"/>
      <c r="CF226" s="57"/>
      <c r="CG226" s="57"/>
      <c r="CH226" s="57"/>
      <c r="CI226" s="57"/>
      <c r="CJ226" s="57" t="n">
        <v>0</v>
      </c>
    </row>
    <row r="228" customFormat="false" ht="12.75" hidden="false" customHeight="false" outlineLevel="0" collapsed="false">
      <c r="A228" s="58" t="n">
        <v>52</v>
      </c>
      <c r="B228" s="58" t="n">
        <f aca="false">B311</f>
        <v>1</v>
      </c>
      <c r="C228" s="58" t="n">
        <f aca="false">C311</f>
        <v>4</v>
      </c>
      <c r="D228" s="58" t="n">
        <f aca="false">D311</f>
        <v>226</v>
      </c>
      <c r="E228" s="58" t="n">
        <f aca="false">E311</f>
        <v>0</v>
      </c>
      <c r="F228" s="58" t="str">
        <f aca="false">F311</f>
        <v>Новый раздел</v>
      </c>
      <c r="G228" s="58" t="str">
        <f aca="false">G311</f>
        <v>БАЙПАС 2ДУ400 18М</v>
      </c>
      <c r="H228" s="58"/>
      <c r="I228" s="58"/>
      <c r="J228" s="58"/>
      <c r="K228" s="58"/>
      <c r="L228" s="58"/>
      <c r="M228" s="58"/>
      <c r="N228" s="58"/>
      <c r="O228" s="58" t="n">
        <f aca="false">O311</f>
        <v>2039719.27</v>
      </c>
      <c r="P228" s="58" t="n">
        <f aca="false">P311</f>
        <v>868091.72</v>
      </c>
      <c r="Q228" s="58" t="n">
        <f aca="false">Q311</f>
        <v>337621.98</v>
      </c>
      <c r="R228" s="58" t="n">
        <f aca="false">R311</f>
        <v>9608.53</v>
      </c>
      <c r="S228" s="58" t="n">
        <f aca="false">S311</f>
        <v>839924.13</v>
      </c>
      <c r="T228" s="58" t="n">
        <f aca="false">T311</f>
        <v>0</v>
      </c>
      <c r="U228" s="58" t="n">
        <f aca="false">U311</f>
        <v>493.064617193936</v>
      </c>
      <c r="V228" s="58" t="n">
        <f aca="false">V311</f>
        <v>0</v>
      </c>
      <c r="W228" s="58" t="n">
        <f aca="false">W311</f>
        <v>0</v>
      </c>
      <c r="X228" s="58" t="n">
        <f aca="false">X311</f>
        <v>126768.08</v>
      </c>
      <c r="Y228" s="58" t="n">
        <f aca="false">Y311</f>
        <v>59765.89</v>
      </c>
      <c r="Z228" s="58" t="n">
        <f aca="false">Z311</f>
        <v>0</v>
      </c>
      <c r="AA228" s="58" t="n">
        <f aca="false">AA311</f>
        <v>0</v>
      </c>
      <c r="AB228" s="58" t="n">
        <f aca="false">AB311</f>
        <v>0</v>
      </c>
      <c r="AC228" s="58" t="n">
        <f aca="false">AC311</f>
        <v>0</v>
      </c>
      <c r="AD228" s="58" t="n">
        <f aca="false">AD311</f>
        <v>0</v>
      </c>
      <c r="AE228" s="58" t="n">
        <f aca="false">AE311</f>
        <v>0</v>
      </c>
      <c r="AF228" s="58" t="n">
        <f aca="false">AF311</f>
        <v>0</v>
      </c>
      <c r="AG228" s="58" t="n">
        <f aca="false">AG311</f>
        <v>0</v>
      </c>
      <c r="AH228" s="58" t="n">
        <f aca="false">AH311</f>
        <v>0</v>
      </c>
      <c r="AI228" s="58" t="n">
        <f aca="false">AI311</f>
        <v>0</v>
      </c>
      <c r="AJ228" s="58" t="n">
        <f aca="false">AJ311</f>
        <v>0</v>
      </c>
      <c r="AK228" s="58" t="n">
        <f aca="false">AK311</f>
        <v>0</v>
      </c>
      <c r="AL228" s="58" t="n">
        <f aca="false">AL311</f>
        <v>0</v>
      </c>
      <c r="AM228" s="58" t="n">
        <f aca="false">AM311</f>
        <v>0</v>
      </c>
      <c r="AN228" s="58" t="n">
        <f aca="false">AN311</f>
        <v>0</v>
      </c>
      <c r="AO228" s="58" t="n">
        <f aca="false">AO311</f>
        <v>0</v>
      </c>
      <c r="AP228" s="58" t="n">
        <f aca="false">AP311</f>
        <v>0</v>
      </c>
      <c r="AQ228" s="58" t="n">
        <f aca="false">AQ311</f>
        <v>0</v>
      </c>
      <c r="AR228" s="58" t="n">
        <f aca="false">AR311</f>
        <v>2242299.48</v>
      </c>
      <c r="AS228" s="58" t="n">
        <f aca="false">AS311</f>
        <v>2146113.56</v>
      </c>
      <c r="AT228" s="58" t="n">
        <f aca="false">AT311</f>
        <v>0</v>
      </c>
      <c r="AU228" s="58" t="n">
        <f aca="false">AU311</f>
        <v>96185.92</v>
      </c>
      <c r="AV228" s="58" t="n">
        <f aca="false">AV311</f>
        <v>868091.72</v>
      </c>
      <c r="AW228" s="58" t="n">
        <f aca="false">AW311</f>
        <v>868091.72</v>
      </c>
      <c r="AX228" s="58" t="n">
        <f aca="false">AX311</f>
        <v>0</v>
      </c>
      <c r="AY228" s="58" t="n">
        <f aca="false">AY311</f>
        <v>868091.72</v>
      </c>
      <c r="AZ228" s="58" t="n">
        <f aca="false">AZ311</f>
        <v>0</v>
      </c>
      <c r="BA228" s="58" t="n">
        <f aca="false">BA311</f>
        <v>0</v>
      </c>
      <c r="BB228" s="58" t="n">
        <f aca="false">BB311</f>
        <v>0</v>
      </c>
      <c r="BC228" s="58" t="n">
        <f aca="false">BC311</f>
        <v>0</v>
      </c>
      <c r="BD228" s="58" t="n">
        <f aca="false">BD311</f>
        <v>0</v>
      </c>
      <c r="BE228" s="58" t="n">
        <f aca="false">BE311</f>
        <v>0</v>
      </c>
      <c r="BF228" s="58" t="n">
        <f aca="false">BF311</f>
        <v>0</v>
      </c>
      <c r="BG228" s="58" t="n">
        <f aca="false">BG311</f>
        <v>0</v>
      </c>
      <c r="BH228" s="58" t="n">
        <f aca="false">BH311</f>
        <v>0</v>
      </c>
      <c r="BI228" s="58" t="n">
        <f aca="false">BI311</f>
        <v>0</v>
      </c>
      <c r="BJ228" s="58" t="n">
        <f aca="false">BJ311</f>
        <v>0</v>
      </c>
      <c r="BK228" s="58" t="n">
        <f aca="false">BK311</f>
        <v>0</v>
      </c>
      <c r="BL228" s="58" t="n">
        <f aca="false">BL311</f>
        <v>0</v>
      </c>
      <c r="BM228" s="58" t="n">
        <f aca="false">BM311</f>
        <v>0</v>
      </c>
      <c r="BN228" s="58" t="n">
        <f aca="false">BN311</f>
        <v>0</v>
      </c>
      <c r="BO228" s="59" t="n">
        <f aca="false">BO311</f>
        <v>0</v>
      </c>
      <c r="BP228" s="59" t="n">
        <f aca="false">BP311</f>
        <v>0</v>
      </c>
      <c r="BQ228" s="59" t="n">
        <f aca="false">BQ311</f>
        <v>0</v>
      </c>
      <c r="BR228" s="59" t="n">
        <f aca="false">BR311</f>
        <v>0</v>
      </c>
      <c r="BS228" s="59" t="n">
        <f aca="false">BS311</f>
        <v>0</v>
      </c>
      <c r="BT228" s="59" t="n">
        <f aca="false">BT311</f>
        <v>0</v>
      </c>
      <c r="BU228" s="59" t="n">
        <f aca="false">BU311</f>
        <v>0</v>
      </c>
      <c r="BV228" s="59" t="n">
        <f aca="false">BV311</f>
        <v>0</v>
      </c>
      <c r="BW228" s="59" t="n">
        <f aca="false">BW311</f>
        <v>0</v>
      </c>
      <c r="BX228" s="59" t="n">
        <f aca="false">BX311</f>
        <v>0</v>
      </c>
      <c r="BY228" s="59" t="n">
        <f aca="false">BY311</f>
        <v>0</v>
      </c>
      <c r="BZ228" s="59" t="n">
        <f aca="false">BZ311</f>
        <v>0</v>
      </c>
      <c r="CA228" s="59" t="n">
        <f aca="false">CA311</f>
        <v>0</v>
      </c>
      <c r="CB228" s="59" t="n">
        <f aca="false">CB311</f>
        <v>0</v>
      </c>
      <c r="CC228" s="59" t="n">
        <f aca="false">CC311</f>
        <v>0</v>
      </c>
      <c r="CD228" s="59" t="n">
        <f aca="false">CD311</f>
        <v>0</v>
      </c>
      <c r="CE228" s="59" t="n">
        <f aca="false">CE311</f>
        <v>0</v>
      </c>
      <c r="CF228" s="59" t="n">
        <f aca="false">CF311</f>
        <v>0</v>
      </c>
      <c r="CG228" s="59" t="n">
        <f aca="false">CG311</f>
        <v>0</v>
      </c>
      <c r="CH228" s="59" t="n">
        <f aca="false">CH311</f>
        <v>0</v>
      </c>
      <c r="CI228" s="59" t="n">
        <f aca="false">CI311</f>
        <v>0</v>
      </c>
      <c r="CJ228" s="59" t="n">
        <f aca="false">CJ311</f>
        <v>0</v>
      </c>
      <c r="CK228" s="59" t="n">
        <f aca="false">CK311</f>
        <v>0</v>
      </c>
      <c r="CL228" s="59" t="n">
        <f aca="false">CL311</f>
        <v>0</v>
      </c>
      <c r="CM228" s="59" t="n">
        <f aca="false">CM311</f>
        <v>0</v>
      </c>
      <c r="CN228" s="59" t="n">
        <f aca="false">CN311</f>
        <v>0</v>
      </c>
      <c r="CO228" s="59" t="n">
        <f aca="false">CO311</f>
        <v>0</v>
      </c>
      <c r="CP228" s="59" t="n">
        <f aca="false">CP311</f>
        <v>0</v>
      </c>
      <c r="CQ228" s="59" t="n">
        <f aca="false">CQ311</f>
        <v>0</v>
      </c>
      <c r="CR228" s="59" t="n">
        <f aca="false">CR311</f>
        <v>0</v>
      </c>
      <c r="CS228" s="59" t="n">
        <f aca="false">CS311</f>
        <v>0</v>
      </c>
      <c r="CT228" s="59" t="n">
        <f aca="false">CT311</f>
        <v>0</v>
      </c>
      <c r="CU228" s="59" t="n">
        <f aca="false">CU311</f>
        <v>0</v>
      </c>
      <c r="CV228" s="59" t="n">
        <f aca="false">CV311</f>
        <v>0</v>
      </c>
      <c r="CW228" s="59" t="n">
        <f aca="false">CW311</f>
        <v>0</v>
      </c>
      <c r="CX228" s="59" t="n">
        <f aca="false">CX311</f>
        <v>0</v>
      </c>
      <c r="CY228" s="59" t="n">
        <f aca="false">CY311</f>
        <v>0</v>
      </c>
      <c r="CZ228" s="59" t="n">
        <f aca="false">CZ311</f>
        <v>0</v>
      </c>
      <c r="DA228" s="59" t="n">
        <f aca="false">DA311</f>
        <v>0</v>
      </c>
      <c r="DB228" s="59" t="n">
        <f aca="false">DB311</f>
        <v>0</v>
      </c>
      <c r="DC228" s="59" t="n">
        <f aca="false">DC311</f>
        <v>0</v>
      </c>
      <c r="DD228" s="59" t="n">
        <f aca="false">DD311</f>
        <v>0</v>
      </c>
      <c r="DE228" s="59" t="n">
        <f aca="false">DE311</f>
        <v>0</v>
      </c>
      <c r="DF228" s="59" t="n">
        <f aca="false">DF311</f>
        <v>0</v>
      </c>
      <c r="DG228" s="59" t="n">
        <f aca="false">DG311</f>
        <v>0</v>
      </c>
      <c r="DH228" s="59" t="n">
        <f aca="false">DH311</f>
        <v>0</v>
      </c>
      <c r="DI228" s="59" t="n">
        <f aca="false">DI311</f>
        <v>0</v>
      </c>
      <c r="DJ228" s="59" t="n">
        <f aca="false">DJ311</f>
        <v>0</v>
      </c>
      <c r="DK228" s="59" t="n">
        <f aca="false">DK311</f>
        <v>0</v>
      </c>
      <c r="DL228" s="59" t="n">
        <f aca="false">DL311</f>
        <v>0</v>
      </c>
      <c r="DM228" s="59" t="n">
        <f aca="false">DM311</f>
        <v>0</v>
      </c>
      <c r="DN228" s="59" t="n">
        <f aca="false">DN311</f>
        <v>0</v>
      </c>
    </row>
    <row r="230" customFormat="false" ht="12.75" hidden="false" customHeight="false" outlineLevel="0" collapsed="false">
      <c r="A230" s="57" t="n">
        <v>5</v>
      </c>
      <c r="B230" s="57" t="n">
        <v>1</v>
      </c>
      <c r="C230" s="57"/>
      <c r="D230" s="57" t="n">
        <f aca="false">ROW(A247)</f>
        <v>247</v>
      </c>
      <c r="E230" s="57"/>
      <c r="F230" s="57" t="s">
        <v>84</v>
      </c>
      <c r="G230" s="57" t="s">
        <v>275</v>
      </c>
      <c r="H230" s="57"/>
      <c r="I230" s="57" t="n">
        <v>0</v>
      </c>
      <c r="J230" s="57"/>
      <c r="K230" s="57" t="n">
        <v>0</v>
      </c>
      <c r="L230" s="57"/>
      <c r="M230" s="57"/>
      <c r="N230" s="57"/>
      <c r="O230" s="57"/>
      <c r="P230" s="57"/>
      <c r="Q230" s="57"/>
      <c r="R230" s="57"/>
      <c r="S230" s="57"/>
      <c r="T230" s="57"/>
      <c r="U230" s="57"/>
      <c r="V230" s="57" t="n">
        <v>0</v>
      </c>
      <c r="W230" s="57"/>
      <c r="X230" s="57"/>
      <c r="Y230" s="57"/>
      <c r="Z230" s="57"/>
      <c r="AA230" s="57"/>
      <c r="AB230" s="57"/>
      <c r="AC230" s="57"/>
      <c r="AD230" s="57"/>
      <c r="AE230" s="57"/>
      <c r="AF230" s="57"/>
      <c r="AG230" s="57"/>
      <c r="AH230" s="57"/>
      <c r="AI230" s="57"/>
      <c r="AJ230" s="57"/>
      <c r="AK230" s="57"/>
      <c r="AL230" s="57"/>
      <c r="AM230" s="57"/>
      <c r="AN230" s="57"/>
      <c r="AO230" s="57"/>
      <c r="AP230" s="57"/>
      <c r="AQ230" s="57"/>
      <c r="AR230" s="57"/>
      <c r="AS230" s="57"/>
      <c r="AT230" s="57"/>
      <c r="AU230" s="57"/>
      <c r="AV230" s="57"/>
      <c r="AW230" s="57"/>
      <c r="AX230" s="57"/>
      <c r="AY230" s="57"/>
      <c r="AZ230" s="57"/>
      <c r="BA230" s="57"/>
      <c r="BB230" s="57"/>
      <c r="BC230" s="57"/>
      <c r="BD230" s="57"/>
      <c r="BE230" s="57"/>
      <c r="BF230" s="57"/>
      <c r="BG230" s="57"/>
      <c r="BH230" s="57"/>
      <c r="BI230" s="57"/>
      <c r="BJ230" s="57"/>
      <c r="BK230" s="57"/>
      <c r="BL230" s="57"/>
      <c r="BM230" s="57"/>
      <c r="BN230" s="57"/>
      <c r="BO230" s="57"/>
      <c r="BP230" s="57"/>
      <c r="BQ230" s="57"/>
      <c r="BR230" s="57"/>
      <c r="BS230" s="57"/>
      <c r="BT230" s="57"/>
      <c r="BU230" s="57"/>
      <c r="BV230" s="57"/>
      <c r="BW230" s="57"/>
      <c r="BX230" s="57" t="n">
        <v>0</v>
      </c>
      <c r="BY230" s="57"/>
      <c r="BZ230" s="57"/>
      <c r="CA230" s="57"/>
      <c r="CB230" s="57"/>
      <c r="CC230" s="57"/>
      <c r="CD230" s="57"/>
      <c r="CE230" s="57"/>
      <c r="CF230" s="57"/>
      <c r="CG230" s="57"/>
      <c r="CH230" s="57"/>
      <c r="CI230" s="57"/>
      <c r="CJ230" s="57" t="n">
        <v>0</v>
      </c>
    </row>
    <row r="232" customFormat="false" ht="12.75" hidden="false" customHeight="false" outlineLevel="0" collapsed="false">
      <c r="A232" s="58" t="n">
        <v>52</v>
      </c>
      <c r="B232" s="58" t="n">
        <f aca="false">B247</f>
        <v>1</v>
      </c>
      <c r="C232" s="58" t="n">
        <f aca="false">C247</f>
        <v>5</v>
      </c>
      <c r="D232" s="58" t="n">
        <f aca="false">D247</f>
        <v>230</v>
      </c>
      <c r="E232" s="58" t="n">
        <f aca="false">E247</f>
        <v>0</v>
      </c>
      <c r="F232" s="58" t="str">
        <f aca="false">F247</f>
        <v>Новый подраздел</v>
      </c>
      <c r="G232" s="58" t="str">
        <f aca="false">G247</f>
        <v>Монтаж байпаса</v>
      </c>
      <c r="H232" s="58"/>
      <c r="I232" s="58"/>
      <c r="J232" s="58"/>
      <c r="K232" s="58"/>
      <c r="L232" s="58"/>
      <c r="M232" s="58"/>
      <c r="N232" s="58"/>
      <c r="O232" s="58" t="n">
        <f aca="false">O247</f>
        <v>1863247.01</v>
      </c>
      <c r="P232" s="58" t="n">
        <f aca="false">P247</f>
        <v>868091.72</v>
      </c>
      <c r="Q232" s="58" t="n">
        <f aca="false">Q247</f>
        <v>267719.27</v>
      </c>
      <c r="R232" s="58" t="n">
        <f aca="false">R247</f>
        <v>2298.43</v>
      </c>
      <c r="S232" s="58" t="n">
        <f aca="false">S247</f>
        <v>733354.58</v>
      </c>
      <c r="T232" s="58" t="n">
        <f aca="false">T247</f>
        <v>0</v>
      </c>
      <c r="U232" s="58" t="n">
        <f aca="false">U247</f>
        <v>1.277789465376</v>
      </c>
      <c r="V232" s="58" t="n">
        <f aca="false">V247</f>
        <v>0</v>
      </c>
      <c r="W232" s="58" t="n">
        <f aca="false">W247</f>
        <v>0</v>
      </c>
      <c r="X232" s="58" t="n">
        <f aca="false">X247</f>
        <v>223.77</v>
      </c>
      <c r="Y232" s="58" t="n">
        <f aca="false">Y247</f>
        <v>124.57</v>
      </c>
      <c r="Z232" s="58" t="n">
        <f aca="false">Z247</f>
        <v>0</v>
      </c>
      <c r="AA232" s="58" t="n">
        <f aca="false">AA247</f>
        <v>0</v>
      </c>
      <c r="AB232" s="58" t="n">
        <f aca="false">AB247</f>
        <v>1863247.01</v>
      </c>
      <c r="AC232" s="58" t="n">
        <f aca="false">AC247</f>
        <v>868091.72</v>
      </c>
      <c r="AD232" s="58" t="n">
        <f aca="false">AD247</f>
        <v>267719.27</v>
      </c>
      <c r="AE232" s="58" t="n">
        <f aca="false">AE247</f>
        <v>2298.43</v>
      </c>
      <c r="AF232" s="58" t="n">
        <f aca="false">AF247</f>
        <v>733354.58</v>
      </c>
      <c r="AG232" s="58" t="n">
        <f aca="false">AG247</f>
        <v>0</v>
      </c>
      <c r="AH232" s="58" t="n">
        <f aca="false">AH247</f>
        <v>1.277789465376</v>
      </c>
      <c r="AI232" s="58" t="n">
        <f aca="false">AI247</f>
        <v>0</v>
      </c>
      <c r="AJ232" s="58" t="n">
        <f aca="false">AJ247</f>
        <v>0</v>
      </c>
      <c r="AK232" s="58" t="n">
        <f aca="false">AK247</f>
        <v>223.77</v>
      </c>
      <c r="AL232" s="58" t="n">
        <f aca="false">AL247</f>
        <v>124.57</v>
      </c>
      <c r="AM232" s="58" t="n">
        <f aca="false">AM247</f>
        <v>0</v>
      </c>
      <c r="AN232" s="58" t="n">
        <f aca="false">AN247</f>
        <v>0</v>
      </c>
      <c r="AO232" s="58" t="n">
        <f aca="false">AO247</f>
        <v>0</v>
      </c>
      <c r="AP232" s="58" t="n">
        <f aca="false">AP247</f>
        <v>0</v>
      </c>
      <c r="AQ232" s="58" t="n">
        <f aca="false">AQ247</f>
        <v>0</v>
      </c>
      <c r="AR232" s="58" t="n">
        <f aca="false">AR247</f>
        <v>1867433.73</v>
      </c>
      <c r="AS232" s="58" t="n">
        <f aca="false">AS247</f>
        <v>1822273.06</v>
      </c>
      <c r="AT232" s="58" t="n">
        <f aca="false">AT247</f>
        <v>0</v>
      </c>
      <c r="AU232" s="58" t="n">
        <f aca="false">AU247</f>
        <v>45160.67</v>
      </c>
      <c r="AV232" s="58" t="n">
        <f aca="false">AV247</f>
        <v>868091.72</v>
      </c>
      <c r="AW232" s="58" t="n">
        <f aca="false">AW247</f>
        <v>868091.72</v>
      </c>
      <c r="AX232" s="58" t="n">
        <f aca="false">AX247</f>
        <v>0</v>
      </c>
      <c r="AY232" s="58" t="n">
        <f aca="false">AY247</f>
        <v>868091.72</v>
      </c>
      <c r="AZ232" s="58" t="n">
        <f aca="false">AZ247</f>
        <v>0</v>
      </c>
      <c r="BA232" s="58" t="n">
        <f aca="false">BA247</f>
        <v>0</v>
      </c>
      <c r="BB232" s="58" t="n">
        <f aca="false">BB247</f>
        <v>0</v>
      </c>
      <c r="BC232" s="58" t="n">
        <f aca="false">BC247</f>
        <v>0</v>
      </c>
      <c r="BD232" s="58" t="n">
        <f aca="false">BD247</f>
        <v>0</v>
      </c>
      <c r="BE232" s="58" t="n">
        <f aca="false">BE247</f>
        <v>1867433.73</v>
      </c>
      <c r="BF232" s="58" t="n">
        <f aca="false">BF247</f>
        <v>1822273.06</v>
      </c>
      <c r="BG232" s="58" t="n">
        <f aca="false">BG247</f>
        <v>0</v>
      </c>
      <c r="BH232" s="58" t="n">
        <f aca="false">BH247</f>
        <v>45160.67</v>
      </c>
      <c r="BI232" s="58" t="n">
        <f aca="false">BI247</f>
        <v>868091.72</v>
      </c>
      <c r="BJ232" s="58" t="n">
        <f aca="false">BJ247</f>
        <v>868091.72</v>
      </c>
      <c r="BK232" s="58" t="n">
        <f aca="false">BK247</f>
        <v>0</v>
      </c>
      <c r="BL232" s="58" t="n">
        <f aca="false">BL247</f>
        <v>868091.72</v>
      </c>
      <c r="BM232" s="58" t="n">
        <f aca="false">BM247</f>
        <v>0</v>
      </c>
      <c r="BN232" s="58" t="n">
        <f aca="false">BN247</f>
        <v>0</v>
      </c>
      <c r="BO232" s="59" t="n">
        <f aca="false">BO247</f>
        <v>0</v>
      </c>
      <c r="BP232" s="59" t="n">
        <f aca="false">BP247</f>
        <v>0</v>
      </c>
      <c r="BQ232" s="59" t="n">
        <f aca="false">BQ247</f>
        <v>0</v>
      </c>
      <c r="BR232" s="59" t="n">
        <f aca="false">BR247</f>
        <v>0</v>
      </c>
      <c r="BS232" s="59" t="n">
        <f aca="false">BS247</f>
        <v>0</v>
      </c>
      <c r="BT232" s="59" t="n">
        <f aca="false">BT247</f>
        <v>0</v>
      </c>
      <c r="BU232" s="59" t="n">
        <f aca="false">BU247</f>
        <v>0</v>
      </c>
      <c r="BV232" s="59" t="n">
        <f aca="false">BV247</f>
        <v>0</v>
      </c>
      <c r="BW232" s="59" t="n">
        <f aca="false">BW247</f>
        <v>0</v>
      </c>
      <c r="BX232" s="59" t="n">
        <f aca="false">BX247</f>
        <v>0</v>
      </c>
      <c r="BY232" s="59" t="n">
        <f aca="false">BY247</f>
        <v>0</v>
      </c>
      <c r="BZ232" s="59" t="n">
        <f aca="false">BZ247</f>
        <v>0</v>
      </c>
      <c r="CA232" s="59" t="n">
        <f aca="false">CA247</f>
        <v>0</v>
      </c>
      <c r="CB232" s="59" t="n">
        <f aca="false">CB247</f>
        <v>0</v>
      </c>
      <c r="CC232" s="59" t="n">
        <f aca="false">CC247</f>
        <v>0</v>
      </c>
      <c r="CD232" s="59" t="n">
        <f aca="false">CD247</f>
        <v>0</v>
      </c>
      <c r="CE232" s="59" t="n">
        <f aca="false">CE247</f>
        <v>0</v>
      </c>
      <c r="CF232" s="59" t="n">
        <f aca="false">CF247</f>
        <v>0</v>
      </c>
      <c r="CG232" s="59" t="n">
        <f aca="false">CG247</f>
        <v>0</v>
      </c>
      <c r="CH232" s="59" t="n">
        <f aca="false">CH247</f>
        <v>0</v>
      </c>
      <c r="CI232" s="59" t="n">
        <f aca="false">CI247</f>
        <v>0</v>
      </c>
      <c r="CJ232" s="59" t="n">
        <f aca="false">CJ247</f>
        <v>0</v>
      </c>
      <c r="CK232" s="59" t="n">
        <f aca="false">CK247</f>
        <v>0</v>
      </c>
      <c r="CL232" s="59" t="n">
        <f aca="false">CL247</f>
        <v>0</v>
      </c>
      <c r="CM232" s="59" t="n">
        <f aca="false">CM247</f>
        <v>0</v>
      </c>
      <c r="CN232" s="59" t="n">
        <f aca="false">CN247</f>
        <v>0</v>
      </c>
      <c r="CO232" s="59" t="n">
        <f aca="false">CO247</f>
        <v>0</v>
      </c>
      <c r="CP232" s="59" t="n">
        <f aca="false">CP247</f>
        <v>0</v>
      </c>
      <c r="CQ232" s="59" t="n">
        <f aca="false">CQ247</f>
        <v>0</v>
      </c>
      <c r="CR232" s="59" t="n">
        <f aca="false">CR247</f>
        <v>0</v>
      </c>
      <c r="CS232" s="59" t="n">
        <f aca="false">CS247</f>
        <v>0</v>
      </c>
      <c r="CT232" s="59" t="n">
        <f aca="false">CT247</f>
        <v>0</v>
      </c>
      <c r="CU232" s="59" t="n">
        <f aca="false">CU247</f>
        <v>0</v>
      </c>
      <c r="CV232" s="59" t="n">
        <f aca="false">CV247</f>
        <v>0</v>
      </c>
      <c r="CW232" s="59" t="n">
        <f aca="false">CW247</f>
        <v>0</v>
      </c>
      <c r="CX232" s="59" t="n">
        <f aca="false">CX247</f>
        <v>0</v>
      </c>
      <c r="CY232" s="59" t="n">
        <f aca="false">CY247</f>
        <v>0</v>
      </c>
      <c r="CZ232" s="59" t="n">
        <f aca="false">CZ247</f>
        <v>0</v>
      </c>
      <c r="DA232" s="59" t="n">
        <f aca="false">DA247</f>
        <v>0</v>
      </c>
      <c r="DB232" s="59" t="n">
        <f aca="false">DB247</f>
        <v>0</v>
      </c>
      <c r="DC232" s="59" t="n">
        <f aca="false">DC247</f>
        <v>0</v>
      </c>
      <c r="DD232" s="59" t="n">
        <f aca="false">DD247</f>
        <v>0</v>
      </c>
      <c r="DE232" s="59" t="n">
        <f aca="false">DE247</f>
        <v>0</v>
      </c>
      <c r="DF232" s="59" t="n">
        <f aca="false">DF247</f>
        <v>0</v>
      </c>
      <c r="DG232" s="59" t="n">
        <f aca="false">DG247</f>
        <v>0</v>
      </c>
      <c r="DH232" s="59" t="n">
        <f aca="false">DH247</f>
        <v>0</v>
      </c>
      <c r="DI232" s="59" t="n">
        <f aca="false">DI247</f>
        <v>0</v>
      </c>
      <c r="DJ232" s="59" t="n">
        <f aca="false">DJ247</f>
        <v>0</v>
      </c>
      <c r="DK232" s="59" t="n">
        <f aca="false">DK247</f>
        <v>0</v>
      </c>
      <c r="DL232" s="59" t="n">
        <f aca="false">DL247</f>
        <v>0</v>
      </c>
      <c r="DM232" s="59" t="n">
        <f aca="false">DM247</f>
        <v>0</v>
      </c>
      <c r="DN232" s="59" t="n">
        <f aca="false">DN247</f>
        <v>0</v>
      </c>
    </row>
    <row r="234" customFormat="false" ht="12.75" hidden="false" customHeight="false" outlineLevel="0" collapsed="false">
      <c r="A234" s="0" t="n">
        <v>17</v>
      </c>
      <c r="B234" s="0" t="n">
        <v>1</v>
      </c>
      <c r="C234" s="0" t="n">
        <f aca="false">ROW(SmtRes!A79)</f>
        <v>79</v>
      </c>
      <c r="D234" s="0" t="n">
        <f aca="false">ROW(EtalonRes!A75)</f>
        <v>75</v>
      </c>
      <c r="E234" s="0" t="s">
        <v>276</v>
      </c>
      <c r="F234" s="0" t="s">
        <v>277</v>
      </c>
      <c r="G234" s="0" t="s">
        <v>278</v>
      </c>
      <c r="H234" s="0" t="s">
        <v>89</v>
      </c>
      <c r="I234" s="0" t="n">
        <v>18</v>
      </c>
      <c r="J234" s="0" t="n">
        <v>0</v>
      </c>
      <c r="O234" s="0" t="n">
        <f aca="false">ROUND(CP234+GX234,2)</f>
        <v>421655.37</v>
      </c>
      <c r="P234" s="0" t="n">
        <f aca="false">ROUND(CQ234*I234,2)</f>
        <v>148709.52</v>
      </c>
      <c r="Q234" s="0" t="n">
        <f aca="false">ROUND(CR234*I234,2)</f>
        <v>37442.16</v>
      </c>
      <c r="R234" s="0" t="n">
        <f aca="false">ROUND(CS234*I234,2)</f>
        <v>0</v>
      </c>
      <c r="S234" s="0" t="n">
        <f aca="false">ROUND(CT234*I234,2)</f>
        <v>235503.69</v>
      </c>
      <c r="T234" s="0" t="n">
        <f aca="false">ROUND(CU234*I234,2)</f>
        <v>0</v>
      </c>
      <c r="U234" s="0" t="n">
        <f aca="false">CV234*I234</f>
        <v>0</v>
      </c>
      <c r="V234" s="0" t="n">
        <f aca="false">CW234*I234</f>
        <v>0</v>
      </c>
      <c r="W234" s="0" t="n">
        <f aca="false">ROUND(CX234*I234,2)</f>
        <v>0</v>
      </c>
      <c r="X234" s="0" t="n">
        <f aca="false">ROUND(CY234,2)</f>
        <v>0</v>
      </c>
      <c r="Y234" s="0" t="n">
        <f aca="false">ROUND(CZ234,2)</f>
        <v>0</v>
      </c>
      <c r="AA234" s="0" t="n">
        <v>98652781</v>
      </c>
      <c r="AB234" s="0" t="n">
        <f aca="false">ROUND((AC234+AD234+AF234)+GT234,6)</f>
        <v>3003.95</v>
      </c>
      <c r="AC234" s="0" t="n">
        <f aca="false">ROUND((ES234),6)</f>
        <v>1908</v>
      </c>
      <c r="AD234" s="0" t="n">
        <f aca="false">ROUND(((((ET234*1.15))-((EU234*1.15)))+AE234),6)</f>
        <v>195.5</v>
      </c>
      <c r="AE234" s="0" t="n">
        <f aca="false">ROUND(((EU234*1.15)),6)</f>
        <v>0</v>
      </c>
      <c r="AF234" s="0" t="n">
        <f aca="false">ROUND(((EV234*1.15)),6)</f>
        <v>900.45</v>
      </c>
      <c r="AG234" s="0" t="n">
        <f aca="false">ROUND((AP234),6)</f>
        <v>0</v>
      </c>
      <c r="AH234" s="0" t="n">
        <f aca="false">((EW234*1.15))</f>
        <v>0</v>
      </c>
      <c r="AI234" s="0" t="n">
        <f aca="false">((EX234*1.15))</f>
        <v>0</v>
      </c>
      <c r="AJ234" s="0" t="n">
        <f aca="false">ROUND((AS234),6)</f>
        <v>0</v>
      </c>
      <c r="AK234" s="0" t="n">
        <v>2861</v>
      </c>
      <c r="AL234" s="0" t="n">
        <v>1908</v>
      </c>
      <c r="AM234" s="0" t="n">
        <v>170</v>
      </c>
      <c r="AN234" s="0" t="n">
        <v>0</v>
      </c>
      <c r="AO234" s="0" t="n">
        <v>783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1</v>
      </c>
      <c r="AW234" s="0" t="n">
        <v>1</v>
      </c>
      <c r="AZ234" s="0" t="n">
        <v>1</v>
      </c>
      <c r="BA234" s="0" t="n">
        <v>14.53</v>
      </c>
      <c r="BB234" s="0" t="n">
        <v>10.64</v>
      </c>
      <c r="BC234" s="0" t="n">
        <v>4.33</v>
      </c>
      <c r="BH234" s="0" t="n">
        <v>0</v>
      </c>
      <c r="BI234" s="0" t="n">
        <v>1</v>
      </c>
      <c r="BJ234" s="0" t="s">
        <v>279</v>
      </c>
      <c r="BM234" s="0" t="n">
        <v>1114</v>
      </c>
      <c r="BN234" s="0" t="n">
        <v>0</v>
      </c>
      <c r="BO234" s="0" t="s">
        <v>277</v>
      </c>
      <c r="BP234" s="0" t="n">
        <v>1</v>
      </c>
      <c r="BQ234" s="0" t="n">
        <v>160</v>
      </c>
      <c r="BR234" s="0" t="n">
        <v>0</v>
      </c>
      <c r="BS234" s="0" t="n">
        <v>14.53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0</v>
      </c>
      <c r="CA234" s="0" t="n">
        <v>0</v>
      </c>
      <c r="CF234" s="0" t="n">
        <v>0</v>
      </c>
      <c r="CG234" s="0" t="n">
        <v>0</v>
      </c>
      <c r="CM234" s="0" t="n">
        <v>0</v>
      </c>
      <c r="CO234" s="0" t="n">
        <v>0</v>
      </c>
      <c r="CP234" s="0" t="n">
        <f aca="false">(P234+Q234+S234)</f>
        <v>421655.37</v>
      </c>
      <c r="CQ234" s="0" t="n">
        <f aca="false">(AC234*BC234*AW234)</f>
        <v>8261.64</v>
      </c>
      <c r="CR234" s="0" t="n">
        <f aca="false">(((((ET234*1.15))*BB234-((EU234*1.15))*BS234)+AE234*BS234)*AV234)</f>
        <v>2080.12</v>
      </c>
      <c r="CS234" s="0" t="n">
        <f aca="false">(AE234*BS234*AV234)</f>
        <v>0</v>
      </c>
      <c r="CT234" s="0" t="n">
        <f aca="false">(AF234*BA234*AV234)</f>
        <v>13083.5385</v>
      </c>
      <c r="CU234" s="0" t="n">
        <f aca="false">AG234</f>
        <v>0</v>
      </c>
      <c r="CV234" s="0" t="n">
        <f aca="false">(AH234*AV234)</f>
        <v>0</v>
      </c>
      <c r="CW234" s="0" t="n">
        <f aca="false">AI234</f>
        <v>0</v>
      </c>
      <c r="CX234" s="0" t="n">
        <f aca="false">AJ234</f>
        <v>0</v>
      </c>
      <c r="CY234" s="0" t="n">
        <f aca="false">S234*(BZ234/100)</f>
        <v>0</v>
      </c>
      <c r="CZ234" s="0" t="n">
        <f aca="false">S234*(CA234/100)</f>
        <v>0</v>
      </c>
      <c r="DE234" s="0" t="s">
        <v>119</v>
      </c>
      <c r="DF234" s="0" t="s">
        <v>119</v>
      </c>
      <c r="DG234" s="0" t="s">
        <v>119</v>
      </c>
      <c r="DI234" s="0" t="s">
        <v>119</v>
      </c>
      <c r="DJ234" s="0" t="s">
        <v>119</v>
      </c>
      <c r="DN234" s="0" t="n">
        <v>0</v>
      </c>
      <c r="DO234" s="0" t="n">
        <v>0</v>
      </c>
      <c r="DP234" s="0" t="n">
        <v>1</v>
      </c>
      <c r="DQ234" s="0" t="n">
        <v>1</v>
      </c>
      <c r="DU234" s="0" t="n">
        <v>1013</v>
      </c>
      <c r="DV234" s="0" t="s">
        <v>89</v>
      </c>
      <c r="DW234" s="0" t="s">
        <v>89</v>
      </c>
      <c r="DX234" s="0" t="n">
        <v>1</v>
      </c>
      <c r="EE234" s="0" t="n">
        <v>90183904</v>
      </c>
      <c r="EF234" s="0" t="n">
        <v>160</v>
      </c>
      <c r="EG234" s="0" t="s">
        <v>94</v>
      </c>
      <c r="EH234" s="0" t="n">
        <v>0</v>
      </c>
      <c r="EJ234" s="0" t="n">
        <v>1</v>
      </c>
      <c r="EK234" s="0" t="n">
        <v>1114</v>
      </c>
      <c r="EL234" s="0" t="s">
        <v>95</v>
      </c>
      <c r="EM234" s="0" t="s">
        <v>96</v>
      </c>
      <c r="EQ234" s="0" t="n">
        <v>0</v>
      </c>
      <c r="ER234" s="0" t="n">
        <v>2861</v>
      </c>
      <c r="ES234" s="0" t="n">
        <v>1908</v>
      </c>
      <c r="ET234" s="0" t="n">
        <v>170</v>
      </c>
      <c r="EU234" s="0" t="n">
        <v>0</v>
      </c>
      <c r="EV234" s="0" t="n">
        <v>783</v>
      </c>
      <c r="EW234" s="0" t="n">
        <v>0</v>
      </c>
      <c r="EX234" s="0" t="n">
        <v>0</v>
      </c>
      <c r="EY234" s="0" t="n">
        <v>0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0</v>
      </c>
      <c r="FY234" s="0" t="n">
        <v>0</v>
      </c>
      <c r="GD234" s="0" t="n">
        <v>0</v>
      </c>
      <c r="GF234" s="0" t="n">
        <v>1586627846</v>
      </c>
      <c r="GG234" s="0" t="n">
        <v>2</v>
      </c>
      <c r="GH234" s="0" t="n">
        <v>1</v>
      </c>
      <c r="GI234" s="0" t="n">
        <v>2</v>
      </c>
      <c r="GJ234" s="0" t="n">
        <v>0</v>
      </c>
      <c r="GK234" s="0" t="n">
        <f aca="false">ROUND(R234*(R12)/100,2)</f>
        <v>0</v>
      </c>
      <c r="GL234" s="0" t="n">
        <f aca="false">ROUND(IF(AND(BH234=3,BI234=3,FS234&lt;&gt;0),P234,0),2)</f>
        <v>0</v>
      </c>
      <c r="GM234" s="0" t="n">
        <f aca="false">O234+X234+Y234+GK234</f>
        <v>421655.37</v>
      </c>
      <c r="GN234" s="0" t="n">
        <f aca="false">ROUND(IF(OR(BI234=0,BI234=1),O234+X234+Y234+GK234-GX234,0),2)</f>
        <v>421655.37</v>
      </c>
      <c r="GO234" s="0" t="n">
        <f aca="false">ROUND(IF(BI234=2,O234+X234+Y234+GK234-GX234,0),2)</f>
        <v>0</v>
      </c>
      <c r="GP234" s="0" t="n">
        <f aca="false">ROUND(IF(BI234=4,O234+X234+Y234+GK234,GX234),2)</f>
        <v>0</v>
      </c>
      <c r="GT234" s="0" t="n">
        <v>0</v>
      </c>
      <c r="GU234" s="0" t="n">
        <v>1</v>
      </c>
      <c r="GV234" s="0" t="n">
        <v>0</v>
      </c>
      <c r="GW234" s="0" t="n">
        <v>0</v>
      </c>
      <c r="GX234" s="0" t="n">
        <f aca="false">ROUND(GT234*GU234*I234,2)</f>
        <v>0</v>
      </c>
    </row>
    <row r="235" customFormat="false" ht="12.75" hidden="false" customHeight="false" outlineLevel="0" collapsed="false">
      <c r="A235" s="0" t="n">
        <v>17</v>
      </c>
      <c r="B235" s="0" t="n">
        <v>1</v>
      </c>
      <c r="C235" s="0" t="n">
        <f aca="false">ROW(SmtRes!A80)</f>
        <v>80</v>
      </c>
      <c r="D235" s="0" t="n">
        <f aca="false">ROW(EtalonRes!A76)</f>
        <v>76</v>
      </c>
      <c r="E235" s="0" t="s">
        <v>280</v>
      </c>
      <c r="F235" s="0" t="s">
        <v>250</v>
      </c>
      <c r="G235" s="0" t="s">
        <v>251</v>
      </c>
      <c r="H235" s="0" t="s">
        <v>252</v>
      </c>
      <c r="I235" s="0" t="n">
        <v>2</v>
      </c>
      <c r="J235" s="0" t="n">
        <v>0</v>
      </c>
      <c r="O235" s="0" t="n">
        <f aca="false">ROUND(CP235+GX235,2)</f>
        <v>472500.68</v>
      </c>
      <c r="P235" s="0" t="n">
        <f aca="false">ROUND(CQ235*I235,2)</f>
        <v>216444.25</v>
      </c>
      <c r="Q235" s="0" t="n">
        <f aca="false">ROUND(CR235*I235,2)</f>
        <v>80045.38</v>
      </c>
      <c r="R235" s="0" t="n">
        <f aca="false">ROUND(CS235*I235,2)</f>
        <v>0</v>
      </c>
      <c r="S235" s="0" t="n">
        <f aca="false">ROUND(CT235*I235,2)</f>
        <v>176011.05</v>
      </c>
      <c r="T235" s="0" t="n">
        <f aca="false">ROUND(CU235*I235,2)</f>
        <v>0</v>
      </c>
      <c r="U235" s="0" t="n">
        <f aca="false">CV235*I235</f>
        <v>0</v>
      </c>
      <c r="V235" s="0" t="n">
        <f aca="false">CW235*I235</f>
        <v>0</v>
      </c>
      <c r="W235" s="0" t="n">
        <f aca="false">ROUND(CX235*I235,2)</f>
        <v>0</v>
      </c>
      <c r="X235" s="0" t="n">
        <f aca="false">ROUND(CY235,2)</f>
        <v>0</v>
      </c>
      <c r="Y235" s="0" t="n">
        <f aca="false">ROUND(CZ235,2)</f>
        <v>0</v>
      </c>
      <c r="AA235" s="0" t="n">
        <v>98652781</v>
      </c>
      <c r="AB235" s="0" t="n">
        <f aca="false">ROUND((AC235+AD235+AF235)+GT235,6)</f>
        <v>32364.403</v>
      </c>
      <c r="AC235" s="0" t="n">
        <f aca="false">ROUND(((ES235*0.82)),6)</f>
        <v>22313.84</v>
      </c>
      <c r="AD235" s="0" t="n">
        <f aca="false">ROUND(((((ET235*1.15*0.65))-((EU235*1.15*0.65)))+AE235),6)</f>
        <v>3750.955</v>
      </c>
      <c r="AE235" s="0" t="n">
        <f aca="false">ROUND(((EU235*1.15*0.65)),6)</f>
        <v>0</v>
      </c>
      <c r="AF235" s="0" t="n">
        <f aca="false">ROUND(((EV235*1.15*0.73)),6)</f>
        <v>6299.608</v>
      </c>
      <c r="AG235" s="0" t="n">
        <f aca="false">ROUND((AP235),6)</f>
        <v>0</v>
      </c>
      <c r="AH235" s="0" t="n">
        <f aca="false">((EW235*1.15*0.73))</f>
        <v>0</v>
      </c>
      <c r="AI235" s="0" t="n">
        <f aca="false">((EX235*1.15*0.65))</f>
        <v>0</v>
      </c>
      <c r="AJ235" s="0" t="n">
        <f aca="false">ROUND((AS235),6)</f>
        <v>0</v>
      </c>
      <c r="AK235" s="0" t="n">
        <v>39734</v>
      </c>
      <c r="AL235" s="0" t="n">
        <v>27212</v>
      </c>
      <c r="AM235" s="0" t="n">
        <v>5018</v>
      </c>
      <c r="AN235" s="0" t="n">
        <v>0</v>
      </c>
      <c r="AO235" s="0" t="n">
        <v>7504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1</v>
      </c>
      <c r="AW235" s="0" t="n">
        <v>1</v>
      </c>
      <c r="AZ235" s="0" t="n">
        <v>1</v>
      </c>
      <c r="BA235" s="0" t="n">
        <v>13.97</v>
      </c>
      <c r="BB235" s="0" t="n">
        <v>10.67</v>
      </c>
      <c r="BC235" s="0" t="n">
        <v>4.85</v>
      </c>
      <c r="BH235" s="0" t="n">
        <v>0</v>
      </c>
      <c r="BI235" s="0" t="n">
        <v>1</v>
      </c>
      <c r="BJ235" s="0" t="s">
        <v>253</v>
      </c>
      <c r="BM235" s="0" t="n">
        <v>1114</v>
      </c>
      <c r="BN235" s="0" t="n">
        <v>0</v>
      </c>
      <c r="BO235" s="0" t="s">
        <v>250</v>
      </c>
      <c r="BP235" s="0" t="n">
        <v>1</v>
      </c>
      <c r="BQ235" s="0" t="n">
        <v>160</v>
      </c>
      <c r="BR235" s="0" t="n">
        <v>0</v>
      </c>
      <c r="BS235" s="0" t="n">
        <v>13.97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0</v>
      </c>
      <c r="CA235" s="0" t="n">
        <v>0</v>
      </c>
      <c r="CF235" s="0" t="n">
        <v>0</v>
      </c>
      <c r="CG235" s="0" t="n">
        <v>0</v>
      </c>
      <c r="CM235" s="0" t="n">
        <v>0</v>
      </c>
      <c r="CN235" s="0" t="s">
        <v>281</v>
      </c>
      <c r="CO235" s="0" t="n">
        <v>0</v>
      </c>
      <c r="CP235" s="0" t="n">
        <f aca="false">(P235+Q235+S235)</f>
        <v>472500.68</v>
      </c>
      <c r="CQ235" s="0" t="n">
        <f aca="false">(AC235*BC235*AW235)</f>
        <v>108222.124</v>
      </c>
      <c r="CR235" s="0" t="n">
        <f aca="false">(((((ET235*1.15*0.65))*BB235-((EU235*1.15*0.65))*BS235)+AE235*BS235)*AV235)</f>
        <v>40022.68985</v>
      </c>
      <c r="CS235" s="0" t="n">
        <f aca="false">(AE235*BS235*AV235)</f>
        <v>0</v>
      </c>
      <c r="CT235" s="0" t="n">
        <f aca="false">(AF235*BA235*AV235)</f>
        <v>88005.52376</v>
      </c>
      <c r="CU235" s="0" t="n">
        <f aca="false">AG235</f>
        <v>0</v>
      </c>
      <c r="CV235" s="0" t="n">
        <f aca="false">(AH235*AV235)</f>
        <v>0</v>
      </c>
      <c r="CW235" s="0" t="n">
        <f aca="false">AI235</f>
        <v>0</v>
      </c>
      <c r="CX235" s="0" t="n">
        <f aca="false">AJ235</f>
        <v>0</v>
      </c>
      <c r="CY235" s="0" t="n">
        <f aca="false">S235*(BZ235/100)</f>
        <v>0</v>
      </c>
      <c r="CZ235" s="0" t="n">
        <f aca="false">S235*(CA235/100)</f>
        <v>0</v>
      </c>
      <c r="DD235" s="0" t="s">
        <v>282</v>
      </c>
      <c r="DE235" s="0" t="s">
        <v>283</v>
      </c>
      <c r="DF235" s="0" t="s">
        <v>283</v>
      </c>
      <c r="DG235" s="0" t="s">
        <v>284</v>
      </c>
      <c r="DI235" s="0" t="s">
        <v>284</v>
      </c>
      <c r="DJ235" s="0" t="s">
        <v>283</v>
      </c>
      <c r="DN235" s="0" t="n">
        <v>0</v>
      </c>
      <c r="DO235" s="0" t="n">
        <v>0</v>
      </c>
      <c r="DP235" s="0" t="n">
        <v>1</v>
      </c>
      <c r="DQ235" s="0" t="n">
        <v>1</v>
      </c>
      <c r="DU235" s="0" t="n">
        <v>1013</v>
      </c>
      <c r="DV235" s="0" t="s">
        <v>252</v>
      </c>
      <c r="DW235" s="0" t="s">
        <v>252</v>
      </c>
      <c r="DX235" s="0" t="n">
        <v>1</v>
      </c>
      <c r="EE235" s="0" t="n">
        <v>90183904</v>
      </c>
      <c r="EF235" s="0" t="n">
        <v>160</v>
      </c>
      <c r="EG235" s="0" t="s">
        <v>94</v>
      </c>
      <c r="EH235" s="0" t="n">
        <v>0</v>
      </c>
      <c r="EJ235" s="0" t="n">
        <v>1</v>
      </c>
      <c r="EK235" s="0" t="n">
        <v>1114</v>
      </c>
      <c r="EL235" s="0" t="s">
        <v>95</v>
      </c>
      <c r="EM235" s="0" t="s">
        <v>96</v>
      </c>
      <c r="EQ235" s="0" t="n">
        <v>256</v>
      </c>
      <c r="ER235" s="0" t="n">
        <v>39734</v>
      </c>
      <c r="ES235" s="0" t="n">
        <v>27212</v>
      </c>
      <c r="ET235" s="0" t="n">
        <v>5018</v>
      </c>
      <c r="EU235" s="0" t="n">
        <v>0</v>
      </c>
      <c r="EV235" s="0" t="n">
        <v>7504</v>
      </c>
      <c r="EW235" s="0" t="n">
        <v>0</v>
      </c>
      <c r="EX235" s="0" t="n">
        <v>0</v>
      </c>
      <c r="EY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0</v>
      </c>
      <c r="FY235" s="0" t="n">
        <v>0</v>
      </c>
      <c r="GD235" s="0" t="n">
        <v>0</v>
      </c>
      <c r="GF235" s="0" t="n">
        <v>1075185797</v>
      </c>
      <c r="GG235" s="0" t="n">
        <v>2</v>
      </c>
      <c r="GH235" s="0" t="n">
        <v>1</v>
      </c>
      <c r="GI235" s="0" t="n">
        <v>2</v>
      </c>
      <c r="GJ235" s="0" t="n">
        <v>0</v>
      </c>
      <c r="GK235" s="0" t="n">
        <f aca="false">ROUND(R235*(R12)/100,2)</f>
        <v>0</v>
      </c>
      <c r="GL235" s="0" t="n">
        <f aca="false">ROUND(IF(AND(BH235=3,BI235=3,FS235&lt;&gt;0),P235,0),2)</f>
        <v>0</v>
      </c>
      <c r="GM235" s="0" t="n">
        <f aca="false">O235+X235+Y235+GK235</f>
        <v>472500.68</v>
      </c>
      <c r="GN235" s="0" t="n">
        <f aca="false">ROUND(IF(OR(BI235=0,BI235=1),O235+X235+Y235+GK235-GX235,0),2)</f>
        <v>472500.68</v>
      </c>
      <c r="GO235" s="0" t="n">
        <f aca="false">ROUND(IF(BI235=2,O235+X235+Y235+GK235-GX235,0),2)</f>
        <v>0</v>
      </c>
      <c r="GP235" s="0" t="n">
        <f aca="false">ROUND(IF(BI235=4,O235+X235+Y235+GK235,GX235),2)</f>
        <v>0</v>
      </c>
      <c r="GT235" s="0" t="n">
        <v>0</v>
      </c>
      <c r="GU235" s="0" t="n">
        <v>1</v>
      </c>
      <c r="GV235" s="0" t="n">
        <v>0</v>
      </c>
      <c r="GW235" s="0" t="n">
        <v>0</v>
      </c>
      <c r="GX235" s="0" t="n">
        <f aca="false">ROUND(GT235*GU235*I235,2)</f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C236" s="0" t="n">
        <f aca="false">ROW(SmtRes!A83)</f>
        <v>83</v>
      </c>
      <c r="D236" s="0" t="n">
        <f aca="false">ROW(EtalonRes!A79)</f>
        <v>79</v>
      </c>
      <c r="E236" s="0" t="s">
        <v>285</v>
      </c>
      <c r="F236" s="0" t="s">
        <v>286</v>
      </c>
      <c r="G236" s="0" t="s">
        <v>287</v>
      </c>
      <c r="H236" s="0" t="s">
        <v>260</v>
      </c>
      <c r="I236" s="0" t="n">
        <v>2</v>
      </c>
      <c r="J236" s="0" t="n">
        <v>0</v>
      </c>
      <c r="O236" s="0" t="n">
        <f aca="false">ROUND(CP236+GX236,2)</f>
        <v>654447.03</v>
      </c>
      <c r="P236" s="0" t="n">
        <f aca="false">ROUND(CQ236*I236,2)</f>
        <v>413563.63</v>
      </c>
      <c r="Q236" s="0" t="n">
        <f aca="false">ROUND(CR236*I236,2)</f>
        <v>48842.74</v>
      </c>
      <c r="R236" s="0" t="n">
        <f aca="false">ROUND(CS236*I236,2)</f>
        <v>0</v>
      </c>
      <c r="S236" s="0" t="n">
        <f aca="false">ROUND(CT236*I236,2)</f>
        <v>197959.22</v>
      </c>
      <c r="T236" s="0" t="n">
        <f aca="false">ROUND(CU236*I236,2)</f>
        <v>0</v>
      </c>
      <c r="U236" s="0" t="n">
        <f aca="false">CV236*I236</f>
        <v>0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0</v>
      </c>
      <c r="Y236" s="0" t="n">
        <f aca="false">ROUND(CZ236,2)</f>
        <v>0</v>
      </c>
      <c r="AA236" s="0" t="n">
        <v>98652781</v>
      </c>
      <c r="AB236" s="0" t="n">
        <f aca="false">ROUND((AC236+AD236+AF236)+GT236,6)</f>
        <v>43310.26495</v>
      </c>
      <c r="AC236" s="0" t="n">
        <f aca="false">ROUND(((ES236*0.921)),6)</f>
        <v>35407.845</v>
      </c>
      <c r="AD236" s="0" t="n">
        <f aca="false">ROUND(((((ET236*1.15*0.921))-((EU236*1.15*0.921)))+AE236),6)</f>
        <v>2131.0098</v>
      </c>
      <c r="AE236" s="0" t="n">
        <f aca="false">ROUND(((EU236*1.15*0.921)),6)</f>
        <v>0</v>
      </c>
      <c r="AF236" s="0" t="n">
        <f aca="false">ROUND(((EV236*1.15*0.921)),6)</f>
        <v>6292.41015</v>
      </c>
      <c r="AG236" s="0" t="n">
        <f aca="false">ROUND((AP236),6)</f>
        <v>0</v>
      </c>
      <c r="AH236" s="0" t="n">
        <f aca="false">((EW236*1.15*0.921))</f>
        <v>0</v>
      </c>
      <c r="AI236" s="0" t="n">
        <f aca="false">((EX236*1.15*0.921))</f>
        <v>0</v>
      </c>
      <c r="AJ236" s="0" t="n">
        <f aca="false">ROUND((AS236),6)</f>
        <v>0</v>
      </c>
      <c r="AK236" s="0" t="n">
        <v>45877</v>
      </c>
      <c r="AL236" s="0" t="n">
        <v>38445</v>
      </c>
      <c r="AM236" s="0" t="n">
        <v>2012</v>
      </c>
      <c r="AN236" s="0" t="n">
        <v>0</v>
      </c>
      <c r="AO236" s="0" t="n">
        <v>5941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1</v>
      </c>
      <c r="AW236" s="0" t="n">
        <v>1</v>
      </c>
      <c r="AZ236" s="0" t="n">
        <v>1</v>
      </c>
      <c r="BA236" s="0" t="n">
        <v>15.73</v>
      </c>
      <c r="BB236" s="0" t="n">
        <v>11.46</v>
      </c>
      <c r="BC236" s="0" t="n">
        <v>5.84</v>
      </c>
      <c r="BH236" s="0" t="n">
        <v>0</v>
      </c>
      <c r="BI236" s="0" t="n">
        <v>1</v>
      </c>
      <c r="BJ236" s="0" t="s">
        <v>288</v>
      </c>
      <c r="BM236" s="0" t="n">
        <v>1114</v>
      </c>
      <c r="BN236" s="0" t="n">
        <v>0</v>
      </c>
      <c r="BO236" s="0" t="s">
        <v>286</v>
      </c>
      <c r="BP236" s="0" t="n">
        <v>1</v>
      </c>
      <c r="BQ236" s="0" t="n">
        <v>160</v>
      </c>
      <c r="BR236" s="0" t="n">
        <v>0</v>
      </c>
      <c r="BS236" s="0" t="n">
        <v>15.73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0</v>
      </c>
      <c r="CA236" s="0" t="n">
        <v>0</v>
      </c>
      <c r="CF236" s="0" t="n">
        <v>0</v>
      </c>
      <c r="CG236" s="0" t="n">
        <v>0</v>
      </c>
      <c r="CM236" s="0" t="n">
        <v>0</v>
      </c>
      <c r="CN236" s="0" t="s">
        <v>289</v>
      </c>
      <c r="CO236" s="0" t="n">
        <v>0</v>
      </c>
      <c r="CP236" s="0" t="n">
        <f aca="false">(P236+Q236+S236)</f>
        <v>660365.59</v>
      </c>
      <c r="CQ236" s="0" t="n">
        <f aca="false">(AC236*BC236*AW236)</f>
        <v>206781.8148</v>
      </c>
      <c r="CR236" s="0" t="n">
        <f aca="false">(((((ET236*1.15*0.921))*BB236-((EU236*1.15*0.921))*BS236)+AE236*BS236)*AV236)</f>
        <v>24421.372308</v>
      </c>
      <c r="CS236" s="0" t="n">
        <f aca="false">(AE236*BS236*AV236)</f>
        <v>0</v>
      </c>
      <c r="CT236" s="0" t="n">
        <f aca="false">(AF236*BA236*AV236)</f>
        <v>98979.6116595</v>
      </c>
      <c r="CU236" s="0" t="n">
        <f aca="false">AG236</f>
        <v>0</v>
      </c>
      <c r="CV236" s="0" t="n">
        <f aca="false">(AH236*AV236)</f>
        <v>0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0</v>
      </c>
      <c r="CZ236" s="0" t="n">
        <f aca="false">S236*(CA236/100)</f>
        <v>0</v>
      </c>
      <c r="DD236" s="0" t="s">
        <v>290</v>
      </c>
      <c r="DE236" s="0" t="s">
        <v>291</v>
      </c>
      <c r="DF236" s="0" t="s">
        <v>291</v>
      </c>
      <c r="DG236" s="0" t="s">
        <v>291</v>
      </c>
      <c r="DI236" s="0" t="s">
        <v>291</v>
      </c>
      <c r="DJ236" s="0" t="s">
        <v>291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13</v>
      </c>
      <c r="DV236" s="0" t="s">
        <v>260</v>
      </c>
      <c r="DW236" s="0" t="s">
        <v>260</v>
      </c>
      <c r="DX236" s="0" t="n">
        <v>1</v>
      </c>
      <c r="EE236" s="0" t="n">
        <v>90183904</v>
      </c>
      <c r="EF236" s="0" t="n">
        <v>160</v>
      </c>
      <c r="EG236" s="0" t="s">
        <v>94</v>
      </c>
      <c r="EH236" s="0" t="n">
        <v>0</v>
      </c>
      <c r="EJ236" s="0" t="n">
        <v>1</v>
      </c>
      <c r="EK236" s="0" t="n">
        <v>1114</v>
      </c>
      <c r="EL236" s="0" t="s">
        <v>95</v>
      </c>
      <c r="EM236" s="0" t="s">
        <v>96</v>
      </c>
      <c r="EQ236" s="0" t="n">
        <v>256</v>
      </c>
      <c r="ER236" s="0" t="n">
        <v>45877</v>
      </c>
      <c r="ES236" s="0" t="n">
        <v>38445</v>
      </c>
      <c r="ET236" s="0" t="n">
        <v>2012</v>
      </c>
      <c r="EU236" s="0" t="n">
        <v>0</v>
      </c>
      <c r="EV236" s="0" t="n">
        <v>5941</v>
      </c>
      <c r="EW236" s="0" t="n">
        <v>0</v>
      </c>
      <c r="EX236" s="0" t="n">
        <v>0</v>
      </c>
      <c r="EY236" s="0" t="n">
        <v>1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D236" s="0" t="n">
        <v>0</v>
      </c>
      <c r="GF236" s="0" t="n">
        <v>-1203836338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0</v>
      </c>
      <c r="GL236" s="0" t="n">
        <f aca="false">ROUND(IF(AND(BH236=3,BI236=3,FS236&lt;&gt;0),P236,0),2)</f>
        <v>0</v>
      </c>
      <c r="GM236" s="0" t="n">
        <f aca="false">O236+X236+Y236+GK236</f>
        <v>654447.03</v>
      </c>
      <c r="GN236" s="0" t="n">
        <f aca="false">ROUND(IF(OR(BI236=0,BI236=1),O236+X236+Y236+GK236-GX236,0),2)</f>
        <v>660365.59</v>
      </c>
      <c r="GO236" s="0" t="n">
        <f aca="false">ROUND(IF(BI236=2,O236+X236+Y236+GK236-GX236,0),2)</f>
        <v>0</v>
      </c>
      <c r="GP236" s="0" t="n">
        <f aca="false">ROUND(IF(BI236=4,O236+X236+Y236+GK236,GX236),2)</f>
        <v>-5918.56</v>
      </c>
      <c r="GT236" s="0" t="n">
        <v>-521</v>
      </c>
      <c r="GU236" s="0" t="n">
        <v>5.68</v>
      </c>
      <c r="GV236" s="0" t="n">
        <v>23.93</v>
      </c>
      <c r="GW236" s="0" t="n">
        <v>0.336</v>
      </c>
      <c r="GX236" s="0" t="n">
        <f aca="false">ROUND(GT236*GU236*I236,2)</f>
        <v>-5918.56</v>
      </c>
    </row>
    <row r="237" customFormat="false" ht="12.75" hidden="false" customHeight="false" outlineLevel="0" collapsed="false">
      <c r="A237" s="0" t="n">
        <v>18</v>
      </c>
      <c r="B237" s="0" t="n">
        <v>1</v>
      </c>
      <c r="C237" s="0" t="n">
        <v>82</v>
      </c>
      <c r="E237" s="0" t="s">
        <v>292</v>
      </c>
      <c r="F237" s="0" t="s">
        <v>98</v>
      </c>
      <c r="G237" s="0" t="s">
        <v>99</v>
      </c>
      <c r="H237" s="0" t="s">
        <v>100</v>
      </c>
      <c r="I237" s="0" t="n">
        <f aca="false">I236*J237</f>
        <v>0.618912</v>
      </c>
      <c r="J237" s="0" t="n">
        <v>0.309456</v>
      </c>
      <c r="O237" s="0" t="n">
        <f aca="false">ROUND(CP237+GX237,2)</f>
        <v>0</v>
      </c>
      <c r="P237" s="0" t="n">
        <f aca="false">ROUND(CQ237*I237,2)</f>
        <v>0</v>
      </c>
      <c r="Q237" s="0" t="n">
        <f aca="false">ROUND(CR237*I237,2)</f>
        <v>0</v>
      </c>
      <c r="R237" s="0" t="n">
        <f aca="false">ROUND(CS237*I237,2)</f>
        <v>0</v>
      </c>
      <c r="S237" s="0" t="n">
        <f aca="false">ROUND(CT237*I237,2)</f>
        <v>0</v>
      </c>
      <c r="T237" s="0" t="n">
        <f aca="false">ROUND(CU237*I237,2)</f>
        <v>0</v>
      </c>
      <c r="U237" s="0" t="n">
        <f aca="false">CV237*I237</f>
        <v>0</v>
      </c>
      <c r="V237" s="0" t="n">
        <f aca="false">CW237*I237</f>
        <v>0</v>
      </c>
      <c r="W237" s="0" t="n">
        <f aca="false">ROUND(CX237*I237,2)</f>
        <v>0</v>
      </c>
      <c r="X237" s="0" t="n">
        <f aca="false">ROUND(CY237,2)</f>
        <v>0</v>
      </c>
      <c r="Y237" s="0" t="n">
        <f aca="false">ROUND(CZ237,2)</f>
        <v>0</v>
      </c>
      <c r="AA237" s="0" t="n">
        <v>98652781</v>
      </c>
      <c r="AB237" s="0" t="n">
        <f aca="false">ROUND((AC237+AD237+AF237)+GT237,6)</f>
        <v>0</v>
      </c>
      <c r="AC237" s="0" t="n">
        <f aca="false">ROUND((ES237),6)</f>
        <v>0</v>
      </c>
      <c r="AD237" s="0" t="n">
        <f aca="false">ROUND((((ET237)-(EU237))+AE237),6)</f>
        <v>0</v>
      </c>
      <c r="AE237" s="0" t="n">
        <f aca="false">ROUND((EU237),6)</f>
        <v>0</v>
      </c>
      <c r="AF237" s="0" t="n">
        <f aca="false">ROUND((EV237),6)</f>
        <v>0</v>
      </c>
      <c r="AG237" s="0" t="n">
        <f aca="false">ROUND((AP237),6)</f>
        <v>0</v>
      </c>
      <c r="AH237" s="0" t="n">
        <f aca="false">(EW237)</f>
        <v>0</v>
      </c>
      <c r="AI237" s="0" t="n">
        <f aca="false">(EX237)</f>
        <v>0</v>
      </c>
      <c r="AJ237" s="0" t="n">
        <f aca="false">ROUND((AS237),6)</f>
        <v>0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1</v>
      </c>
      <c r="AW237" s="0" t="n">
        <v>1</v>
      </c>
      <c r="AZ237" s="0" t="n">
        <v>1</v>
      </c>
      <c r="BA237" s="0" t="n">
        <v>1</v>
      </c>
      <c r="BB237" s="0" t="n">
        <v>1</v>
      </c>
      <c r="BC237" s="0" t="n">
        <v>1</v>
      </c>
      <c r="BH237" s="0" t="n">
        <v>3</v>
      </c>
      <c r="BI237" s="0" t="n">
        <v>1</v>
      </c>
      <c r="BM237" s="0" t="n">
        <v>1114</v>
      </c>
      <c r="BN237" s="0" t="n">
        <v>0</v>
      </c>
      <c r="BP237" s="0" t="n">
        <v>0</v>
      </c>
      <c r="BQ237" s="0" t="n">
        <v>160</v>
      </c>
      <c r="BR237" s="0" t="n">
        <v>0</v>
      </c>
      <c r="BS237" s="0" t="n">
        <v>1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0</v>
      </c>
      <c r="CA237" s="0" t="n">
        <v>0</v>
      </c>
      <c r="CF237" s="0" t="n">
        <v>0</v>
      </c>
      <c r="CG237" s="0" t="n">
        <v>0</v>
      </c>
      <c r="CM237" s="0" t="n">
        <v>0</v>
      </c>
      <c r="CO237" s="0" t="n">
        <v>0</v>
      </c>
      <c r="CP237" s="0" t="n">
        <f aca="false">(P237+Q237+S237)</f>
        <v>0</v>
      </c>
      <c r="CQ237" s="0" t="n">
        <f aca="false">(AC237*BC237*AW237)</f>
        <v>0</v>
      </c>
      <c r="CR237" s="0" t="n">
        <f aca="false">((((ET237)*BB237-(EU237)*BS237)+AE237*BS237)*AV237)</f>
        <v>0</v>
      </c>
      <c r="CS237" s="0" t="n">
        <f aca="false">(AE237*BS237*AV237)</f>
        <v>0</v>
      </c>
      <c r="CT237" s="0" t="n">
        <f aca="false">(AF237*BA237*AV237)</f>
        <v>0</v>
      </c>
      <c r="CU237" s="0" t="n">
        <f aca="false">AG237</f>
        <v>0</v>
      </c>
      <c r="CV237" s="0" t="n">
        <f aca="false">(AH237*AV237)</f>
        <v>0</v>
      </c>
      <c r="CW237" s="0" t="n">
        <f aca="false">AI237</f>
        <v>0</v>
      </c>
      <c r="CX237" s="0" t="n">
        <f aca="false">AJ237</f>
        <v>0</v>
      </c>
      <c r="CY237" s="0" t="n">
        <f aca="false">S237*(BZ237/100)</f>
        <v>0</v>
      </c>
      <c r="CZ237" s="0" t="n">
        <f aca="false">S237*(CA237/100)</f>
        <v>0</v>
      </c>
      <c r="DN237" s="0" t="n">
        <v>0</v>
      </c>
      <c r="DO237" s="0" t="n">
        <v>0</v>
      </c>
      <c r="DP237" s="0" t="n">
        <v>1</v>
      </c>
      <c r="DQ237" s="0" t="n">
        <v>1</v>
      </c>
      <c r="DU237" s="0" t="n">
        <v>1009</v>
      </c>
      <c r="DV237" s="0" t="s">
        <v>100</v>
      </c>
      <c r="DW237" s="0" t="s">
        <v>100</v>
      </c>
      <c r="DX237" s="0" t="n">
        <v>1000</v>
      </c>
      <c r="EE237" s="0" t="n">
        <v>90183904</v>
      </c>
      <c r="EF237" s="0" t="n">
        <v>160</v>
      </c>
      <c r="EG237" s="0" t="s">
        <v>94</v>
      </c>
      <c r="EH237" s="0" t="n">
        <v>0</v>
      </c>
      <c r="EJ237" s="0" t="n">
        <v>1</v>
      </c>
      <c r="EK237" s="0" t="n">
        <v>1114</v>
      </c>
      <c r="EL237" s="0" t="s">
        <v>95</v>
      </c>
      <c r="EM237" s="0" t="s">
        <v>96</v>
      </c>
      <c r="EQ237" s="0" t="n">
        <v>256</v>
      </c>
      <c r="ER237" s="0" t="n">
        <v>0</v>
      </c>
      <c r="ES237" s="0" t="n">
        <v>0</v>
      </c>
      <c r="ET237" s="0" t="n">
        <v>0</v>
      </c>
      <c r="EU237" s="0" t="n">
        <v>0</v>
      </c>
      <c r="EV237" s="0" t="n">
        <v>0</v>
      </c>
      <c r="EW237" s="0" t="n">
        <v>0</v>
      </c>
      <c r="EX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0</v>
      </c>
      <c r="FY237" s="0" t="n">
        <v>0</v>
      </c>
      <c r="GD237" s="0" t="n">
        <v>0</v>
      </c>
      <c r="GF237" s="0" t="n">
        <v>1489638031</v>
      </c>
      <c r="GG237" s="0" t="n">
        <v>2</v>
      </c>
      <c r="GH237" s="0" t="n">
        <v>1</v>
      </c>
      <c r="GI237" s="0" t="n">
        <v>-2</v>
      </c>
      <c r="GJ237" s="0" t="n">
        <v>0</v>
      </c>
      <c r="GK237" s="0" t="n">
        <f aca="false">ROUND(R237*(R12)/100,2)</f>
        <v>0</v>
      </c>
      <c r="GL237" s="0" t="n">
        <f aca="false">ROUND(IF(AND(BH237=3,BI237=3,FS237&lt;&gt;0),P237,0),2)</f>
        <v>0</v>
      </c>
      <c r="GM237" s="0" t="n">
        <f aca="false">O237+X237+Y237+GK237</f>
        <v>0</v>
      </c>
      <c r="GN237" s="0" t="n">
        <f aca="false">ROUND(IF(OR(BI237=0,BI237=1),O237+X237+Y237+GK237-GX237,0),2)</f>
        <v>0</v>
      </c>
      <c r="GO237" s="0" t="n">
        <f aca="false">ROUND(IF(BI237=2,O237+X237+Y237+GK237-GX237,0),2)</f>
        <v>0</v>
      </c>
      <c r="GP237" s="0" t="n">
        <f aca="false">ROUND(IF(BI237=4,O237+X237+Y237+GK237,GX237),2)</f>
        <v>0</v>
      </c>
      <c r="GT237" s="0" t="n">
        <v>0</v>
      </c>
      <c r="GU237" s="0" t="n">
        <v>1</v>
      </c>
      <c r="GV237" s="0" t="n">
        <v>0</v>
      </c>
      <c r="GW237" s="0" t="n">
        <v>0</v>
      </c>
      <c r="GX237" s="0" t="n">
        <f aca="false">ROUND(GT237*GU237*I237,2)</f>
        <v>0</v>
      </c>
    </row>
    <row r="238" customFormat="false" ht="12.75" hidden="false" customHeight="false" outlineLevel="0" collapsed="false">
      <c r="A238" s="0" t="n">
        <v>18</v>
      </c>
      <c r="B238" s="0" t="n">
        <v>1</v>
      </c>
      <c r="C238" s="0" t="n">
        <v>83</v>
      </c>
      <c r="E238" s="0" t="s">
        <v>293</v>
      </c>
      <c r="F238" s="0" t="s">
        <v>102</v>
      </c>
      <c r="G238" s="0" t="s">
        <v>103</v>
      </c>
      <c r="H238" s="0" t="s">
        <v>104</v>
      </c>
      <c r="I238" s="0" t="n">
        <f aca="false">I236*J238</f>
        <v>44.07906</v>
      </c>
      <c r="J238" s="0" t="n">
        <v>22.03953</v>
      </c>
      <c r="O238" s="0" t="n">
        <f aca="false">ROUND(CP238+GX238,2)</f>
        <v>0</v>
      </c>
      <c r="P238" s="0" t="n">
        <f aca="false">ROUND(CQ238*I238,2)</f>
        <v>0</v>
      </c>
      <c r="Q238" s="0" t="n">
        <f aca="false">ROUND(CR238*I238,2)</f>
        <v>0</v>
      </c>
      <c r="R238" s="0" t="n">
        <f aca="false">ROUND(CS238*I238,2)</f>
        <v>0</v>
      </c>
      <c r="S238" s="0" t="n">
        <f aca="false">ROUND(CT238*I238,2)</f>
        <v>0</v>
      </c>
      <c r="T238" s="0" t="n">
        <f aca="false">ROUND(CU238*I238,2)</f>
        <v>0</v>
      </c>
      <c r="U238" s="0" t="n">
        <f aca="false">CV238*I238</f>
        <v>0</v>
      </c>
      <c r="V238" s="0" t="n">
        <f aca="false">CW238*I238</f>
        <v>0</v>
      </c>
      <c r="W238" s="0" t="n">
        <f aca="false">ROUND(CX238*I238,2)</f>
        <v>0</v>
      </c>
      <c r="X238" s="0" t="n">
        <f aca="false">ROUND(CY238,2)</f>
        <v>0</v>
      </c>
      <c r="Y238" s="0" t="n">
        <f aca="false">ROUND(CZ238,2)</f>
        <v>0</v>
      </c>
      <c r="AA238" s="0" t="n">
        <v>98652781</v>
      </c>
      <c r="AB238" s="0" t="n">
        <f aca="false">ROUND((AC238+AD238+AF238)+GT238,6)</f>
        <v>0</v>
      </c>
      <c r="AC238" s="0" t="n">
        <f aca="false">ROUND((ES238),6)</f>
        <v>0</v>
      </c>
      <c r="AD238" s="0" t="n">
        <f aca="false">ROUND((((ET238)-(EU238))+AE238),6)</f>
        <v>0</v>
      </c>
      <c r="AE238" s="0" t="n">
        <f aca="false">ROUND((EU238),6)</f>
        <v>0</v>
      </c>
      <c r="AF238" s="0" t="n">
        <f aca="false">ROUND((EV238),6)</f>
        <v>0</v>
      </c>
      <c r="AG238" s="0" t="n">
        <f aca="false">ROUND((AP238),6)</f>
        <v>0</v>
      </c>
      <c r="AH238" s="0" t="n">
        <f aca="false">(EW238)</f>
        <v>0</v>
      </c>
      <c r="AI238" s="0" t="n">
        <f aca="false">(EX238)</f>
        <v>0</v>
      </c>
      <c r="AJ238" s="0" t="n">
        <f aca="false">ROUND((AS238),6)</f>
        <v>0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1</v>
      </c>
      <c r="AW238" s="0" t="n">
        <v>1</v>
      </c>
      <c r="AZ238" s="0" t="n">
        <v>1</v>
      </c>
      <c r="BA238" s="0" t="n">
        <v>1</v>
      </c>
      <c r="BB238" s="0" t="n">
        <v>1</v>
      </c>
      <c r="BC238" s="0" t="n">
        <v>1</v>
      </c>
      <c r="BH238" s="0" t="n">
        <v>3</v>
      </c>
      <c r="BI238" s="0" t="n">
        <v>1</v>
      </c>
      <c r="BM238" s="0" t="n">
        <v>1114</v>
      </c>
      <c r="BN238" s="0" t="n">
        <v>0</v>
      </c>
      <c r="BP238" s="0" t="n">
        <v>0</v>
      </c>
      <c r="BQ238" s="0" t="n">
        <v>160</v>
      </c>
      <c r="BR238" s="0" t="n">
        <v>0</v>
      </c>
      <c r="BS238" s="0" t="n">
        <v>1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0</v>
      </c>
      <c r="CA238" s="0" t="n">
        <v>0</v>
      </c>
      <c r="CF238" s="0" t="n">
        <v>0</v>
      </c>
      <c r="CG238" s="0" t="n">
        <v>0</v>
      </c>
      <c r="CM238" s="0" t="n">
        <v>0</v>
      </c>
      <c r="CO238" s="0" t="n">
        <v>0</v>
      </c>
      <c r="CP238" s="0" t="n">
        <f aca="false">(P238+Q238+S238)</f>
        <v>0</v>
      </c>
      <c r="CQ238" s="0" t="n">
        <f aca="false">(AC238*BC238*AW238)</f>
        <v>0</v>
      </c>
      <c r="CR238" s="0" t="n">
        <f aca="false">((((ET238)*BB238-(EU238)*BS238)+AE238*BS238)*AV238)</f>
        <v>0</v>
      </c>
      <c r="CS238" s="0" t="n">
        <f aca="false">(AE238*BS238*AV238)</f>
        <v>0</v>
      </c>
      <c r="CT238" s="0" t="n">
        <f aca="false">(AF238*BA238*AV238)</f>
        <v>0</v>
      </c>
      <c r="CU238" s="0" t="n">
        <f aca="false">AG238</f>
        <v>0</v>
      </c>
      <c r="CV238" s="0" t="n">
        <f aca="false">(AH238*AV238)</f>
        <v>0</v>
      </c>
      <c r="CW238" s="0" t="n">
        <f aca="false">AI238</f>
        <v>0</v>
      </c>
      <c r="CX238" s="0" t="n">
        <f aca="false">AJ238</f>
        <v>0</v>
      </c>
      <c r="CY238" s="0" t="n">
        <f aca="false">S238*(BZ238/100)</f>
        <v>0</v>
      </c>
      <c r="CZ238" s="0" t="n">
        <f aca="false">S238*(CA238/100)</f>
        <v>0</v>
      </c>
      <c r="DN238" s="0" t="n">
        <v>0</v>
      </c>
      <c r="DO238" s="0" t="n">
        <v>0</v>
      </c>
      <c r="DP238" s="0" t="n">
        <v>1</v>
      </c>
      <c r="DQ238" s="0" t="n">
        <v>1</v>
      </c>
      <c r="DU238" s="0" t="n">
        <v>1007</v>
      </c>
      <c r="DV238" s="0" t="s">
        <v>104</v>
      </c>
      <c r="DW238" s="0" t="s">
        <v>104</v>
      </c>
      <c r="DX238" s="0" t="n">
        <v>1</v>
      </c>
      <c r="EE238" s="0" t="n">
        <v>90183904</v>
      </c>
      <c r="EF238" s="0" t="n">
        <v>160</v>
      </c>
      <c r="EG238" s="0" t="s">
        <v>94</v>
      </c>
      <c r="EH238" s="0" t="n">
        <v>0</v>
      </c>
      <c r="EJ238" s="0" t="n">
        <v>1</v>
      </c>
      <c r="EK238" s="0" t="n">
        <v>1114</v>
      </c>
      <c r="EL238" s="0" t="s">
        <v>95</v>
      </c>
      <c r="EM238" s="0" t="s">
        <v>96</v>
      </c>
      <c r="EQ238" s="0" t="n">
        <v>256</v>
      </c>
      <c r="ER238" s="0" t="n">
        <v>0</v>
      </c>
      <c r="ES238" s="0" t="n">
        <v>0</v>
      </c>
      <c r="ET238" s="0" t="n">
        <v>0</v>
      </c>
      <c r="EU238" s="0" t="n">
        <v>0</v>
      </c>
      <c r="EV238" s="0" t="n">
        <v>0</v>
      </c>
      <c r="EW238" s="0" t="n">
        <v>0</v>
      </c>
      <c r="EX238" s="0" t="n">
        <v>0</v>
      </c>
      <c r="FQ238" s="0" t="n">
        <v>0</v>
      </c>
      <c r="FR238" s="0" t="n">
        <f aca="false">ROUND(IF(AND(BH238=3,BI238=3),P238,0),2)</f>
        <v>0</v>
      </c>
      <c r="FS238" s="0" t="n">
        <v>0</v>
      </c>
      <c r="FX238" s="0" t="n">
        <v>0</v>
      </c>
      <c r="FY238" s="0" t="n">
        <v>0</v>
      </c>
      <c r="GD238" s="0" t="n">
        <v>0</v>
      </c>
      <c r="GF238" s="0" t="n">
        <v>179728826</v>
      </c>
      <c r="GG238" s="0" t="n">
        <v>2</v>
      </c>
      <c r="GH238" s="0" t="n">
        <v>1</v>
      </c>
      <c r="GI238" s="0" t="n">
        <v>-2</v>
      </c>
      <c r="GJ238" s="0" t="n">
        <v>0</v>
      </c>
      <c r="GK238" s="0" t="n">
        <f aca="false">ROUND(R238*(R12)/100,2)</f>
        <v>0</v>
      </c>
      <c r="GL238" s="0" t="n">
        <f aca="false">ROUND(IF(AND(BH238=3,BI238=3,FS238&lt;&gt;0),P238,0),2)</f>
        <v>0</v>
      </c>
      <c r="GM238" s="0" t="n">
        <f aca="false">O238+X238+Y238+GK238</f>
        <v>0</v>
      </c>
      <c r="GN238" s="0" t="n">
        <f aca="false">ROUND(IF(OR(BI238=0,BI238=1),O238+X238+Y238+GK238-GX238,0),2)</f>
        <v>0</v>
      </c>
      <c r="GO238" s="0" t="n">
        <f aca="false">ROUND(IF(BI238=2,O238+X238+Y238+GK238-GX238,0),2)</f>
        <v>0</v>
      </c>
      <c r="GP238" s="0" t="n">
        <f aca="false">ROUND(IF(BI238=4,O238+X238+Y238+GK238,GX238),2)</f>
        <v>0</v>
      </c>
      <c r="GT238" s="0" t="n">
        <v>0</v>
      </c>
      <c r="GU238" s="0" t="n">
        <v>1</v>
      </c>
      <c r="GV238" s="0" t="n">
        <v>0</v>
      </c>
      <c r="GW238" s="0" t="n">
        <v>0</v>
      </c>
      <c r="GX238" s="0" t="n">
        <f aca="false">ROUND(GT238*GU238*I238,2)</f>
        <v>0</v>
      </c>
    </row>
    <row r="239" customFormat="false" ht="12.75" hidden="false" customHeight="false" outlineLevel="0" collapsed="false">
      <c r="A239" s="0" t="n">
        <v>17</v>
      </c>
      <c r="B239" s="0" t="n">
        <v>1</v>
      </c>
      <c r="C239" s="0" t="n">
        <f aca="false">ROW(SmtRes!A85)</f>
        <v>85</v>
      </c>
      <c r="D239" s="0" t="n">
        <f aca="false">ROW(EtalonRes!A81)</f>
        <v>81</v>
      </c>
      <c r="E239" s="0" t="s">
        <v>294</v>
      </c>
      <c r="F239" s="0" t="s">
        <v>238</v>
      </c>
      <c r="G239" s="0" t="s">
        <v>239</v>
      </c>
      <c r="H239" s="0" t="s">
        <v>240</v>
      </c>
      <c r="I239" s="0" t="n">
        <f aca="false">ROUND(84*2,9)</f>
        <v>168</v>
      </c>
      <c r="J239" s="0" t="n">
        <v>0</v>
      </c>
      <c r="O239" s="0" t="n">
        <f aca="false">ROUND(CP239+GX239,2)</f>
        <v>258059.17</v>
      </c>
      <c r="P239" s="0" t="n">
        <f aca="false">ROUND(CQ239*I239,2)</f>
        <v>89374.32</v>
      </c>
      <c r="Q239" s="0" t="n">
        <f aca="false">ROUND(CR239*I239,2)</f>
        <v>45034.92</v>
      </c>
      <c r="R239" s="0" t="n">
        <f aca="false">ROUND(CS239*I239,2)</f>
        <v>0</v>
      </c>
      <c r="S239" s="0" t="n">
        <f aca="false">ROUND(CT239*I239,2)</f>
        <v>123649.93</v>
      </c>
      <c r="T239" s="0" t="n">
        <f aca="false">ROUND(CU239*I239,2)</f>
        <v>0</v>
      </c>
      <c r="U239" s="0" t="n">
        <f aca="false">CV239*I239</f>
        <v>0</v>
      </c>
      <c r="V239" s="0" t="n">
        <f aca="false">CW239*I239</f>
        <v>0</v>
      </c>
      <c r="W239" s="0" t="n">
        <f aca="false">ROUND(CX239*I239,2)</f>
        <v>0</v>
      </c>
      <c r="X239" s="0" t="n">
        <f aca="false">ROUND(CY239,2)</f>
        <v>0</v>
      </c>
      <c r="Y239" s="0" t="n">
        <f aca="false">ROUND(CZ239,2)</f>
        <v>0</v>
      </c>
      <c r="AA239" s="0" t="n">
        <v>98652781</v>
      </c>
      <c r="AB239" s="0" t="n">
        <f aca="false">ROUND((AC239+AD239+AF239)+GT239,6)</f>
        <v>150.65</v>
      </c>
      <c r="AC239" s="0" t="n">
        <f aca="false">ROUND((ES239),6)</f>
        <v>69</v>
      </c>
      <c r="AD239" s="0" t="n">
        <f aca="false">ROUND(((((ET239*1.15))-((EU239*1.15)))+AE239),6)</f>
        <v>34.5</v>
      </c>
      <c r="AE239" s="0" t="n">
        <f aca="false">ROUND(((EU239*1.15)),6)</f>
        <v>0</v>
      </c>
      <c r="AF239" s="0" t="n">
        <f aca="false">ROUND(((EV239*1.15)),6)</f>
        <v>47.15</v>
      </c>
      <c r="AG239" s="0" t="n">
        <f aca="false">ROUND((AP239),6)</f>
        <v>0</v>
      </c>
      <c r="AH239" s="0" t="n">
        <f aca="false">((EW239*1.15))</f>
        <v>0</v>
      </c>
      <c r="AI239" s="0" t="n">
        <f aca="false">((EX239*1.15))</f>
        <v>0</v>
      </c>
      <c r="AJ239" s="0" t="n">
        <f aca="false">ROUND((AS239),6)</f>
        <v>0</v>
      </c>
      <c r="AK239" s="0" t="n">
        <v>140</v>
      </c>
      <c r="AL239" s="0" t="n">
        <v>69</v>
      </c>
      <c r="AM239" s="0" t="n">
        <v>30</v>
      </c>
      <c r="AN239" s="0" t="n">
        <v>0</v>
      </c>
      <c r="AO239" s="0" t="n">
        <v>41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1</v>
      </c>
      <c r="AW239" s="0" t="n">
        <v>1</v>
      </c>
      <c r="AZ239" s="0" t="n">
        <v>1</v>
      </c>
      <c r="BA239" s="0" t="n">
        <v>15.61</v>
      </c>
      <c r="BB239" s="0" t="n">
        <v>7.77</v>
      </c>
      <c r="BC239" s="0" t="n">
        <v>7.71</v>
      </c>
      <c r="BH239" s="0" t="n">
        <v>0</v>
      </c>
      <c r="BI239" s="0" t="n">
        <v>1</v>
      </c>
      <c r="BJ239" s="0" t="s">
        <v>241</v>
      </c>
      <c r="BM239" s="0" t="n">
        <v>1114</v>
      </c>
      <c r="BN239" s="0" t="n">
        <v>0</v>
      </c>
      <c r="BO239" s="0" t="s">
        <v>238</v>
      </c>
      <c r="BP239" s="0" t="n">
        <v>1</v>
      </c>
      <c r="BQ239" s="0" t="n">
        <v>160</v>
      </c>
      <c r="BR239" s="0" t="n">
        <v>0</v>
      </c>
      <c r="BS239" s="0" t="n">
        <v>15.61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0</v>
      </c>
      <c r="CA239" s="0" t="n">
        <v>0</v>
      </c>
      <c r="CF239" s="0" t="n">
        <v>0</v>
      </c>
      <c r="CG239" s="0" t="n">
        <v>0</v>
      </c>
      <c r="CM239" s="0" t="n">
        <v>0</v>
      </c>
      <c r="CO239" s="0" t="n">
        <v>0</v>
      </c>
      <c r="CP239" s="0" t="n">
        <f aca="false">(P239+Q239+S239)</f>
        <v>258059.17</v>
      </c>
      <c r="CQ239" s="0" t="n">
        <f aca="false">(AC239*BC239*AW239)</f>
        <v>531.99</v>
      </c>
      <c r="CR239" s="0" t="n">
        <f aca="false">(((((ET239*1.15))*BB239-((EU239*1.15))*BS239)+AE239*BS239)*AV239)</f>
        <v>268.065</v>
      </c>
      <c r="CS239" s="0" t="n">
        <f aca="false">(AE239*BS239*AV239)</f>
        <v>0</v>
      </c>
      <c r="CT239" s="0" t="n">
        <f aca="false">(AF239*BA239*AV239)</f>
        <v>736.0115</v>
      </c>
      <c r="CU239" s="0" t="n">
        <f aca="false">AG239</f>
        <v>0</v>
      </c>
      <c r="CV239" s="0" t="n">
        <f aca="false">(AH239*AV239)</f>
        <v>0</v>
      </c>
      <c r="CW239" s="0" t="n">
        <f aca="false">AI239</f>
        <v>0</v>
      </c>
      <c r="CX239" s="0" t="n">
        <f aca="false">AJ239</f>
        <v>0</v>
      </c>
      <c r="CY239" s="0" t="n">
        <f aca="false">S239*(BZ239/100)</f>
        <v>0</v>
      </c>
      <c r="CZ239" s="0" t="n">
        <f aca="false">S239*(CA239/100)</f>
        <v>0</v>
      </c>
      <c r="DE239" s="0" t="s">
        <v>119</v>
      </c>
      <c r="DF239" s="0" t="s">
        <v>119</v>
      </c>
      <c r="DG239" s="0" t="s">
        <v>119</v>
      </c>
      <c r="DI239" s="0" t="s">
        <v>119</v>
      </c>
      <c r="DJ239" s="0" t="s">
        <v>119</v>
      </c>
      <c r="DN239" s="0" t="n">
        <v>0</v>
      </c>
      <c r="DO239" s="0" t="n">
        <v>0</v>
      </c>
      <c r="DP239" s="0" t="n">
        <v>1</v>
      </c>
      <c r="DQ239" s="0" t="n">
        <v>1</v>
      </c>
      <c r="DU239" s="0" t="n">
        <v>1013</v>
      </c>
      <c r="DV239" s="0" t="s">
        <v>240</v>
      </c>
      <c r="DW239" s="0" t="s">
        <v>240</v>
      </c>
      <c r="DX239" s="0" t="n">
        <v>1</v>
      </c>
      <c r="EE239" s="0" t="n">
        <v>90183904</v>
      </c>
      <c r="EF239" s="0" t="n">
        <v>160</v>
      </c>
      <c r="EG239" s="0" t="s">
        <v>94</v>
      </c>
      <c r="EH239" s="0" t="n">
        <v>0</v>
      </c>
      <c r="EJ239" s="0" t="n">
        <v>1</v>
      </c>
      <c r="EK239" s="0" t="n">
        <v>1114</v>
      </c>
      <c r="EL239" s="0" t="s">
        <v>95</v>
      </c>
      <c r="EM239" s="0" t="s">
        <v>96</v>
      </c>
      <c r="EQ239" s="0" t="n">
        <v>0</v>
      </c>
      <c r="ER239" s="0" t="n">
        <v>140</v>
      </c>
      <c r="ES239" s="0" t="n">
        <v>69</v>
      </c>
      <c r="ET239" s="0" t="n">
        <v>30</v>
      </c>
      <c r="EU239" s="0" t="n">
        <v>0</v>
      </c>
      <c r="EV239" s="0" t="n">
        <v>41</v>
      </c>
      <c r="EW239" s="0" t="n">
        <v>0</v>
      </c>
      <c r="EX239" s="0" t="n">
        <v>0</v>
      </c>
      <c r="EY239" s="0" t="n">
        <v>1</v>
      </c>
      <c r="FQ239" s="0" t="n">
        <v>0</v>
      </c>
      <c r="FR239" s="0" t="n">
        <f aca="false">ROUND(IF(AND(BH239=3,BI239=3),P239,0),2)</f>
        <v>0</v>
      </c>
      <c r="FS239" s="0" t="n">
        <v>0</v>
      </c>
      <c r="FX239" s="0" t="n">
        <v>0</v>
      </c>
      <c r="FY239" s="0" t="n">
        <v>0</v>
      </c>
      <c r="GD239" s="0" t="n">
        <v>0</v>
      </c>
      <c r="GF239" s="0" t="n">
        <v>-1502472745</v>
      </c>
      <c r="GG239" s="0" t="n">
        <v>2</v>
      </c>
      <c r="GH239" s="0" t="n">
        <v>1</v>
      </c>
      <c r="GI239" s="0" t="n">
        <v>2</v>
      </c>
      <c r="GJ239" s="0" t="n">
        <v>0</v>
      </c>
      <c r="GK239" s="0" t="n">
        <f aca="false">ROUND(R239*(R12)/100,2)</f>
        <v>0</v>
      </c>
      <c r="GL239" s="0" t="n">
        <f aca="false">ROUND(IF(AND(BH239=3,BI239=3,FS239&lt;&gt;0),P239,0),2)</f>
        <v>0</v>
      </c>
      <c r="GM239" s="0" t="n">
        <f aca="false">O239+X239+Y239+GK239</f>
        <v>258059.17</v>
      </c>
      <c r="GN239" s="0" t="n">
        <f aca="false">ROUND(IF(OR(BI239=0,BI239=1),O239+X239+Y239+GK239-GX239,0),2)</f>
        <v>258059.17</v>
      </c>
      <c r="GO239" s="0" t="n">
        <f aca="false">ROUND(IF(BI239=2,O239+X239+Y239+GK239-GX239,0),2)</f>
        <v>0</v>
      </c>
      <c r="GP239" s="0" t="n">
        <f aca="false">ROUND(IF(BI239=4,O239+X239+Y239+GK239,GX239),2)</f>
        <v>0</v>
      </c>
      <c r="GT239" s="0" t="n">
        <v>0</v>
      </c>
      <c r="GU239" s="0" t="n">
        <v>1</v>
      </c>
      <c r="GV239" s="0" t="n">
        <v>0.2</v>
      </c>
      <c r="GW239" s="0" t="n">
        <v>0</v>
      </c>
      <c r="GX239" s="0" t="n">
        <f aca="false">ROUND(GT239*GU239*I239,2)</f>
        <v>0</v>
      </c>
    </row>
    <row r="240" customFormat="false" ht="12.75" hidden="false" customHeight="false" outlineLevel="0" collapsed="false">
      <c r="A240" s="0" t="n">
        <v>18</v>
      </c>
      <c r="B240" s="0" t="n">
        <v>1</v>
      </c>
      <c r="C240" s="0" t="n">
        <v>85</v>
      </c>
      <c r="E240" s="0" t="s">
        <v>295</v>
      </c>
      <c r="F240" s="0" t="s">
        <v>102</v>
      </c>
      <c r="G240" s="0" t="s">
        <v>103</v>
      </c>
      <c r="H240" s="0" t="s">
        <v>104</v>
      </c>
      <c r="I240" s="0" t="n">
        <f aca="false">I239*J240</f>
        <v>33.6</v>
      </c>
      <c r="J240" s="0" t="n">
        <v>0.2</v>
      </c>
      <c r="O240" s="0" t="n">
        <f aca="false">ROUND(CP240+GX240,2)</f>
        <v>0</v>
      </c>
      <c r="P240" s="0" t="n">
        <f aca="false">ROUND(CQ240*I240,2)</f>
        <v>0</v>
      </c>
      <c r="Q240" s="0" t="n">
        <f aca="false">ROUND(CR240*I240,2)</f>
        <v>0</v>
      </c>
      <c r="R240" s="0" t="n">
        <f aca="false">ROUND(CS240*I240,2)</f>
        <v>0</v>
      </c>
      <c r="S240" s="0" t="n">
        <f aca="false">ROUND(CT240*I240,2)</f>
        <v>0</v>
      </c>
      <c r="T240" s="0" t="n">
        <f aca="false">ROUND(CU240*I240,2)</f>
        <v>0</v>
      </c>
      <c r="U240" s="0" t="n">
        <f aca="false">CV240*I240</f>
        <v>0</v>
      </c>
      <c r="V240" s="0" t="n">
        <f aca="false">CW240*I240</f>
        <v>0</v>
      </c>
      <c r="W240" s="0" t="n">
        <f aca="false">ROUND(CX240*I240,2)</f>
        <v>0</v>
      </c>
      <c r="X240" s="0" t="n">
        <f aca="false">ROUND(CY240,2)</f>
        <v>0</v>
      </c>
      <c r="Y240" s="0" t="n">
        <f aca="false">ROUND(CZ240,2)</f>
        <v>0</v>
      </c>
      <c r="AA240" s="0" t="n">
        <v>98652781</v>
      </c>
      <c r="AB240" s="0" t="n">
        <f aca="false">ROUND((AC240+AD240+AF240)+GT240,6)</f>
        <v>0</v>
      </c>
      <c r="AC240" s="0" t="n">
        <f aca="false">ROUND((ES240),6)</f>
        <v>0</v>
      </c>
      <c r="AD240" s="0" t="n">
        <f aca="false">ROUND((((ET240)-(EU240))+AE240),6)</f>
        <v>0</v>
      </c>
      <c r="AE240" s="0" t="n">
        <f aca="false">ROUND((EU240),6)</f>
        <v>0</v>
      </c>
      <c r="AF240" s="0" t="n">
        <f aca="false">ROUND((EV240),6)</f>
        <v>0</v>
      </c>
      <c r="AG240" s="0" t="n">
        <f aca="false">ROUND((AP240),6)</f>
        <v>0</v>
      </c>
      <c r="AH240" s="0" t="n">
        <f aca="false">(EW240)</f>
        <v>0</v>
      </c>
      <c r="AI240" s="0" t="n">
        <f aca="false">(EX240)</f>
        <v>0</v>
      </c>
      <c r="AJ240" s="0" t="n">
        <f aca="false">ROUND((AS240),6)</f>
        <v>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1</v>
      </c>
      <c r="AW240" s="0" t="n">
        <v>1</v>
      </c>
      <c r="AZ240" s="0" t="n">
        <v>1</v>
      </c>
      <c r="BA240" s="0" t="n">
        <v>1</v>
      </c>
      <c r="BB240" s="0" t="n">
        <v>1</v>
      </c>
      <c r="BC240" s="0" t="n">
        <v>1</v>
      </c>
      <c r="BH240" s="0" t="n">
        <v>3</v>
      </c>
      <c r="BI240" s="0" t="n">
        <v>1</v>
      </c>
      <c r="BM240" s="0" t="n">
        <v>1114</v>
      </c>
      <c r="BN240" s="0" t="n">
        <v>0</v>
      </c>
      <c r="BP240" s="0" t="n">
        <v>0</v>
      </c>
      <c r="BQ240" s="0" t="n">
        <v>160</v>
      </c>
      <c r="BR240" s="0" t="n">
        <v>0</v>
      </c>
      <c r="BS240" s="0" t="n">
        <v>1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0</v>
      </c>
      <c r="CA240" s="0" t="n">
        <v>0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0</v>
      </c>
      <c r="CQ240" s="0" t="n">
        <f aca="false">(AC240*BC240*AW240)</f>
        <v>0</v>
      </c>
      <c r="CR240" s="0" t="n">
        <f aca="false">((((ET240)*BB240-(EU240)*BS240)+AE240*BS240)*AV240)</f>
        <v>0</v>
      </c>
      <c r="CS240" s="0" t="n">
        <f aca="false">(AE240*BS240*AV240)</f>
        <v>0</v>
      </c>
      <c r="CT240" s="0" t="n">
        <f aca="false">(AF240*BA240*AV240)</f>
        <v>0</v>
      </c>
      <c r="CU240" s="0" t="n">
        <f aca="false">AG240</f>
        <v>0</v>
      </c>
      <c r="CV240" s="0" t="n">
        <f aca="false">(AH240*AV240)</f>
        <v>0</v>
      </c>
      <c r="CW240" s="0" t="n">
        <f aca="false">AI240</f>
        <v>0</v>
      </c>
      <c r="CX240" s="0" t="n">
        <f aca="false">AJ240</f>
        <v>0</v>
      </c>
      <c r="CY240" s="0" t="n">
        <f aca="false">S240*(BZ240/100)</f>
        <v>0</v>
      </c>
      <c r="CZ240" s="0" t="n">
        <f aca="false">S240*(CA240/100)</f>
        <v>0</v>
      </c>
      <c r="DN240" s="0" t="n">
        <v>0</v>
      </c>
      <c r="DO240" s="0" t="n">
        <v>0</v>
      </c>
      <c r="DP240" s="0" t="n">
        <v>1</v>
      </c>
      <c r="DQ240" s="0" t="n">
        <v>1</v>
      </c>
      <c r="DU240" s="0" t="n">
        <v>1007</v>
      </c>
      <c r="DV240" s="0" t="s">
        <v>104</v>
      </c>
      <c r="DW240" s="0" t="s">
        <v>104</v>
      </c>
      <c r="DX240" s="0" t="n">
        <v>1</v>
      </c>
      <c r="EE240" s="0" t="n">
        <v>90183904</v>
      </c>
      <c r="EF240" s="0" t="n">
        <v>160</v>
      </c>
      <c r="EG240" s="0" t="s">
        <v>94</v>
      </c>
      <c r="EH240" s="0" t="n">
        <v>0</v>
      </c>
      <c r="EJ240" s="0" t="n">
        <v>1</v>
      </c>
      <c r="EK240" s="0" t="n">
        <v>1114</v>
      </c>
      <c r="EL240" s="0" t="s">
        <v>95</v>
      </c>
      <c r="EM240" s="0" t="s">
        <v>96</v>
      </c>
      <c r="EQ240" s="0" t="n">
        <v>0</v>
      </c>
      <c r="ER240" s="0" t="n">
        <v>0</v>
      </c>
      <c r="ES240" s="0" t="n">
        <v>0</v>
      </c>
      <c r="ET240" s="0" t="n">
        <v>0</v>
      </c>
      <c r="EU240" s="0" t="n">
        <v>0</v>
      </c>
      <c r="EV240" s="0" t="n">
        <v>0</v>
      </c>
      <c r="EW240" s="0" t="n">
        <v>0</v>
      </c>
      <c r="EX240" s="0" t="n">
        <v>0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0</v>
      </c>
      <c r="FY240" s="0" t="n">
        <v>0</v>
      </c>
      <c r="GD240" s="0" t="n">
        <v>0</v>
      </c>
      <c r="GF240" s="0" t="n">
        <v>179728826</v>
      </c>
      <c r="GG240" s="0" t="n">
        <v>2</v>
      </c>
      <c r="GH240" s="0" t="n">
        <v>1</v>
      </c>
      <c r="GI240" s="0" t="n">
        <v>-2</v>
      </c>
      <c r="GJ240" s="0" t="n">
        <v>0</v>
      </c>
      <c r="GK240" s="0" t="n">
        <f aca="false">ROUND(R240*(R12)/100,2)</f>
        <v>0</v>
      </c>
      <c r="GL240" s="0" t="n">
        <f aca="false">ROUND(IF(AND(BH240=3,BI240=3,FS240&lt;&gt;0),P240,0),2)</f>
        <v>0</v>
      </c>
      <c r="GM240" s="0" t="n">
        <f aca="false">O240+X240+Y240+GK240</f>
        <v>0</v>
      </c>
      <c r="GN240" s="0" t="n">
        <f aca="false">ROUND(IF(OR(BI240=0,BI240=1),O240+X240+Y240+GK240-GX240,0),2)</f>
        <v>0</v>
      </c>
      <c r="GO240" s="0" t="n">
        <f aca="false">ROUND(IF(BI240=2,O240+X240+Y240+GK240-GX240,0),2)</f>
        <v>0</v>
      </c>
      <c r="GP240" s="0" t="n">
        <f aca="false">ROUND(IF(BI240=4,O240+X240+Y240+GK240,GX240),2)</f>
        <v>0</v>
      </c>
      <c r="GT240" s="0" t="n">
        <v>0</v>
      </c>
      <c r="GU240" s="0" t="n">
        <v>1</v>
      </c>
      <c r="GV240" s="0" t="n">
        <v>0</v>
      </c>
      <c r="GW240" s="0" t="n">
        <v>0</v>
      </c>
      <c r="GX240" s="0" t="n">
        <f aca="false">ROUND(GT240*GU240*I240,2)</f>
        <v>0</v>
      </c>
    </row>
    <row r="241" customFormat="false" ht="12.75" hidden="false" customHeight="false" outlineLevel="0" collapsed="false">
      <c r="A241" s="0" t="n">
        <v>17</v>
      </c>
      <c r="B241" s="0" t="n">
        <v>1</v>
      </c>
      <c r="C241" s="0" t="n">
        <f aca="false">ROW(SmtRes!A88)</f>
        <v>88</v>
      </c>
      <c r="D241" s="0" t="n">
        <f aca="false">ROW(EtalonRes!A84)</f>
        <v>84</v>
      </c>
      <c r="E241" s="0" t="s">
        <v>296</v>
      </c>
      <c r="F241" s="0" t="s">
        <v>132</v>
      </c>
      <c r="G241" s="0" t="s">
        <v>133</v>
      </c>
      <c r="H241" s="0" t="s">
        <v>134</v>
      </c>
      <c r="I241" s="0" t="n">
        <f aca="false">ROUND((33.6+44.07906)/100,9)</f>
        <v>0.7767906</v>
      </c>
      <c r="J241" s="0" t="n">
        <v>0</v>
      </c>
      <c r="O241" s="0" t="n">
        <f aca="false">ROUND(CP241+GX241,2)</f>
        <v>5505.53</v>
      </c>
      <c r="P241" s="0" t="n">
        <f aca="false">ROUND(CQ241*I241,2)</f>
        <v>0</v>
      </c>
      <c r="Q241" s="0" t="n">
        <f aca="false">ROUND(CR241*I241,2)</f>
        <v>5274.84</v>
      </c>
      <c r="R241" s="0" t="n">
        <f aca="false">ROUND(CS241*I241,2)</f>
        <v>2298.43</v>
      </c>
      <c r="S241" s="0" t="n">
        <f aca="false">ROUND(CT241*I241,2)</f>
        <v>230.69</v>
      </c>
      <c r="T241" s="0" t="n">
        <f aca="false">ROUND(CU241*I241,2)</f>
        <v>0</v>
      </c>
      <c r="U241" s="0" t="n">
        <f aca="false">CV241*I241</f>
        <v>1.277789465376</v>
      </c>
      <c r="V241" s="0" t="n">
        <f aca="false">CW241*I241</f>
        <v>0</v>
      </c>
      <c r="W241" s="0" t="n">
        <f aca="false">ROUND(CX241*I241,2)</f>
        <v>0</v>
      </c>
      <c r="X241" s="0" t="n">
        <f aca="false">ROUND(CY241,2)</f>
        <v>223.77</v>
      </c>
      <c r="Y241" s="0" t="n">
        <f aca="false">ROUND(CZ241,2)</f>
        <v>124.57</v>
      </c>
      <c r="AA241" s="0" t="n">
        <v>98652781</v>
      </c>
      <c r="AB241" s="0" t="n">
        <f aca="false">ROUND((AC241+AD241+AF241)+GT241,6)</f>
        <v>771.65</v>
      </c>
      <c r="AC241" s="0" t="n">
        <f aca="false">ROUND((ES241),6)</f>
        <v>0</v>
      </c>
      <c r="AD241" s="0" t="n">
        <f aca="false">ROUND((((ET241)-(EU241))+AE241),6)</f>
        <v>757.55</v>
      </c>
      <c r="AE241" s="0" t="n">
        <f aca="false">ROUND((EU241),6)</f>
        <v>140.48</v>
      </c>
      <c r="AF241" s="0" t="n">
        <f aca="false">ROUND((EV241),6)</f>
        <v>14.1</v>
      </c>
      <c r="AG241" s="0" t="n">
        <f aca="false">ROUND((AP241),6)</f>
        <v>0</v>
      </c>
      <c r="AH241" s="0" t="n">
        <f aca="false">(EW241)</f>
        <v>1.38</v>
      </c>
      <c r="AI241" s="0" t="n">
        <f aca="false">(EX241)</f>
        <v>0</v>
      </c>
      <c r="AJ241" s="0" t="n">
        <f aca="false">ROUND((AS241),6)</f>
        <v>0</v>
      </c>
      <c r="AK241" s="0" t="n">
        <v>771.65</v>
      </c>
      <c r="AL241" s="0" t="n">
        <v>0</v>
      </c>
      <c r="AM241" s="0" t="n">
        <v>757.55</v>
      </c>
      <c r="AN241" s="0" t="n">
        <v>140.48</v>
      </c>
      <c r="AO241" s="0" t="n">
        <v>14.1</v>
      </c>
      <c r="AP241" s="0" t="n">
        <v>0</v>
      </c>
      <c r="AQ241" s="0" t="n">
        <v>1.38</v>
      </c>
      <c r="AR241" s="0" t="n">
        <v>0</v>
      </c>
      <c r="AS241" s="0" t="n">
        <v>0</v>
      </c>
      <c r="AT241" s="0" t="n">
        <v>97</v>
      </c>
      <c r="AU241" s="0" t="n">
        <v>54</v>
      </c>
      <c r="AV241" s="0" t="n">
        <v>1.192</v>
      </c>
      <c r="AW241" s="0" t="n">
        <v>1</v>
      </c>
      <c r="AZ241" s="0" t="n">
        <v>1</v>
      </c>
      <c r="BA241" s="0" t="n">
        <v>17.67</v>
      </c>
      <c r="BB241" s="0" t="n">
        <v>7.52</v>
      </c>
      <c r="BC241" s="0" t="n">
        <v>1</v>
      </c>
      <c r="BH241" s="0" t="n">
        <v>0</v>
      </c>
      <c r="BI241" s="0" t="n">
        <v>1</v>
      </c>
      <c r="BJ241" s="0" t="s">
        <v>135</v>
      </c>
      <c r="BM241" s="0" t="n">
        <v>2</v>
      </c>
      <c r="BN241" s="0" t="n">
        <v>0</v>
      </c>
      <c r="BO241" s="0" t="s">
        <v>132</v>
      </c>
      <c r="BP241" s="0" t="n">
        <v>1</v>
      </c>
      <c r="BQ241" s="0" t="n">
        <v>30</v>
      </c>
      <c r="BR241" s="0" t="n">
        <v>0</v>
      </c>
      <c r="BS241" s="0" t="n">
        <v>17.67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97</v>
      </c>
      <c r="CA241" s="0" t="n">
        <v>54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5505.53</v>
      </c>
      <c r="CQ241" s="0" t="n">
        <f aca="false">(AC241*BC241*AW241)</f>
        <v>0</v>
      </c>
      <c r="CR241" s="0" t="n">
        <f aca="false">((((ET241)*BB241-(EU241)*BS241)+AE241*BS241)*AV241)</f>
        <v>6790.556992</v>
      </c>
      <c r="CS241" s="0" t="n">
        <f aca="false">(AE241*BS241*AV241)</f>
        <v>2958.8796672</v>
      </c>
      <c r="CT241" s="0" t="n">
        <f aca="false">(AF241*BA241*AV241)</f>
        <v>296.983224</v>
      </c>
      <c r="CU241" s="0" t="n">
        <f aca="false">AG241</f>
        <v>0</v>
      </c>
      <c r="CV241" s="0" t="n">
        <f aca="false">(AH241*AV241)</f>
        <v>1.64496</v>
      </c>
      <c r="CW241" s="0" t="n">
        <f aca="false">AI241</f>
        <v>0</v>
      </c>
      <c r="CX241" s="0" t="n">
        <f aca="false">AJ241</f>
        <v>0</v>
      </c>
      <c r="CY241" s="0" t="n">
        <f aca="false">S241*(BZ241/100)</f>
        <v>223.7693</v>
      </c>
      <c r="CZ241" s="0" t="n">
        <f aca="false">S241*(CA241/100)</f>
        <v>124.5726</v>
      </c>
      <c r="DN241" s="0" t="n">
        <v>98</v>
      </c>
      <c r="DO241" s="0" t="n">
        <v>77</v>
      </c>
      <c r="DP241" s="0" t="n">
        <v>1.192</v>
      </c>
      <c r="DQ241" s="0" t="n">
        <v>1</v>
      </c>
      <c r="DU241" s="0" t="n">
        <v>1013</v>
      </c>
      <c r="DV241" s="0" t="s">
        <v>134</v>
      </c>
      <c r="DW241" s="0" t="s">
        <v>134</v>
      </c>
      <c r="DX241" s="0" t="n">
        <v>1</v>
      </c>
      <c r="EE241" s="0" t="n">
        <v>90182792</v>
      </c>
      <c r="EF241" s="0" t="n">
        <v>30</v>
      </c>
      <c r="EG241" s="0" t="s">
        <v>9</v>
      </c>
      <c r="EH241" s="0" t="n">
        <v>0</v>
      </c>
      <c r="EJ241" s="0" t="n">
        <v>1</v>
      </c>
      <c r="EK241" s="0" t="n">
        <v>2</v>
      </c>
      <c r="EL241" s="0" t="s">
        <v>136</v>
      </c>
      <c r="EM241" s="0" t="s">
        <v>137</v>
      </c>
      <c r="EQ241" s="0" t="n">
        <v>0</v>
      </c>
      <c r="ER241" s="0" t="n">
        <v>771.65</v>
      </c>
      <c r="ES241" s="0" t="n">
        <v>0</v>
      </c>
      <c r="ET241" s="0" t="n">
        <v>757.55</v>
      </c>
      <c r="EU241" s="0" t="n">
        <v>140.48</v>
      </c>
      <c r="EV241" s="0" t="n">
        <v>14.1</v>
      </c>
      <c r="EW241" s="0" t="n">
        <v>1.38</v>
      </c>
      <c r="EX241" s="0" t="n">
        <v>0</v>
      </c>
      <c r="EY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98</v>
      </c>
      <c r="FY241" s="0" t="n">
        <v>77</v>
      </c>
      <c r="GD241" s="0" t="n">
        <v>0</v>
      </c>
      <c r="GF241" s="0" t="n">
        <v>445216503</v>
      </c>
      <c r="GG241" s="0" t="n">
        <v>2</v>
      </c>
      <c r="GH241" s="0" t="n">
        <v>1</v>
      </c>
      <c r="GI241" s="0" t="n">
        <v>2</v>
      </c>
      <c r="GJ241" s="0" t="n">
        <v>0</v>
      </c>
      <c r="GK241" s="0" t="n">
        <f aca="false">ROUND(R241*(R12)/100,2)</f>
        <v>3838.38</v>
      </c>
      <c r="GL241" s="0" t="n">
        <f aca="false">ROUND(IF(AND(BH241=3,BI241=3,FS241&lt;&gt;0),P241,0),2)</f>
        <v>0</v>
      </c>
      <c r="GM241" s="0" t="n">
        <f aca="false">O241+X241+Y241+GK241</f>
        <v>9692.25</v>
      </c>
      <c r="GN241" s="0" t="n">
        <f aca="false">ROUND(IF(OR(BI241=0,BI241=1),O241+X241+Y241+GK241-GX241,0),2)</f>
        <v>9692.25</v>
      </c>
      <c r="GO241" s="0" t="n">
        <f aca="false">ROUND(IF(BI241=2,O241+X241+Y241+GK241-GX241,0),2)</f>
        <v>0</v>
      </c>
      <c r="GP241" s="0" t="n">
        <f aca="false">ROUND(IF(BI241=4,O241+X241+Y241+GK241,GX241),2)</f>
        <v>0</v>
      </c>
      <c r="GT241" s="0" t="n">
        <v>0</v>
      </c>
      <c r="GU241" s="0" t="n">
        <v>1</v>
      </c>
      <c r="GV241" s="0" t="n">
        <v>0</v>
      </c>
      <c r="GW241" s="0" t="n">
        <v>0</v>
      </c>
      <c r="GX241" s="0" t="n">
        <f aca="false">ROUND(GT241*GU241*I241,2)</f>
        <v>0</v>
      </c>
    </row>
    <row r="242" customFormat="false" ht="12.75" hidden="false" customHeight="false" outlineLevel="0" collapsed="false">
      <c r="A242" s="0" t="n">
        <v>17</v>
      </c>
      <c r="B242" s="0" t="n">
        <v>1</v>
      </c>
      <c r="C242" s="0" t="n">
        <f aca="false">ROW(SmtRes!A89)</f>
        <v>89</v>
      </c>
      <c r="D242" s="0" t="n">
        <f aca="false">ROW(EtalonRes!A85)</f>
        <v>85</v>
      </c>
      <c r="E242" s="0" t="s">
        <v>297</v>
      </c>
      <c r="F242" s="0" t="s">
        <v>139</v>
      </c>
      <c r="G242" s="0" t="s">
        <v>140</v>
      </c>
      <c r="H242" s="0" t="s">
        <v>141</v>
      </c>
      <c r="I242" s="0" t="n">
        <f aca="false">ROUND(I241*100,9)</f>
        <v>77.67906</v>
      </c>
      <c r="J242" s="0" t="n">
        <v>0</v>
      </c>
      <c r="O242" s="0" t="n">
        <f aca="false">ROUND(CP242+GX242,2)</f>
        <v>38142.88</v>
      </c>
      <c r="P242" s="0" t="n">
        <f aca="false">ROUND(CQ242*I242,2)</f>
        <v>0</v>
      </c>
      <c r="Q242" s="0" t="n">
        <f aca="false">ROUND(CR242*I242,2)</f>
        <v>38142.88</v>
      </c>
      <c r="R242" s="0" t="n">
        <f aca="false">ROUND(CS242*I242,2)</f>
        <v>0</v>
      </c>
      <c r="S242" s="0" t="n">
        <f aca="false">ROUND(CT242*I242,2)</f>
        <v>0</v>
      </c>
      <c r="T242" s="0" t="n">
        <f aca="false">ROUND(CU242*I242,2)</f>
        <v>0</v>
      </c>
      <c r="U242" s="0" t="n">
        <f aca="false">CV242*I242</f>
        <v>0</v>
      </c>
      <c r="V242" s="0" t="n">
        <f aca="false">CW242*I242</f>
        <v>0</v>
      </c>
      <c r="W242" s="0" t="n">
        <f aca="false">ROUND(CX242*I242,2)</f>
        <v>0</v>
      </c>
      <c r="X242" s="0" t="n">
        <f aca="false">ROUND(CY242,2)</f>
        <v>0</v>
      </c>
      <c r="Y242" s="0" t="n">
        <f aca="false">ROUND(CZ242,2)</f>
        <v>0</v>
      </c>
      <c r="AA242" s="0" t="n">
        <v>98652781</v>
      </c>
      <c r="AB242" s="0" t="n">
        <f aca="false">ROUND((AC242+AD242+AF242)+GT242,6)</f>
        <v>61.61</v>
      </c>
      <c r="AC242" s="0" t="n">
        <f aca="false">ROUND((ES242),6)</f>
        <v>0</v>
      </c>
      <c r="AD242" s="0" t="n">
        <f aca="false">ROUND((((ET242)-(EU242))+AE242),6)</f>
        <v>61.61</v>
      </c>
      <c r="AE242" s="0" t="n">
        <f aca="false">ROUND((EU242),6)</f>
        <v>0</v>
      </c>
      <c r="AF242" s="0" t="n">
        <f aca="false">ROUND((EV242),6)</f>
        <v>0</v>
      </c>
      <c r="AG242" s="0" t="n">
        <f aca="false">ROUND((AP242),6)</f>
        <v>0</v>
      </c>
      <c r="AH242" s="0" t="n">
        <f aca="false">(EW242)</f>
        <v>0</v>
      </c>
      <c r="AI242" s="0" t="n">
        <f aca="false">(EX242)</f>
        <v>0</v>
      </c>
      <c r="AJ242" s="0" t="n">
        <f aca="false">ROUND((AS242),6)</f>
        <v>0</v>
      </c>
      <c r="AK242" s="0" t="n">
        <v>61.61</v>
      </c>
      <c r="AL242" s="0" t="n">
        <v>0</v>
      </c>
      <c r="AM242" s="0" t="n">
        <v>61.61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1</v>
      </c>
      <c r="AW242" s="0" t="n">
        <v>1</v>
      </c>
      <c r="AZ242" s="0" t="n">
        <v>1</v>
      </c>
      <c r="BA242" s="0" t="n">
        <v>17.67</v>
      </c>
      <c r="BB242" s="0" t="n">
        <v>7.97</v>
      </c>
      <c r="BC242" s="0" t="n">
        <v>1</v>
      </c>
      <c r="BH242" s="0" t="n">
        <v>0</v>
      </c>
      <c r="BI242" s="0" t="n">
        <v>4</v>
      </c>
      <c r="BJ242" s="0" t="s">
        <v>142</v>
      </c>
      <c r="BM242" s="0" t="n">
        <v>1111</v>
      </c>
      <c r="BN242" s="0" t="n">
        <v>0</v>
      </c>
      <c r="BO242" s="0" t="s">
        <v>139</v>
      </c>
      <c r="BP242" s="0" t="n">
        <v>1</v>
      </c>
      <c r="BQ242" s="0" t="n">
        <v>150</v>
      </c>
      <c r="BR242" s="0" t="n">
        <v>0</v>
      </c>
      <c r="BS242" s="0" t="n">
        <v>17.67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0</v>
      </c>
      <c r="CA242" s="0" t="n">
        <v>0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38142.88</v>
      </c>
      <c r="CQ242" s="0" t="n">
        <f aca="false">(AC242*BC242*AW242)</f>
        <v>0</v>
      </c>
      <c r="CR242" s="0" t="n">
        <f aca="false">((((ET242)*BB242-(EU242)*BS242)+AE242*BS242)*AV242)</f>
        <v>491.0317</v>
      </c>
      <c r="CS242" s="0" t="n">
        <f aca="false">(AE242*BS242*AV242)</f>
        <v>0</v>
      </c>
      <c r="CT242" s="0" t="n">
        <f aca="false">(AF242*BA242*AV242)</f>
        <v>0</v>
      </c>
      <c r="CU242" s="0" t="n">
        <f aca="false">AG242</f>
        <v>0</v>
      </c>
      <c r="CV242" s="0" t="n">
        <f aca="false">(AH242*AV242)</f>
        <v>0</v>
      </c>
      <c r="CW242" s="0" t="n">
        <f aca="false">AI242</f>
        <v>0</v>
      </c>
      <c r="CX242" s="0" t="n">
        <f aca="false">AJ242</f>
        <v>0</v>
      </c>
      <c r="CY242" s="0" t="n">
        <f aca="false">S242*(BZ242/100)</f>
        <v>0</v>
      </c>
      <c r="CZ242" s="0" t="n">
        <f aca="false">S242*(CA242/100)</f>
        <v>0</v>
      </c>
      <c r="DN242" s="0" t="n">
        <v>0</v>
      </c>
      <c r="DO242" s="0" t="n">
        <v>0</v>
      </c>
      <c r="DP242" s="0" t="n">
        <v>1</v>
      </c>
      <c r="DQ242" s="0" t="n">
        <v>1</v>
      </c>
      <c r="DU242" s="0" t="n">
        <v>1013</v>
      </c>
      <c r="DV242" s="0" t="s">
        <v>141</v>
      </c>
      <c r="DW242" s="0" t="s">
        <v>141</v>
      </c>
      <c r="DX242" s="0" t="n">
        <v>1</v>
      </c>
      <c r="EE242" s="0" t="n">
        <v>90183901</v>
      </c>
      <c r="EF242" s="0" t="n">
        <v>150</v>
      </c>
      <c r="EG242" s="0" t="s">
        <v>143</v>
      </c>
      <c r="EH242" s="0" t="n">
        <v>0</v>
      </c>
      <c r="EJ242" s="0" t="n">
        <v>4</v>
      </c>
      <c r="EK242" s="0" t="n">
        <v>1111</v>
      </c>
      <c r="EL242" s="0" t="s">
        <v>144</v>
      </c>
      <c r="EM242" s="0" t="s">
        <v>145</v>
      </c>
      <c r="EQ242" s="0" t="n">
        <v>0</v>
      </c>
      <c r="ER242" s="0" t="n">
        <v>61.61</v>
      </c>
      <c r="ES242" s="0" t="n">
        <v>0</v>
      </c>
      <c r="ET242" s="0" t="n">
        <v>61.61</v>
      </c>
      <c r="EU242" s="0" t="n">
        <v>0</v>
      </c>
      <c r="EV242" s="0" t="n">
        <v>0</v>
      </c>
      <c r="EW242" s="0" t="n">
        <v>0</v>
      </c>
      <c r="EX242" s="0" t="n">
        <v>0</v>
      </c>
      <c r="EY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0</v>
      </c>
      <c r="FY242" s="0" t="n">
        <v>0</v>
      </c>
      <c r="GD242" s="0" t="n">
        <v>0</v>
      </c>
      <c r="GF242" s="0" t="n">
        <v>-1323823390</v>
      </c>
      <c r="GG242" s="0" t="n">
        <v>2</v>
      </c>
      <c r="GH242" s="0" t="n">
        <v>1</v>
      </c>
      <c r="GI242" s="0" t="n">
        <v>2</v>
      </c>
      <c r="GJ242" s="0" t="n">
        <v>0</v>
      </c>
      <c r="GK242" s="0" t="n">
        <f aca="false">ROUND(R242*(R12)/100,2)</f>
        <v>0</v>
      </c>
      <c r="GL242" s="0" t="n">
        <f aca="false">ROUND(IF(AND(BH242=3,BI242=3,FS242&lt;&gt;0),P242,0),2)</f>
        <v>0</v>
      </c>
      <c r="GM242" s="0" t="n">
        <f aca="false">O242+X242+Y242+GK242</f>
        <v>38142.88</v>
      </c>
      <c r="GN242" s="0" t="n">
        <f aca="false">ROUND(IF(OR(BI242=0,BI242=1),O242+X242+Y242+GK242-GX242,0),2)</f>
        <v>0</v>
      </c>
      <c r="GO242" s="0" t="n">
        <f aca="false">ROUND(IF(BI242=2,O242+X242+Y242+GK242-GX242,0),2)</f>
        <v>0</v>
      </c>
      <c r="GP242" s="0" t="n">
        <f aca="false">ROUND(IF(BI242=4,O242+X242+Y242+GK242,GX242),2)</f>
        <v>38142.88</v>
      </c>
      <c r="GT242" s="0" t="n">
        <v>0</v>
      </c>
      <c r="GU242" s="0" t="n">
        <v>1</v>
      </c>
      <c r="GV242" s="0" t="n">
        <v>0</v>
      </c>
      <c r="GW242" s="0" t="n">
        <v>0</v>
      </c>
      <c r="GX242" s="0" t="n">
        <f aca="false">ROUND(GT242*GU242*I242,2)</f>
        <v>0</v>
      </c>
    </row>
    <row r="243" customFormat="false" ht="12.75" hidden="false" customHeight="false" outlineLevel="0" collapsed="false">
      <c r="A243" s="0" t="n">
        <v>17</v>
      </c>
      <c r="B243" s="0" t="n">
        <v>1</v>
      </c>
      <c r="C243" s="0" t="n">
        <f aca="false">ROW(SmtRes!A90)</f>
        <v>90</v>
      </c>
      <c r="D243" s="0" t="n">
        <f aca="false">ROW(EtalonRes!A86)</f>
        <v>86</v>
      </c>
      <c r="E243" s="0" t="s">
        <v>298</v>
      </c>
      <c r="F243" s="0" t="s">
        <v>147</v>
      </c>
      <c r="G243" s="0" t="s">
        <v>148</v>
      </c>
      <c r="H243" s="0" t="s">
        <v>149</v>
      </c>
      <c r="I243" s="0" t="n">
        <f aca="false">ROUND(I242*1.8,9)</f>
        <v>139.822308</v>
      </c>
      <c r="J243" s="0" t="n">
        <v>0</v>
      </c>
      <c r="O243" s="0" t="n">
        <f aca="false">ROUND(CP243+GX243,2)</f>
        <v>12647.65</v>
      </c>
      <c r="P243" s="0" t="n">
        <f aca="false">ROUND(CQ243*I243,2)</f>
        <v>0</v>
      </c>
      <c r="Q243" s="0" t="n">
        <f aca="false">ROUND(CR243*I243,2)</f>
        <v>12647.65</v>
      </c>
      <c r="R243" s="0" t="n">
        <f aca="false">ROUND(CS243*I243,2)</f>
        <v>0</v>
      </c>
      <c r="S243" s="0" t="n">
        <f aca="false">ROUND(CT243*I243,2)</f>
        <v>0</v>
      </c>
      <c r="T243" s="0" t="n">
        <f aca="false">ROUND(CU243*I243,2)</f>
        <v>0</v>
      </c>
      <c r="U243" s="0" t="n">
        <f aca="false">CV243*I243</f>
        <v>0</v>
      </c>
      <c r="V243" s="0" t="n">
        <f aca="false">CW243*I243</f>
        <v>0</v>
      </c>
      <c r="W243" s="0" t="n">
        <f aca="false">ROUND(CX243*I243,2)</f>
        <v>0</v>
      </c>
      <c r="X243" s="0" t="n">
        <f aca="false">ROUND(CY243,2)</f>
        <v>0</v>
      </c>
      <c r="Y243" s="0" t="n">
        <f aca="false">ROUND(CZ243,2)</f>
        <v>0</v>
      </c>
      <c r="AA243" s="0" t="n">
        <v>98652781</v>
      </c>
      <c r="AB243" s="0" t="n">
        <f aca="false">ROUND((AC243+AD243+AF243)+GT243,6)</f>
        <v>43.28</v>
      </c>
      <c r="AC243" s="0" t="n">
        <f aca="false">ROUND((ES243),6)</f>
        <v>0</v>
      </c>
      <c r="AD243" s="0" t="n">
        <f aca="false">ROUND((((ET243)-(EU243))+AE243),6)</f>
        <v>43.28</v>
      </c>
      <c r="AE243" s="0" t="n">
        <f aca="false">ROUND((EU243),6)</f>
        <v>0</v>
      </c>
      <c r="AF243" s="0" t="n">
        <f aca="false">ROUND((EV243),6)</f>
        <v>0</v>
      </c>
      <c r="AG243" s="0" t="n">
        <f aca="false">ROUND((AP243),6)</f>
        <v>0</v>
      </c>
      <c r="AH243" s="0" t="n">
        <f aca="false">(EW243)</f>
        <v>0</v>
      </c>
      <c r="AI243" s="0" t="n">
        <f aca="false">(EX243)</f>
        <v>0</v>
      </c>
      <c r="AJ243" s="0" t="n">
        <f aca="false">ROUND((AS243),6)</f>
        <v>0</v>
      </c>
      <c r="AK243" s="0" t="n">
        <v>43.28</v>
      </c>
      <c r="AL243" s="0" t="n">
        <v>0</v>
      </c>
      <c r="AM243" s="0" t="n">
        <v>43.28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1</v>
      </c>
      <c r="AW243" s="0" t="n">
        <v>1</v>
      </c>
      <c r="AZ243" s="0" t="n">
        <v>1</v>
      </c>
      <c r="BA243" s="0" t="n">
        <v>17.67</v>
      </c>
      <c r="BB243" s="0" t="n">
        <v>2.09</v>
      </c>
      <c r="BC243" s="0" t="n">
        <v>1</v>
      </c>
      <c r="BH243" s="0" t="n">
        <v>0</v>
      </c>
      <c r="BI243" s="0" t="n">
        <v>4</v>
      </c>
      <c r="BJ243" s="0" t="s">
        <v>150</v>
      </c>
      <c r="BM243" s="0" t="n">
        <v>1111</v>
      </c>
      <c r="BN243" s="0" t="n">
        <v>0</v>
      </c>
      <c r="BO243" s="0" t="s">
        <v>147</v>
      </c>
      <c r="BP243" s="0" t="n">
        <v>1</v>
      </c>
      <c r="BQ243" s="0" t="n">
        <v>150</v>
      </c>
      <c r="BR243" s="0" t="n">
        <v>0</v>
      </c>
      <c r="BS243" s="0" t="n">
        <v>17.67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0</v>
      </c>
      <c r="CA243" s="0" t="n">
        <v>0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12647.65</v>
      </c>
      <c r="CQ243" s="0" t="n">
        <f aca="false">(AC243*BC243*AW243)</f>
        <v>0</v>
      </c>
      <c r="CR243" s="0" t="n">
        <f aca="false">((((ET243)*BB243-(EU243)*BS243)+AE243*BS243)*AV243)</f>
        <v>90.4552</v>
      </c>
      <c r="CS243" s="0" t="n">
        <f aca="false">(AE243*BS243*AV243)</f>
        <v>0</v>
      </c>
      <c r="CT243" s="0" t="n">
        <f aca="false">(AF243*BA243*AV243)</f>
        <v>0</v>
      </c>
      <c r="CU243" s="0" t="n">
        <f aca="false">AG243</f>
        <v>0</v>
      </c>
      <c r="CV243" s="0" t="n">
        <f aca="false">(AH243*AV243)</f>
        <v>0</v>
      </c>
      <c r="CW243" s="0" t="n">
        <f aca="false">AI243</f>
        <v>0</v>
      </c>
      <c r="CX243" s="0" t="n">
        <f aca="false">AJ243</f>
        <v>0</v>
      </c>
      <c r="CY243" s="0" t="n">
        <f aca="false">S243*(BZ243/100)</f>
        <v>0</v>
      </c>
      <c r="CZ243" s="0" t="n">
        <f aca="false">S243*(CA243/100)</f>
        <v>0</v>
      </c>
      <c r="DN243" s="0" t="n">
        <v>0</v>
      </c>
      <c r="DO243" s="0" t="n">
        <v>0</v>
      </c>
      <c r="DP243" s="0" t="n">
        <v>1</v>
      </c>
      <c r="DQ243" s="0" t="n">
        <v>1</v>
      </c>
      <c r="DU243" s="0" t="n">
        <v>1013</v>
      </c>
      <c r="DV243" s="0" t="s">
        <v>149</v>
      </c>
      <c r="DW243" s="0" t="s">
        <v>149</v>
      </c>
      <c r="DX243" s="0" t="n">
        <v>1</v>
      </c>
      <c r="EE243" s="0" t="n">
        <v>90183901</v>
      </c>
      <c r="EF243" s="0" t="n">
        <v>150</v>
      </c>
      <c r="EG243" s="0" t="s">
        <v>143</v>
      </c>
      <c r="EH243" s="0" t="n">
        <v>0</v>
      </c>
      <c r="EJ243" s="0" t="n">
        <v>4</v>
      </c>
      <c r="EK243" s="0" t="n">
        <v>1111</v>
      </c>
      <c r="EL243" s="0" t="s">
        <v>144</v>
      </c>
      <c r="EM243" s="0" t="s">
        <v>145</v>
      </c>
      <c r="EQ243" s="0" t="n">
        <v>0</v>
      </c>
      <c r="ER243" s="0" t="n">
        <v>43.28</v>
      </c>
      <c r="ES243" s="0" t="n">
        <v>0</v>
      </c>
      <c r="ET243" s="0" t="n">
        <v>43.28</v>
      </c>
      <c r="EU243" s="0" t="n">
        <v>0</v>
      </c>
      <c r="EV243" s="0" t="n">
        <v>0</v>
      </c>
      <c r="EW243" s="0" t="n">
        <v>0</v>
      </c>
      <c r="EX243" s="0" t="n">
        <v>0</v>
      </c>
      <c r="EY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0</v>
      </c>
      <c r="FY243" s="0" t="n">
        <v>0</v>
      </c>
      <c r="GD243" s="0" t="n">
        <v>0</v>
      </c>
      <c r="GF243" s="0" t="n">
        <v>-1830155644</v>
      </c>
      <c r="GG243" s="0" t="n">
        <v>2</v>
      </c>
      <c r="GH243" s="0" t="n">
        <v>1</v>
      </c>
      <c r="GI243" s="0" t="n">
        <v>2</v>
      </c>
      <c r="GJ243" s="0" t="n">
        <v>0</v>
      </c>
      <c r="GK243" s="0" t="n">
        <f aca="false">ROUND(R243*(R12)/100,2)</f>
        <v>0</v>
      </c>
      <c r="GL243" s="0" t="n">
        <f aca="false">ROUND(IF(AND(BH243=3,BI243=3,FS243&lt;&gt;0),P243,0),2)</f>
        <v>0</v>
      </c>
      <c r="GM243" s="0" t="n">
        <f aca="false">O243+X243+Y243+GK243</f>
        <v>12647.65</v>
      </c>
      <c r="GN243" s="0" t="n">
        <f aca="false">ROUND(IF(OR(BI243=0,BI243=1),O243+X243+Y243+GK243-GX243,0),2)</f>
        <v>0</v>
      </c>
      <c r="GO243" s="0" t="n">
        <f aca="false">ROUND(IF(BI243=2,O243+X243+Y243+GK243-GX243,0),2)</f>
        <v>0</v>
      </c>
      <c r="GP243" s="0" t="n">
        <f aca="false">ROUND(IF(BI243=4,O243+X243+Y243+GK243,GX243),2)</f>
        <v>12647.65</v>
      </c>
      <c r="GT243" s="0" t="n">
        <v>0</v>
      </c>
      <c r="GU243" s="0" t="n">
        <v>1</v>
      </c>
      <c r="GV243" s="0" t="n">
        <v>0</v>
      </c>
      <c r="GW243" s="0" t="n">
        <v>0</v>
      </c>
      <c r="GX243" s="0" t="n">
        <f aca="false">ROUND(GT243*GU243*I243,2)</f>
        <v>0</v>
      </c>
    </row>
    <row r="244" customFormat="false" ht="12.75" hidden="false" customHeight="false" outlineLevel="0" collapsed="false">
      <c r="A244" s="0" t="n">
        <v>17</v>
      </c>
      <c r="B244" s="0" t="n">
        <v>1</v>
      </c>
      <c r="C244" s="0" t="n">
        <f aca="false">ROW(SmtRes!A91)</f>
        <v>91</v>
      </c>
      <c r="D244" s="0" t="n">
        <f aca="false">ROW(EtalonRes!A87)</f>
        <v>87</v>
      </c>
      <c r="E244" s="0" t="s">
        <v>299</v>
      </c>
      <c r="F244" s="0" t="s">
        <v>152</v>
      </c>
      <c r="G244" s="0" t="s">
        <v>153</v>
      </c>
      <c r="H244" s="0" t="s">
        <v>149</v>
      </c>
      <c r="I244" s="0" t="n">
        <v>0.618912</v>
      </c>
      <c r="J244" s="0" t="n">
        <v>0</v>
      </c>
      <c r="O244" s="0" t="n">
        <f aca="false">ROUND(CP244+GX244,2)</f>
        <v>163.05</v>
      </c>
      <c r="P244" s="0" t="n">
        <f aca="false">ROUND(CQ244*I244,2)</f>
        <v>0</v>
      </c>
      <c r="Q244" s="0" t="n">
        <f aca="false">ROUND(CR244*I244,2)</f>
        <v>163.05</v>
      </c>
      <c r="R244" s="0" t="n">
        <f aca="false">ROUND(CS244*I244,2)</f>
        <v>0</v>
      </c>
      <c r="S244" s="0" t="n">
        <f aca="false">ROUND(CT244*I244,2)</f>
        <v>0</v>
      </c>
      <c r="T244" s="0" t="n">
        <f aca="false">ROUND(CU244*I244,2)</f>
        <v>0</v>
      </c>
      <c r="U244" s="0" t="n">
        <f aca="false">CV244*I244</f>
        <v>0</v>
      </c>
      <c r="V244" s="0" t="n">
        <f aca="false">CW244*I244</f>
        <v>0</v>
      </c>
      <c r="W244" s="0" t="n">
        <f aca="false">ROUND(CX244*I244,2)</f>
        <v>0</v>
      </c>
      <c r="X244" s="0" t="n">
        <f aca="false">ROUND(CY244,2)</f>
        <v>0</v>
      </c>
      <c r="Y244" s="0" t="n">
        <f aca="false">ROUND(CZ244,2)</f>
        <v>0</v>
      </c>
      <c r="AA244" s="0" t="n">
        <v>98652781</v>
      </c>
      <c r="AB244" s="0" t="n">
        <f aca="false">ROUND((AC244+AD244+AF244)+GT244,6)</f>
        <v>33.39</v>
      </c>
      <c r="AC244" s="0" t="n">
        <f aca="false">ROUND((ES244),6)</f>
        <v>0</v>
      </c>
      <c r="AD244" s="0" t="n">
        <f aca="false">ROUND((((ET244)-(EU244))+AE244),6)</f>
        <v>33.39</v>
      </c>
      <c r="AE244" s="0" t="n">
        <f aca="false">ROUND((EU244),6)</f>
        <v>0</v>
      </c>
      <c r="AF244" s="0" t="n">
        <f aca="false">ROUND((EV244),6)</f>
        <v>0</v>
      </c>
      <c r="AG244" s="0" t="n">
        <f aca="false">ROUND((AP244),6)</f>
        <v>0</v>
      </c>
      <c r="AH244" s="0" t="n">
        <f aca="false">(EW244)</f>
        <v>0</v>
      </c>
      <c r="AI244" s="0" t="n">
        <f aca="false">(EX244)</f>
        <v>0</v>
      </c>
      <c r="AJ244" s="0" t="n">
        <f aca="false">ROUND((AS244),6)</f>
        <v>0</v>
      </c>
      <c r="AK244" s="0" t="n">
        <v>33.39</v>
      </c>
      <c r="AL244" s="0" t="n">
        <v>0</v>
      </c>
      <c r="AM244" s="0" t="n">
        <v>33.39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1</v>
      </c>
      <c r="AW244" s="0" t="n">
        <v>1</v>
      </c>
      <c r="AZ244" s="0" t="n">
        <v>1</v>
      </c>
      <c r="BA244" s="0" t="n">
        <v>17.67</v>
      </c>
      <c r="BB244" s="0" t="n">
        <v>7.89</v>
      </c>
      <c r="BC244" s="0" t="n">
        <v>1</v>
      </c>
      <c r="BH244" s="0" t="n">
        <v>0</v>
      </c>
      <c r="BI244" s="0" t="n">
        <v>4</v>
      </c>
      <c r="BJ244" s="0" t="s">
        <v>154</v>
      </c>
      <c r="BM244" s="0" t="n">
        <v>1113</v>
      </c>
      <c r="BN244" s="0" t="n">
        <v>0</v>
      </c>
      <c r="BO244" s="0" t="s">
        <v>152</v>
      </c>
      <c r="BP244" s="0" t="n">
        <v>1</v>
      </c>
      <c r="BQ244" s="0" t="n">
        <v>150</v>
      </c>
      <c r="BR244" s="0" t="n">
        <v>0</v>
      </c>
      <c r="BS244" s="0" t="n">
        <v>17.67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0</v>
      </c>
      <c r="CA244" s="0" t="n">
        <v>0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163.05</v>
      </c>
      <c r="CQ244" s="0" t="n">
        <f aca="false">(AC244*BC244*AW244)</f>
        <v>0</v>
      </c>
      <c r="CR244" s="0" t="n">
        <f aca="false">((((ET244)*BB244-(EU244)*BS244)+AE244*BS244)*AV244)</f>
        <v>263.4471</v>
      </c>
      <c r="CS244" s="0" t="n">
        <f aca="false">(AE244*BS244*AV244)</f>
        <v>0</v>
      </c>
      <c r="CT244" s="0" t="n">
        <f aca="false">(AF244*BA244*AV244)</f>
        <v>0</v>
      </c>
      <c r="CU244" s="0" t="n">
        <f aca="false">AG244</f>
        <v>0</v>
      </c>
      <c r="CV244" s="0" t="n">
        <f aca="false">(AH244*AV244)</f>
        <v>0</v>
      </c>
      <c r="CW244" s="0" t="n">
        <f aca="false">AI244</f>
        <v>0</v>
      </c>
      <c r="CX244" s="0" t="n">
        <f aca="false">AJ244</f>
        <v>0</v>
      </c>
      <c r="CY244" s="0" t="n">
        <f aca="false">S244*(BZ244/100)</f>
        <v>0</v>
      </c>
      <c r="CZ244" s="0" t="n">
        <f aca="false">S244*(CA244/100)</f>
        <v>0</v>
      </c>
      <c r="DN244" s="0" t="n">
        <v>0</v>
      </c>
      <c r="DO244" s="0" t="n">
        <v>0</v>
      </c>
      <c r="DP244" s="0" t="n">
        <v>1</v>
      </c>
      <c r="DQ244" s="0" t="n">
        <v>1</v>
      </c>
      <c r="DU244" s="0" t="n">
        <v>1013</v>
      </c>
      <c r="DV244" s="0" t="s">
        <v>149</v>
      </c>
      <c r="DW244" s="0" t="s">
        <v>149</v>
      </c>
      <c r="DX244" s="0" t="n">
        <v>1</v>
      </c>
      <c r="EE244" s="0" t="n">
        <v>90183903</v>
      </c>
      <c r="EF244" s="0" t="n">
        <v>150</v>
      </c>
      <c r="EG244" s="0" t="s">
        <v>143</v>
      </c>
      <c r="EH244" s="0" t="n">
        <v>0</v>
      </c>
      <c r="EJ244" s="0" t="n">
        <v>4</v>
      </c>
      <c r="EK244" s="0" t="n">
        <v>1113</v>
      </c>
      <c r="EL244" s="0" t="s">
        <v>155</v>
      </c>
      <c r="EM244" s="0" t="s">
        <v>156</v>
      </c>
      <c r="EQ244" s="0" t="n">
        <v>0</v>
      </c>
      <c r="ER244" s="0" t="n">
        <v>33.39</v>
      </c>
      <c r="ES244" s="0" t="n">
        <v>0</v>
      </c>
      <c r="ET244" s="0" t="n">
        <v>33.39</v>
      </c>
      <c r="EU244" s="0" t="n">
        <v>0</v>
      </c>
      <c r="EV244" s="0" t="n">
        <v>0</v>
      </c>
      <c r="EW244" s="0" t="n">
        <v>0</v>
      </c>
      <c r="EX244" s="0" t="n">
        <v>0</v>
      </c>
      <c r="EY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0</v>
      </c>
      <c r="FY244" s="0" t="n">
        <v>0</v>
      </c>
      <c r="GD244" s="0" t="n">
        <v>0</v>
      </c>
      <c r="GF244" s="0" t="n">
        <v>139936925</v>
      </c>
      <c r="GG244" s="0" t="n">
        <v>2</v>
      </c>
      <c r="GH244" s="0" t="n">
        <v>1</v>
      </c>
      <c r="GI244" s="0" t="n">
        <v>2</v>
      </c>
      <c r="GJ244" s="0" t="n">
        <v>0</v>
      </c>
      <c r="GK244" s="0" t="n">
        <f aca="false">ROUND(R244*(R12)/100,2)</f>
        <v>0</v>
      </c>
      <c r="GL244" s="0" t="n">
        <f aca="false">ROUND(IF(AND(BH244=3,BI244=3,FS244&lt;&gt;0),P244,0),2)</f>
        <v>0</v>
      </c>
      <c r="GM244" s="0" t="n">
        <f aca="false">O244+X244+Y244+GK244</f>
        <v>163.05</v>
      </c>
      <c r="GN244" s="0" t="n">
        <f aca="false">ROUND(IF(OR(BI244=0,BI244=1),O244+X244+Y244+GK244-GX244,0),2)</f>
        <v>0</v>
      </c>
      <c r="GO244" s="0" t="n">
        <f aca="false">ROUND(IF(BI244=2,O244+X244+Y244+GK244-GX244,0),2)</f>
        <v>0</v>
      </c>
      <c r="GP244" s="0" t="n">
        <f aca="false">ROUND(IF(BI244=4,O244+X244+Y244+GK244,GX244),2)</f>
        <v>163.05</v>
      </c>
      <c r="GT244" s="0" t="n">
        <v>0</v>
      </c>
      <c r="GU244" s="0" t="n">
        <v>1</v>
      </c>
      <c r="GV244" s="0" t="n">
        <v>0</v>
      </c>
      <c r="GW244" s="0" t="n">
        <v>0</v>
      </c>
      <c r="GX244" s="0" t="n">
        <f aca="false">ROUND(GT244*GU244*I244,2)</f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C245" s="0" t="n">
        <f aca="false">ROW(SmtRes!A92)</f>
        <v>92</v>
      </c>
      <c r="D245" s="0" t="n">
        <f aca="false">ROW(EtalonRes!A88)</f>
        <v>88</v>
      </c>
      <c r="E245" s="0" t="s">
        <v>300</v>
      </c>
      <c r="F245" s="0" t="s">
        <v>158</v>
      </c>
      <c r="G245" s="0" t="s">
        <v>159</v>
      </c>
      <c r="H245" s="0" t="s">
        <v>149</v>
      </c>
      <c r="I245" s="0" t="n">
        <f aca="false">ROUND(I244,9)</f>
        <v>0.618912</v>
      </c>
      <c r="J245" s="0" t="n">
        <v>0</v>
      </c>
      <c r="O245" s="0" t="n">
        <f aca="false">ROUND(CP245+GX245,2)</f>
        <v>125.65</v>
      </c>
      <c r="P245" s="0" t="n">
        <f aca="false">ROUND(CQ245*I245,2)</f>
        <v>0</v>
      </c>
      <c r="Q245" s="0" t="n">
        <f aca="false">ROUND(CR245*I245,2)</f>
        <v>125.65</v>
      </c>
      <c r="R245" s="0" t="n">
        <f aca="false">ROUND(CS245*I245,2)</f>
        <v>0</v>
      </c>
      <c r="S245" s="0" t="n">
        <f aca="false">ROUND(CT245*I245,2)</f>
        <v>0</v>
      </c>
      <c r="T245" s="0" t="n">
        <f aca="false">ROUND(CU245*I245,2)</f>
        <v>0</v>
      </c>
      <c r="U245" s="0" t="n">
        <f aca="false">CV245*I245</f>
        <v>0</v>
      </c>
      <c r="V245" s="0" t="n">
        <f aca="false">CW245*I245</f>
        <v>0</v>
      </c>
      <c r="W245" s="0" t="n">
        <f aca="false">ROUND(CX245*I245,2)</f>
        <v>0</v>
      </c>
      <c r="X245" s="0" t="n">
        <f aca="false">ROUND(CY245,2)</f>
        <v>0</v>
      </c>
      <c r="Y245" s="0" t="n">
        <f aca="false">ROUND(CZ245,2)</f>
        <v>0</v>
      </c>
      <c r="AA245" s="0" t="n">
        <v>98652781</v>
      </c>
      <c r="AB245" s="0" t="n">
        <f aca="false">ROUND((AC245+AD245+AF245)+GT245,6)</f>
        <v>101</v>
      </c>
      <c r="AC245" s="0" t="n">
        <f aca="false">ROUND((ES245),6)</f>
        <v>0</v>
      </c>
      <c r="AD245" s="0" t="n">
        <f aca="false">ROUND((((ET245)-(EU245))+AE245),6)</f>
        <v>101</v>
      </c>
      <c r="AE245" s="0" t="n">
        <f aca="false">ROUND((EU245),6)</f>
        <v>0</v>
      </c>
      <c r="AF245" s="0" t="n">
        <f aca="false">ROUND((EV245),6)</f>
        <v>0</v>
      </c>
      <c r="AG245" s="0" t="n">
        <f aca="false">ROUND((AP245),6)</f>
        <v>0</v>
      </c>
      <c r="AH245" s="0" t="n">
        <f aca="false">(EW245)</f>
        <v>0</v>
      </c>
      <c r="AI245" s="0" t="n">
        <f aca="false">(EX245)</f>
        <v>0</v>
      </c>
      <c r="AJ245" s="0" t="n">
        <f aca="false">ROUND((AS245),6)</f>
        <v>0</v>
      </c>
      <c r="AK245" s="0" t="n">
        <v>101</v>
      </c>
      <c r="AL245" s="0" t="n">
        <v>0</v>
      </c>
      <c r="AM245" s="0" t="n">
        <v>101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1</v>
      </c>
      <c r="AW245" s="0" t="n">
        <v>1</v>
      </c>
      <c r="AZ245" s="0" t="n">
        <v>1</v>
      </c>
      <c r="BA245" s="0" t="n">
        <v>17.67</v>
      </c>
      <c r="BB245" s="0" t="n">
        <v>2.01</v>
      </c>
      <c r="BC245" s="0" t="n">
        <v>1</v>
      </c>
      <c r="BH245" s="0" t="n">
        <v>0</v>
      </c>
      <c r="BI245" s="0" t="n">
        <v>4</v>
      </c>
      <c r="BJ245" s="0" t="s">
        <v>160</v>
      </c>
      <c r="BM245" s="0" t="n">
        <v>1110</v>
      </c>
      <c r="BN245" s="0" t="n">
        <v>0</v>
      </c>
      <c r="BO245" s="0" t="s">
        <v>158</v>
      </c>
      <c r="BP245" s="0" t="n">
        <v>1</v>
      </c>
      <c r="BQ245" s="0" t="n">
        <v>150</v>
      </c>
      <c r="BR245" s="0" t="n">
        <v>0</v>
      </c>
      <c r="BS245" s="0" t="n">
        <v>17.67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0</v>
      </c>
      <c r="CA245" s="0" t="n">
        <v>0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125.65</v>
      </c>
      <c r="CQ245" s="0" t="n">
        <f aca="false">(AC245*BC245*AW245)</f>
        <v>0</v>
      </c>
      <c r="CR245" s="0" t="n">
        <f aca="false">((((ET245)*BB245-(EU245)*BS245)+AE245*BS245)*AV245)</f>
        <v>203.01</v>
      </c>
      <c r="CS245" s="0" t="n">
        <f aca="false">(AE245*BS245*AV245)</f>
        <v>0</v>
      </c>
      <c r="CT245" s="0" t="n">
        <f aca="false">(AF245*BA245*AV245)</f>
        <v>0</v>
      </c>
      <c r="CU245" s="0" t="n">
        <f aca="false">AG245</f>
        <v>0</v>
      </c>
      <c r="CV245" s="0" t="n">
        <f aca="false">(AH245*AV245)</f>
        <v>0</v>
      </c>
      <c r="CW245" s="0" t="n">
        <f aca="false">AI245</f>
        <v>0</v>
      </c>
      <c r="CX245" s="0" t="n">
        <f aca="false">AJ245</f>
        <v>0</v>
      </c>
      <c r="CY245" s="0" t="n">
        <f aca="false">S245*(BZ245/100)</f>
        <v>0</v>
      </c>
      <c r="CZ245" s="0" t="n">
        <f aca="false">S245*(CA245/100)</f>
        <v>0</v>
      </c>
      <c r="DN245" s="0" t="n">
        <v>0</v>
      </c>
      <c r="DO245" s="0" t="n">
        <v>0</v>
      </c>
      <c r="DP245" s="0" t="n">
        <v>1</v>
      </c>
      <c r="DQ245" s="0" t="n">
        <v>1</v>
      </c>
      <c r="DU245" s="0" t="n">
        <v>1013</v>
      </c>
      <c r="DV245" s="0" t="s">
        <v>149</v>
      </c>
      <c r="DW245" s="0" t="s">
        <v>149</v>
      </c>
      <c r="DX245" s="0" t="n">
        <v>1</v>
      </c>
      <c r="EE245" s="0" t="n">
        <v>90183900</v>
      </c>
      <c r="EF245" s="0" t="n">
        <v>150</v>
      </c>
      <c r="EG245" s="0" t="s">
        <v>143</v>
      </c>
      <c r="EH245" s="0" t="n">
        <v>0</v>
      </c>
      <c r="EJ245" s="0" t="n">
        <v>4</v>
      </c>
      <c r="EK245" s="0" t="n">
        <v>1110</v>
      </c>
      <c r="EL245" s="0" t="s">
        <v>161</v>
      </c>
      <c r="EM245" s="0" t="s">
        <v>162</v>
      </c>
      <c r="EQ245" s="0" t="n">
        <v>0</v>
      </c>
      <c r="ER245" s="0" t="n">
        <v>101</v>
      </c>
      <c r="ES245" s="0" t="n">
        <v>0</v>
      </c>
      <c r="ET245" s="0" t="n">
        <v>101</v>
      </c>
      <c r="EU245" s="0" t="n">
        <v>0</v>
      </c>
      <c r="EV245" s="0" t="n">
        <v>0</v>
      </c>
      <c r="EW245" s="0" t="n">
        <v>0</v>
      </c>
      <c r="EX245" s="0" t="n">
        <v>0</v>
      </c>
      <c r="EY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0</v>
      </c>
      <c r="FY245" s="0" t="n">
        <v>0</v>
      </c>
      <c r="GD245" s="0" t="n">
        <v>0</v>
      </c>
      <c r="GF245" s="0" t="n">
        <v>745616139</v>
      </c>
      <c r="GG245" s="0" t="n">
        <v>2</v>
      </c>
      <c r="GH245" s="0" t="n">
        <v>1</v>
      </c>
      <c r="GI245" s="0" t="n">
        <v>2</v>
      </c>
      <c r="GJ245" s="0" t="n">
        <v>0</v>
      </c>
      <c r="GK245" s="0" t="n">
        <f aca="false">ROUND(R245*(R12)/100,2)</f>
        <v>0</v>
      </c>
      <c r="GL245" s="0" t="n">
        <f aca="false">ROUND(IF(AND(BH245=3,BI245=3,FS245&lt;&gt;0),P245,0),2)</f>
        <v>0</v>
      </c>
      <c r="GM245" s="0" t="n">
        <f aca="false">O245+X245+Y245+GK245</f>
        <v>125.65</v>
      </c>
      <c r="GN245" s="0" t="n">
        <f aca="false">ROUND(IF(OR(BI245=0,BI245=1),O245+X245+Y245+GK245-GX245,0),2)</f>
        <v>0</v>
      </c>
      <c r="GO245" s="0" t="n">
        <f aca="false">ROUND(IF(BI245=2,O245+X245+Y245+GK245-GX245,0),2)</f>
        <v>0</v>
      </c>
      <c r="GP245" s="0" t="n">
        <f aca="false">ROUND(IF(BI245=4,O245+X245+Y245+GK245,GX245),2)</f>
        <v>125.65</v>
      </c>
      <c r="GT245" s="0" t="n">
        <v>0</v>
      </c>
      <c r="GU245" s="0" t="n">
        <v>1</v>
      </c>
      <c r="GV245" s="0" t="n">
        <v>0</v>
      </c>
      <c r="GW245" s="0" t="n">
        <v>0</v>
      </c>
      <c r="GX245" s="0" t="n">
        <f aca="false">ROUND(GT245*GU245*I245,2)</f>
        <v>0</v>
      </c>
    </row>
    <row r="247" customFormat="false" ht="12.75" hidden="false" customHeight="false" outlineLevel="0" collapsed="false">
      <c r="A247" s="58" t="n">
        <v>51</v>
      </c>
      <c r="B247" s="58" t="n">
        <f aca="false">B230</f>
        <v>1</v>
      </c>
      <c r="C247" s="58" t="n">
        <f aca="false">A230</f>
        <v>5</v>
      </c>
      <c r="D247" s="58" t="n">
        <f aca="false">ROW(A230)</f>
        <v>230</v>
      </c>
      <c r="E247" s="58"/>
      <c r="F247" s="58" t="str">
        <f aca="false">IF(F230&lt;&gt;"",F230,"")</f>
        <v>Новый подраздел</v>
      </c>
      <c r="G247" s="58" t="str">
        <f aca="false">IF(G230&lt;&gt;"",G230,"")</f>
        <v>Монтаж байпаса</v>
      </c>
      <c r="H247" s="58"/>
      <c r="I247" s="58"/>
      <c r="J247" s="58"/>
      <c r="K247" s="58"/>
      <c r="L247" s="58"/>
      <c r="M247" s="58"/>
      <c r="N247" s="58"/>
      <c r="O247" s="58" t="n">
        <f aca="false">ROUND(AB247,2)</f>
        <v>1863247.01</v>
      </c>
      <c r="P247" s="58" t="n">
        <f aca="false">ROUND(AC247,2)</f>
        <v>868091.72</v>
      </c>
      <c r="Q247" s="58" t="n">
        <f aca="false">ROUND(AD247,2)</f>
        <v>267719.27</v>
      </c>
      <c r="R247" s="58" t="n">
        <f aca="false">ROUND(AE247,2)</f>
        <v>2298.43</v>
      </c>
      <c r="S247" s="58" t="n">
        <f aca="false">ROUND(AF247,2)</f>
        <v>733354.58</v>
      </c>
      <c r="T247" s="58" t="n">
        <f aca="false">ROUND(AG247,2)</f>
        <v>0</v>
      </c>
      <c r="U247" s="58" t="n">
        <f aca="false">AH247</f>
        <v>1.277789465376</v>
      </c>
      <c r="V247" s="58" t="n">
        <f aca="false">AI247</f>
        <v>0</v>
      </c>
      <c r="W247" s="58" t="n">
        <f aca="false">ROUND(AJ247,2)</f>
        <v>0</v>
      </c>
      <c r="X247" s="58" t="n">
        <f aca="false">ROUND(AK247,2)</f>
        <v>223.77</v>
      </c>
      <c r="Y247" s="58" t="n">
        <f aca="false">ROUND(AL247,2)</f>
        <v>124.57</v>
      </c>
      <c r="Z247" s="58"/>
      <c r="AA247" s="58"/>
      <c r="AB247" s="58" t="n">
        <f aca="false">ROUND(SUMIF(AA234:AA245,"=98652781",O234:O245),2)</f>
        <v>1863247.01</v>
      </c>
      <c r="AC247" s="58" t="n">
        <f aca="false">ROUND(SUMIF(AA234:AA245,"=98652781",P234:P245),2)</f>
        <v>868091.72</v>
      </c>
      <c r="AD247" s="58" t="n">
        <f aca="false">ROUND(SUMIF(AA234:AA245,"=98652781",Q234:Q245),2)</f>
        <v>267719.27</v>
      </c>
      <c r="AE247" s="58" t="n">
        <f aca="false">ROUND(SUMIF(AA234:AA245,"=98652781",R234:R245),2)</f>
        <v>2298.43</v>
      </c>
      <c r="AF247" s="58" t="n">
        <f aca="false">ROUND(SUMIF(AA234:AA245,"=98652781",S234:S245),2)</f>
        <v>733354.58</v>
      </c>
      <c r="AG247" s="58" t="n">
        <f aca="false">ROUND(SUMIF(AA234:AA245,"=98652781",T234:T245),2)</f>
        <v>0</v>
      </c>
      <c r="AH247" s="58" t="n">
        <f aca="false">SUMIF(AA234:AA245,"=98652781",U234:U245)</f>
        <v>1.277789465376</v>
      </c>
      <c r="AI247" s="58" t="n">
        <f aca="false">SUMIF(AA234:AA245,"=98652781",V234:V245)</f>
        <v>0</v>
      </c>
      <c r="AJ247" s="58" t="n">
        <f aca="false">ROUND(SUMIF(AA234:AA245,"=98652781",W234:W245),2)</f>
        <v>0</v>
      </c>
      <c r="AK247" s="58" t="n">
        <f aca="false">ROUND(SUMIF(AA234:AA245,"=98652781",X234:X245),2)</f>
        <v>223.77</v>
      </c>
      <c r="AL247" s="58" t="n">
        <f aca="false">ROUND(SUMIF(AA234:AA245,"=98652781",Y234:Y245),2)</f>
        <v>124.57</v>
      </c>
      <c r="AM247" s="58"/>
      <c r="AN247" s="58"/>
      <c r="AO247" s="58" t="n">
        <f aca="false">ROUND(BB247,2)</f>
        <v>0</v>
      </c>
      <c r="AP247" s="58" t="n">
        <f aca="false">ROUND(BC247,2)</f>
        <v>0</v>
      </c>
      <c r="AQ247" s="58" t="n">
        <f aca="false">ROUND(BD247,2)</f>
        <v>0</v>
      </c>
      <c r="AR247" s="58" t="n">
        <f aca="false">ROUND(BE247,2)</f>
        <v>1867433.73</v>
      </c>
      <c r="AS247" s="58" t="n">
        <f aca="false">ROUND(BF247,2)</f>
        <v>1822273.06</v>
      </c>
      <c r="AT247" s="58" t="n">
        <f aca="false">ROUND(BG247,2)</f>
        <v>0</v>
      </c>
      <c r="AU247" s="58" t="n">
        <f aca="false">ROUND(BH247,2)</f>
        <v>45160.67</v>
      </c>
      <c r="AV247" s="58" t="n">
        <f aca="false">ROUND(BI247,2)</f>
        <v>868091.72</v>
      </c>
      <c r="AW247" s="58" t="n">
        <f aca="false">ROUND(BJ247,2)</f>
        <v>868091.72</v>
      </c>
      <c r="AX247" s="58" t="n">
        <f aca="false">ROUND(BK247,2)</f>
        <v>0</v>
      </c>
      <c r="AY247" s="58" t="n">
        <f aca="false">ROUND(BL247,2)</f>
        <v>868091.72</v>
      </c>
      <c r="AZ247" s="58" t="n">
        <f aca="false">ROUND(BM247,2)</f>
        <v>0</v>
      </c>
      <c r="BA247" s="58"/>
      <c r="BB247" s="58" t="n">
        <f aca="false">ROUND(SUMIF(AA234:AA245,"=98652781",FQ234:FQ245),2)</f>
        <v>0</v>
      </c>
      <c r="BC247" s="58" t="n">
        <f aca="false">ROUND(SUMIF(AA234:AA245,"=98652781",FR234:FR245),2)</f>
        <v>0</v>
      </c>
      <c r="BD247" s="58" t="n">
        <f aca="false">ROUND(SUMIF(AA234:AA245,"=98652781",GL234:GL245),2)</f>
        <v>0</v>
      </c>
      <c r="BE247" s="58" t="n">
        <f aca="false">ROUND(SUMIF(AA234:AA245,"=98652781",GM234:GM245),2)</f>
        <v>1867433.73</v>
      </c>
      <c r="BF247" s="58" t="n">
        <f aca="false">ROUND(SUMIF(AA234:AA245,"=98652781",GN234:GN245),2)</f>
        <v>1822273.06</v>
      </c>
      <c r="BG247" s="58" t="n">
        <f aca="false">ROUND(SUMIF(AA234:AA245,"=98652781",GO234:GO245),2)</f>
        <v>0</v>
      </c>
      <c r="BH247" s="58" t="n">
        <f aca="false">ROUND(SUMIF(AA234:AA245,"=98652781",GP234:GP245),2)</f>
        <v>45160.67</v>
      </c>
      <c r="BI247" s="58" t="n">
        <f aca="false">AC247-BB247</f>
        <v>868091.72</v>
      </c>
      <c r="BJ247" s="58" t="n">
        <f aca="false">AC247-BC247</f>
        <v>868091.72</v>
      </c>
      <c r="BK247" s="58" t="n">
        <f aca="false">BB247-BD247</f>
        <v>0</v>
      </c>
      <c r="BL247" s="58" t="n">
        <f aca="false">AC247-BB247-BC247+BD247</f>
        <v>868091.72</v>
      </c>
      <c r="BM247" s="58" t="n">
        <f aca="false">BC247-BD247</f>
        <v>0</v>
      </c>
      <c r="BN247" s="58"/>
      <c r="BO247" s="59"/>
      <c r="BP247" s="59"/>
      <c r="BQ247" s="59"/>
      <c r="BR247" s="59"/>
      <c r="BS247" s="59"/>
      <c r="BT247" s="59"/>
      <c r="BU247" s="59"/>
      <c r="BV247" s="59"/>
      <c r="BW247" s="59"/>
      <c r="BX247" s="59"/>
      <c r="BY247" s="59"/>
      <c r="BZ247" s="59"/>
      <c r="CA247" s="59"/>
      <c r="CB247" s="59"/>
      <c r="CC247" s="59"/>
      <c r="CD247" s="59"/>
      <c r="CE247" s="59"/>
      <c r="CF247" s="59"/>
      <c r="CG247" s="59"/>
      <c r="CH247" s="59"/>
      <c r="CI247" s="59"/>
      <c r="CJ247" s="59"/>
      <c r="CK247" s="59"/>
      <c r="CL247" s="59"/>
      <c r="CM247" s="59"/>
      <c r="CN247" s="59"/>
      <c r="CO247" s="59"/>
      <c r="CP247" s="59"/>
      <c r="CQ247" s="59"/>
      <c r="CR247" s="59"/>
      <c r="CS247" s="59"/>
      <c r="CT247" s="59"/>
      <c r="CU247" s="59"/>
      <c r="CV247" s="59"/>
      <c r="CW247" s="59"/>
      <c r="CX247" s="59"/>
      <c r="CY247" s="59"/>
      <c r="CZ247" s="59"/>
      <c r="DA247" s="59"/>
      <c r="DB247" s="59"/>
      <c r="DC247" s="59"/>
      <c r="DD247" s="59"/>
      <c r="DE247" s="59"/>
      <c r="DF247" s="59"/>
      <c r="DG247" s="59"/>
      <c r="DH247" s="59"/>
      <c r="DI247" s="59"/>
      <c r="DJ247" s="59"/>
      <c r="DK247" s="59"/>
      <c r="DL247" s="59"/>
      <c r="DM247" s="59"/>
      <c r="DN247" s="59" t="n">
        <v>0</v>
      </c>
    </row>
    <row r="249" customFormat="false" ht="12.75" hidden="false" customHeight="false" outlineLevel="0" collapsed="false">
      <c r="A249" s="60" t="n">
        <v>50</v>
      </c>
      <c r="B249" s="60" t="n">
        <v>0</v>
      </c>
      <c r="C249" s="60" t="n">
        <v>0</v>
      </c>
      <c r="D249" s="60" t="n">
        <v>1</v>
      </c>
      <c r="E249" s="60" t="n">
        <v>201</v>
      </c>
      <c r="F249" s="60" t="n">
        <f aca="false">ROUND(Source!O247,O249)</f>
        <v>1863247.01</v>
      </c>
      <c r="G249" s="60" t="s">
        <v>163</v>
      </c>
      <c r="H249" s="60" t="s">
        <v>164</v>
      </c>
      <c r="I249" s="60"/>
      <c r="J249" s="60"/>
      <c r="K249" s="60" t="n">
        <v>201</v>
      </c>
      <c r="L249" s="60" t="n">
        <v>1</v>
      </c>
      <c r="M249" s="60" t="n">
        <v>3</v>
      </c>
      <c r="N249" s="60"/>
      <c r="O249" s="60" t="n">
        <v>2</v>
      </c>
      <c r="P249" s="60"/>
    </row>
    <row r="250" customFormat="false" ht="12.75" hidden="false" customHeight="false" outlineLevel="0" collapsed="false">
      <c r="A250" s="60" t="n">
        <v>50</v>
      </c>
      <c r="B250" s="60" t="n">
        <v>0</v>
      </c>
      <c r="C250" s="60" t="n">
        <v>0</v>
      </c>
      <c r="D250" s="60" t="n">
        <v>1</v>
      </c>
      <c r="E250" s="60" t="n">
        <v>202</v>
      </c>
      <c r="F250" s="60" t="n">
        <f aca="false">ROUND(Source!P247,O250)</f>
        <v>868091.72</v>
      </c>
      <c r="G250" s="60" t="s">
        <v>165</v>
      </c>
      <c r="H250" s="60" t="s">
        <v>166</v>
      </c>
      <c r="I250" s="60"/>
      <c r="J250" s="60"/>
      <c r="K250" s="60" t="n">
        <v>202</v>
      </c>
      <c r="L250" s="60" t="n">
        <v>2</v>
      </c>
      <c r="M250" s="60" t="n">
        <v>3</v>
      </c>
      <c r="N250" s="60"/>
      <c r="O250" s="60" t="n">
        <v>2</v>
      </c>
      <c r="P250" s="60"/>
    </row>
    <row r="251" customFormat="false" ht="12.75" hidden="false" customHeight="false" outlineLevel="0" collapsed="false">
      <c r="A251" s="60" t="n">
        <v>50</v>
      </c>
      <c r="B251" s="60" t="n">
        <v>0</v>
      </c>
      <c r="C251" s="60" t="n">
        <v>0</v>
      </c>
      <c r="D251" s="60" t="n">
        <v>1</v>
      </c>
      <c r="E251" s="60" t="n">
        <v>222</v>
      </c>
      <c r="F251" s="60" t="n">
        <f aca="false">ROUND(Source!AO247,O251)</f>
        <v>0</v>
      </c>
      <c r="G251" s="60" t="s">
        <v>167</v>
      </c>
      <c r="H251" s="60" t="s">
        <v>168</v>
      </c>
      <c r="I251" s="60"/>
      <c r="J251" s="60"/>
      <c r="K251" s="60" t="n">
        <v>222</v>
      </c>
      <c r="L251" s="60" t="n">
        <v>3</v>
      </c>
      <c r="M251" s="60" t="n">
        <v>3</v>
      </c>
      <c r="N251" s="60"/>
      <c r="O251" s="60" t="n">
        <v>2</v>
      </c>
      <c r="P251" s="60"/>
    </row>
    <row r="252" customFormat="false" ht="12.75" hidden="false" customHeight="false" outlineLevel="0" collapsed="false">
      <c r="A252" s="60" t="n">
        <v>50</v>
      </c>
      <c r="B252" s="60" t="n">
        <v>0</v>
      </c>
      <c r="C252" s="60" t="n">
        <v>0</v>
      </c>
      <c r="D252" s="60" t="n">
        <v>1</v>
      </c>
      <c r="E252" s="60" t="n">
        <v>225</v>
      </c>
      <c r="F252" s="60" t="n">
        <f aca="false">ROUND(Source!AV247,O252)</f>
        <v>868091.72</v>
      </c>
      <c r="G252" s="60" t="s">
        <v>169</v>
      </c>
      <c r="H252" s="60" t="s">
        <v>170</v>
      </c>
      <c r="I252" s="60"/>
      <c r="J252" s="60"/>
      <c r="K252" s="60" t="n">
        <v>225</v>
      </c>
      <c r="L252" s="60" t="n">
        <v>4</v>
      </c>
      <c r="M252" s="60" t="n">
        <v>3</v>
      </c>
      <c r="N252" s="60"/>
      <c r="O252" s="60" t="n">
        <v>2</v>
      </c>
      <c r="P252" s="60"/>
    </row>
    <row r="253" customFormat="false" ht="12.75" hidden="false" customHeight="false" outlineLevel="0" collapsed="false">
      <c r="A253" s="60" t="n">
        <v>50</v>
      </c>
      <c r="B253" s="60" t="n">
        <v>0</v>
      </c>
      <c r="C253" s="60" t="n">
        <v>0</v>
      </c>
      <c r="D253" s="60" t="n">
        <v>1</v>
      </c>
      <c r="E253" s="60" t="n">
        <v>226</v>
      </c>
      <c r="F253" s="60" t="n">
        <f aca="false">ROUND(Source!AW247,O253)</f>
        <v>868091.72</v>
      </c>
      <c r="G253" s="60" t="s">
        <v>171</v>
      </c>
      <c r="H253" s="60" t="s">
        <v>172</v>
      </c>
      <c r="I253" s="60"/>
      <c r="J253" s="60"/>
      <c r="K253" s="60" t="n">
        <v>226</v>
      </c>
      <c r="L253" s="60" t="n">
        <v>5</v>
      </c>
      <c r="M253" s="60" t="n">
        <v>3</v>
      </c>
      <c r="N253" s="60"/>
      <c r="O253" s="60" t="n">
        <v>2</v>
      </c>
      <c r="P253" s="60"/>
    </row>
    <row r="254" customFormat="false" ht="12.75" hidden="false" customHeight="false" outlineLevel="0" collapsed="false">
      <c r="A254" s="60" t="n">
        <v>50</v>
      </c>
      <c r="B254" s="60" t="n">
        <v>0</v>
      </c>
      <c r="C254" s="60" t="n">
        <v>0</v>
      </c>
      <c r="D254" s="60" t="n">
        <v>1</v>
      </c>
      <c r="E254" s="60" t="n">
        <v>227</v>
      </c>
      <c r="F254" s="60" t="n">
        <f aca="false">ROUND(Source!AX247,O254)</f>
        <v>0</v>
      </c>
      <c r="G254" s="60" t="s">
        <v>173</v>
      </c>
      <c r="H254" s="60" t="s">
        <v>174</v>
      </c>
      <c r="I254" s="60"/>
      <c r="J254" s="60"/>
      <c r="K254" s="60" t="n">
        <v>227</v>
      </c>
      <c r="L254" s="60" t="n">
        <v>6</v>
      </c>
      <c r="M254" s="60" t="n">
        <v>3</v>
      </c>
      <c r="N254" s="60"/>
      <c r="O254" s="60" t="n">
        <v>2</v>
      </c>
      <c r="P254" s="60"/>
    </row>
    <row r="255" customFormat="false" ht="12.75" hidden="false" customHeight="false" outlineLevel="0" collapsed="false">
      <c r="A255" s="60" t="n">
        <v>50</v>
      </c>
      <c r="B255" s="60" t="n">
        <v>0</v>
      </c>
      <c r="C255" s="60" t="n">
        <v>0</v>
      </c>
      <c r="D255" s="60" t="n">
        <v>1</v>
      </c>
      <c r="E255" s="60" t="n">
        <v>228</v>
      </c>
      <c r="F255" s="60" t="n">
        <f aca="false">ROUND(Source!AY247,O255)</f>
        <v>868091.72</v>
      </c>
      <c r="G255" s="60" t="s">
        <v>175</v>
      </c>
      <c r="H255" s="60" t="s">
        <v>176</v>
      </c>
      <c r="I255" s="60"/>
      <c r="J255" s="60"/>
      <c r="K255" s="60" t="n">
        <v>228</v>
      </c>
      <c r="L255" s="60" t="n">
        <v>7</v>
      </c>
      <c r="M255" s="60" t="n">
        <v>3</v>
      </c>
      <c r="N255" s="60"/>
      <c r="O255" s="60" t="n">
        <v>2</v>
      </c>
      <c r="P255" s="60"/>
    </row>
    <row r="256" customFormat="false" ht="12.75" hidden="false" customHeight="false" outlineLevel="0" collapsed="false">
      <c r="A256" s="60" t="n">
        <v>50</v>
      </c>
      <c r="B256" s="60" t="n">
        <v>0</v>
      </c>
      <c r="C256" s="60" t="n">
        <v>0</v>
      </c>
      <c r="D256" s="60" t="n">
        <v>1</v>
      </c>
      <c r="E256" s="60" t="n">
        <v>216</v>
      </c>
      <c r="F256" s="60" t="n">
        <f aca="false">ROUND(Source!AP247,O256)</f>
        <v>0</v>
      </c>
      <c r="G256" s="60" t="s">
        <v>177</v>
      </c>
      <c r="H256" s="60" t="s">
        <v>178</v>
      </c>
      <c r="I256" s="60"/>
      <c r="J256" s="60"/>
      <c r="K256" s="60" t="n">
        <v>216</v>
      </c>
      <c r="L256" s="60" t="n">
        <v>8</v>
      </c>
      <c r="M256" s="60" t="n">
        <v>3</v>
      </c>
      <c r="N256" s="60"/>
      <c r="O256" s="60" t="n">
        <v>2</v>
      </c>
      <c r="P256" s="60"/>
    </row>
    <row r="257" customFormat="false" ht="12.75" hidden="false" customHeight="false" outlineLevel="0" collapsed="false">
      <c r="A257" s="60" t="n">
        <v>50</v>
      </c>
      <c r="B257" s="60" t="n">
        <v>0</v>
      </c>
      <c r="C257" s="60" t="n">
        <v>0</v>
      </c>
      <c r="D257" s="60" t="n">
        <v>1</v>
      </c>
      <c r="E257" s="60" t="n">
        <v>223</v>
      </c>
      <c r="F257" s="60" t="n">
        <f aca="false">ROUND(Source!AQ247,O257)</f>
        <v>0</v>
      </c>
      <c r="G257" s="60" t="s">
        <v>179</v>
      </c>
      <c r="H257" s="60" t="s">
        <v>180</v>
      </c>
      <c r="I257" s="60"/>
      <c r="J257" s="60"/>
      <c r="K257" s="60" t="n">
        <v>223</v>
      </c>
      <c r="L257" s="60" t="n">
        <v>9</v>
      </c>
      <c r="M257" s="60" t="n">
        <v>3</v>
      </c>
      <c r="N257" s="60"/>
      <c r="O257" s="60" t="n">
        <v>2</v>
      </c>
      <c r="P257" s="60"/>
    </row>
    <row r="258" customFormat="false" ht="12.75" hidden="false" customHeight="false" outlineLevel="0" collapsed="false">
      <c r="A258" s="60" t="n">
        <v>50</v>
      </c>
      <c r="B258" s="60" t="n">
        <v>0</v>
      </c>
      <c r="C258" s="60" t="n">
        <v>0</v>
      </c>
      <c r="D258" s="60" t="n">
        <v>1</v>
      </c>
      <c r="E258" s="60" t="n">
        <v>229</v>
      </c>
      <c r="F258" s="60" t="n">
        <f aca="false">ROUND(Source!AZ247,O258)</f>
        <v>0</v>
      </c>
      <c r="G258" s="60" t="s">
        <v>181</v>
      </c>
      <c r="H258" s="60" t="s">
        <v>182</v>
      </c>
      <c r="I258" s="60"/>
      <c r="J258" s="60"/>
      <c r="K258" s="60" t="n">
        <v>229</v>
      </c>
      <c r="L258" s="60" t="n">
        <v>10</v>
      </c>
      <c r="M258" s="60" t="n">
        <v>3</v>
      </c>
      <c r="N258" s="60"/>
      <c r="O258" s="60" t="n">
        <v>2</v>
      </c>
      <c r="P258" s="60"/>
    </row>
    <row r="259" customFormat="false" ht="12.75" hidden="false" customHeight="false" outlineLevel="0" collapsed="false">
      <c r="A259" s="60" t="n">
        <v>50</v>
      </c>
      <c r="B259" s="60" t="n">
        <v>0</v>
      </c>
      <c r="C259" s="60" t="n">
        <v>0</v>
      </c>
      <c r="D259" s="60" t="n">
        <v>1</v>
      </c>
      <c r="E259" s="60" t="n">
        <v>203</v>
      </c>
      <c r="F259" s="60" t="n">
        <f aca="false">ROUND(Source!Q247,O259)</f>
        <v>267719.27</v>
      </c>
      <c r="G259" s="60" t="s">
        <v>183</v>
      </c>
      <c r="H259" s="60" t="s">
        <v>184</v>
      </c>
      <c r="I259" s="60"/>
      <c r="J259" s="60"/>
      <c r="K259" s="60" t="n">
        <v>203</v>
      </c>
      <c r="L259" s="60" t="n">
        <v>11</v>
      </c>
      <c r="M259" s="60" t="n">
        <v>3</v>
      </c>
      <c r="N259" s="60"/>
      <c r="O259" s="60" t="n">
        <v>2</v>
      </c>
      <c r="P259" s="60"/>
    </row>
    <row r="260" customFormat="false" ht="12.75" hidden="false" customHeight="false" outlineLevel="0" collapsed="false">
      <c r="A260" s="60" t="n">
        <v>50</v>
      </c>
      <c r="B260" s="60" t="n">
        <v>0</v>
      </c>
      <c r="C260" s="60" t="n">
        <v>0</v>
      </c>
      <c r="D260" s="60" t="n">
        <v>1</v>
      </c>
      <c r="E260" s="60" t="n">
        <v>204</v>
      </c>
      <c r="F260" s="60" t="n">
        <f aca="false">ROUND(Source!R247,O260)</f>
        <v>2298.43</v>
      </c>
      <c r="G260" s="60" t="s">
        <v>185</v>
      </c>
      <c r="H260" s="60" t="s">
        <v>186</v>
      </c>
      <c r="I260" s="60"/>
      <c r="J260" s="60"/>
      <c r="K260" s="60" t="n">
        <v>204</v>
      </c>
      <c r="L260" s="60" t="n">
        <v>12</v>
      </c>
      <c r="M260" s="60" t="n">
        <v>3</v>
      </c>
      <c r="N260" s="60"/>
      <c r="O260" s="60" t="n">
        <v>2</v>
      </c>
      <c r="P260" s="60"/>
    </row>
    <row r="261" customFormat="false" ht="12.75" hidden="false" customHeight="false" outlineLevel="0" collapsed="false">
      <c r="A261" s="60" t="n">
        <v>50</v>
      </c>
      <c r="B261" s="60" t="n">
        <v>0</v>
      </c>
      <c r="C261" s="60" t="n">
        <v>0</v>
      </c>
      <c r="D261" s="60" t="n">
        <v>1</v>
      </c>
      <c r="E261" s="60" t="n">
        <v>205</v>
      </c>
      <c r="F261" s="60" t="n">
        <f aca="false">ROUND(Source!S247,O261)</f>
        <v>733354.58</v>
      </c>
      <c r="G261" s="60" t="s">
        <v>187</v>
      </c>
      <c r="H261" s="60" t="s">
        <v>188</v>
      </c>
      <c r="I261" s="60"/>
      <c r="J261" s="60"/>
      <c r="K261" s="60" t="n">
        <v>205</v>
      </c>
      <c r="L261" s="60" t="n">
        <v>13</v>
      </c>
      <c r="M261" s="60" t="n">
        <v>3</v>
      </c>
      <c r="N261" s="60"/>
      <c r="O261" s="60" t="n">
        <v>2</v>
      </c>
      <c r="P261" s="60"/>
    </row>
    <row r="262" customFormat="false" ht="12.75" hidden="false" customHeight="false" outlineLevel="0" collapsed="false">
      <c r="A262" s="60" t="n">
        <v>50</v>
      </c>
      <c r="B262" s="60" t="n">
        <v>0</v>
      </c>
      <c r="C262" s="60" t="n">
        <v>0</v>
      </c>
      <c r="D262" s="60" t="n">
        <v>1</v>
      </c>
      <c r="E262" s="60" t="n">
        <v>214</v>
      </c>
      <c r="F262" s="60" t="n">
        <f aca="false">ROUND(Source!AS247,O262)</f>
        <v>1822273.06</v>
      </c>
      <c r="G262" s="60" t="s">
        <v>189</v>
      </c>
      <c r="H262" s="60" t="s">
        <v>190</v>
      </c>
      <c r="I262" s="60"/>
      <c r="J262" s="60"/>
      <c r="K262" s="60" t="n">
        <v>214</v>
      </c>
      <c r="L262" s="60" t="n">
        <v>14</v>
      </c>
      <c r="M262" s="60" t="n">
        <v>3</v>
      </c>
      <c r="N262" s="60"/>
      <c r="O262" s="60" t="n">
        <v>2</v>
      </c>
      <c r="P262" s="60"/>
    </row>
    <row r="263" customFormat="false" ht="12.75" hidden="false" customHeight="false" outlineLevel="0" collapsed="false">
      <c r="A263" s="60" t="n">
        <v>50</v>
      </c>
      <c r="B263" s="60" t="n">
        <v>0</v>
      </c>
      <c r="C263" s="60" t="n">
        <v>0</v>
      </c>
      <c r="D263" s="60" t="n">
        <v>1</v>
      </c>
      <c r="E263" s="60" t="n">
        <v>215</v>
      </c>
      <c r="F263" s="60" t="n">
        <f aca="false">ROUND(Source!AT247,O263)</f>
        <v>0</v>
      </c>
      <c r="G263" s="60" t="s">
        <v>191</v>
      </c>
      <c r="H263" s="60" t="s">
        <v>192</v>
      </c>
      <c r="I263" s="60"/>
      <c r="J263" s="60"/>
      <c r="K263" s="60" t="n">
        <v>215</v>
      </c>
      <c r="L263" s="60" t="n">
        <v>15</v>
      </c>
      <c r="M263" s="60" t="n">
        <v>3</v>
      </c>
      <c r="N263" s="60"/>
      <c r="O263" s="60" t="n">
        <v>2</v>
      </c>
      <c r="P263" s="60"/>
    </row>
    <row r="264" customFormat="false" ht="12.75" hidden="false" customHeight="false" outlineLevel="0" collapsed="false">
      <c r="A264" s="60" t="n">
        <v>50</v>
      </c>
      <c r="B264" s="60" t="n">
        <v>0</v>
      </c>
      <c r="C264" s="60" t="n">
        <v>0</v>
      </c>
      <c r="D264" s="60" t="n">
        <v>1</v>
      </c>
      <c r="E264" s="60" t="n">
        <v>217</v>
      </c>
      <c r="F264" s="60" t="n">
        <f aca="false">ROUND(Source!AU247,O264)</f>
        <v>45160.67</v>
      </c>
      <c r="G264" s="60" t="s">
        <v>30</v>
      </c>
      <c r="H264" s="60" t="s">
        <v>193</v>
      </c>
      <c r="I264" s="60"/>
      <c r="J264" s="60"/>
      <c r="K264" s="60" t="n">
        <v>217</v>
      </c>
      <c r="L264" s="60" t="n">
        <v>16</v>
      </c>
      <c r="M264" s="60" t="n">
        <v>3</v>
      </c>
      <c r="N264" s="60"/>
      <c r="O264" s="60" t="n">
        <v>2</v>
      </c>
      <c r="P264" s="60"/>
    </row>
    <row r="265" customFormat="false" ht="12.75" hidden="false" customHeight="false" outlineLevel="0" collapsed="false">
      <c r="A265" s="60" t="n">
        <v>50</v>
      </c>
      <c r="B265" s="60" t="n">
        <v>0</v>
      </c>
      <c r="C265" s="60" t="n">
        <v>0</v>
      </c>
      <c r="D265" s="60" t="n">
        <v>1</v>
      </c>
      <c r="E265" s="60" t="n">
        <v>206</v>
      </c>
      <c r="F265" s="60" t="n">
        <f aca="false">ROUND(Source!T247,O265)</f>
        <v>0</v>
      </c>
      <c r="G265" s="60" t="s">
        <v>194</v>
      </c>
      <c r="H265" s="60" t="s">
        <v>195</v>
      </c>
      <c r="I265" s="60"/>
      <c r="J265" s="60"/>
      <c r="K265" s="60" t="n">
        <v>206</v>
      </c>
      <c r="L265" s="60" t="n">
        <v>17</v>
      </c>
      <c r="M265" s="60" t="n">
        <v>3</v>
      </c>
      <c r="N265" s="60"/>
      <c r="O265" s="60" t="n">
        <v>2</v>
      </c>
      <c r="P265" s="60"/>
    </row>
    <row r="266" customFormat="false" ht="12.75" hidden="false" customHeight="false" outlineLevel="0" collapsed="false">
      <c r="A266" s="60" t="n">
        <v>50</v>
      </c>
      <c r="B266" s="60" t="n">
        <v>0</v>
      </c>
      <c r="C266" s="60" t="n">
        <v>0</v>
      </c>
      <c r="D266" s="60" t="n">
        <v>1</v>
      </c>
      <c r="E266" s="60" t="n">
        <v>207</v>
      </c>
      <c r="F266" s="60" t="n">
        <f aca="false">Source!U247</f>
        <v>1.277789465376</v>
      </c>
      <c r="G266" s="60" t="s">
        <v>196</v>
      </c>
      <c r="H266" s="60" t="s">
        <v>197</v>
      </c>
      <c r="I266" s="60"/>
      <c r="J266" s="60"/>
      <c r="K266" s="60" t="n">
        <v>207</v>
      </c>
      <c r="L266" s="60" t="n">
        <v>18</v>
      </c>
      <c r="M266" s="60" t="n">
        <v>3</v>
      </c>
      <c r="N266" s="60"/>
      <c r="O266" s="60" t="n">
        <v>-1</v>
      </c>
      <c r="P266" s="60"/>
    </row>
    <row r="267" customFormat="false" ht="12.75" hidden="false" customHeight="false" outlineLevel="0" collapsed="false">
      <c r="A267" s="60" t="n">
        <v>50</v>
      </c>
      <c r="B267" s="60" t="n">
        <v>0</v>
      </c>
      <c r="C267" s="60" t="n">
        <v>0</v>
      </c>
      <c r="D267" s="60" t="n">
        <v>1</v>
      </c>
      <c r="E267" s="60" t="n">
        <v>208</v>
      </c>
      <c r="F267" s="60" t="n">
        <f aca="false">Source!V247</f>
        <v>0</v>
      </c>
      <c r="G267" s="60" t="s">
        <v>198</v>
      </c>
      <c r="H267" s="60" t="s">
        <v>199</v>
      </c>
      <c r="I267" s="60"/>
      <c r="J267" s="60"/>
      <c r="K267" s="60" t="n">
        <v>208</v>
      </c>
      <c r="L267" s="60" t="n">
        <v>19</v>
      </c>
      <c r="M267" s="60" t="n">
        <v>3</v>
      </c>
      <c r="N267" s="60"/>
      <c r="O267" s="60" t="n">
        <v>-1</v>
      </c>
      <c r="P267" s="60"/>
    </row>
    <row r="268" customFormat="false" ht="12.75" hidden="false" customHeight="false" outlineLevel="0" collapsed="false">
      <c r="A268" s="60" t="n">
        <v>50</v>
      </c>
      <c r="B268" s="60" t="n">
        <v>0</v>
      </c>
      <c r="C268" s="60" t="n">
        <v>0</v>
      </c>
      <c r="D268" s="60" t="n">
        <v>1</v>
      </c>
      <c r="E268" s="60" t="n">
        <v>209</v>
      </c>
      <c r="F268" s="60" t="n">
        <f aca="false">ROUND(Source!W247,O268)</f>
        <v>0</v>
      </c>
      <c r="G268" s="60" t="s">
        <v>200</v>
      </c>
      <c r="H268" s="60" t="s">
        <v>201</v>
      </c>
      <c r="I268" s="60"/>
      <c r="J268" s="60"/>
      <c r="K268" s="60" t="n">
        <v>209</v>
      </c>
      <c r="L268" s="60" t="n">
        <v>20</v>
      </c>
      <c r="M268" s="60" t="n">
        <v>3</v>
      </c>
      <c r="N268" s="60"/>
      <c r="O268" s="60" t="n">
        <v>2</v>
      </c>
      <c r="P268" s="60"/>
    </row>
    <row r="269" customFormat="false" ht="12.75" hidden="false" customHeight="false" outlineLevel="0" collapsed="false">
      <c r="A269" s="60" t="n">
        <v>50</v>
      </c>
      <c r="B269" s="60" t="n">
        <v>0</v>
      </c>
      <c r="C269" s="60" t="n">
        <v>0</v>
      </c>
      <c r="D269" s="60" t="n">
        <v>1</v>
      </c>
      <c r="E269" s="60" t="n">
        <v>210</v>
      </c>
      <c r="F269" s="60" t="n">
        <f aca="false">ROUND(Source!X247,O269)</f>
        <v>223.77</v>
      </c>
      <c r="G269" s="60" t="s">
        <v>202</v>
      </c>
      <c r="H269" s="60" t="s">
        <v>203</v>
      </c>
      <c r="I269" s="60"/>
      <c r="J269" s="60"/>
      <c r="K269" s="60" t="n">
        <v>210</v>
      </c>
      <c r="L269" s="60" t="n">
        <v>21</v>
      </c>
      <c r="M269" s="60" t="n">
        <v>3</v>
      </c>
      <c r="N269" s="60"/>
      <c r="O269" s="60" t="n">
        <v>2</v>
      </c>
      <c r="P269" s="60"/>
    </row>
    <row r="270" customFormat="false" ht="12.75" hidden="false" customHeight="false" outlineLevel="0" collapsed="false">
      <c r="A270" s="60" t="n">
        <v>50</v>
      </c>
      <c r="B270" s="60" t="n">
        <v>0</v>
      </c>
      <c r="C270" s="60" t="n">
        <v>0</v>
      </c>
      <c r="D270" s="60" t="n">
        <v>1</v>
      </c>
      <c r="E270" s="60" t="n">
        <v>211</v>
      </c>
      <c r="F270" s="60" t="n">
        <f aca="false">ROUND(Source!Y247,O270)</f>
        <v>124.57</v>
      </c>
      <c r="G270" s="60" t="s">
        <v>204</v>
      </c>
      <c r="H270" s="60" t="s">
        <v>205</v>
      </c>
      <c r="I270" s="60"/>
      <c r="J270" s="60"/>
      <c r="K270" s="60" t="n">
        <v>211</v>
      </c>
      <c r="L270" s="60" t="n">
        <v>22</v>
      </c>
      <c r="M270" s="60" t="n">
        <v>3</v>
      </c>
      <c r="N270" s="60"/>
      <c r="O270" s="60" t="n">
        <v>2</v>
      </c>
      <c r="P270" s="60"/>
    </row>
    <row r="271" customFormat="false" ht="12.75" hidden="false" customHeight="false" outlineLevel="0" collapsed="false">
      <c r="A271" s="60" t="n">
        <v>50</v>
      </c>
      <c r="B271" s="60" t="n">
        <v>0</v>
      </c>
      <c r="C271" s="60" t="n">
        <v>0</v>
      </c>
      <c r="D271" s="60" t="n">
        <v>1</v>
      </c>
      <c r="E271" s="60" t="n">
        <v>224</v>
      </c>
      <c r="F271" s="60" t="n">
        <f aca="false">ROUND(Source!AR247,O271)</f>
        <v>1867433.73</v>
      </c>
      <c r="G271" s="60" t="s">
        <v>206</v>
      </c>
      <c r="H271" s="60" t="s">
        <v>207</v>
      </c>
      <c r="I271" s="60"/>
      <c r="J271" s="60"/>
      <c r="K271" s="60" t="n">
        <v>224</v>
      </c>
      <c r="L271" s="60" t="n">
        <v>23</v>
      </c>
      <c r="M271" s="60" t="n">
        <v>3</v>
      </c>
      <c r="N271" s="60"/>
      <c r="O271" s="60" t="n">
        <v>2</v>
      </c>
      <c r="P271" s="60"/>
    </row>
    <row r="273" customFormat="false" ht="12.75" hidden="false" customHeight="false" outlineLevel="0" collapsed="false">
      <c r="A273" s="57" t="n">
        <v>5</v>
      </c>
      <c r="B273" s="57" t="n">
        <v>1</v>
      </c>
      <c r="C273" s="57"/>
      <c r="D273" s="57" t="n">
        <f aca="false">ROW(A285)</f>
        <v>285</v>
      </c>
      <c r="E273" s="57"/>
      <c r="F273" s="57" t="s">
        <v>84</v>
      </c>
      <c r="G273" s="57" t="s">
        <v>301</v>
      </c>
      <c r="H273" s="57"/>
      <c r="I273" s="57" t="n">
        <v>0</v>
      </c>
      <c r="J273" s="57"/>
      <c r="K273" s="57" t="n">
        <v>0</v>
      </c>
      <c r="L273" s="57"/>
      <c r="M273" s="57"/>
      <c r="N273" s="57"/>
      <c r="O273" s="57"/>
      <c r="P273" s="57"/>
      <c r="Q273" s="57"/>
      <c r="R273" s="57"/>
      <c r="S273" s="57"/>
      <c r="T273" s="57"/>
      <c r="U273" s="57"/>
      <c r="V273" s="57" t="n">
        <v>0</v>
      </c>
      <c r="W273" s="57"/>
      <c r="X273" s="57"/>
      <c r="Y273" s="57"/>
      <c r="Z273" s="57"/>
      <c r="AA273" s="57"/>
      <c r="AB273" s="57"/>
      <c r="AC273" s="57"/>
      <c r="AD273" s="57"/>
      <c r="AE273" s="57"/>
      <c r="AF273" s="57"/>
      <c r="AG273" s="57"/>
      <c r="AH273" s="57"/>
      <c r="AI273" s="57"/>
      <c r="AJ273" s="57"/>
      <c r="AK273" s="57"/>
      <c r="AL273" s="57"/>
      <c r="AM273" s="57"/>
      <c r="AN273" s="57"/>
      <c r="AO273" s="57"/>
      <c r="AP273" s="57"/>
      <c r="AQ273" s="57"/>
      <c r="AR273" s="57"/>
      <c r="AS273" s="57"/>
      <c r="AT273" s="57"/>
      <c r="AU273" s="57"/>
      <c r="AV273" s="57"/>
      <c r="AW273" s="57"/>
      <c r="AX273" s="57"/>
      <c r="AY273" s="57"/>
      <c r="AZ273" s="57"/>
      <c r="BA273" s="57"/>
      <c r="BB273" s="57"/>
      <c r="BC273" s="57"/>
      <c r="BD273" s="57"/>
      <c r="BE273" s="57"/>
      <c r="BF273" s="57"/>
      <c r="BG273" s="57"/>
      <c r="BH273" s="57"/>
      <c r="BI273" s="57"/>
      <c r="BJ273" s="57"/>
      <c r="BK273" s="57"/>
      <c r="BL273" s="57"/>
      <c r="BM273" s="57"/>
      <c r="BN273" s="57"/>
      <c r="BO273" s="57"/>
      <c r="BP273" s="57"/>
      <c r="BQ273" s="57"/>
      <c r="BR273" s="57"/>
      <c r="BS273" s="57"/>
      <c r="BT273" s="57"/>
      <c r="BU273" s="57"/>
      <c r="BV273" s="57"/>
      <c r="BW273" s="57"/>
      <c r="BX273" s="57" t="n">
        <v>0</v>
      </c>
      <c r="BY273" s="57"/>
      <c r="BZ273" s="57"/>
      <c r="CA273" s="57"/>
      <c r="CB273" s="57"/>
      <c r="CC273" s="57"/>
      <c r="CD273" s="57"/>
      <c r="CE273" s="57"/>
      <c r="CF273" s="57"/>
      <c r="CG273" s="57"/>
      <c r="CH273" s="57"/>
      <c r="CI273" s="57"/>
      <c r="CJ273" s="57" t="n">
        <v>0</v>
      </c>
    </row>
    <row r="275" customFormat="false" ht="12.75" hidden="false" customHeight="false" outlineLevel="0" collapsed="false">
      <c r="A275" s="58" t="n">
        <v>52</v>
      </c>
      <c r="B275" s="58" t="n">
        <f aca="false">B285</f>
        <v>1</v>
      </c>
      <c r="C275" s="58" t="n">
        <f aca="false">C285</f>
        <v>5</v>
      </c>
      <c r="D275" s="58" t="n">
        <f aca="false">D285</f>
        <v>273</v>
      </c>
      <c r="E275" s="58" t="n">
        <f aca="false">E285</f>
        <v>0</v>
      </c>
      <c r="F275" s="58" t="str">
        <f aca="false">F285</f>
        <v>Новый подраздел</v>
      </c>
      <c r="G275" s="58" t="str">
        <f aca="false">G285</f>
        <v>Демонтаж байпаса</v>
      </c>
      <c r="H275" s="58"/>
      <c r="I275" s="58"/>
      <c r="J275" s="58"/>
      <c r="K275" s="58"/>
      <c r="L275" s="58"/>
      <c r="M275" s="58"/>
      <c r="N275" s="58"/>
      <c r="O275" s="58" t="n">
        <f aca="false">O285</f>
        <v>176472.26</v>
      </c>
      <c r="P275" s="58" t="n">
        <f aca="false">P285</f>
        <v>0</v>
      </c>
      <c r="Q275" s="58" t="n">
        <f aca="false">Q285</f>
        <v>69902.71</v>
      </c>
      <c r="R275" s="58" t="n">
        <f aca="false">R285</f>
        <v>7310.1</v>
      </c>
      <c r="S275" s="58" t="n">
        <f aca="false">S285</f>
        <v>106569.55</v>
      </c>
      <c r="T275" s="58" t="n">
        <f aca="false">T285</f>
        <v>0</v>
      </c>
      <c r="U275" s="58" t="n">
        <f aca="false">U285</f>
        <v>491.78682772856</v>
      </c>
      <c r="V275" s="58" t="n">
        <f aca="false">V285</f>
        <v>0</v>
      </c>
      <c r="W275" s="58" t="n">
        <f aca="false">W285</f>
        <v>0</v>
      </c>
      <c r="X275" s="58" t="n">
        <f aca="false">X285</f>
        <v>126544.31</v>
      </c>
      <c r="Y275" s="58" t="n">
        <f aca="false">Y285</f>
        <v>59641.32</v>
      </c>
      <c r="Z275" s="58" t="n">
        <f aca="false">Z285</f>
        <v>0</v>
      </c>
      <c r="AA275" s="58" t="n">
        <f aca="false">AA285</f>
        <v>0</v>
      </c>
      <c r="AB275" s="58" t="n">
        <f aca="false">AB285</f>
        <v>176472.26</v>
      </c>
      <c r="AC275" s="58" t="n">
        <f aca="false">AC285</f>
        <v>0</v>
      </c>
      <c r="AD275" s="58" t="n">
        <f aca="false">AD285</f>
        <v>69902.71</v>
      </c>
      <c r="AE275" s="58" t="n">
        <f aca="false">AE285</f>
        <v>7310.1</v>
      </c>
      <c r="AF275" s="58" t="n">
        <f aca="false">AF285</f>
        <v>106569.55</v>
      </c>
      <c r="AG275" s="58" t="n">
        <f aca="false">AG285</f>
        <v>0</v>
      </c>
      <c r="AH275" s="58" t="n">
        <f aca="false">AH285</f>
        <v>491.78682772856</v>
      </c>
      <c r="AI275" s="58" t="n">
        <f aca="false">AI285</f>
        <v>0</v>
      </c>
      <c r="AJ275" s="58" t="n">
        <f aca="false">AJ285</f>
        <v>0</v>
      </c>
      <c r="AK275" s="58" t="n">
        <f aca="false">AK285</f>
        <v>126544.31</v>
      </c>
      <c r="AL275" s="58" t="n">
        <f aca="false">AL285</f>
        <v>59641.32</v>
      </c>
      <c r="AM275" s="58" t="n">
        <f aca="false">AM285</f>
        <v>0</v>
      </c>
      <c r="AN275" s="58" t="n">
        <f aca="false">AN285</f>
        <v>0</v>
      </c>
      <c r="AO275" s="58" t="n">
        <f aca="false">AO285</f>
        <v>0</v>
      </c>
      <c r="AP275" s="58" t="n">
        <f aca="false">AP285</f>
        <v>0</v>
      </c>
      <c r="AQ275" s="58" t="n">
        <f aca="false">AQ285</f>
        <v>0</v>
      </c>
      <c r="AR275" s="58" t="n">
        <f aca="false">AR285</f>
        <v>374865.75</v>
      </c>
      <c r="AS275" s="58" t="n">
        <f aca="false">AS285</f>
        <v>323840.5</v>
      </c>
      <c r="AT275" s="58" t="n">
        <f aca="false">AT285</f>
        <v>0</v>
      </c>
      <c r="AU275" s="58" t="n">
        <f aca="false">AU285</f>
        <v>51025.25</v>
      </c>
      <c r="AV275" s="58" t="n">
        <f aca="false">AV285</f>
        <v>0</v>
      </c>
      <c r="AW275" s="58" t="n">
        <f aca="false">AW285</f>
        <v>0</v>
      </c>
      <c r="AX275" s="58" t="n">
        <f aca="false">AX285</f>
        <v>0</v>
      </c>
      <c r="AY275" s="58" t="n">
        <f aca="false">AY285</f>
        <v>0</v>
      </c>
      <c r="AZ275" s="58" t="n">
        <f aca="false">AZ285</f>
        <v>0</v>
      </c>
      <c r="BA275" s="58" t="n">
        <f aca="false">BA285</f>
        <v>0</v>
      </c>
      <c r="BB275" s="58" t="n">
        <f aca="false">BB285</f>
        <v>0</v>
      </c>
      <c r="BC275" s="58" t="n">
        <f aca="false">BC285</f>
        <v>0</v>
      </c>
      <c r="BD275" s="58" t="n">
        <f aca="false">BD285</f>
        <v>0</v>
      </c>
      <c r="BE275" s="58" t="n">
        <f aca="false">BE285</f>
        <v>374865.75</v>
      </c>
      <c r="BF275" s="58" t="n">
        <f aca="false">BF285</f>
        <v>323840.5</v>
      </c>
      <c r="BG275" s="58" t="n">
        <f aca="false">BG285</f>
        <v>0</v>
      </c>
      <c r="BH275" s="58" t="n">
        <f aca="false">BH285</f>
        <v>51025.25</v>
      </c>
      <c r="BI275" s="58" t="n">
        <f aca="false">BI285</f>
        <v>0</v>
      </c>
      <c r="BJ275" s="58" t="n">
        <f aca="false">BJ285</f>
        <v>0</v>
      </c>
      <c r="BK275" s="58" t="n">
        <f aca="false">BK285</f>
        <v>0</v>
      </c>
      <c r="BL275" s="58" t="n">
        <f aca="false">BL285</f>
        <v>0</v>
      </c>
      <c r="BM275" s="58" t="n">
        <f aca="false">BM285</f>
        <v>0</v>
      </c>
      <c r="BN275" s="58" t="n">
        <f aca="false">BN285</f>
        <v>0</v>
      </c>
      <c r="BO275" s="59" t="n">
        <f aca="false">BO285</f>
        <v>0</v>
      </c>
      <c r="BP275" s="59" t="n">
        <f aca="false">BP285</f>
        <v>0</v>
      </c>
      <c r="BQ275" s="59" t="n">
        <f aca="false">BQ285</f>
        <v>0</v>
      </c>
      <c r="BR275" s="59" t="n">
        <f aca="false">BR285</f>
        <v>0</v>
      </c>
      <c r="BS275" s="59" t="n">
        <f aca="false">BS285</f>
        <v>0</v>
      </c>
      <c r="BT275" s="59" t="n">
        <f aca="false">BT285</f>
        <v>0</v>
      </c>
      <c r="BU275" s="59" t="n">
        <f aca="false">BU285</f>
        <v>0</v>
      </c>
      <c r="BV275" s="59" t="n">
        <f aca="false">BV285</f>
        <v>0</v>
      </c>
      <c r="BW275" s="59" t="n">
        <f aca="false">BW285</f>
        <v>0</v>
      </c>
      <c r="BX275" s="59" t="n">
        <f aca="false">BX285</f>
        <v>0</v>
      </c>
      <c r="BY275" s="59" t="n">
        <f aca="false">BY285</f>
        <v>0</v>
      </c>
      <c r="BZ275" s="59" t="n">
        <f aca="false">BZ285</f>
        <v>0</v>
      </c>
      <c r="CA275" s="59" t="n">
        <f aca="false">CA285</f>
        <v>0</v>
      </c>
      <c r="CB275" s="59" t="n">
        <f aca="false">CB285</f>
        <v>0</v>
      </c>
      <c r="CC275" s="59" t="n">
        <f aca="false">CC285</f>
        <v>0</v>
      </c>
      <c r="CD275" s="59" t="n">
        <f aca="false">CD285</f>
        <v>0</v>
      </c>
      <c r="CE275" s="59" t="n">
        <f aca="false">CE285</f>
        <v>0</v>
      </c>
      <c r="CF275" s="59" t="n">
        <f aca="false">CF285</f>
        <v>0</v>
      </c>
      <c r="CG275" s="59" t="n">
        <f aca="false">CG285</f>
        <v>0</v>
      </c>
      <c r="CH275" s="59" t="n">
        <f aca="false">CH285</f>
        <v>0</v>
      </c>
      <c r="CI275" s="59" t="n">
        <f aca="false">CI285</f>
        <v>0</v>
      </c>
      <c r="CJ275" s="59" t="n">
        <f aca="false">CJ285</f>
        <v>0</v>
      </c>
      <c r="CK275" s="59" t="n">
        <f aca="false">CK285</f>
        <v>0</v>
      </c>
      <c r="CL275" s="59" t="n">
        <f aca="false">CL285</f>
        <v>0</v>
      </c>
      <c r="CM275" s="59" t="n">
        <f aca="false">CM285</f>
        <v>0</v>
      </c>
      <c r="CN275" s="59" t="n">
        <f aca="false">CN285</f>
        <v>0</v>
      </c>
      <c r="CO275" s="59" t="n">
        <f aca="false">CO285</f>
        <v>0</v>
      </c>
      <c r="CP275" s="59" t="n">
        <f aca="false">CP285</f>
        <v>0</v>
      </c>
      <c r="CQ275" s="59" t="n">
        <f aca="false">CQ285</f>
        <v>0</v>
      </c>
      <c r="CR275" s="59" t="n">
        <f aca="false">CR285</f>
        <v>0</v>
      </c>
      <c r="CS275" s="59" t="n">
        <f aca="false">CS285</f>
        <v>0</v>
      </c>
      <c r="CT275" s="59" t="n">
        <f aca="false">CT285</f>
        <v>0</v>
      </c>
      <c r="CU275" s="59" t="n">
        <f aca="false">CU285</f>
        <v>0</v>
      </c>
      <c r="CV275" s="59" t="n">
        <f aca="false">CV285</f>
        <v>0</v>
      </c>
      <c r="CW275" s="59" t="n">
        <f aca="false">CW285</f>
        <v>0</v>
      </c>
      <c r="CX275" s="59" t="n">
        <f aca="false">CX285</f>
        <v>0</v>
      </c>
      <c r="CY275" s="59" t="n">
        <f aca="false">CY285</f>
        <v>0</v>
      </c>
      <c r="CZ275" s="59" t="n">
        <f aca="false">CZ285</f>
        <v>0</v>
      </c>
      <c r="DA275" s="59" t="n">
        <f aca="false">DA285</f>
        <v>0</v>
      </c>
      <c r="DB275" s="59" t="n">
        <f aca="false">DB285</f>
        <v>0</v>
      </c>
      <c r="DC275" s="59" t="n">
        <f aca="false">DC285</f>
        <v>0</v>
      </c>
      <c r="DD275" s="59" t="n">
        <f aca="false">DD285</f>
        <v>0</v>
      </c>
      <c r="DE275" s="59" t="n">
        <f aca="false">DE285</f>
        <v>0</v>
      </c>
      <c r="DF275" s="59" t="n">
        <f aca="false">DF285</f>
        <v>0</v>
      </c>
      <c r="DG275" s="59" t="n">
        <f aca="false">DG285</f>
        <v>0</v>
      </c>
      <c r="DH275" s="59" t="n">
        <f aca="false">DH285</f>
        <v>0</v>
      </c>
      <c r="DI275" s="59" t="n">
        <f aca="false">DI285</f>
        <v>0</v>
      </c>
      <c r="DJ275" s="59" t="n">
        <f aca="false">DJ285</f>
        <v>0</v>
      </c>
      <c r="DK275" s="59" t="n">
        <f aca="false">DK285</f>
        <v>0</v>
      </c>
      <c r="DL275" s="59" t="n">
        <f aca="false">DL285</f>
        <v>0</v>
      </c>
      <c r="DM275" s="59" t="n">
        <f aca="false">DM285</f>
        <v>0</v>
      </c>
      <c r="DN275" s="59" t="n">
        <f aca="false">DN285</f>
        <v>0</v>
      </c>
    </row>
    <row r="277" customFormat="false" ht="12.75" hidden="false" customHeight="false" outlineLevel="0" collapsed="false">
      <c r="A277" s="0" t="n">
        <v>17</v>
      </c>
      <c r="B277" s="0" t="n">
        <v>1</v>
      </c>
      <c r="C277" s="0" t="n">
        <f aca="false">ROW(SmtRes!A107)</f>
        <v>107</v>
      </c>
      <c r="D277" s="0" t="n">
        <f aca="false">ROW(EtalonRes!A108)</f>
        <v>108</v>
      </c>
      <c r="E277" s="0" t="s">
        <v>302</v>
      </c>
      <c r="F277" s="0" t="s">
        <v>303</v>
      </c>
      <c r="G277" s="0" t="s">
        <v>304</v>
      </c>
      <c r="H277" s="0" t="s">
        <v>305</v>
      </c>
      <c r="I277" s="0" t="n">
        <v>0.036</v>
      </c>
      <c r="J277" s="0" t="n">
        <v>0</v>
      </c>
      <c r="O277" s="0" t="n">
        <f aca="false">ROUND(CP277+GX277,2)</f>
        <v>12591.56</v>
      </c>
      <c r="P277" s="0" t="n">
        <f aca="false">ROUND(CQ277*I277,2)</f>
        <v>0</v>
      </c>
      <c r="Q277" s="0" t="n">
        <f aca="false">ROUND(CR277*I277,2)</f>
        <v>6257.9</v>
      </c>
      <c r="R277" s="0" t="n">
        <f aca="false">ROUND(CS277*I277,2)</f>
        <v>2495.15</v>
      </c>
      <c r="S277" s="0" t="n">
        <f aca="false">ROUND(CT277*I277,2)</f>
        <v>6333.66</v>
      </c>
      <c r="T277" s="0" t="n">
        <f aca="false">ROUND(CU277*I277,2)</f>
        <v>0</v>
      </c>
      <c r="U277" s="0" t="n">
        <f aca="false">CV277*I277</f>
        <v>26.7693228</v>
      </c>
      <c r="V277" s="0" t="n">
        <f aca="false">CW277*I277</f>
        <v>0</v>
      </c>
      <c r="W277" s="0" t="n">
        <f aca="false">ROUND(CX277*I277,2)</f>
        <v>0</v>
      </c>
      <c r="X277" s="0" t="n">
        <f aca="false">ROUND(CY277,2)</f>
        <v>7093.7</v>
      </c>
      <c r="Y277" s="0" t="n">
        <f aca="false">ROUND(CZ277,2)</f>
        <v>3610.19</v>
      </c>
      <c r="AA277" s="0" t="n">
        <v>98652781</v>
      </c>
      <c r="AB277" s="0" t="n">
        <f aca="false">ROUND((AC277+AD277+AF277)+GT277,6)</f>
        <v>30006.0093</v>
      </c>
      <c r="AC277" s="0" t="n">
        <f aca="false">ROUND(((ES277*0)),6)</f>
        <v>0</v>
      </c>
      <c r="AD277" s="0" t="n">
        <f aca="false">ROUND(((((ET277*0.6*1.15))-((EU277*0.6*1.15)))+AE277),6)</f>
        <v>20674.5183</v>
      </c>
      <c r="AE277" s="0" t="n">
        <f aca="false">ROUND(((EU277*0.6*1.15)),6)</f>
        <v>3676.1544</v>
      </c>
      <c r="AF277" s="0" t="n">
        <f aca="false">ROUND(((EV277*0.6*1.15)),6)</f>
        <v>9331.491</v>
      </c>
      <c r="AG277" s="0" t="n">
        <f aca="false">ROUND((AP277),6)</f>
        <v>0</v>
      </c>
      <c r="AH277" s="0" t="n">
        <f aca="false">((EW277*0.6*1.15))</f>
        <v>696.9</v>
      </c>
      <c r="AI277" s="0" t="n">
        <f aca="false">((EX277*0.6*1.15))</f>
        <v>0</v>
      </c>
      <c r="AJ277" s="0" t="n">
        <f aca="false">ROUND((AS277),6)</f>
        <v>0</v>
      </c>
      <c r="AK277" s="0" t="n">
        <v>57069.88</v>
      </c>
      <c r="AL277" s="0" t="n">
        <v>13582.91</v>
      </c>
      <c r="AM277" s="0" t="n">
        <v>29963.07</v>
      </c>
      <c r="AN277" s="0" t="n">
        <v>5327.76</v>
      </c>
      <c r="AO277" s="0" t="n">
        <v>13523.9</v>
      </c>
      <c r="AP277" s="0" t="n">
        <v>0</v>
      </c>
      <c r="AQ277" s="0" t="n">
        <v>1010</v>
      </c>
      <c r="AR277" s="0" t="n">
        <v>0</v>
      </c>
      <c r="AS277" s="0" t="n">
        <v>0</v>
      </c>
      <c r="AT277" s="0" t="n">
        <v>112</v>
      </c>
      <c r="AU277" s="0" t="n">
        <v>57</v>
      </c>
      <c r="AV277" s="0" t="n">
        <v>1.067</v>
      </c>
      <c r="AW277" s="0" t="n">
        <v>1.003</v>
      </c>
      <c r="AZ277" s="0" t="n">
        <v>1</v>
      </c>
      <c r="BA277" s="0" t="n">
        <v>17.67</v>
      </c>
      <c r="BB277" s="0" t="n">
        <v>7.88</v>
      </c>
      <c r="BC277" s="0" t="n">
        <v>6.02</v>
      </c>
      <c r="BH277" s="0" t="n">
        <v>0</v>
      </c>
      <c r="BI277" s="0" t="n">
        <v>1</v>
      </c>
      <c r="BJ277" s="0" t="s">
        <v>306</v>
      </c>
      <c r="BM277" s="0" t="n">
        <v>142</v>
      </c>
      <c r="BN277" s="0" t="n">
        <v>0</v>
      </c>
      <c r="BO277" s="0" t="s">
        <v>303</v>
      </c>
      <c r="BP277" s="0" t="n">
        <v>1</v>
      </c>
      <c r="BQ277" s="0" t="n">
        <v>30</v>
      </c>
      <c r="BR277" s="0" t="n">
        <v>0</v>
      </c>
      <c r="BS277" s="0" t="n">
        <v>17.67</v>
      </c>
      <c r="BT277" s="0" t="n">
        <v>1</v>
      </c>
      <c r="BU277" s="0" t="n">
        <v>1</v>
      </c>
      <c r="BV277" s="0" t="n">
        <v>1</v>
      </c>
      <c r="BW277" s="0" t="n">
        <v>1</v>
      </c>
      <c r="BX277" s="0" t="n">
        <v>1</v>
      </c>
      <c r="BZ277" s="0" t="n">
        <v>112</v>
      </c>
      <c r="CA277" s="0" t="n">
        <v>57</v>
      </c>
      <c r="CF277" s="0" t="n">
        <v>0</v>
      </c>
      <c r="CG277" s="0" t="n">
        <v>0</v>
      </c>
      <c r="CM277" s="0" t="n">
        <v>0</v>
      </c>
      <c r="CN277" s="0" t="s">
        <v>307</v>
      </c>
      <c r="CO277" s="0" t="n">
        <v>0</v>
      </c>
      <c r="CP277" s="0" t="n">
        <f aca="false">(P277+Q277+S277)</f>
        <v>12591.56</v>
      </c>
      <c r="CQ277" s="0" t="n">
        <f aca="false">(AC277*BC277*AW277)</f>
        <v>0</v>
      </c>
      <c r="CR277" s="0" t="n">
        <f aca="false">(((((ET277*0.6*1.15))*BB277-((EU277*0.6*1.15))*BS277)+AE277*BS277)*AV277)</f>
        <v>173830.522885668</v>
      </c>
      <c r="CS277" s="0" t="n">
        <f aca="false">(AE277*BS277*AV277)</f>
        <v>69309.810680616</v>
      </c>
      <c r="CT277" s="0" t="n">
        <f aca="false">(AF277*BA277*AV277)</f>
        <v>175934.90484999</v>
      </c>
      <c r="CU277" s="0" t="n">
        <f aca="false">AG277</f>
        <v>0</v>
      </c>
      <c r="CV277" s="0" t="n">
        <f aca="false">(AH277*AV277)</f>
        <v>743.5923</v>
      </c>
      <c r="CW277" s="0" t="n">
        <f aca="false">AI277</f>
        <v>0</v>
      </c>
      <c r="CX277" s="0" t="n">
        <f aca="false">AJ277</f>
        <v>0</v>
      </c>
      <c r="CY277" s="0" t="n">
        <f aca="false">S277*(BZ277/100)</f>
        <v>7093.6992</v>
      </c>
      <c r="CZ277" s="0" t="n">
        <f aca="false">S277*(CA277/100)</f>
        <v>3610.1862</v>
      </c>
      <c r="DD277" s="0" t="s">
        <v>308</v>
      </c>
      <c r="DE277" s="0" t="s">
        <v>309</v>
      </c>
      <c r="DF277" s="0" t="s">
        <v>309</v>
      </c>
      <c r="DG277" s="0" t="s">
        <v>309</v>
      </c>
      <c r="DI277" s="0" t="s">
        <v>309</v>
      </c>
      <c r="DJ277" s="0" t="s">
        <v>309</v>
      </c>
      <c r="DN277" s="0" t="n">
        <v>112</v>
      </c>
      <c r="DO277" s="0" t="n">
        <v>57</v>
      </c>
      <c r="DP277" s="0" t="n">
        <v>1.067</v>
      </c>
      <c r="DQ277" s="0" t="n">
        <v>1.003</v>
      </c>
      <c r="DU277" s="0" t="n">
        <v>1013</v>
      </c>
      <c r="DV277" s="0" t="s">
        <v>305</v>
      </c>
      <c r="DW277" s="0" t="s">
        <v>305</v>
      </c>
      <c r="DX277" s="0" t="n">
        <v>1</v>
      </c>
      <c r="EE277" s="0" t="n">
        <v>90182932</v>
      </c>
      <c r="EF277" s="0" t="n">
        <v>30</v>
      </c>
      <c r="EG277" s="0" t="s">
        <v>9</v>
      </c>
      <c r="EH277" s="0" t="n">
        <v>0</v>
      </c>
      <c r="EJ277" s="0" t="n">
        <v>1</v>
      </c>
      <c r="EK277" s="0" t="n">
        <v>142</v>
      </c>
      <c r="EL277" s="0" t="s">
        <v>120</v>
      </c>
      <c r="EM277" s="0" t="s">
        <v>121</v>
      </c>
      <c r="EQ277" s="0" t="n">
        <v>256</v>
      </c>
      <c r="ER277" s="0" t="n">
        <v>57069.88</v>
      </c>
      <c r="ES277" s="0" t="n">
        <v>13582.91</v>
      </c>
      <c r="ET277" s="0" t="n">
        <v>29963.07</v>
      </c>
      <c r="EU277" s="0" t="n">
        <v>5327.76</v>
      </c>
      <c r="EV277" s="0" t="n">
        <v>13523.9</v>
      </c>
      <c r="EW277" s="0" t="n">
        <v>1010</v>
      </c>
      <c r="EX277" s="0" t="n">
        <v>0</v>
      </c>
      <c r="EY277" s="0" t="n">
        <v>0</v>
      </c>
      <c r="FQ277" s="0" t="n">
        <v>0</v>
      </c>
      <c r="FR277" s="0" t="n">
        <f aca="false">ROUND(IF(AND(BH277=3,BI277=3),P277,0),2)</f>
        <v>0</v>
      </c>
      <c r="FS277" s="0" t="n">
        <v>0</v>
      </c>
      <c r="FX277" s="0" t="n">
        <v>112</v>
      </c>
      <c r="FY277" s="0" t="n">
        <v>57</v>
      </c>
      <c r="GD277" s="0" t="n">
        <v>0</v>
      </c>
      <c r="GF277" s="0" t="n">
        <v>1665350257</v>
      </c>
      <c r="GG277" s="0" t="n">
        <v>2</v>
      </c>
      <c r="GH277" s="0" t="n">
        <v>1</v>
      </c>
      <c r="GI277" s="0" t="n">
        <v>2</v>
      </c>
      <c r="GJ277" s="0" t="n">
        <v>0</v>
      </c>
      <c r="GK277" s="0" t="n">
        <f aca="false">ROUND(R277*(R12)/100,2)</f>
        <v>4166.9</v>
      </c>
      <c r="GL277" s="0" t="n">
        <f aca="false">ROUND(IF(AND(BH277=3,BI277=3,FS277&lt;&gt;0),P277,0),2)</f>
        <v>0</v>
      </c>
      <c r="GM277" s="0" t="n">
        <f aca="false">O277+X277+Y277+GK277</f>
        <v>27462.35</v>
      </c>
      <c r="GN277" s="0" t="n">
        <f aca="false">ROUND(IF(OR(BI277=0,BI277=1),O277+X277+Y277+GK277-GX277,0),2)</f>
        <v>27462.35</v>
      </c>
      <c r="GO277" s="0" t="n">
        <f aca="false">ROUND(IF(BI277=2,O277+X277+Y277+GK277-GX277,0),2)</f>
        <v>0</v>
      </c>
      <c r="GP277" s="0" t="n">
        <f aca="false">ROUND(IF(BI277=4,O277+X277+Y277+GK277,GX277),2)</f>
        <v>0</v>
      </c>
      <c r="GT277" s="0" t="n">
        <v>0</v>
      </c>
      <c r="GU277" s="0" t="n">
        <v>1</v>
      </c>
      <c r="GV277" s="0" t="n">
        <v>0</v>
      </c>
      <c r="GW277" s="0" t="n">
        <v>0</v>
      </c>
      <c r="GX277" s="0" t="n">
        <f aca="false">ROUND(GT277*GU277*I277,2)</f>
        <v>0</v>
      </c>
    </row>
    <row r="278" customFormat="false" ht="12.75" hidden="false" customHeight="false" outlineLevel="0" collapsed="false">
      <c r="A278" s="0" t="n">
        <v>17</v>
      </c>
      <c r="B278" s="0" t="n">
        <v>1</v>
      </c>
      <c r="C278" s="0" t="n">
        <f aca="false">ROW(SmtRes!A108)</f>
        <v>108</v>
      </c>
      <c r="D278" s="0" t="n">
        <f aca="false">ROW(EtalonRes!A109)</f>
        <v>109</v>
      </c>
      <c r="E278" s="0" t="s">
        <v>310</v>
      </c>
      <c r="F278" s="0" t="s">
        <v>311</v>
      </c>
      <c r="G278" s="0" t="s">
        <v>312</v>
      </c>
      <c r="H278" s="0" t="s">
        <v>313</v>
      </c>
      <c r="I278" s="0" t="n">
        <f aca="false">ROUND(68.5/100,9)</f>
        <v>0.685</v>
      </c>
      <c r="J278" s="0" t="n">
        <v>0</v>
      </c>
      <c r="O278" s="0" t="n">
        <f aca="false">ROUND(CP278+GX278,2)</f>
        <v>2954.93</v>
      </c>
      <c r="P278" s="0" t="n">
        <f aca="false">ROUND(CQ278*I278,2)</f>
        <v>0</v>
      </c>
      <c r="Q278" s="0" t="n">
        <f aca="false">ROUND(CR278*I278,2)</f>
        <v>0</v>
      </c>
      <c r="R278" s="0" t="n">
        <f aca="false">ROUND(CS278*I278,2)</f>
        <v>0</v>
      </c>
      <c r="S278" s="0" t="n">
        <f aca="false">ROUND(CT278*I278,2)</f>
        <v>2954.93</v>
      </c>
      <c r="T278" s="0" t="n">
        <f aca="false">ROUND(CU278*I278,2)</f>
        <v>0</v>
      </c>
      <c r="U278" s="0" t="n">
        <f aca="false">CV278*I278</f>
        <v>15.35610395</v>
      </c>
      <c r="V278" s="0" t="n">
        <f aca="false">CW278*I278</f>
        <v>0</v>
      </c>
      <c r="W278" s="0" t="n">
        <f aca="false">ROUND(CX278*I278,2)</f>
        <v>0</v>
      </c>
      <c r="X278" s="0" t="n">
        <f aca="false">ROUND(CY278,2)</f>
        <v>2925.38</v>
      </c>
      <c r="Y278" s="0" t="n">
        <f aca="false">ROUND(CZ278,2)</f>
        <v>1300.17</v>
      </c>
      <c r="AA278" s="0" t="n">
        <v>98652781</v>
      </c>
      <c r="AB278" s="0" t="n">
        <f aca="false">ROUND((AC278+AD278+AF278)+GT278,6)</f>
        <v>228.8</v>
      </c>
      <c r="AC278" s="0" t="n">
        <f aca="false">ROUND((ES278),6)</f>
        <v>0</v>
      </c>
      <c r="AD278" s="0" t="n">
        <f aca="false">ROUND(((((ET278*1.1))-((EU278*1.1)))+AE278),6)</f>
        <v>0</v>
      </c>
      <c r="AE278" s="0" t="n">
        <f aca="false">ROUND(((EU278*1.1)),6)</f>
        <v>0</v>
      </c>
      <c r="AF278" s="0" t="n">
        <f aca="false">ROUND(((EV278*1.1)),6)</f>
        <v>228.8</v>
      </c>
      <c r="AG278" s="0" t="n">
        <f aca="false">ROUND((AP278),6)</f>
        <v>0</v>
      </c>
      <c r="AH278" s="0" t="n">
        <f aca="false">((EW278*1.1))</f>
        <v>21.01</v>
      </c>
      <c r="AI278" s="0" t="n">
        <f aca="false">((EX278*1.1))</f>
        <v>0</v>
      </c>
      <c r="AJ278" s="0" t="n">
        <f aca="false">ROUND((AS278),6)</f>
        <v>0</v>
      </c>
      <c r="AK278" s="0" t="n">
        <v>208</v>
      </c>
      <c r="AL278" s="0" t="n">
        <v>0</v>
      </c>
      <c r="AM278" s="0" t="n">
        <v>0</v>
      </c>
      <c r="AN278" s="0" t="n">
        <v>0</v>
      </c>
      <c r="AO278" s="0" t="n">
        <v>208</v>
      </c>
      <c r="AP278" s="0" t="n">
        <v>0</v>
      </c>
      <c r="AQ278" s="0" t="n">
        <v>19.1</v>
      </c>
      <c r="AR278" s="0" t="n">
        <v>0</v>
      </c>
      <c r="AS278" s="0" t="n">
        <v>0</v>
      </c>
      <c r="AT278" s="0" t="n">
        <v>99</v>
      </c>
      <c r="AU278" s="0" t="n">
        <v>44</v>
      </c>
      <c r="AV278" s="0" t="n">
        <v>1.067</v>
      </c>
      <c r="AW278" s="0" t="n">
        <v>1.003</v>
      </c>
      <c r="AZ278" s="0" t="n">
        <v>1</v>
      </c>
      <c r="BA278" s="0" t="n">
        <v>17.67</v>
      </c>
      <c r="BB278" s="0" t="n">
        <v>1</v>
      </c>
      <c r="BC278" s="0" t="n">
        <v>1</v>
      </c>
      <c r="BH278" s="0" t="n">
        <v>0</v>
      </c>
      <c r="BI278" s="0" t="n">
        <v>1</v>
      </c>
      <c r="BJ278" s="0" t="s">
        <v>314</v>
      </c>
      <c r="BM278" s="0" t="n">
        <v>651</v>
      </c>
      <c r="BN278" s="0" t="n">
        <v>0</v>
      </c>
      <c r="BO278" s="0" t="s">
        <v>311</v>
      </c>
      <c r="BP278" s="0" t="n">
        <v>1</v>
      </c>
      <c r="BQ278" s="0" t="n">
        <v>60</v>
      </c>
      <c r="BR278" s="0" t="n">
        <v>0</v>
      </c>
      <c r="BS278" s="0" t="n">
        <v>17.67</v>
      </c>
      <c r="BT278" s="0" t="n">
        <v>1</v>
      </c>
      <c r="BU278" s="0" t="n">
        <v>1</v>
      </c>
      <c r="BV278" s="0" t="n">
        <v>1</v>
      </c>
      <c r="BW278" s="0" t="n">
        <v>1</v>
      </c>
      <c r="BX278" s="0" t="n">
        <v>1</v>
      </c>
      <c r="BZ278" s="0" t="n">
        <v>99</v>
      </c>
      <c r="CA278" s="0" t="n">
        <v>44</v>
      </c>
      <c r="CF278" s="0" t="n">
        <v>0</v>
      </c>
      <c r="CG278" s="0" t="n">
        <v>0</v>
      </c>
      <c r="CM278" s="0" t="n">
        <v>0</v>
      </c>
      <c r="CN278" s="0" t="s">
        <v>315</v>
      </c>
      <c r="CO278" s="0" t="n">
        <v>0</v>
      </c>
      <c r="CP278" s="0" t="n">
        <f aca="false">(P278+Q278+S278)</f>
        <v>2954.93</v>
      </c>
      <c r="CQ278" s="0" t="n">
        <f aca="false">(AC278*BC278*AW278)</f>
        <v>0</v>
      </c>
      <c r="CR278" s="0" t="n">
        <f aca="false">(((((ET278*1.1))*BB278-((EU278*1.1))*BS278)+AE278*BS278)*AV278)</f>
        <v>0</v>
      </c>
      <c r="CS278" s="0" t="n">
        <f aca="false">(AE278*BS278*AV278)</f>
        <v>0</v>
      </c>
      <c r="CT278" s="0" t="n">
        <f aca="false">(AF278*BA278*AV278)</f>
        <v>4313.770032</v>
      </c>
      <c r="CU278" s="0" t="n">
        <f aca="false">AG278</f>
        <v>0</v>
      </c>
      <c r="CV278" s="0" t="n">
        <f aca="false">(AH278*AV278)</f>
        <v>22.41767</v>
      </c>
      <c r="CW278" s="0" t="n">
        <f aca="false">AI278</f>
        <v>0</v>
      </c>
      <c r="CX278" s="0" t="n">
        <f aca="false">AJ278</f>
        <v>0</v>
      </c>
      <c r="CY278" s="0" t="n">
        <f aca="false">S278*(BZ278/100)</f>
        <v>2925.3807</v>
      </c>
      <c r="CZ278" s="0" t="n">
        <f aca="false">S278*(CA278/100)</f>
        <v>1300.1692</v>
      </c>
      <c r="DE278" s="0" t="s">
        <v>316</v>
      </c>
      <c r="DF278" s="0" t="s">
        <v>316</v>
      </c>
      <c r="DG278" s="0" t="s">
        <v>316</v>
      </c>
      <c r="DI278" s="0" t="s">
        <v>316</v>
      </c>
      <c r="DJ278" s="0" t="s">
        <v>316</v>
      </c>
      <c r="DN278" s="0" t="n">
        <v>116</v>
      </c>
      <c r="DO278" s="0" t="n">
        <v>68</v>
      </c>
      <c r="DP278" s="0" t="n">
        <v>1.067</v>
      </c>
      <c r="DQ278" s="0" t="n">
        <v>1.003</v>
      </c>
      <c r="DU278" s="0" t="n">
        <v>1005</v>
      </c>
      <c r="DV278" s="0" t="s">
        <v>313</v>
      </c>
      <c r="DW278" s="0" t="s">
        <v>313</v>
      </c>
      <c r="DX278" s="0" t="n">
        <v>100</v>
      </c>
      <c r="EE278" s="0" t="n">
        <v>90183441</v>
      </c>
      <c r="EF278" s="0" t="n">
        <v>60</v>
      </c>
      <c r="EG278" s="0" t="s">
        <v>317</v>
      </c>
      <c r="EH278" s="0" t="n">
        <v>0</v>
      </c>
      <c r="EJ278" s="0" t="n">
        <v>1</v>
      </c>
      <c r="EK278" s="0" t="n">
        <v>651</v>
      </c>
      <c r="EL278" s="0" t="s">
        <v>318</v>
      </c>
      <c r="EM278" s="0" t="s">
        <v>319</v>
      </c>
      <c r="EQ278" s="0" t="n">
        <v>256</v>
      </c>
      <c r="ER278" s="0" t="n">
        <v>208</v>
      </c>
      <c r="ES278" s="0" t="n">
        <v>0</v>
      </c>
      <c r="ET278" s="0" t="n">
        <v>0</v>
      </c>
      <c r="EU278" s="0" t="n">
        <v>0</v>
      </c>
      <c r="EV278" s="0" t="n">
        <v>208</v>
      </c>
      <c r="EW278" s="0" t="n">
        <v>19.1</v>
      </c>
      <c r="EX278" s="0" t="n">
        <v>0</v>
      </c>
      <c r="EY278" s="0" t="n">
        <v>0</v>
      </c>
      <c r="FQ278" s="0" t="n">
        <v>0</v>
      </c>
      <c r="FR278" s="0" t="n">
        <f aca="false">ROUND(IF(AND(BH278=3,BI278=3),P278,0),2)</f>
        <v>0</v>
      </c>
      <c r="FS278" s="0" t="n">
        <v>0</v>
      </c>
      <c r="FX278" s="0" t="n">
        <v>116</v>
      </c>
      <c r="FY278" s="0" t="n">
        <v>68</v>
      </c>
      <c r="GD278" s="0" t="n">
        <v>0</v>
      </c>
      <c r="GF278" s="0" t="n">
        <v>2106379729</v>
      </c>
      <c r="GG278" s="0" t="n">
        <v>2</v>
      </c>
      <c r="GH278" s="0" t="n">
        <v>1</v>
      </c>
      <c r="GI278" s="0" t="n">
        <v>2</v>
      </c>
      <c r="GJ278" s="0" t="n">
        <v>0</v>
      </c>
      <c r="GK278" s="0" t="n">
        <f aca="false">ROUND(R278*(R12)/100,2)</f>
        <v>0</v>
      </c>
      <c r="GL278" s="0" t="n">
        <f aca="false">ROUND(IF(AND(BH278=3,BI278=3,FS278&lt;&gt;0),P278,0),2)</f>
        <v>0</v>
      </c>
      <c r="GM278" s="0" t="n">
        <f aca="false">O278+X278+Y278+GK278</f>
        <v>7180.48</v>
      </c>
      <c r="GN278" s="0" t="n">
        <f aca="false">ROUND(IF(OR(BI278=0,BI278=1),O278+X278+Y278+GK278-GX278,0),2)</f>
        <v>7180.48</v>
      </c>
      <c r="GO278" s="0" t="n">
        <f aca="false">ROUND(IF(BI278=2,O278+X278+Y278+GK278-GX278,0),2)</f>
        <v>0</v>
      </c>
      <c r="GP278" s="0" t="n">
        <f aca="false">ROUND(IF(BI278=4,O278+X278+Y278+GK278,GX278),2)</f>
        <v>0</v>
      </c>
      <c r="GT278" s="0" t="n">
        <v>0</v>
      </c>
      <c r="GU278" s="0" t="n">
        <v>1</v>
      </c>
      <c r="GV278" s="0" t="n">
        <v>0</v>
      </c>
      <c r="GW278" s="0" t="n">
        <v>0</v>
      </c>
      <c r="GX278" s="0" t="n">
        <f aca="false">ROUND(GT278*GU278*I278,2)</f>
        <v>0</v>
      </c>
    </row>
    <row r="279" customFormat="false" ht="12.75" hidden="false" customHeight="false" outlineLevel="0" collapsed="false">
      <c r="A279" s="0" t="n">
        <v>17</v>
      </c>
      <c r="B279" s="0" t="n">
        <v>1</v>
      </c>
      <c r="C279" s="0" t="n">
        <f aca="false">ROW(SmtRes!A114)</f>
        <v>114</v>
      </c>
      <c r="D279" s="0" t="n">
        <f aca="false">ROW(EtalonRes!A115)</f>
        <v>115</v>
      </c>
      <c r="E279" s="0" t="s">
        <v>320</v>
      </c>
      <c r="F279" s="0" t="s">
        <v>321</v>
      </c>
      <c r="G279" s="0" t="s">
        <v>322</v>
      </c>
      <c r="H279" s="0" t="s">
        <v>323</v>
      </c>
      <c r="I279" s="0" t="n">
        <f aca="false">ROUND(I278*100,9)</f>
        <v>68.5</v>
      </c>
      <c r="J279" s="0" t="n">
        <v>0</v>
      </c>
      <c r="O279" s="0" t="n">
        <f aca="false">ROUND(CP279+GX279,2)</f>
        <v>24289.08</v>
      </c>
      <c r="P279" s="0" t="n">
        <f aca="false">ROUND(CQ279*I279,2)</f>
        <v>0</v>
      </c>
      <c r="Q279" s="0" t="n">
        <f aca="false">ROUND(CR279*I279,2)</f>
        <v>1554.01</v>
      </c>
      <c r="R279" s="0" t="n">
        <f aca="false">ROUND(CS279*I279,2)</f>
        <v>682.05</v>
      </c>
      <c r="S279" s="0" t="n">
        <f aca="false">ROUND(CT279*I279,2)</f>
        <v>22735.07</v>
      </c>
      <c r="T279" s="0" t="n">
        <f aca="false">ROUND(CU279*I279,2)</f>
        <v>0</v>
      </c>
      <c r="U279" s="0" t="n">
        <f aca="false">CV279*I279</f>
        <v>98.97291</v>
      </c>
      <c r="V279" s="0" t="n">
        <f aca="false">CW279*I279</f>
        <v>0</v>
      </c>
      <c r="W279" s="0" t="n">
        <f aca="false">ROUND(CX279*I279,2)</f>
        <v>0</v>
      </c>
      <c r="X279" s="0" t="n">
        <f aca="false">ROUND(CY279,2)</f>
        <v>18870.11</v>
      </c>
      <c r="Y279" s="0" t="n">
        <f aca="false">ROUND(CZ279,2)</f>
        <v>10003.43</v>
      </c>
      <c r="AA279" s="0" t="n">
        <v>98652781</v>
      </c>
      <c r="AB279" s="0" t="n">
        <f aca="false">ROUND((AC279+AD279+AF279)+GT279,6)</f>
        <v>20.6793</v>
      </c>
      <c r="AC279" s="0" t="n">
        <f aca="false">ROUND(((ES279*0)),6)</f>
        <v>0</v>
      </c>
      <c r="AD279" s="0" t="n">
        <f aca="false">ROUND(((((ET279*0.6*1.15))-((EU279*0.6*1.15)))+AE279),6)</f>
        <v>2.7393</v>
      </c>
      <c r="AE279" s="0" t="n">
        <f aca="false">ROUND(((EU279*0.6*1.15)),6)</f>
        <v>0.5382</v>
      </c>
      <c r="AF279" s="0" t="n">
        <f aca="false">ROUND(((EV279*0.6*1.15)),6)</f>
        <v>17.94</v>
      </c>
      <c r="AG279" s="0" t="n">
        <f aca="false">ROUND((AP279),6)</f>
        <v>0</v>
      </c>
      <c r="AH279" s="0" t="n">
        <f aca="false">((EW279*0.6*1.15))</f>
        <v>1.38</v>
      </c>
      <c r="AI279" s="0" t="n">
        <f aca="false">((EX279*0.6*1.15))</f>
        <v>0</v>
      </c>
      <c r="AJ279" s="0" t="n">
        <f aca="false">ROUND((AS279),6)</f>
        <v>0</v>
      </c>
      <c r="AK279" s="0" t="n">
        <v>96.87</v>
      </c>
      <c r="AL279" s="0" t="n">
        <v>66.9</v>
      </c>
      <c r="AM279" s="0" t="n">
        <v>3.97</v>
      </c>
      <c r="AN279" s="0" t="n">
        <v>0.78</v>
      </c>
      <c r="AO279" s="0" t="n">
        <v>26</v>
      </c>
      <c r="AP279" s="0" t="n">
        <v>0</v>
      </c>
      <c r="AQ279" s="0" t="n">
        <v>2</v>
      </c>
      <c r="AR279" s="0" t="n">
        <v>0</v>
      </c>
      <c r="AS279" s="0" t="n">
        <v>0</v>
      </c>
      <c r="AT279" s="0" t="n">
        <v>83</v>
      </c>
      <c r="AU279" s="0" t="n">
        <v>44</v>
      </c>
      <c r="AV279" s="0" t="n">
        <v>1.047</v>
      </c>
      <c r="AW279" s="0" t="n">
        <v>1.019</v>
      </c>
      <c r="AZ279" s="0" t="n">
        <v>1</v>
      </c>
      <c r="BA279" s="0" t="n">
        <v>17.67</v>
      </c>
      <c r="BB279" s="0" t="n">
        <v>7.91</v>
      </c>
      <c r="BC279" s="0" t="n">
        <v>4.31</v>
      </c>
      <c r="BH279" s="0" t="n">
        <v>0</v>
      </c>
      <c r="BI279" s="0" t="n">
        <v>1</v>
      </c>
      <c r="BJ279" s="0" t="s">
        <v>324</v>
      </c>
      <c r="BM279" s="0" t="n">
        <v>143</v>
      </c>
      <c r="BN279" s="0" t="n">
        <v>0</v>
      </c>
      <c r="BO279" s="0" t="s">
        <v>321</v>
      </c>
      <c r="BP279" s="0" t="n">
        <v>1</v>
      </c>
      <c r="BQ279" s="0" t="n">
        <v>30</v>
      </c>
      <c r="BR279" s="0" t="n">
        <v>0</v>
      </c>
      <c r="BS279" s="0" t="n">
        <v>17.67</v>
      </c>
      <c r="BT279" s="0" t="n">
        <v>1</v>
      </c>
      <c r="BU279" s="0" t="n">
        <v>1</v>
      </c>
      <c r="BV279" s="0" t="n">
        <v>1</v>
      </c>
      <c r="BW279" s="0" t="n">
        <v>1</v>
      </c>
      <c r="BX279" s="0" t="n">
        <v>1</v>
      </c>
      <c r="BZ279" s="0" t="n">
        <v>83</v>
      </c>
      <c r="CA279" s="0" t="n">
        <v>44</v>
      </c>
      <c r="CF279" s="0" t="n">
        <v>0</v>
      </c>
      <c r="CG279" s="0" t="n">
        <v>0</v>
      </c>
      <c r="CM279" s="0" t="n">
        <v>0</v>
      </c>
      <c r="CN279" s="0" t="s">
        <v>325</v>
      </c>
      <c r="CO279" s="0" t="n">
        <v>0</v>
      </c>
      <c r="CP279" s="0" t="n">
        <f aca="false">(P279+Q279+S279)</f>
        <v>24289.08</v>
      </c>
      <c r="CQ279" s="0" t="n">
        <f aca="false">(AC279*BC279*AW279)</f>
        <v>0</v>
      </c>
      <c r="CR279" s="0" t="n">
        <f aca="false">(((((ET279*0.6*1.15))*BB279-((EU279*0.6*1.15))*BS279)+AE279*BS279)*AV279)</f>
        <v>22.686252561</v>
      </c>
      <c r="CS279" s="0" t="n">
        <f aca="false">(AE279*BS279*AV279)</f>
        <v>9.956963718</v>
      </c>
      <c r="CT279" s="0" t="n">
        <f aca="false">(AF279*BA279*AV279)</f>
        <v>331.8987906</v>
      </c>
      <c r="CU279" s="0" t="n">
        <f aca="false">AG279</f>
        <v>0</v>
      </c>
      <c r="CV279" s="0" t="n">
        <f aca="false">(AH279*AV279)</f>
        <v>1.44486</v>
      </c>
      <c r="CW279" s="0" t="n">
        <f aca="false">AI279</f>
        <v>0</v>
      </c>
      <c r="CX279" s="0" t="n">
        <f aca="false">AJ279</f>
        <v>0</v>
      </c>
      <c r="CY279" s="0" t="n">
        <f aca="false">S279*(BZ279/100)</f>
        <v>18870.1081</v>
      </c>
      <c r="CZ279" s="0" t="n">
        <f aca="false">S279*(CA279/100)</f>
        <v>10003.4308</v>
      </c>
      <c r="DD279" s="0" t="s">
        <v>308</v>
      </c>
      <c r="DE279" s="0" t="s">
        <v>309</v>
      </c>
      <c r="DF279" s="0" t="s">
        <v>309</v>
      </c>
      <c r="DG279" s="0" t="s">
        <v>309</v>
      </c>
      <c r="DI279" s="0" t="s">
        <v>309</v>
      </c>
      <c r="DJ279" s="0" t="s">
        <v>309</v>
      </c>
      <c r="DN279" s="0" t="n">
        <v>83</v>
      </c>
      <c r="DO279" s="0" t="n">
        <v>44</v>
      </c>
      <c r="DP279" s="0" t="n">
        <v>1.047</v>
      </c>
      <c r="DQ279" s="0" t="n">
        <v>1.019</v>
      </c>
      <c r="DU279" s="0" t="n">
        <v>1013</v>
      </c>
      <c r="DV279" s="0" t="s">
        <v>323</v>
      </c>
      <c r="DW279" s="0" t="s">
        <v>323</v>
      </c>
      <c r="DX279" s="0" t="n">
        <v>1</v>
      </c>
      <c r="EE279" s="0" t="n">
        <v>90182933</v>
      </c>
      <c r="EF279" s="0" t="n">
        <v>30</v>
      </c>
      <c r="EG279" s="0" t="s">
        <v>9</v>
      </c>
      <c r="EH279" s="0" t="n">
        <v>0</v>
      </c>
      <c r="EJ279" s="0" t="n">
        <v>1</v>
      </c>
      <c r="EK279" s="0" t="n">
        <v>143</v>
      </c>
      <c r="EL279" s="0" t="s">
        <v>326</v>
      </c>
      <c r="EM279" s="0" t="s">
        <v>327</v>
      </c>
      <c r="EQ279" s="0" t="n">
        <v>256</v>
      </c>
      <c r="ER279" s="0" t="n">
        <v>96.87</v>
      </c>
      <c r="ES279" s="0" t="n">
        <v>66.9</v>
      </c>
      <c r="ET279" s="0" t="n">
        <v>3.97</v>
      </c>
      <c r="EU279" s="0" t="n">
        <v>0.78</v>
      </c>
      <c r="EV279" s="0" t="n">
        <v>26</v>
      </c>
      <c r="EW279" s="0" t="n">
        <v>2</v>
      </c>
      <c r="EX279" s="0" t="n">
        <v>0</v>
      </c>
      <c r="EY279" s="0" t="n">
        <v>0</v>
      </c>
      <c r="FQ279" s="0" t="n">
        <v>0</v>
      </c>
      <c r="FR279" s="0" t="n">
        <f aca="false">ROUND(IF(AND(BH279=3,BI279=3),P279,0),2)</f>
        <v>0</v>
      </c>
      <c r="FS279" s="0" t="n">
        <v>0</v>
      </c>
      <c r="FX279" s="0" t="n">
        <v>83</v>
      </c>
      <c r="FY279" s="0" t="n">
        <v>44</v>
      </c>
      <c r="GD279" s="0" t="n">
        <v>0</v>
      </c>
      <c r="GF279" s="0" t="n">
        <v>1030936112</v>
      </c>
      <c r="GG279" s="0" t="n">
        <v>2</v>
      </c>
      <c r="GH279" s="0" t="n">
        <v>1</v>
      </c>
      <c r="GI279" s="0" t="n">
        <v>2</v>
      </c>
      <c r="GJ279" s="0" t="n">
        <v>0</v>
      </c>
      <c r="GK279" s="0" t="n">
        <f aca="false">ROUND(R279*(R12)/100,2)</f>
        <v>1139.02</v>
      </c>
      <c r="GL279" s="0" t="n">
        <f aca="false">ROUND(IF(AND(BH279=3,BI279=3,FS279&lt;&gt;0),P279,0),2)</f>
        <v>0</v>
      </c>
      <c r="GM279" s="0" t="n">
        <f aca="false">O279+X279+Y279+GK279</f>
        <v>54301.64</v>
      </c>
      <c r="GN279" s="0" t="n">
        <f aca="false">ROUND(IF(OR(BI279=0,BI279=1),O279+X279+Y279+GK279-GX279,0),2)</f>
        <v>54301.64</v>
      </c>
      <c r="GO279" s="0" t="n">
        <f aca="false">ROUND(IF(BI279=2,O279+X279+Y279+GK279-GX279,0),2)</f>
        <v>0</v>
      </c>
      <c r="GP279" s="0" t="n">
        <f aca="false">ROUND(IF(BI279=4,O279+X279+Y279+GK279,GX279),2)</f>
        <v>0</v>
      </c>
      <c r="GT279" s="0" t="n">
        <v>0</v>
      </c>
      <c r="GU279" s="0" t="n">
        <v>1</v>
      </c>
      <c r="GV279" s="0" t="n">
        <v>0</v>
      </c>
      <c r="GW279" s="0" t="n">
        <v>0</v>
      </c>
      <c r="GX279" s="0" t="n">
        <f aca="false">ROUND(GT279*GU279*I279,2)</f>
        <v>0</v>
      </c>
    </row>
    <row r="280" customFormat="false" ht="12.75" hidden="false" customHeight="false" outlineLevel="0" collapsed="false">
      <c r="A280" s="0" t="n">
        <v>17</v>
      </c>
      <c r="B280" s="0" t="n">
        <v>1</v>
      </c>
      <c r="C280" s="0" t="n">
        <f aca="false">ROW(SmtRes!A124)</f>
        <v>124</v>
      </c>
      <c r="D280" s="0" t="n">
        <f aca="false">ROW(EtalonRes!A130)</f>
        <v>130</v>
      </c>
      <c r="E280" s="0" t="s">
        <v>328</v>
      </c>
      <c r="F280" s="0" t="s">
        <v>329</v>
      </c>
      <c r="G280" s="0" t="s">
        <v>330</v>
      </c>
      <c r="H280" s="0" t="s">
        <v>331</v>
      </c>
      <c r="I280" s="0" t="n">
        <f aca="false">ROUND(42.4032/100,9)</f>
        <v>0.424032</v>
      </c>
      <c r="J280" s="0" t="n">
        <v>0</v>
      </c>
      <c r="O280" s="0" t="n">
        <f aca="false">ROUND(CP280+GX280,2)</f>
        <v>76648.57</v>
      </c>
      <c r="P280" s="0" t="n">
        <f aca="false">ROUND(CQ280*I280,2)</f>
        <v>0</v>
      </c>
      <c r="Q280" s="0" t="n">
        <f aca="false">ROUND(CR280*I280,2)</f>
        <v>2102.68</v>
      </c>
      <c r="R280" s="0" t="n">
        <f aca="false">ROUND(CS280*I280,2)</f>
        <v>784.14</v>
      </c>
      <c r="S280" s="0" t="n">
        <f aca="false">ROUND(CT280*I280,2)</f>
        <v>74545.89</v>
      </c>
      <c r="T280" s="0" t="n">
        <f aca="false">ROUND(CU280*I280,2)</f>
        <v>0</v>
      </c>
      <c r="U280" s="0" t="n">
        <f aca="false">CV280*I280</f>
        <v>350.68849097856</v>
      </c>
      <c r="V280" s="0" t="n">
        <f aca="false">CW280*I280</f>
        <v>0</v>
      </c>
      <c r="W280" s="0" t="n">
        <f aca="false">ROUND(CX280*I280,2)</f>
        <v>0</v>
      </c>
      <c r="X280" s="0" t="n">
        <f aca="false">ROUND(CY280,2)</f>
        <v>97655.12</v>
      </c>
      <c r="Y280" s="0" t="n">
        <f aca="false">ROUND(CZ280,2)</f>
        <v>44727.53</v>
      </c>
      <c r="AA280" s="0" t="n">
        <v>98652781</v>
      </c>
      <c r="AB280" s="0" t="n">
        <f aca="false">ROUND((AC280+AD280+AF280)+GT280,6)</f>
        <v>9720.306</v>
      </c>
      <c r="AC280" s="0" t="n">
        <f aca="false">ROUND(((ES280*0)),6)</f>
        <v>0</v>
      </c>
      <c r="AD280" s="0" t="n">
        <f aca="false">ROUND(((((ET280*0.8*1.15))-((EU280*0.8*1.15)))+AE280),6)</f>
        <v>567.4008</v>
      </c>
      <c r="AE280" s="0" t="n">
        <f aca="false">ROUND(((EU280*0.8*1.15)),6)</f>
        <v>96.278</v>
      </c>
      <c r="AF280" s="0" t="n">
        <f aca="false">ROUND(((EV280*0.8*1.15)),6)</f>
        <v>9152.9052</v>
      </c>
      <c r="AG280" s="0" t="n">
        <f aca="false">ROUND((AP280),6)</f>
        <v>0</v>
      </c>
      <c r="AH280" s="0" t="n">
        <f aca="false">((EW280*0.8*1.15))</f>
        <v>760.84</v>
      </c>
      <c r="AI280" s="0" t="n">
        <f aca="false">((EX280*0.8*1.15))</f>
        <v>0</v>
      </c>
      <c r="AJ280" s="0" t="n">
        <f aca="false">ROUND((AS280),6)</f>
        <v>0</v>
      </c>
      <c r="AK280" s="0" t="n">
        <v>15403.55</v>
      </c>
      <c r="AL280" s="0" t="n">
        <v>4838</v>
      </c>
      <c r="AM280" s="0" t="n">
        <v>616.74</v>
      </c>
      <c r="AN280" s="0" t="n">
        <v>104.65</v>
      </c>
      <c r="AO280" s="0" t="n">
        <v>9948.81</v>
      </c>
      <c r="AP280" s="0" t="n">
        <v>0</v>
      </c>
      <c r="AQ280" s="0" t="n">
        <v>827</v>
      </c>
      <c r="AR280" s="0" t="n">
        <v>0</v>
      </c>
      <c r="AS280" s="0" t="n">
        <v>0</v>
      </c>
      <c r="AT280" s="0" t="n">
        <v>131</v>
      </c>
      <c r="AU280" s="0" t="n">
        <v>60</v>
      </c>
      <c r="AV280" s="0" t="n">
        <v>1.087</v>
      </c>
      <c r="AW280" s="0" t="n">
        <v>1.003</v>
      </c>
      <c r="AZ280" s="0" t="n">
        <v>1</v>
      </c>
      <c r="BA280" s="0" t="n">
        <v>17.67</v>
      </c>
      <c r="BB280" s="0" t="n">
        <v>8.04</v>
      </c>
      <c r="BC280" s="0" t="n">
        <v>4.34</v>
      </c>
      <c r="BH280" s="0" t="n">
        <v>0</v>
      </c>
      <c r="BI280" s="0" t="n">
        <v>1</v>
      </c>
      <c r="BJ280" s="0" t="s">
        <v>332</v>
      </c>
      <c r="BM280" s="0" t="n">
        <v>58</v>
      </c>
      <c r="BN280" s="0" t="n">
        <v>0</v>
      </c>
      <c r="BO280" s="0" t="s">
        <v>329</v>
      </c>
      <c r="BP280" s="0" t="n">
        <v>1</v>
      </c>
      <c r="BQ280" s="0" t="n">
        <v>30</v>
      </c>
      <c r="BR280" s="0" t="n">
        <v>0</v>
      </c>
      <c r="BS280" s="0" t="n">
        <v>17.67</v>
      </c>
      <c r="BT280" s="0" t="n">
        <v>1</v>
      </c>
      <c r="BU280" s="0" t="n">
        <v>1</v>
      </c>
      <c r="BV280" s="0" t="n">
        <v>1</v>
      </c>
      <c r="BW280" s="0" t="n">
        <v>1</v>
      </c>
      <c r="BX280" s="0" t="n">
        <v>1</v>
      </c>
      <c r="BZ280" s="0" t="n">
        <v>131</v>
      </c>
      <c r="CA280" s="0" t="n">
        <v>60</v>
      </c>
      <c r="CF280" s="0" t="n">
        <v>0</v>
      </c>
      <c r="CG280" s="0" t="n">
        <v>0</v>
      </c>
      <c r="CM280" s="0" t="n">
        <v>0</v>
      </c>
      <c r="CN280" s="0" t="s">
        <v>333</v>
      </c>
      <c r="CO280" s="0" t="n">
        <v>0</v>
      </c>
      <c r="CP280" s="0" t="n">
        <f aca="false">(P280+Q280+S280)</f>
        <v>76648.57</v>
      </c>
      <c r="CQ280" s="0" t="n">
        <f aca="false">(AC280*BC280*AW280)</f>
        <v>0</v>
      </c>
      <c r="CR280" s="0" t="n">
        <f aca="false">(((((ET280*0.8*1.15))*BB280-((EU280*0.8*1.15))*BS280)+AE280*BS280)*AV280)</f>
        <v>4958.787943584</v>
      </c>
      <c r="CS280" s="0" t="n">
        <f aca="false">(AE280*BS280*AV280)</f>
        <v>1849.23946662</v>
      </c>
      <c r="CT280" s="0" t="n">
        <f aca="false">(AF280*BA280*AV280)</f>
        <v>175802.504518908</v>
      </c>
      <c r="CU280" s="0" t="n">
        <f aca="false">AG280</f>
        <v>0</v>
      </c>
      <c r="CV280" s="0" t="n">
        <f aca="false">(AH280*AV280)</f>
        <v>827.03308</v>
      </c>
      <c r="CW280" s="0" t="n">
        <f aca="false">AI280</f>
        <v>0</v>
      </c>
      <c r="CX280" s="0" t="n">
        <f aca="false">AJ280</f>
        <v>0</v>
      </c>
      <c r="CY280" s="0" t="n">
        <f aca="false">S280*(BZ280/100)</f>
        <v>97655.1159</v>
      </c>
      <c r="CZ280" s="0" t="n">
        <f aca="false">S280*(CA280/100)</f>
        <v>44727.534</v>
      </c>
      <c r="DD280" s="0" t="s">
        <v>308</v>
      </c>
      <c r="DE280" s="0" t="s">
        <v>334</v>
      </c>
      <c r="DF280" s="0" t="s">
        <v>334</v>
      </c>
      <c r="DG280" s="0" t="s">
        <v>334</v>
      </c>
      <c r="DI280" s="0" t="s">
        <v>334</v>
      </c>
      <c r="DJ280" s="0" t="s">
        <v>334</v>
      </c>
      <c r="DN280" s="0" t="n">
        <v>159</v>
      </c>
      <c r="DO280" s="0" t="n">
        <v>119</v>
      </c>
      <c r="DP280" s="0" t="n">
        <v>1.087</v>
      </c>
      <c r="DQ280" s="0" t="n">
        <v>1.003</v>
      </c>
      <c r="DU280" s="0" t="n">
        <v>1013</v>
      </c>
      <c r="DV280" s="0" t="s">
        <v>331</v>
      </c>
      <c r="DW280" s="0" t="s">
        <v>331</v>
      </c>
      <c r="DX280" s="0" t="n">
        <v>1</v>
      </c>
      <c r="EE280" s="0" t="n">
        <v>90182848</v>
      </c>
      <c r="EF280" s="0" t="n">
        <v>30</v>
      </c>
      <c r="EG280" s="0" t="s">
        <v>9</v>
      </c>
      <c r="EH280" s="0" t="n">
        <v>0</v>
      </c>
      <c r="EJ280" s="0" t="n">
        <v>1</v>
      </c>
      <c r="EK280" s="0" t="n">
        <v>58</v>
      </c>
      <c r="EL280" s="0" t="s">
        <v>335</v>
      </c>
      <c r="EM280" s="0" t="s">
        <v>336</v>
      </c>
      <c r="EQ280" s="0" t="n">
        <v>256</v>
      </c>
      <c r="ER280" s="0" t="n">
        <v>15403.55</v>
      </c>
      <c r="ES280" s="0" t="n">
        <v>4838</v>
      </c>
      <c r="ET280" s="0" t="n">
        <v>616.74</v>
      </c>
      <c r="EU280" s="0" t="n">
        <v>104.65</v>
      </c>
      <c r="EV280" s="0" t="n">
        <v>9948.81</v>
      </c>
      <c r="EW280" s="0" t="n">
        <v>827</v>
      </c>
      <c r="EX280" s="0" t="n">
        <v>0</v>
      </c>
      <c r="EY280" s="0" t="n">
        <v>0</v>
      </c>
      <c r="FQ280" s="0" t="n">
        <v>0</v>
      </c>
      <c r="FR280" s="0" t="n">
        <f aca="false">ROUND(IF(AND(BH280=3,BI280=3),P280,0),2)</f>
        <v>0</v>
      </c>
      <c r="FS280" s="0" t="n">
        <v>0</v>
      </c>
      <c r="FX280" s="0" t="n">
        <v>159</v>
      </c>
      <c r="FY280" s="0" t="n">
        <v>119</v>
      </c>
      <c r="GD280" s="0" t="n">
        <v>0</v>
      </c>
      <c r="GF280" s="0" t="n">
        <v>-676523666</v>
      </c>
      <c r="GG280" s="0" t="n">
        <v>2</v>
      </c>
      <c r="GH280" s="0" t="n">
        <v>1</v>
      </c>
      <c r="GI280" s="0" t="n">
        <v>2</v>
      </c>
      <c r="GJ280" s="0" t="n">
        <v>0</v>
      </c>
      <c r="GK280" s="0" t="n">
        <f aca="false">ROUND(R280*(R12)/100,2)</f>
        <v>1309.51</v>
      </c>
      <c r="GL280" s="0" t="n">
        <f aca="false">ROUND(IF(AND(BH280=3,BI280=3,FS280&lt;&gt;0),P280,0),2)</f>
        <v>0</v>
      </c>
      <c r="GM280" s="0" t="n">
        <f aca="false">O280+X280+Y280+GK280</f>
        <v>220340.73</v>
      </c>
      <c r="GN280" s="0" t="n">
        <f aca="false">ROUND(IF(OR(BI280=0,BI280=1),O280+X280+Y280+GK280-GX280,0),2)</f>
        <v>220340.73</v>
      </c>
      <c r="GO280" s="0" t="n">
        <f aca="false">ROUND(IF(BI280=2,O280+X280+Y280+GK280-GX280,0),2)</f>
        <v>0</v>
      </c>
      <c r="GP280" s="0" t="n">
        <f aca="false">ROUND(IF(BI280=4,O280+X280+Y280+GK280,GX280),2)</f>
        <v>0</v>
      </c>
      <c r="GT280" s="0" t="n">
        <v>0</v>
      </c>
      <c r="GU280" s="0" t="n">
        <v>1</v>
      </c>
      <c r="GV280" s="0" t="n">
        <v>0</v>
      </c>
      <c r="GW280" s="0" t="n">
        <v>0</v>
      </c>
      <c r="GX280" s="0" t="n">
        <f aca="false">ROUND(GT280*GU280*I280,2)</f>
        <v>0</v>
      </c>
    </row>
    <row r="281" customFormat="false" ht="12.75" hidden="false" customHeight="false" outlineLevel="0" collapsed="false">
      <c r="A281" s="0" t="n">
        <v>17</v>
      </c>
      <c r="B281" s="0" t="n">
        <v>1</v>
      </c>
      <c r="C281" s="0" t="n">
        <f aca="false">ROW(SmtRes!A125)</f>
        <v>125</v>
      </c>
      <c r="D281" s="0" t="n">
        <f aca="false">ROW(EtalonRes!A131)</f>
        <v>131</v>
      </c>
      <c r="E281" s="0" t="s">
        <v>337</v>
      </c>
      <c r="F281" s="0" t="s">
        <v>338</v>
      </c>
      <c r="G281" s="0" t="s">
        <v>339</v>
      </c>
      <c r="H281" s="0" t="s">
        <v>149</v>
      </c>
      <c r="I281" s="0" t="n">
        <f aca="false">ROUND(3.33216+0.257+1.05+0.538+106.008,9)</f>
        <v>111.18516</v>
      </c>
      <c r="J281" s="0" t="n">
        <v>0</v>
      </c>
      <c r="O281" s="0" t="n">
        <f aca="false">ROUND(CP281+GX281,2)</f>
        <v>8962.87</v>
      </c>
      <c r="P281" s="0" t="n">
        <f aca="false">ROUND(CQ281*I281,2)</f>
        <v>0</v>
      </c>
      <c r="Q281" s="0" t="n">
        <f aca="false">ROUND(CR281*I281,2)</f>
        <v>8962.87</v>
      </c>
      <c r="R281" s="0" t="n">
        <f aca="false">ROUND(CS281*I281,2)</f>
        <v>3348.76</v>
      </c>
      <c r="S281" s="0" t="n">
        <f aca="false">ROUND(CT281*I281,2)</f>
        <v>0</v>
      </c>
      <c r="T281" s="0" t="n">
        <f aca="false">ROUND(CU281*I281,2)</f>
        <v>0</v>
      </c>
      <c r="U281" s="0" t="n">
        <f aca="false">CV281*I281</f>
        <v>0</v>
      </c>
      <c r="V281" s="0" t="n">
        <f aca="false">CW281*I281</f>
        <v>0</v>
      </c>
      <c r="W281" s="0" t="n">
        <f aca="false">ROUND(CX281*I281,2)</f>
        <v>0</v>
      </c>
      <c r="X281" s="0" t="n">
        <f aca="false">ROUND(CY281,2)</f>
        <v>0</v>
      </c>
      <c r="Y281" s="0" t="n">
        <f aca="false">ROUND(CZ281,2)</f>
        <v>0</v>
      </c>
      <c r="AA281" s="0" t="n">
        <v>98652781</v>
      </c>
      <c r="AB281" s="0" t="n">
        <f aca="false">ROUND((AC281+AD281+AF281)+GT281,6)</f>
        <v>9.746</v>
      </c>
      <c r="AC281" s="0" t="n">
        <f aca="false">ROUND((ES281),6)</f>
        <v>0</v>
      </c>
      <c r="AD281" s="0" t="n">
        <f aca="false">ROUND(((((ET281*1.1))-((EU281*1.1)))+AE281),6)</f>
        <v>9.746</v>
      </c>
      <c r="AE281" s="0" t="n">
        <f aca="false">ROUND(((EU281*1.1)),6)</f>
        <v>1.628</v>
      </c>
      <c r="AF281" s="0" t="n">
        <f aca="false">ROUND(((EV281*1.1)),6)</f>
        <v>0</v>
      </c>
      <c r="AG281" s="0" t="n">
        <f aca="false">ROUND((AP281),6)</f>
        <v>0</v>
      </c>
      <c r="AH281" s="0" t="n">
        <f aca="false">((EW281*1.1))</f>
        <v>0</v>
      </c>
      <c r="AI281" s="0" t="n">
        <f aca="false">((EX281*1.1))</f>
        <v>0</v>
      </c>
      <c r="AJ281" s="0" t="n">
        <f aca="false">ROUND((AS281),6)</f>
        <v>0</v>
      </c>
      <c r="AK281" s="0" t="n">
        <v>8.86</v>
      </c>
      <c r="AL281" s="0" t="n">
        <v>0</v>
      </c>
      <c r="AM281" s="0" t="n">
        <v>8.86</v>
      </c>
      <c r="AN281" s="0" t="n">
        <v>1.48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77</v>
      </c>
      <c r="AU281" s="0" t="n">
        <v>44</v>
      </c>
      <c r="AV281" s="0" t="n">
        <v>1.047</v>
      </c>
      <c r="AW281" s="0" t="n">
        <v>1.002</v>
      </c>
      <c r="AZ281" s="0" t="n">
        <v>1</v>
      </c>
      <c r="BA281" s="0" t="n">
        <v>17.67</v>
      </c>
      <c r="BB281" s="0" t="n">
        <v>7.9</v>
      </c>
      <c r="BC281" s="0" t="n">
        <v>1</v>
      </c>
      <c r="BH281" s="0" t="n">
        <v>0</v>
      </c>
      <c r="BI281" s="0" t="n">
        <v>1</v>
      </c>
      <c r="BJ281" s="0" t="s">
        <v>340</v>
      </c>
      <c r="BM281" s="0" t="n">
        <v>658</v>
      </c>
      <c r="BN281" s="0" t="n">
        <v>0</v>
      </c>
      <c r="BO281" s="0" t="s">
        <v>338</v>
      </c>
      <c r="BP281" s="0" t="n">
        <v>1</v>
      </c>
      <c r="BQ281" s="0" t="n">
        <v>60</v>
      </c>
      <c r="BR281" s="0" t="n">
        <v>0</v>
      </c>
      <c r="BS281" s="0" t="n">
        <v>17.67</v>
      </c>
      <c r="BT281" s="0" t="n">
        <v>1</v>
      </c>
      <c r="BU281" s="0" t="n">
        <v>1</v>
      </c>
      <c r="BV281" s="0" t="n">
        <v>1</v>
      </c>
      <c r="BW281" s="0" t="n">
        <v>1</v>
      </c>
      <c r="BX281" s="0" t="n">
        <v>1</v>
      </c>
      <c r="BZ281" s="0" t="n">
        <v>77</v>
      </c>
      <c r="CA281" s="0" t="n">
        <v>44</v>
      </c>
      <c r="CF281" s="0" t="n">
        <v>0</v>
      </c>
      <c r="CG281" s="0" t="n">
        <v>0</v>
      </c>
      <c r="CM281" s="0" t="n">
        <v>0</v>
      </c>
      <c r="CO281" s="0" t="n">
        <v>0</v>
      </c>
      <c r="CP281" s="0" t="n">
        <f aca="false">(P281+Q281+S281)</f>
        <v>8962.87</v>
      </c>
      <c r="CQ281" s="0" t="n">
        <f aca="false">(AC281*BC281*AW281)</f>
        <v>0</v>
      </c>
      <c r="CR281" s="0" t="n">
        <f aca="false">(((((ET281*1.1))*BB281-((EU281*1.1))*BS281)+AE281*BS281)*AV281)</f>
        <v>80.6120898</v>
      </c>
      <c r="CS281" s="0" t="n">
        <f aca="false">(AE281*BS281*AV281)</f>
        <v>30.11879772</v>
      </c>
      <c r="CT281" s="0" t="n">
        <f aca="false">(AF281*BA281*AV281)</f>
        <v>0</v>
      </c>
      <c r="CU281" s="0" t="n">
        <f aca="false">AG281</f>
        <v>0</v>
      </c>
      <c r="CV281" s="0" t="n">
        <f aca="false">(AH281*AV281)</f>
        <v>0</v>
      </c>
      <c r="CW281" s="0" t="n">
        <f aca="false">AI281</f>
        <v>0</v>
      </c>
      <c r="CX281" s="0" t="n">
        <f aca="false">AJ281</f>
        <v>0</v>
      </c>
      <c r="CY281" s="0" t="n">
        <f aca="false">S281*(BZ281/100)</f>
        <v>0</v>
      </c>
      <c r="CZ281" s="0" t="n">
        <f aca="false">S281*(CA281/100)</f>
        <v>0</v>
      </c>
      <c r="DE281" s="0" t="s">
        <v>316</v>
      </c>
      <c r="DF281" s="0" t="s">
        <v>316</v>
      </c>
      <c r="DG281" s="0" t="s">
        <v>316</v>
      </c>
      <c r="DI281" s="0" t="s">
        <v>316</v>
      </c>
      <c r="DJ281" s="0" t="s">
        <v>316</v>
      </c>
      <c r="DN281" s="0" t="n">
        <v>91</v>
      </c>
      <c r="DO281" s="0" t="n">
        <v>70</v>
      </c>
      <c r="DP281" s="0" t="n">
        <v>1.047</v>
      </c>
      <c r="DQ281" s="0" t="n">
        <v>1.002</v>
      </c>
      <c r="DU281" s="0" t="n">
        <v>1013</v>
      </c>
      <c r="DV281" s="0" t="s">
        <v>149</v>
      </c>
      <c r="DW281" s="0" t="s">
        <v>149</v>
      </c>
      <c r="DX281" s="0" t="n">
        <v>1</v>
      </c>
      <c r="EE281" s="0" t="n">
        <v>90183448</v>
      </c>
      <c r="EF281" s="0" t="n">
        <v>60</v>
      </c>
      <c r="EG281" s="0" t="s">
        <v>317</v>
      </c>
      <c r="EH281" s="0" t="n">
        <v>0</v>
      </c>
      <c r="EJ281" s="0" t="n">
        <v>1</v>
      </c>
      <c r="EK281" s="0" t="n">
        <v>658</v>
      </c>
      <c r="EL281" s="0" t="s">
        <v>341</v>
      </c>
      <c r="EM281" s="0" t="s">
        <v>342</v>
      </c>
      <c r="EQ281" s="0" t="n">
        <v>0</v>
      </c>
      <c r="ER281" s="0" t="n">
        <v>8.86</v>
      </c>
      <c r="ES281" s="0" t="n">
        <v>0</v>
      </c>
      <c r="ET281" s="0" t="n">
        <v>8.86</v>
      </c>
      <c r="EU281" s="0" t="n">
        <v>1.48</v>
      </c>
      <c r="EV281" s="0" t="n">
        <v>0</v>
      </c>
      <c r="EW281" s="0" t="n">
        <v>0</v>
      </c>
      <c r="EX281" s="0" t="n">
        <v>0</v>
      </c>
      <c r="EY281" s="0" t="n">
        <v>0</v>
      </c>
      <c r="FQ281" s="0" t="n">
        <v>0</v>
      </c>
      <c r="FR281" s="0" t="n">
        <f aca="false">ROUND(IF(AND(BH281=3,BI281=3),P281,0),2)</f>
        <v>0</v>
      </c>
      <c r="FS281" s="0" t="n">
        <v>0</v>
      </c>
      <c r="FX281" s="0" t="n">
        <v>91</v>
      </c>
      <c r="FY281" s="0" t="n">
        <v>70</v>
      </c>
      <c r="GD281" s="0" t="n">
        <v>0</v>
      </c>
      <c r="GF281" s="0" t="n">
        <v>-1983005167</v>
      </c>
      <c r="GG281" s="0" t="n">
        <v>2</v>
      </c>
      <c r="GH281" s="0" t="n">
        <v>1</v>
      </c>
      <c r="GI281" s="0" t="n">
        <v>2</v>
      </c>
      <c r="GJ281" s="0" t="n">
        <v>0</v>
      </c>
      <c r="GK281" s="0" t="n">
        <f aca="false">ROUND(R281*(R12)/100,2)</f>
        <v>5592.43</v>
      </c>
      <c r="GL281" s="0" t="n">
        <f aca="false">ROUND(IF(AND(BH281=3,BI281=3,FS281&lt;&gt;0),P281,0),2)</f>
        <v>0</v>
      </c>
      <c r="GM281" s="0" t="n">
        <f aca="false">O281+X281+Y281+GK281</f>
        <v>14555.3</v>
      </c>
      <c r="GN281" s="0" t="n">
        <f aca="false">ROUND(IF(OR(BI281=0,BI281=1),O281+X281+Y281+GK281-GX281,0),2)</f>
        <v>14555.3</v>
      </c>
      <c r="GO281" s="0" t="n">
        <f aca="false">ROUND(IF(BI281=2,O281+X281+Y281+GK281-GX281,0),2)</f>
        <v>0</v>
      </c>
      <c r="GP281" s="0" t="n">
        <f aca="false">ROUND(IF(BI281=4,O281+X281+Y281+GK281,GX281),2)</f>
        <v>0</v>
      </c>
      <c r="GT281" s="0" t="n">
        <v>0</v>
      </c>
      <c r="GU281" s="0" t="n">
        <v>1</v>
      </c>
      <c r="GV281" s="0" t="n">
        <v>0</v>
      </c>
      <c r="GW281" s="0" t="n">
        <v>0</v>
      </c>
      <c r="GX281" s="0" t="n">
        <f aca="false">ROUND(GT281*GU281*I281,2)</f>
        <v>0</v>
      </c>
    </row>
    <row r="282" customFormat="false" ht="12.75" hidden="false" customHeight="false" outlineLevel="0" collapsed="false">
      <c r="A282" s="0" t="n">
        <v>17</v>
      </c>
      <c r="B282" s="0" t="n">
        <v>1</v>
      </c>
      <c r="C282" s="0" t="n">
        <f aca="false">ROW(SmtRes!A126)</f>
        <v>126</v>
      </c>
      <c r="D282" s="0" t="n">
        <f aca="false">ROW(EtalonRes!A132)</f>
        <v>132</v>
      </c>
      <c r="E282" s="0" t="s">
        <v>343</v>
      </c>
      <c r="F282" s="0" t="s">
        <v>152</v>
      </c>
      <c r="G282" s="0" t="s">
        <v>153</v>
      </c>
      <c r="H282" s="0" t="s">
        <v>149</v>
      </c>
      <c r="I282" s="0" t="n">
        <f aca="false">ROUND(I281,9)</f>
        <v>111.18516</v>
      </c>
      <c r="J282" s="0" t="n">
        <v>0</v>
      </c>
      <c r="O282" s="0" t="n">
        <f aca="false">ROUND(CP282+GX282,2)</f>
        <v>29291.41</v>
      </c>
      <c r="P282" s="0" t="n">
        <f aca="false">ROUND(CQ282*I282,2)</f>
        <v>0</v>
      </c>
      <c r="Q282" s="0" t="n">
        <f aca="false">ROUND(CR282*I282,2)</f>
        <v>29291.41</v>
      </c>
      <c r="R282" s="0" t="n">
        <f aca="false">ROUND(CS282*I282,2)</f>
        <v>0</v>
      </c>
      <c r="S282" s="0" t="n">
        <f aca="false">ROUND(CT282*I282,2)</f>
        <v>0</v>
      </c>
      <c r="T282" s="0" t="n">
        <f aca="false">ROUND(CU282*I282,2)</f>
        <v>0</v>
      </c>
      <c r="U282" s="0" t="n">
        <f aca="false">CV282*I282</f>
        <v>0</v>
      </c>
      <c r="V282" s="0" t="n">
        <f aca="false">CW282*I282</f>
        <v>0</v>
      </c>
      <c r="W282" s="0" t="n">
        <f aca="false">ROUND(CX282*I282,2)</f>
        <v>0</v>
      </c>
      <c r="X282" s="0" t="n">
        <f aca="false">ROUND(CY282,2)</f>
        <v>0</v>
      </c>
      <c r="Y282" s="0" t="n">
        <f aca="false">ROUND(CZ282,2)</f>
        <v>0</v>
      </c>
      <c r="AA282" s="0" t="n">
        <v>98652781</v>
      </c>
      <c r="AB282" s="0" t="n">
        <f aca="false">ROUND((AC282+AD282+AF282)+GT282,6)</f>
        <v>33.39</v>
      </c>
      <c r="AC282" s="0" t="n">
        <f aca="false">ROUND((ES282),6)</f>
        <v>0</v>
      </c>
      <c r="AD282" s="0" t="n">
        <f aca="false">ROUND((((ET282)-(EU282))+AE282),6)</f>
        <v>33.39</v>
      </c>
      <c r="AE282" s="0" t="n">
        <f aca="false">ROUND((EU282),6)</f>
        <v>0</v>
      </c>
      <c r="AF282" s="0" t="n">
        <f aca="false">ROUND((EV282),6)</f>
        <v>0</v>
      </c>
      <c r="AG282" s="0" t="n">
        <f aca="false">ROUND((AP282),6)</f>
        <v>0</v>
      </c>
      <c r="AH282" s="0" t="n">
        <f aca="false">(EW282)</f>
        <v>0</v>
      </c>
      <c r="AI282" s="0" t="n">
        <f aca="false">(EX282)</f>
        <v>0</v>
      </c>
      <c r="AJ282" s="0" t="n">
        <f aca="false">ROUND((AS282),6)</f>
        <v>0</v>
      </c>
      <c r="AK282" s="0" t="n">
        <v>33.39</v>
      </c>
      <c r="AL282" s="0" t="n">
        <v>0</v>
      </c>
      <c r="AM282" s="0" t="n">
        <v>33.39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1</v>
      </c>
      <c r="AW282" s="0" t="n">
        <v>1</v>
      </c>
      <c r="AZ282" s="0" t="n">
        <v>1</v>
      </c>
      <c r="BA282" s="0" t="n">
        <v>17.67</v>
      </c>
      <c r="BB282" s="0" t="n">
        <v>7.89</v>
      </c>
      <c r="BC282" s="0" t="n">
        <v>1</v>
      </c>
      <c r="BH282" s="0" t="n">
        <v>0</v>
      </c>
      <c r="BI282" s="0" t="n">
        <v>4</v>
      </c>
      <c r="BJ282" s="0" t="s">
        <v>154</v>
      </c>
      <c r="BM282" s="0" t="n">
        <v>1113</v>
      </c>
      <c r="BN282" s="0" t="n">
        <v>0</v>
      </c>
      <c r="BO282" s="0" t="s">
        <v>152</v>
      </c>
      <c r="BP282" s="0" t="n">
        <v>1</v>
      </c>
      <c r="BQ282" s="0" t="n">
        <v>150</v>
      </c>
      <c r="BR282" s="0" t="n">
        <v>0</v>
      </c>
      <c r="BS282" s="0" t="n">
        <v>17.67</v>
      </c>
      <c r="BT282" s="0" t="n">
        <v>1</v>
      </c>
      <c r="BU282" s="0" t="n">
        <v>1</v>
      </c>
      <c r="BV282" s="0" t="n">
        <v>1</v>
      </c>
      <c r="BW282" s="0" t="n">
        <v>1</v>
      </c>
      <c r="BX282" s="0" t="n">
        <v>1</v>
      </c>
      <c r="BZ282" s="0" t="n">
        <v>0</v>
      </c>
      <c r="CA282" s="0" t="n">
        <v>0</v>
      </c>
      <c r="CF282" s="0" t="n">
        <v>0</v>
      </c>
      <c r="CG282" s="0" t="n">
        <v>0</v>
      </c>
      <c r="CM282" s="0" t="n">
        <v>0</v>
      </c>
      <c r="CO282" s="0" t="n">
        <v>0</v>
      </c>
      <c r="CP282" s="0" t="n">
        <f aca="false">(P282+Q282+S282)</f>
        <v>29291.41</v>
      </c>
      <c r="CQ282" s="0" t="n">
        <f aca="false">(AC282*BC282*AW282)</f>
        <v>0</v>
      </c>
      <c r="CR282" s="0" t="n">
        <f aca="false">((((ET282)*BB282-(EU282)*BS282)+AE282*BS282)*AV282)</f>
        <v>263.4471</v>
      </c>
      <c r="CS282" s="0" t="n">
        <f aca="false">(AE282*BS282*AV282)</f>
        <v>0</v>
      </c>
      <c r="CT282" s="0" t="n">
        <f aca="false">(AF282*BA282*AV282)</f>
        <v>0</v>
      </c>
      <c r="CU282" s="0" t="n">
        <f aca="false">AG282</f>
        <v>0</v>
      </c>
      <c r="CV282" s="0" t="n">
        <f aca="false">(AH282*AV282)</f>
        <v>0</v>
      </c>
      <c r="CW282" s="0" t="n">
        <f aca="false">AI282</f>
        <v>0</v>
      </c>
      <c r="CX282" s="0" t="n">
        <f aca="false">AJ282</f>
        <v>0</v>
      </c>
      <c r="CY282" s="0" t="n">
        <f aca="false">S282*(BZ282/100)</f>
        <v>0</v>
      </c>
      <c r="CZ282" s="0" t="n">
        <f aca="false">S282*(CA282/100)</f>
        <v>0</v>
      </c>
      <c r="DN282" s="0" t="n">
        <v>0</v>
      </c>
      <c r="DO282" s="0" t="n">
        <v>0</v>
      </c>
      <c r="DP282" s="0" t="n">
        <v>1</v>
      </c>
      <c r="DQ282" s="0" t="n">
        <v>1</v>
      </c>
      <c r="DU282" s="0" t="n">
        <v>1013</v>
      </c>
      <c r="DV282" s="0" t="s">
        <v>149</v>
      </c>
      <c r="DW282" s="0" t="s">
        <v>149</v>
      </c>
      <c r="DX282" s="0" t="n">
        <v>1</v>
      </c>
      <c r="EE282" s="0" t="n">
        <v>90183903</v>
      </c>
      <c r="EF282" s="0" t="n">
        <v>150</v>
      </c>
      <c r="EG282" s="0" t="s">
        <v>143</v>
      </c>
      <c r="EH282" s="0" t="n">
        <v>0</v>
      </c>
      <c r="EJ282" s="0" t="n">
        <v>4</v>
      </c>
      <c r="EK282" s="0" t="n">
        <v>1113</v>
      </c>
      <c r="EL282" s="0" t="s">
        <v>155</v>
      </c>
      <c r="EM282" s="0" t="s">
        <v>156</v>
      </c>
      <c r="EQ282" s="0" t="n">
        <v>0</v>
      </c>
      <c r="ER282" s="0" t="n">
        <v>33.39</v>
      </c>
      <c r="ES282" s="0" t="n">
        <v>0</v>
      </c>
      <c r="ET282" s="0" t="n">
        <v>33.39</v>
      </c>
      <c r="EU282" s="0" t="n">
        <v>0</v>
      </c>
      <c r="EV282" s="0" t="n">
        <v>0</v>
      </c>
      <c r="EW282" s="0" t="n">
        <v>0</v>
      </c>
      <c r="EX282" s="0" t="n">
        <v>0</v>
      </c>
      <c r="EY282" s="0" t="n">
        <v>0</v>
      </c>
      <c r="FQ282" s="0" t="n">
        <v>0</v>
      </c>
      <c r="FR282" s="0" t="n">
        <f aca="false">ROUND(IF(AND(BH282=3,BI282=3),P282,0),2)</f>
        <v>0</v>
      </c>
      <c r="FS282" s="0" t="n">
        <v>0</v>
      </c>
      <c r="FX282" s="0" t="n">
        <v>0</v>
      </c>
      <c r="FY282" s="0" t="n">
        <v>0</v>
      </c>
      <c r="GD282" s="0" t="n">
        <v>0</v>
      </c>
      <c r="GF282" s="0" t="n">
        <v>139936925</v>
      </c>
      <c r="GG282" s="0" t="n">
        <v>2</v>
      </c>
      <c r="GH282" s="0" t="n">
        <v>1</v>
      </c>
      <c r="GI282" s="0" t="n">
        <v>2</v>
      </c>
      <c r="GJ282" s="0" t="n">
        <v>0</v>
      </c>
      <c r="GK282" s="0" t="n">
        <f aca="false">ROUND(R282*(R12)/100,2)</f>
        <v>0</v>
      </c>
      <c r="GL282" s="0" t="n">
        <f aca="false">ROUND(IF(AND(BH282=3,BI282=3,FS282&lt;&gt;0),P282,0),2)</f>
        <v>0</v>
      </c>
      <c r="GM282" s="0" t="n">
        <f aca="false">O282+X282+Y282+GK282</f>
        <v>29291.41</v>
      </c>
      <c r="GN282" s="0" t="n">
        <f aca="false">ROUND(IF(OR(BI282=0,BI282=1),O282+X282+Y282+GK282-GX282,0),2)</f>
        <v>0</v>
      </c>
      <c r="GO282" s="0" t="n">
        <f aca="false">ROUND(IF(BI282=2,O282+X282+Y282+GK282-GX282,0),2)</f>
        <v>0</v>
      </c>
      <c r="GP282" s="0" t="n">
        <f aca="false">ROUND(IF(BI282=4,O282+X282+Y282+GK282,GX282),2)</f>
        <v>29291.41</v>
      </c>
      <c r="GT282" s="0" t="n">
        <v>0</v>
      </c>
      <c r="GU282" s="0" t="n">
        <v>1</v>
      </c>
      <c r="GV282" s="0" t="n">
        <v>0</v>
      </c>
      <c r="GW282" s="0" t="n">
        <v>0</v>
      </c>
      <c r="GX282" s="0" t="n">
        <f aca="false">ROUND(GT282*GU282*I282,2)</f>
        <v>0</v>
      </c>
    </row>
    <row r="283" customFormat="false" ht="12.75" hidden="false" customHeight="false" outlineLevel="0" collapsed="false">
      <c r="A283" s="0" t="n">
        <v>17</v>
      </c>
      <c r="B283" s="0" t="n">
        <v>1</v>
      </c>
      <c r="C283" s="0" t="n">
        <f aca="false">ROW(SmtRes!A127)</f>
        <v>127</v>
      </c>
      <c r="D283" s="0" t="n">
        <f aca="false">ROW(EtalonRes!A133)</f>
        <v>133</v>
      </c>
      <c r="E283" s="0" t="s">
        <v>344</v>
      </c>
      <c r="F283" s="0" t="s">
        <v>158</v>
      </c>
      <c r="G283" s="0" t="s">
        <v>159</v>
      </c>
      <c r="H283" s="0" t="s">
        <v>149</v>
      </c>
      <c r="I283" s="0" t="n">
        <f aca="false">ROUND(1.05+106.008,9)</f>
        <v>107.058</v>
      </c>
      <c r="J283" s="0" t="n">
        <v>0</v>
      </c>
      <c r="O283" s="0" t="n">
        <f aca="false">ROUND(CP283+GX283,2)</f>
        <v>21733.84</v>
      </c>
      <c r="P283" s="0" t="n">
        <f aca="false">ROUND(CQ283*I283,2)</f>
        <v>0</v>
      </c>
      <c r="Q283" s="0" t="n">
        <f aca="false">ROUND(CR283*I283,2)</f>
        <v>21733.84</v>
      </c>
      <c r="R283" s="0" t="n">
        <f aca="false">ROUND(CS283*I283,2)</f>
        <v>0</v>
      </c>
      <c r="S283" s="0" t="n">
        <f aca="false">ROUND(CT283*I283,2)</f>
        <v>0</v>
      </c>
      <c r="T283" s="0" t="n">
        <f aca="false">ROUND(CU283*I283,2)</f>
        <v>0</v>
      </c>
      <c r="U283" s="0" t="n">
        <f aca="false">CV283*I283</f>
        <v>0</v>
      </c>
      <c r="V283" s="0" t="n">
        <f aca="false">CW283*I283</f>
        <v>0</v>
      </c>
      <c r="W283" s="0" t="n">
        <f aca="false">ROUND(CX283*I283,2)</f>
        <v>0</v>
      </c>
      <c r="X283" s="0" t="n">
        <f aca="false">ROUND(CY283,2)</f>
        <v>0</v>
      </c>
      <c r="Y283" s="0" t="n">
        <f aca="false">ROUND(CZ283,2)</f>
        <v>0</v>
      </c>
      <c r="AA283" s="0" t="n">
        <v>98652781</v>
      </c>
      <c r="AB283" s="0" t="n">
        <f aca="false">ROUND((AC283+AD283+AF283)+GT283,6)</f>
        <v>101</v>
      </c>
      <c r="AC283" s="0" t="n">
        <f aca="false">ROUND((ES283),6)</f>
        <v>0</v>
      </c>
      <c r="AD283" s="0" t="n">
        <f aca="false">ROUND((((ET283)-(EU283))+AE283),6)</f>
        <v>101</v>
      </c>
      <c r="AE283" s="0" t="n">
        <f aca="false">ROUND((EU283),6)</f>
        <v>0</v>
      </c>
      <c r="AF283" s="0" t="n">
        <f aca="false">ROUND((EV283),6)</f>
        <v>0</v>
      </c>
      <c r="AG283" s="0" t="n">
        <f aca="false">ROUND((AP283),6)</f>
        <v>0</v>
      </c>
      <c r="AH283" s="0" t="n">
        <f aca="false">(EW283)</f>
        <v>0</v>
      </c>
      <c r="AI283" s="0" t="n">
        <f aca="false">(EX283)</f>
        <v>0</v>
      </c>
      <c r="AJ283" s="0" t="n">
        <f aca="false">ROUND((AS283),6)</f>
        <v>0</v>
      </c>
      <c r="AK283" s="0" t="n">
        <v>101</v>
      </c>
      <c r="AL283" s="0" t="n">
        <v>0</v>
      </c>
      <c r="AM283" s="0" t="n">
        <v>101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1</v>
      </c>
      <c r="AW283" s="0" t="n">
        <v>1</v>
      </c>
      <c r="AZ283" s="0" t="n">
        <v>1</v>
      </c>
      <c r="BA283" s="0" t="n">
        <v>17.67</v>
      </c>
      <c r="BB283" s="0" t="n">
        <v>2.01</v>
      </c>
      <c r="BC283" s="0" t="n">
        <v>1</v>
      </c>
      <c r="BH283" s="0" t="n">
        <v>0</v>
      </c>
      <c r="BI283" s="0" t="n">
        <v>4</v>
      </c>
      <c r="BJ283" s="0" t="s">
        <v>160</v>
      </c>
      <c r="BM283" s="0" t="n">
        <v>1110</v>
      </c>
      <c r="BN283" s="0" t="n">
        <v>0</v>
      </c>
      <c r="BO283" s="0" t="s">
        <v>158</v>
      </c>
      <c r="BP283" s="0" t="n">
        <v>1</v>
      </c>
      <c r="BQ283" s="0" t="n">
        <v>150</v>
      </c>
      <c r="BR283" s="0" t="n">
        <v>0</v>
      </c>
      <c r="BS283" s="0" t="n">
        <v>17.67</v>
      </c>
      <c r="BT283" s="0" t="n">
        <v>1</v>
      </c>
      <c r="BU283" s="0" t="n">
        <v>1</v>
      </c>
      <c r="BV283" s="0" t="n">
        <v>1</v>
      </c>
      <c r="BW283" s="0" t="n">
        <v>1</v>
      </c>
      <c r="BX283" s="0" t="n">
        <v>1</v>
      </c>
      <c r="BZ283" s="0" t="n">
        <v>0</v>
      </c>
      <c r="CA283" s="0" t="n">
        <v>0</v>
      </c>
      <c r="CF283" s="0" t="n">
        <v>0</v>
      </c>
      <c r="CG283" s="0" t="n">
        <v>0</v>
      </c>
      <c r="CM283" s="0" t="n">
        <v>0</v>
      </c>
      <c r="CO283" s="0" t="n">
        <v>0</v>
      </c>
      <c r="CP283" s="0" t="n">
        <f aca="false">(P283+Q283+S283)</f>
        <v>21733.84</v>
      </c>
      <c r="CQ283" s="0" t="n">
        <f aca="false">(AC283*BC283*AW283)</f>
        <v>0</v>
      </c>
      <c r="CR283" s="0" t="n">
        <f aca="false">((((ET283)*BB283-(EU283)*BS283)+AE283*BS283)*AV283)</f>
        <v>203.01</v>
      </c>
      <c r="CS283" s="0" t="n">
        <f aca="false">(AE283*BS283*AV283)</f>
        <v>0</v>
      </c>
      <c r="CT283" s="0" t="n">
        <f aca="false">(AF283*BA283*AV283)</f>
        <v>0</v>
      </c>
      <c r="CU283" s="0" t="n">
        <f aca="false">AG283</f>
        <v>0</v>
      </c>
      <c r="CV283" s="0" t="n">
        <f aca="false">(AH283*AV283)</f>
        <v>0</v>
      </c>
      <c r="CW283" s="0" t="n">
        <f aca="false">AI283</f>
        <v>0</v>
      </c>
      <c r="CX283" s="0" t="n">
        <f aca="false">AJ283</f>
        <v>0</v>
      </c>
      <c r="CY283" s="0" t="n">
        <f aca="false">S283*(BZ283/100)</f>
        <v>0</v>
      </c>
      <c r="CZ283" s="0" t="n">
        <f aca="false">S283*(CA283/100)</f>
        <v>0</v>
      </c>
      <c r="DN283" s="0" t="n">
        <v>0</v>
      </c>
      <c r="DO283" s="0" t="n">
        <v>0</v>
      </c>
      <c r="DP283" s="0" t="n">
        <v>1</v>
      </c>
      <c r="DQ283" s="0" t="n">
        <v>1</v>
      </c>
      <c r="DU283" s="0" t="n">
        <v>1013</v>
      </c>
      <c r="DV283" s="0" t="s">
        <v>149</v>
      </c>
      <c r="DW283" s="0" t="s">
        <v>149</v>
      </c>
      <c r="DX283" s="0" t="n">
        <v>1</v>
      </c>
      <c r="EE283" s="0" t="n">
        <v>90183900</v>
      </c>
      <c r="EF283" s="0" t="n">
        <v>150</v>
      </c>
      <c r="EG283" s="0" t="s">
        <v>143</v>
      </c>
      <c r="EH283" s="0" t="n">
        <v>0</v>
      </c>
      <c r="EJ283" s="0" t="n">
        <v>4</v>
      </c>
      <c r="EK283" s="0" t="n">
        <v>1110</v>
      </c>
      <c r="EL283" s="0" t="s">
        <v>161</v>
      </c>
      <c r="EM283" s="0" t="s">
        <v>162</v>
      </c>
      <c r="EQ283" s="0" t="n">
        <v>0</v>
      </c>
      <c r="ER283" s="0" t="n">
        <v>101</v>
      </c>
      <c r="ES283" s="0" t="n">
        <v>0</v>
      </c>
      <c r="ET283" s="0" t="n">
        <v>101</v>
      </c>
      <c r="EU283" s="0" t="n">
        <v>0</v>
      </c>
      <c r="EV283" s="0" t="n">
        <v>0</v>
      </c>
      <c r="EW283" s="0" t="n">
        <v>0</v>
      </c>
      <c r="EX283" s="0" t="n">
        <v>0</v>
      </c>
      <c r="EY283" s="0" t="n">
        <v>0</v>
      </c>
      <c r="FQ283" s="0" t="n">
        <v>0</v>
      </c>
      <c r="FR283" s="0" t="n">
        <f aca="false">ROUND(IF(AND(BH283=3,BI283=3),P283,0),2)</f>
        <v>0</v>
      </c>
      <c r="FS283" s="0" t="n">
        <v>0</v>
      </c>
      <c r="FX283" s="0" t="n">
        <v>0</v>
      </c>
      <c r="FY283" s="0" t="n">
        <v>0</v>
      </c>
      <c r="GD283" s="0" t="n">
        <v>0</v>
      </c>
      <c r="GF283" s="0" t="n">
        <v>745616139</v>
      </c>
      <c r="GG283" s="0" t="n">
        <v>2</v>
      </c>
      <c r="GH283" s="0" t="n">
        <v>1</v>
      </c>
      <c r="GI283" s="0" t="n">
        <v>2</v>
      </c>
      <c r="GJ283" s="0" t="n">
        <v>0</v>
      </c>
      <c r="GK283" s="0" t="n">
        <f aca="false">ROUND(R283*(R12)/100,2)</f>
        <v>0</v>
      </c>
      <c r="GL283" s="0" t="n">
        <f aca="false">ROUND(IF(AND(BH283=3,BI283=3,FS283&lt;&gt;0),P283,0),2)</f>
        <v>0</v>
      </c>
      <c r="GM283" s="0" t="n">
        <f aca="false">O283+X283+Y283+GK283</f>
        <v>21733.84</v>
      </c>
      <c r="GN283" s="0" t="n">
        <f aca="false">ROUND(IF(OR(BI283=0,BI283=1),O283+X283+Y283+GK283-GX283,0),2)</f>
        <v>0</v>
      </c>
      <c r="GO283" s="0" t="n">
        <f aca="false">ROUND(IF(BI283=2,O283+X283+Y283+GK283-GX283,0),2)</f>
        <v>0</v>
      </c>
      <c r="GP283" s="0" t="n">
        <f aca="false">ROUND(IF(BI283=4,O283+X283+Y283+GK283,GX283),2)</f>
        <v>21733.84</v>
      </c>
      <c r="GT283" s="0" t="n">
        <v>0</v>
      </c>
      <c r="GU283" s="0" t="n">
        <v>1</v>
      </c>
      <c r="GV283" s="0" t="n">
        <v>0</v>
      </c>
      <c r="GW283" s="0" t="n">
        <v>0</v>
      </c>
      <c r="GX283" s="0" t="n">
        <f aca="false">ROUND(GT283*GU283*I283,2)</f>
        <v>0</v>
      </c>
    </row>
    <row r="285" customFormat="false" ht="12.75" hidden="false" customHeight="false" outlineLevel="0" collapsed="false">
      <c r="A285" s="58" t="n">
        <v>51</v>
      </c>
      <c r="B285" s="58" t="n">
        <f aca="false">B273</f>
        <v>1</v>
      </c>
      <c r="C285" s="58" t="n">
        <f aca="false">A273</f>
        <v>5</v>
      </c>
      <c r="D285" s="58" t="n">
        <f aca="false">ROW(A273)</f>
        <v>273</v>
      </c>
      <c r="E285" s="58"/>
      <c r="F285" s="58" t="str">
        <f aca="false">IF(F273&lt;&gt;"",F273,"")</f>
        <v>Новый подраздел</v>
      </c>
      <c r="G285" s="58" t="str">
        <f aca="false">IF(G273&lt;&gt;"",G273,"")</f>
        <v>Демонтаж байпаса</v>
      </c>
      <c r="H285" s="58"/>
      <c r="I285" s="58"/>
      <c r="J285" s="58"/>
      <c r="K285" s="58"/>
      <c r="L285" s="58"/>
      <c r="M285" s="58"/>
      <c r="N285" s="58"/>
      <c r="O285" s="58" t="n">
        <f aca="false">ROUND(AB285,2)</f>
        <v>176472.26</v>
      </c>
      <c r="P285" s="58" t="n">
        <f aca="false">ROUND(AC285,2)</f>
        <v>0</v>
      </c>
      <c r="Q285" s="58" t="n">
        <f aca="false">ROUND(AD285,2)</f>
        <v>69902.71</v>
      </c>
      <c r="R285" s="58" t="n">
        <f aca="false">ROUND(AE285,2)</f>
        <v>7310.1</v>
      </c>
      <c r="S285" s="58" t="n">
        <f aca="false">ROUND(AF285,2)</f>
        <v>106569.55</v>
      </c>
      <c r="T285" s="58" t="n">
        <f aca="false">ROUND(AG285,2)</f>
        <v>0</v>
      </c>
      <c r="U285" s="58" t="n">
        <f aca="false">AH285</f>
        <v>491.78682772856</v>
      </c>
      <c r="V285" s="58" t="n">
        <f aca="false">AI285</f>
        <v>0</v>
      </c>
      <c r="W285" s="58" t="n">
        <f aca="false">ROUND(AJ285,2)</f>
        <v>0</v>
      </c>
      <c r="X285" s="58" t="n">
        <f aca="false">ROUND(AK285,2)</f>
        <v>126544.31</v>
      </c>
      <c r="Y285" s="58" t="n">
        <f aca="false">ROUND(AL285,2)</f>
        <v>59641.32</v>
      </c>
      <c r="Z285" s="58"/>
      <c r="AA285" s="58"/>
      <c r="AB285" s="58" t="n">
        <f aca="false">ROUND(SUMIF(AA277:AA283,"=98652781",O277:O283),2)</f>
        <v>176472.26</v>
      </c>
      <c r="AC285" s="58" t="n">
        <f aca="false">ROUND(SUMIF(AA277:AA283,"=98652781",P277:P283),2)</f>
        <v>0</v>
      </c>
      <c r="AD285" s="58" t="n">
        <f aca="false">ROUND(SUMIF(AA277:AA283,"=98652781",Q277:Q283),2)</f>
        <v>69902.71</v>
      </c>
      <c r="AE285" s="58" t="n">
        <f aca="false">ROUND(SUMIF(AA277:AA283,"=98652781",R277:R283),2)</f>
        <v>7310.1</v>
      </c>
      <c r="AF285" s="58" t="n">
        <f aca="false">ROUND(SUMIF(AA277:AA283,"=98652781",S277:S283),2)</f>
        <v>106569.55</v>
      </c>
      <c r="AG285" s="58" t="n">
        <f aca="false">ROUND(SUMIF(AA277:AA283,"=98652781",T277:T283),2)</f>
        <v>0</v>
      </c>
      <c r="AH285" s="58" t="n">
        <f aca="false">SUMIF(AA277:AA283,"=98652781",U277:U283)</f>
        <v>491.78682772856</v>
      </c>
      <c r="AI285" s="58" t="n">
        <f aca="false">SUMIF(AA277:AA283,"=98652781",V277:V283)</f>
        <v>0</v>
      </c>
      <c r="AJ285" s="58" t="n">
        <f aca="false">ROUND(SUMIF(AA277:AA283,"=98652781",W277:W283),2)</f>
        <v>0</v>
      </c>
      <c r="AK285" s="58" t="n">
        <f aca="false">ROUND(SUMIF(AA277:AA283,"=98652781",X277:X283),2)</f>
        <v>126544.31</v>
      </c>
      <c r="AL285" s="58" t="n">
        <f aca="false">ROUND(SUMIF(AA277:AA283,"=98652781",Y277:Y283),2)</f>
        <v>59641.32</v>
      </c>
      <c r="AM285" s="58"/>
      <c r="AN285" s="58"/>
      <c r="AO285" s="58" t="n">
        <f aca="false">ROUND(BB285,2)</f>
        <v>0</v>
      </c>
      <c r="AP285" s="58" t="n">
        <f aca="false">ROUND(BC285,2)</f>
        <v>0</v>
      </c>
      <c r="AQ285" s="58" t="n">
        <f aca="false">ROUND(BD285,2)</f>
        <v>0</v>
      </c>
      <c r="AR285" s="58" t="n">
        <f aca="false">ROUND(BE285,2)</f>
        <v>374865.75</v>
      </c>
      <c r="AS285" s="58" t="n">
        <f aca="false">ROUND(BF285,2)</f>
        <v>323840.5</v>
      </c>
      <c r="AT285" s="58" t="n">
        <f aca="false">ROUND(BG285,2)</f>
        <v>0</v>
      </c>
      <c r="AU285" s="58" t="n">
        <f aca="false">ROUND(BH285,2)</f>
        <v>51025.25</v>
      </c>
      <c r="AV285" s="58" t="n">
        <f aca="false">ROUND(BI285,2)</f>
        <v>0</v>
      </c>
      <c r="AW285" s="58" t="n">
        <f aca="false">ROUND(BJ285,2)</f>
        <v>0</v>
      </c>
      <c r="AX285" s="58" t="n">
        <f aca="false">ROUND(BK285,2)</f>
        <v>0</v>
      </c>
      <c r="AY285" s="58" t="n">
        <f aca="false">ROUND(BL285,2)</f>
        <v>0</v>
      </c>
      <c r="AZ285" s="58" t="n">
        <f aca="false">ROUND(BM285,2)</f>
        <v>0</v>
      </c>
      <c r="BA285" s="58"/>
      <c r="BB285" s="58" t="n">
        <f aca="false">ROUND(SUMIF(AA277:AA283,"=98652781",FQ277:FQ283),2)</f>
        <v>0</v>
      </c>
      <c r="BC285" s="58" t="n">
        <f aca="false">ROUND(SUMIF(AA277:AA283,"=98652781",FR277:FR283),2)</f>
        <v>0</v>
      </c>
      <c r="BD285" s="58" t="n">
        <f aca="false">ROUND(SUMIF(AA277:AA283,"=98652781",GL277:GL283),2)</f>
        <v>0</v>
      </c>
      <c r="BE285" s="58" t="n">
        <f aca="false">ROUND(SUMIF(AA277:AA283,"=98652781",GM277:GM283),2)</f>
        <v>374865.75</v>
      </c>
      <c r="BF285" s="58" t="n">
        <f aca="false">ROUND(SUMIF(AA277:AA283,"=98652781",GN277:GN283),2)</f>
        <v>323840.5</v>
      </c>
      <c r="BG285" s="58" t="n">
        <f aca="false">ROUND(SUMIF(AA277:AA283,"=98652781",GO277:GO283),2)</f>
        <v>0</v>
      </c>
      <c r="BH285" s="58" t="n">
        <f aca="false">ROUND(SUMIF(AA277:AA283,"=98652781",GP277:GP283),2)</f>
        <v>51025.25</v>
      </c>
      <c r="BI285" s="58" t="n">
        <f aca="false">AC285-BB285</f>
        <v>0</v>
      </c>
      <c r="BJ285" s="58" t="n">
        <f aca="false">AC285-BC285</f>
        <v>0</v>
      </c>
      <c r="BK285" s="58" t="n">
        <f aca="false">BB285-BD285</f>
        <v>0</v>
      </c>
      <c r="BL285" s="58" t="n">
        <f aca="false">AC285-BB285-BC285+BD285</f>
        <v>0</v>
      </c>
      <c r="BM285" s="58" t="n">
        <f aca="false">BC285-BD285</f>
        <v>0</v>
      </c>
      <c r="BN285" s="58"/>
      <c r="BO285" s="59"/>
      <c r="BP285" s="59"/>
      <c r="BQ285" s="59"/>
      <c r="BR285" s="59"/>
      <c r="BS285" s="59"/>
      <c r="BT285" s="59"/>
      <c r="BU285" s="59"/>
      <c r="BV285" s="59"/>
      <c r="BW285" s="59"/>
      <c r="BX285" s="59"/>
      <c r="BY285" s="59"/>
      <c r="BZ285" s="59"/>
      <c r="CA285" s="59"/>
      <c r="CB285" s="59"/>
      <c r="CC285" s="59"/>
      <c r="CD285" s="59"/>
      <c r="CE285" s="59"/>
      <c r="CF285" s="59"/>
      <c r="CG285" s="59"/>
      <c r="CH285" s="59"/>
      <c r="CI285" s="59"/>
      <c r="CJ285" s="59"/>
      <c r="CK285" s="59"/>
      <c r="CL285" s="59"/>
      <c r="CM285" s="59"/>
      <c r="CN285" s="59"/>
      <c r="CO285" s="59"/>
      <c r="CP285" s="59"/>
      <c r="CQ285" s="59"/>
      <c r="CR285" s="59"/>
      <c r="CS285" s="59"/>
      <c r="CT285" s="59"/>
      <c r="CU285" s="59"/>
      <c r="CV285" s="59"/>
      <c r="CW285" s="59"/>
      <c r="CX285" s="59"/>
      <c r="CY285" s="59"/>
      <c r="CZ285" s="59"/>
      <c r="DA285" s="59"/>
      <c r="DB285" s="59"/>
      <c r="DC285" s="59"/>
      <c r="DD285" s="59"/>
      <c r="DE285" s="59"/>
      <c r="DF285" s="59"/>
      <c r="DG285" s="59"/>
      <c r="DH285" s="59"/>
      <c r="DI285" s="59"/>
      <c r="DJ285" s="59"/>
      <c r="DK285" s="59"/>
      <c r="DL285" s="59"/>
      <c r="DM285" s="59"/>
      <c r="DN285" s="59" t="n">
        <v>0</v>
      </c>
    </row>
    <row r="287" customFormat="false" ht="12.75" hidden="false" customHeight="false" outlineLevel="0" collapsed="false">
      <c r="A287" s="60" t="n">
        <v>50</v>
      </c>
      <c r="B287" s="60" t="n">
        <v>0</v>
      </c>
      <c r="C287" s="60" t="n">
        <v>0</v>
      </c>
      <c r="D287" s="60" t="n">
        <v>1</v>
      </c>
      <c r="E287" s="60" t="n">
        <v>201</v>
      </c>
      <c r="F287" s="60" t="n">
        <f aca="false">ROUND(Source!O285,O287)</f>
        <v>176472.26</v>
      </c>
      <c r="G287" s="60" t="s">
        <v>163</v>
      </c>
      <c r="H287" s="60" t="s">
        <v>164</v>
      </c>
      <c r="I287" s="60"/>
      <c r="J287" s="60"/>
      <c r="K287" s="60" t="n">
        <v>201</v>
      </c>
      <c r="L287" s="60" t="n">
        <v>1</v>
      </c>
      <c r="M287" s="60" t="n">
        <v>3</v>
      </c>
      <c r="N287" s="60"/>
      <c r="O287" s="60" t="n">
        <v>2</v>
      </c>
      <c r="P287" s="60"/>
    </row>
    <row r="288" customFormat="false" ht="12.75" hidden="false" customHeight="false" outlineLevel="0" collapsed="false">
      <c r="A288" s="60" t="n">
        <v>50</v>
      </c>
      <c r="B288" s="60" t="n">
        <v>0</v>
      </c>
      <c r="C288" s="60" t="n">
        <v>0</v>
      </c>
      <c r="D288" s="60" t="n">
        <v>1</v>
      </c>
      <c r="E288" s="60" t="n">
        <v>202</v>
      </c>
      <c r="F288" s="60" t="n">
        <f aca="false">ROUND(Source!P285,O288)</f>
        <v>0</v>
      </c>
      <c r="G288" s="60" t="s">
        <v>165</v>
      </c>
      <c r="H288" s="60" t="s">
        <v>166</v>
      </c>
      <c r="I288" s="60"/>
      <c r="J288" s="60"/>
      <c r="K288" s="60" t="n">
        <v>202</v>
      </c>
      <c r="L288" s="60" t="n">
        <v>2</v>
      </c>
      <c r="M288" s="60" t="n">
        <v>3</v>
      </c>
      <c r="N288" s="60"/>
      <c r="O288" s="60" t="n">
        <v>2</v>
      </c>
      <c r="P288" s="60"/>
    </row>
    <row r="289" customFormat="false" ht="12.75" hidden="false" customHeight="false" outlineLevel="0" collapsed="false">
      <c r="A289" s="60" t="n">
        <v>50</v>
      </c>
      <c r="B289" s="60" t="n">
        <v>0</v>
      </c>
      <c r="C289" s="60" t="n">
        <v>0</v>
      </c>
      <c r="D289" s="60" t="n">
        <v>1</v>
      </c>
      <c r="E289" s="60" t="n">
        <v>222</v>
      </c>
      <c r="F289" s="60" t="n">
        <f aca="false">ROUND(Source!AO285,O289)</f>
        <v>0</v>
      </c>
      <c r="G289" s="60" t="s">
        <v>167</v>
      </c>
      <c r="H289" s="60" t="s">
        <v>168</v>
      </c>
      <c r="I289" s="60"/>
      <c r="J289" s="60"/>
      <c r="K289" s="60" t="n">
        <v>222</v>
      </c>
      <c r="L289" s="60" t="n">
        <v>3</v>
      </c>
      <c r="M289" s="60" t="n">
        <v>3</v>
      </c>
      <c r="N289" s="60"/>
      <c r="O289" s="60" t="n">
        <v>2</v>
      </c>
      <c r="P289" s="60"/>
    </row>
    <row r="290" customFormat="false" ht="12.75" hidden="false" customHeight="false" outlineLevel="0" collapsed="false">
      <c r="A290" s="60" t="n">
        <v>50</v>
      </c>
      <c r="B290" s="60" t="n">
        <v>0</v>
      </c>
      <c r="C290" s="60" t="n">
        <v>0</v>
      </c>
      <c r="D290" s="60" t="n">
        <v>1</v>
      </c>
      <c r="E290" s="60" t="n">
        <v>225</v>
      </c>
      <c r="F290" s="60" t="n">
        <f aca="false">ROUND(Source!AV285,O290)</f>
        <v>0</v>
      </c>
      <c r="G290" s="60" t="s">
        <v>169</v>
      </c>
      <c r="H290" s="60" t="s">
        <v>170</v>
      </c>
      <c r="I290" s="60"/>
      <c r="J290" s="60"/>
      <c r="K290" s="60" t="n">
        <v>225</v>
      </c>
      <c r="L290" s="60" t="n">
        <v>4</v>
      </c>
      <c r="M290" s="60" t="n">
        <v>3</v>
      </c>
      <c r="N290" s="60"/>
      <c r="O290" s="60" t="n">
        <v>2</v>
      </c>
      <c r="P290" s="60"/>
    </row>
    <row r="291" customFormat="false" ht="12.75" hidden="false" customHeight="false" outlineLevel="0" collapsed="false">
      <c r="A291" s="60" t="n">
        <v>50</v>
      </c>
      <c r="B291" s="60" t="n">
        <v>0</v>
      </c>
      <c r="C291" s="60" t="n">
        <v>0</v>
      </c>
      <c r="D291" s="60" t="n">
        <v>1</v>
      </c>
      <c r="E291" s="60" t="n">
        <v>226</v>
      </c>
      <c r="F291" s="60" t="n">
        <f aca="false">ROUND(Source!AW285,O291)</f>
        <v>0</v>
      </c>
      <c r="G291" s="60" t="s">
        <v>171</v>
      </c>
      <c r="H291" s="60" t="s">
        <v>172</v>
      </c>
      <c r="I291" s="60"/>
      <c r="J291" s="60"/>
      <c r="K291" s="60" t="n">
        <v>226</v>
      </c>
      <c r="L291" s="60" t="n">
        <v>5</v>
      </c>
      <c r="M291" s="60" t="n">
        <v>3</v>
      </c>
      <c r="N291" s="60"/>
      <c r="O291" s="60" t="n">
        <v>2</v>
      </c>
      <c r="P291" s="60"/>
    </row>
    <row r="292" customFormat="false" ht="12.75" hidden="false" customHeight="false" outlineLevel="0" collapsed="false">
      <c r="A292" s="60" t="n">
        <v>50</v>
      </c>
      <c r="B292" s="60" t="n">
        <v>0</v>
      </c>
      <c r="C292" s="60" t="n">
        <v>0</v>
      </c>
      <c r="D292" s="60" t="n">
        <v>1</v>
      </c>
      <c r="E292" s="60" t="n">
        <v>227</v>
      </c>
      <c r="F292" s="60" t="n">
        <f aca="false">ROUND(Source!AX285,O292)</f>
        <v>0</v>
      </c>
      <c r="G292" s="60" t="s">
        <v>173</v>
      </c>
      <c r="H292" s="60" t="s">
        <v>174</v>
      </c>
      <c r="I292" s="60"/>
      <c r="J292" s="60"/>
      <c r="K292" s="60" t="n">
        <v>227</v>
      </c>
      <c r="L292" s="60" t="n">
        <v>6</v>
      </c>
      <c r="M292" s="60" t="n">
        <v>3</v>
      </c>
      <c r="N292" s="60"/>
      <c r="O292" s="60" t="n">
        <v>2</v>
      </c>
      <c r="P292" s="60"/>
    </row>
    <row r="293" customFormat="false" ht="12.75" hidden="false" customHeight="false" outlineLevel="0" collapsed="false">
      <c r="A293" s="60" t="n">
        <v>50</v>
      </c>
      <c r="B293" s="60" t="n">
        <v>0</v>
      </c>
      <c r="C293" s="60" t="n">
        <v>0</v>
      </c>
      <c r="D293" s="60" t="n">
        <v>1</v>
      </c>
      <c r="E293" s="60" t="n">
        <v>228</v>
      </c>
      <c r="F293" s="60" t="n">
        <f aca="false">ROUND(Source!AY285,O293)</f>
        <v>0</v>
      </c>
      <c r="G293" s="60" t="s">
        <v>175</v>
      </c>
      <c r="H293" s="60" t="s">
        <v>176</v>
      </c>
      <c r="I293" s="60"/>
      <c r="J293" s="60"/>
      <c r="K293" s="60" t="n">
        <v>228</v>
      </c>
      <c r="L293" s="60" t="n">
        <v>7</v>
      </c>
      <c r="M293" s="60" t="n">
        <v>3</v>
      </c>
      <c r="N293" s="60"/>
      <c r="O293" s="60" t="n">
        <v>2</v>
      </c>
      <c r="P293" s="60"/>
    </row>
    <row r="294" customFormat="false" ht="12.75" hidden="false" customHeight="false" outlineLevel="0" collapsed="false">
      <c r="A294" s="60" t="n">
        <v>50</v>
      </c>
      <c r="B294" s="60" t="n">
        <v>0</v>
      </c>
      <c r="C294" s="60" t="n">
        <v>0</v>
      </c>
      <c r="D294" s="60" t="n">
        <v>1</v>
      </c>
      <c r="E294" s="60" t="n">
        <v>216</v>
      </c>
      <c r="F294" s="60" t="n">
        <f aca="false">ROUND(Source!AP285,O294)</f>
        <v>0</v>
      </c>
      <c r="G294" s="60" t="s">
        <v>177</v>
      </c>
      <c r="H294" s="60" t="s">
        <v>178</v>
      </c>
      <c r="I294" s="60"/>
      <c r="J294" s="60"/>
      <c r="K294" s="60" t="n">
        <v>216</v>
      </c>
      <c r="L294" s="60" t="n">
        <v>8</v>
      </c>
      <c r="M294" s="60" t="n">
        <v>3</v>
      </c>
      <c r="N294" s="60"/>
      <c r="O294" s="60" t="n">
        <v>2</v>
      </c>
      <c r="P294" s="60"/>
    </row>
    <row r="295" customFormat="false" ht="12.75" hidden="false" customHeight="false" outlineLevel="0" collapsed="false">
      <c r="A295" s="60" t="n">
        <v>50</v>
      </c>
      <c r="B295" s="60" t="n">
        <v>0</v>
      </c>
      <c r="C295" s="60" t="n">
        <v>0</v>
      </c>
      <c r="D295" s="60" t="n">
        <v>1</v>
      </c>
      <c r="E295" s="60" t="n">
        <v>223</v>
      </c>
      <c r="F295" s="60" t="n">
        <f aca="false">ROUND(Source!AQ285,O295)</f>
        <v>0</v>
      </c>
      <c r="G295" s="60" t="s">
        <v>179</v>
      </c>
      <c r="H295" s="60" t="s">
        <v>180</v>
      </c>
      <c r="I295" s="60"/>
      <c r="J295" s="60"/>
      <c r="K295" s="60" t="n">
        <v>223</v>
      </c>
      <c r="L295" s="60" t="n">
        <v>9</v>
      </c>
      <c r="M295" s="60" t="n">
        <v>3</v>
      </c>
      <c r="N295" s="60"/>
      <c r="O295" s="60" t="n">
        <v>2</v>
      </c>
      <c r="P295" s="60"/>
    </row>
    <row r="296" customFormat="false" ht="12.75" hidden="false" customHeight="false" outlineLevel="0" collapsed="false">
      <c r="A296" s="60" t="n">
        <v>50</v>
      </c>
      <c r="B296" s="60" t="n">
        <v>0</v>
      </c>
      <c r="C296" s="60" t="n">
        <v>0</v>
      </c>
      <c r="D296" s="60" t="n">
        <v>1</v>
      </c>
      <c r="E296" s="60" t="n">
        <v>229</v>
      </c>
      <c r="F296" s="60" t="n">
        <f aca="false">ROUND(Source!AZ285,O296)</f>
        <v>0</v>
      </c>
      <c r="G296" s="60" t="s">
        <v>181</v>
      </c>
      <c r="H296" s="60" t="s">
        <v>182</v>
      </c>
      <c r="I296" s="60"/>
      <c r="J296" s="60"/>
      <c r="K296" s="60" t="n">
        <v>229</v>
      </c>
      <c r="L296" s="60" t="n">
        <v>10</v>
      </c>
      <c r="M296" s="60" t="n">
        <v>3</v>
      </c>
      <c r="N296" s="60"/>
      <c r="O296" s="60" t="n">
        <v>2</v>
      </c>
      <c r="P296" s="60"/>
    </row>
    <row r="297" customFormat="false" ht="12.75" hidden="false" customHeight="false" outlineLevel="0" collapsed="false">
      <c r="A297" s="60" t="n">
        <v>50</v>
      </c>
      <c r="B297" s="60" t="n">
        <v>0</v>
      </c>
      <c r="C297" s="60" t="n">
        <v>0</v>
      </c>
      <c r="D297" s="60" t="n">
        <v>1</v>
      </c>
      <c r="E297" s="60" t="n">
        <v>203</v>
      </c>
      <c r="F297" s="60" t="n">
        <f aca="false">ROUND(Source!Q285,O297)</f>
        <v>69902.71</v>
      </c>
      <c r="G297" s="60" t="s">
        <v>183</v>
      </c>
      <c r="H297" s="60" t="s">
        <v>184</v>
      </c>
      <c r="I297" s="60"/>
      <c r="J297" s="60"/>
      <c r="K297" s="60" t="n">
        <v>203</v>
      </c>
      <c r="L297" s="60" t="n">
        <v>11</v>
      </c>
      <c r="M297" s="60" t="n">
        <v>3</v>
      </c>
      <c r="N297" s="60"/>
      <c r="O297" s="60" t="n">
        <v>2</v>
      </c>
      <c r="P297" s="60"/>
    </row>
    <row r="298" customFormat="false" ht="12.75" hidden="false" customHeight="false" outlineLevel="0" collapsed="false">
      <c r="A298" s="60" t="n">
        <v>50</v>
      </c>
      <c r="B298" s="60" t="n">
        <v>0</v>
      </c>
      <c r="C298" s="60" t="n">
        <v>0</v>
      </c>
      <c r="D298" s="60" t="n">
        <v>1</v>
      </c>
      <c r="E298" s="60" t="n">
        <v>204</v>
      </c>
      <c r="F298" s="60" t="n">
        <f aca="false">ROUND(Source!R285,O298)</f>
        <v>7310.1</v>
      </c>
      <c r="G298" s="60" t="s">
        <v>185</v>
      </c>
      <c r="H298" s="60" t="s">
        <v>186</v>
      </c>
      <c r="I298" s="60"/>
      <c r="J298" s="60"/>
      <c r="K298" s="60" t="n">
        <v>204</v>
      </c>
      <c r="L298" s="60" t="n">
        <v>12</v>
      </c>
      <c r="M298" s="60" t="n">
        <v>3</v>
      </c>
      <c r="N298" s="60"/>
      <c r="O298" s="60" t="n">
        <v>2</v>
      </c>
      <c r="P298" s="60"/>
    </row>
    <row r="299" customFormat="false" ht="12.75" hidden="false" customHeight="false" outlineLevel="0" collapsed="false">
      <c r="A299" s="60" t="n">
        <v>50</v>
      </c>
      <c r="B299" s="60" t="n">
        <v>0</v>
      </c>
      <c r="C299" s="60" t="n">
        <v>0</v>
      </c>
      <c r="D299" s="60" t="n">
        <v>1</v>
      </c>
      <c r="E299" s="60" t="n">
        <v>205</v>
      </c>
      <c r="F299" s="60" t="n">
        <f aca="false">ROUND(Source!S285,O299)</f>
        <v>106569.55</v>
      </c>
      <c r="G299" s="60" t="s">
        <v>187</v>
      </c>
      <c r="H299" s="60" t="s">
        <v>188</v>
      </c>
      <c r="I299" s="60"/>
      <c r="J299" s="60"/>
      <c r="K299" s="60" t="n">
        <v>205</v>
      </c>
      <c r="L299" s="60" t="n">
        <v>13</v>
      </c>
      <c r="M299" s="60" t="n">
        <v>3</v>
      </c>
      <c r="N299" s="60"/>
      <c r="O299" s="60" t="n">
        <v>2</v>
      </c>
      <c r="P299" s="60"/>
    </row>
    <row r="300" customFormat="false" ht="12.75" hidden="false" customHeight="false" outlineLevel="0" collapsed="false">
      <c r="A300" s="60" t="n">
        <v>50</v>
      </c>
      <c r="B300" s="60" t="n">
        <v>0</v>
      </c>
      <c r="C300" s="60" t="n">
        <v>0</v>
      </c>
      <c r="D300" s="60" t="n">
        <v>1</v>
      </c>
      <c r="E300" s="60" t="n">
        <v>214</v>
      </c>
      <c r="F300" s="60" t="n">
        <f aca="false">ROUND(Source!AS285,O300)</f>
        <v>323840.5</v>
      </c>
      <c r="G300" s="60" t="s">
        <v>189</v>
      </c>
      <c r="H300" s="60" t="s">
        <v>190</v>
      </c>
      <c r="I300" s="60"/>
      <c r="J300" s="60"/>
      <c r="K300" s="60" t="n">
        <v>214</v>
      </c>
      <c r="L300" s="60" t="n">
        <v>14</v>
      </c>
      <c r="M300" s="60" t="n">
        <v>3</v>
      </c>
      <c r="N300" s="60"/>
      <c r="O300" s="60" t="n">
        <v>2</v>
      </c>
      <c r="P300" s="60"/>
    </row>
    <row r="301" customFormat="false" ht="12.75" hidden="false" customHeight="false" outlineLevel="0" collapsed="false">
      <c r="A301" s="60" t="n">
        <v>50</v>
      </c>
      <c r="B301" s="60" t="n">
        <v>0</v>
      </c>
      <c r="C301" s="60" t="n">
        <v>0</v>
      </c>
      <c r="D301" s="60" t="n">
        <v>1</v>
      </c>
      <c r="E301" s="60" t="n">
        <v>215</v>
      </c>
      <c r="F301" s="60" t="n">
        <f aca="false">ROUND(Source!AT285,O301)</f>
        <v>0</v>
      </c>
      <c r="G301" s="60" t="s">
        <v>191</v>
      </c>
      <c r="H301" s="60" t="s">
        <v>192</v>
      </c>
      <c r="I301" s="60"/>
      <c r="J301" s="60"/>
      <c r="K301" s="60" t="n">
        <v>215</v>
      </c>
      <c r="L301" s="60" t="n">
        <v>15</v>
      </c>
      <c r="M301" s="60" t="n">
        <v>3</v>
      </c>
      <c r="N301" s="60"/>
      <c r="O301" s="60" t="n">
        <v>2</v>
      </c>
      <c r="P301" s="60"/>
    </row>
    <row r="302" customFormat="false" ht="12.75" hidden="false" customHeight="false" outlineLevel="0" collapsed="false">
      <c r="A302" s="60" t="n">
        <v>50</v>
      </c>
      <c r="B302" s="60" t="n">
        <v>0</v>
      </c>
      <c r="C302" s="60" t="n">
        <v>0</v>
      </c>
      <c r="D302" s="60" t="n">
        <v>1</v>
      </c>
      <c r="E302" s="60" t="n">
        <v>217</v>
      </c>
      <c r="F302" s="60" t="n">
        <f aca="false">ROUND(Source!AU285,O302)</f>
        <v>51025.25</v>
      </c>
      <c r="G302" s="60" t="s">
        <v>30</v>
      </c>
      <c r="H302" s="60" t="s">
        <v>193</v>
      </c>
      <c r="I302" s="60"/>
      <c r="J302" s="60"/>
      <c r="K302" s="60" t="n">
        <v>217</v>
      </c>
      <c r="L302" s="60" t="n">
        <v>16</v>
      </c>
      <c r="M302" s="60" t="n">
        <v>3</v>
      </c>
      <c r="N302" s="60"/>
      <c r="O302" s="60" t="n">
        <v>2</v>
      </c>
      <c r="P302" s="60"/>
    </row>
    <row r="303" customFormat="false" ht="12.75" hidden="false" customHeight="false" outlineLevel="0" collapsed="false">
      <c r="A303" s="60" t="n">
        <v>50</v>
      </c>
      <c r="B303" s="60" t="n">
        <v>0</v>
      </c>
      <c r="C303" s="60" t="n">
        <v>0</v>
      </c>
      <c r="D303" s="60" t="n">
        <v>1</v>
      </c>
      <c r="E303" s="60" t="n">
        <v>206</v>
      </c>
      <c r="F303" s="60" t="n">
        <f aca="false">ROUND(Source!T285,O303)</f>
        <v>0</v>
      </c>
      <c r="G303" s="60" t="s">
        <v>194</v>
      </c>
      <c r="H303" s="60" t="s">
        <v>195</v>
      </c>
      <c r="I303" s="60"/>
      <c r="J303" s="60"/>
      <c r="K303" s="60" t="n">
        <v>206</v>
      </c>
      <c r="L303" s="60" t="n">
        <v>17</v>
      </c>
      <c r="M303" s="60" t="n">
        <v>3</v>
      </c>
      <c r="N303" s="60"/>
      <c r="O303" s="60" t="n">
        <v>2</v>
      </c>
      <c r="P303" s="60"/>
    </row>
    <row r="304" customFormat="false" ht="12.75" hidden="false" customHeight="false" outlineLevel="0" collapsed="false">
      <c r="A304" s="60" t="n">
        <v>50</v>
      </c>
      <c r="B304" s="60" t="n">
        <v>0</v>
      </c>
      <c r="C304" s="60" t="n">
        <v>0</v>
      </c>
      <c r="D304" s="60" t="n">
        <v>1</v>
      </c>
      <c r="E304" s="60" t="n">
        <v>207</v>
      </c>
      <c r="F304" s="60" t="n">
        <f aca="false">Source!U285</f>
        <v>491.78682772856</v>
      </c>
      <c r="G304" s="60" t="s">
        <v>196</v>
      </c>
      <c r="H304" s="60" t="s">
        <v>197</v>
      </c>
      <c r="I304" s="60"/>
      <c r="J304" s="60"/>
      <c r="K304" s="60" t="n">
        <v>207</v>
      </c>
      <c r="L304" s="60" t="n">
        <v>18</v>
      </c>
      <c r="M304" s="60" t="n">
        <v>3</v>
      </c>
      <c r="N304" s="60"/>
      <c r="O304" s="60" t="n">
        <v>-1</v>
      </c>
      <c r="P304" s="60"/>
    </row>
    <row r="305" customFormat="false" ht="12.75" hidden="false" customHeight="false" outlineLevel="0" collapsed="false">
      <c r="A305" s="60" t="n">
        <v>50</v>
      </c>
      <c r="B305" s="60" t="n">
        <v>0</v>
      </c>
      <c r="C305" s="60" t="n">
        <v>0</v>
      </c>
      <c r="D305" s="60" t="n">
        <v>1</v>
      </c>
      <c r="E305" s="60" t="n">
        <v>208</v>
      </c>
      <c r="F305" s="60" t="n">
        <f aca="false">Source!V285</f>
        <v>0</v>
      </c>
      <c r="G305" s="60" t="s">
        <v>198</v>
      </c>
      <c r="H305" s="60" t="s">
        <v>199</v>
      </c>
      <c r="I305" s="60"/>
      <c r="J305" s="60"/>
      <c r="K305" s="60" t="n">
        <v>208</v>
      </c>
      <c r="L305" s="60" t="n">
        <v>19</v>
      </c>
      <c r="M305" s="60" t="n">
        <v>3</v>
      </c>
      <c r="N305" s="60"/>
      <c r="O305" s="60" t="n">
        <v>-1</v>
      </c>
      <c r="P305" s="60"/>
    </row>
    <row r="306" customFormat="false" ht="12.75" hidden="false" customHeight="false" outlineLevel="0" collapsed="false">
      <c r="A306" s="60" t="n">
        <v>50</v>
      </c>
      <c r="B306" s="60" t="n">
        <v>0</v>
      </c>
      <c r="C306" s="60" t="n">
        <v>0</v>
      </c>
      <c r="D306" s="60" t="n">
        <v>1</v>
      </c>
      <c r="E306" s="60" t="n">
        <v>209</v>
      </c>
      <c r="F306" s="60" t="n">
        <f aca="false">ROUND(Source!W285,O306)</f>
        <v>0</v>
      </c>
      <c r="G306" s="60" t="s">
        <v>200</v>
      </c>
      <c r="H306" s="60" t="s">
        <v>201</v>
      </c>
      <c r="I306" s="60"/>
      <c r="J306" s="60"/>
      <c r="K306" s="60" t="n">
        <v>209</v>
      </c>
      <c r="L306" s="60" t="n">
        <v>20</v>
      </c>
      <c r="M306" s="60" t="n">
        <v>3</v>
      </c>
      <c r="N306" s="60"/>
      <c r="O306" s="60" t="n">
        <v>2</v>
      </c>
      <c r="P306" s="60"/>
    </row>
    <row r="307" customFormat="false" ht="12.75" hidden="false" customHeight="false" outlineLevel="0" collapsed="false">
      <c r="A307" s="60" t="n">
        <v>50</v>
      </c>
      <c r="B307" s="60" t="n">
        <v>0</v>
      </c>
      <c r="C307" s="60" t="n">
        <v>0</v>
      </c>
      <c r="D307" s="60" t="n">
        <v>1</v>
      </c>
      <c r="E307" s="60" t="n">
        <v>210</v>
      </c>
      <c r="F307" s="60" t="n">
        <f aca="false">ROUND(Source!X285,O307)</f>
        <v>126544.31</v>
      </c>
      <c r="G307" s="60" t="s">
        <v>202</v>
      </c>
      <c r="H307" s="60" t="s">
        <v>203</v>
      </c>
      <c r="I307" s="60"/>
      <c r="J307" s="60"/>
      <c r="K307" s="60" t="n">
        <v>210</v>
      </c>
      <c r="L307" s="60" t="n">
        <v>21</v>
      </c>
      <c r="M307" s="60" t="n">
        <v>3</v>
      </c>
      <c r="N307" s="60"/>
      <c r="O307" s="60" t="n">
        <v>2</v>
      </c>
      <c r="P307" s="60"/>
    </row>
    <row r="308" customFormat="false" ht="12.75" hidden="false" customHeight="false" outlineLevel="0" collapsed="false">
      <c r="A308" s="60" t="n">
        <v>50</v>
      </c>
      <c r="B308" s="60" t="n">
        <v>0</v>
      </c>
      <c r="C308" s="60" t="n">
        <v>0</v>
      </c>
      <c r="D308" s="60" t="n">
        <v>1</v>
      </c>
      <c r="E308" s="60" t="n">
        <v>211</v>
      </c>
      <c r="F308" s="60" t="n">
        <f aca="false">ROUND(Source!Y285,O308)</f>
        <v>59641.32</v>
      </c>
      <c r="G308" s="60" t="s">
        <v>204</v>
      </c>
      <c r="H308" s="60" t="s">
        <v>205</v>
      </c>
      <c r="I308" s="60"/>
      <c r="J308" s="60"/>
      <c r="K308" s="60" t="n">
        <v>211</v>
      </c>
      <c r="L308" s="60" t="n">
        <v>22</v>
      </c>
      <c r="M308" s="60" t="n">
        <v>3</v>
      </c>
      <c r="N308" s="60"/>
      <c r="O308" s="60" t="n">
        <v>2</v>
      </c>
      <c r="P308" s="60"/>
    </row>
    <row r="309" customFormat="false" ht="12.75" hidden="false" customHeight="false" outlineLevel="0" collapsed="false">
      <c r="A309" s="60" t="n">
        <v>50</v>
      </c>
      <c r="B309" s="60" t="n">
        <v>0</v>
      </c>
      <c r="C309" s="60" t="n">
        <v>0</v>
      </c>
      <c r="D309" s="60" t="n">
        <v>1</v>
      </c>
      <c r="E309" s="60" t="n">
        <v>224</v>
      </c>
      <c r="F309" s="60" t="n">
        <f aca="false">ROUND(Source!AR285,O309)</f>
        <v>374865.75</v>
      </c>
      <c r="G309" s="60" t="s">
        <v>206</v>
      </c>
      <c r="H309" s="60" t="s">
        <v>207</v>
      </c>
      <c r="I309" s="60"/>
      <c r="J309" s="60"/>
      <c r="K309" s="60" t="n">
        <v>224</v>
      </c>
      <c r="L309" s="60" t="n">
        <v>23</v>
      </c>
      <c r="M309" s="60" t="n">
        <v>3</v>
      </c>
      <c r="N309" s="60"/>
      <c r="O309" s="60" t="n">
        <v>2</v>
      </c>
      <c r="P309" s="60"/>
    </row>
    <row r="311" customFormat="false" ht="12.75" hidden="false" customHeight="false" outlineLevel="0" collapsed="false">
      <c r="A311" s="58" t="n">
        <v>51</v>
      </c>
      <c r="B311" s="58" t="n">
        <f aca="false">B226</f>
        <v>1</v>
      </c>
      <c r="C311" s="58" t="n">
        <f aca="false">A226</f>
        <v>4</v>
      </c>
      <c r="D311" s="58" t="n">
        <f aca="false">ROW(A226)</f>
        <v>226</v>
      </c>
      <c r="E311" s="58"/>
      <c r="F311" s="58" t="str">
        <f aca="false">IF(F226&lt;&gt;"",F226,"")</f>
        <v>Новый раздел</v>
      </c>
      <c r="G311" s="58" t="str">
        <f aca="false">IF(G226&lt;&gt;"",G226,"")</f>
        <v>БАЙПАС 2ДУ400 18М</v>
      </c>
      <c r="H311" s="58"/>
      <c r="I311" s="58"/>
      <c r="J311" s="58"/>
      <c r="K311" s="58"/>
      <c r="L311" s="58"/>
      <c r="M311" s="58"/>
      <c r="N311" s="58"/>
      <c r="O311" s="58" t="n">
        <f aca="false">ROUND(O247+O285+AB311,2)</f>
        <v>2039719.27</v>
      </c>
      <c r="P311" s="58" t="n">
        <f aca="false">ROUND(P247+P285+AC311,2)</f>
        <v>868091.72</v>
      </c>
      <c r="Q311" s="58" t="n">
        <f aca="false">ROUND(Q247+Q285+AD311,2)</f>
        <v>337621.98</v>
      </c>
      <c r="R311" s="58" t="n">
        <f aca="false">ROUND(R247+R285+AE311,2)</f>
        <v>9608.53</v>
      </c>
      <c r="S311" s="58" t="n">
        <f aca="false">ROUND(S247+S285+AF311,2)</f>
        <v>839924.13</v>
      </c>
      <c r="T311" s="58" t="n">
        <f aca="false">ROUND(T247+T285+AG311,2)</f>
        <v>0</v>
      </c>
      <c r="U311" s="58" t="n">
        <f aca="false">U247+U285+AH311</f>
        <v>493.064617193936</v>
      </c>
      <c r="V311" s="58" t="n">
        <f aca="false">V247+V285+AI311</f>
        <v>0</v>
      </c>
      <c r="W311" s="58" t="n">
        <f aca="false">ROUND(W247+W285+AJ311,2)</f>
        <v>0</v>
      </c>
      <c r="X311" s="58" t="n">
        <f aca="false">ROUND(X247+X285+AK311,2)</f>
        <v>126768.08</v>
      </c>
      <c r="Y311" s="58" t="n">
        <f aca="false">ROUND(Y247+Y285+AL311,2)</f>
        <v>59765.89</v>
      </c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 t="n">
        <f aca="false">ROUND(AO247+AO285+BB311,2)</f>
        <v>0</v>
      </c>
      <c r="AP311" s="58" t="n">
        <f aca="false">ROUND(AP247+AP285+BC311,2)</f>
        <v>0</v>
      </c>
      <c r="AQ311" s="58" t="n">
        <f aca="false">ROUND(AQ247+AQ285+BD311,2)</f>
        <v>0</v>
      </c>
      <c r="AR311" s="58" t="n">
        <f aca="false">ROUND(AR247+AR285+BE311,2)</f>
        <v>2242299.48</v>
      </c>
      <c r="AS311" s="58" t="n">
        <f aca="false">ROUND(AS247+AS285+BF311,2)</f>
        <v>2146113.56</v>
      </c>
      <c r="AT311" s="58" t="n">
        <f aca="false">ROUND(AT247+AT285+BG311,2)</f>
        <v>0</v>
      </c>
      <c r="AU311" s="58" t="n">
        <f aca="false">ROUND(AU247+AU285+BH311,2)</f>
        <v>96185.92</v>
      </c>
      <c r="AV311" s="58" t="n">
        <f aca="false">ROUND(AV247+AV285+BI311,2)</f>
        <v>868091.72</v>
      </c>
      <c r="AW311" s="58" t="n">
        <f aca="false">ROUND(AW247+AW285+BJ311,2)</f>
        <v>868091.72</v>
      </c>
      <c r="AX311" s="58" t="n">
        <f aca="false">ROUND(AX247+AX285+BK311,2)</f>
        <v>0</v>
      </c>
      <c r="AY311" s="58" t="n">
        <f aca="false">ROUND(AY247+AY285+BL311,2)</f>
        <v>868091.72</v>
      </c>
      <c r="AZ311" s="58" t="n">
        <f aca="false">ROUND(AZ247+AZ285+BM311,2)</f>
        <v>0</v>
      </c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9"/>
      <c r="BP311" s="59"/>
      <c r="BQ311" s="59"/>
      <c r="BR311" s="59"/>
      <c r="BS311" s="59"/>
      <c r="BT311" s="59"/>
      <c r="BU311" s="59"/>
      <c r="BV311" s="59"/>
      <c r="BW311" s="59"/>
      <c r="BX311" s="59"/>
      <c r="BY311" s="59"/>
      <c r="BZ311" s="59"/>
      <c r="CA311" s="59"/>
      <c r="CB311" s="59"/>
      <c r="CC311" s="59"/>
      <c r="CD311" s="59"/>
      <c r="CE311" s="59"/>
      <c r="CF311" s="59"/>
      <c r="CG311" s="59"/>
      <c r="CH311" s="59"/>
      <c r="CI311" s="59"/>
      <c r="CJ311" s="59"/>
      <c r="CK311" s="59"/>
      <c r="CL311" s="59"/>
      <c r="CM311" s="59"/>
      <c r="CN311" s="59"/>
      <c r="CO311" s="59"/>
      <c r="CP311" s="59"/>
      <c r="CQ311" s="59"/>
      <c r="CR311" s="59"/>
      <c r="CS311" s="59"/>
      <c r="CT311" s="59"/>
      <c r="CU311" s="59"/>
      <c r="CV311" s="59"/>
      <c r="CW311" s="59"/>
      <c r="CX311" s="59"/>
      <c r="CY311" s="59"/>
      <c r="CZ311" s="59"/>
      <c r="DA311" s="59"/>
      <c r="DB311" s="59"/>
      <c r="DC311" s="59"/>
      <c r="DD311" s="59"/>
      <c r="DE311" s="59"/>
      <c r="DF311" s="59"/>
      <c r="DG311" s="59"/>
      <c r="DH311" s="59"/>
      <c r="DI311" s="59"/>
      <c r="DJ311" s="59"/>
      <c r="DK311" s="59"/>
      <c r="DL311" s="59"/>
      <c r="DM311" s="59"/>
      <c r="DN311" s="59" t="n">
        <v>0</v>
      </c>
    </row>
    <row r="313" customFormat="false" ht="12.75" hidden="false" customHeight="false" outlineLevel="0" collapsed="false">
      <c r="A313" s="60" t="n">
        <v>50</v>
      </c>
      <c r="B313" s="60" t="n">
        <v>0</v>
      </c>
      <c r="C313" s="60" t="n">
        <v>0</v>
      </c>
      <c r="D313" s="60" t="n">
        <v>1</v>
      </c>
      <c r="E313" s="60" t="n">
        <v>201</v>
      </c>
      <c r="F313" s="60" t="n">
        <f aca="false">ROUND(Source!O311,O313)</f>
        <v>2039719.27</v>
      </c>
      <c r="G313" s="60" t="s">
        <v>163</v>
      </c>
      <c r="H313" s="60" t="s">
        <v>164</v>
      </c>
      <c r="I313" s="60"/>
      <c r="J313" s="60"/>
      <c r="K313" s="60" t="n">
        <v>201</v>
      </c>
      <c r="L313" s="60" t="n">
        <v>1</v>
      </c>
      <c r="M313" s="60" t="n">
        <v>3</v>
      </c>
      <c r="N313" s="60"/>
      <c r="O313" s="60" t="n">
        <v>2</v>
      </c>
      <c r="P313" s="60"/>
    </row>
    <row r="314" customFormat="false" ht="12.75" hidden="false" customHeight="false" outlineLevel="0" collapsed="false">
      <c r="A314" s="60" t="n">
        <v>50</v>
      </c>
      <c r="B314" s="60" t="n">
        <v>0</v>
      </c>
      <c r="C314" s="60" t="n">
        <v>0</v>
      </c>
      <c r="D314" s="60" t="n">
        <v>1</v>
      </c>
      <c r="E314" s="60" t="n">
        <v>202</v>
      </c>
      <c r="F314" s="60" t="n">
        <f aca="false">ROUND(Source!P311,O314)</f>
        <v>868091.72</v>
      </c>
      <c r="G314" s="60" t="s">
        <v>165</v>
      </c>
      <c r="H314" s="60" t="s">
        <v>166</v>
      </c>
      <c r="I314" s="60"/>
      <c r="J314" s="60"/>
      <c r="K314" s="60" t="n">
        <v>202</v>
      </c>
      <c r="L314" s="60" t="n">
        <v>2</v>
      </c>
      <c r="M314" s="60" t="n">
        <v>3</v>
      </c>
      <c r="N314" s="60"/>
      <c r="O314" s="60" t="n">
        <v>2</v>
      </c>
      <c r="P314" s="60"/>
    </row>
    <row r="315" customFormat="false" ht="12.75" hidden="false" customHeight="false" outlineLevel="0" collapsed="false">
      <c r="A315" s="60" t="n">
        <v>50</v>
      </c>
      <c r="B315" s="60" t="n">
        <v>0</v>
      </c>
      <c r="C315" s="60" t="n">
        <v>0</v>
      </c>
      <c r="D315" s="60" t="n">
        <v>1</v>
      </c>
      <c r="E315" s="60" t="n">
        <v>222</v>
      </c>
      <c r="F315" s="60" t="n">
        <f aca="false">ROUND(Source!AO311,O315)</f>
        <v>0</v>
      </c>
      <c r="G315" s="60" t="s">
        <v>167</v>
      </c>
      <c r="H315" s="60" t="s">
        <v>168</v>
      </c>
      <c r="I315" s="60"/>
      <c r="J315" s="60"/>
      <c r="K315" s="60" t="n">
        <v>222</v>
      </c>
      <c r="L315" s="60" t="n">
        <v>3</v>
      </c>
      <c r="M315" s="60" t="n">
        <v>3</v>
      </c>
      <c r="N315" s="60"/>
      <c r="O315" s="60" t="n">
        <v>2</v>
      </c>
      <c r="P315" s="60"/>
    </row>
    <row r="316" customFormat="false" ht="12.75" hidden="false" customHeight="false" outlineLevel="0" collapsed="false">
      <c r="A316" s="60" t="n">
        <v>50</v>
      </c>
      <c r="B316" s="60" t="n">
        <v>0</v>
      </c>
      <c r="C316" s="60" t="n">
        <v>0</v>
      </c>
      <c r="D316" s="60" t="n">
        <v>1</v>
      </c>
      <c r="E316" s="60" t="n">
        <v>225</v>
      </c>
      <c r="F316" s="60" t="n">
        <f aca="false">ROUND(Source!AV311,O316)</f>
        <v>868091.72</v>
      </c>
      <c r="G316" s="60" t="s">
        <v>169</v>
      </c>
      <c r="H316" s="60" t="s">
        <v>170</v>
      </c>
      <c r="I316" s="60"/>
      <c r="J316" s="60"/>
      <c r="K316" s="60" t="n">
        <v>225</v>
      </c>
      <c r="L316" s="60" t="n">
        <v>4</v>
      </c>
      <c r="M316" s="60" t="n">
        <v>3</v>
      </c>
      <c r="N316" s="60"/>
      <c r="O316" s="60" t="n">
        <v>2</v>
      </c>
      <c r="P316" s="60"/>
    </row>
    <row r="317" customFormat="false" ht="12.75" hidden="false" customHeight="false" outlineLevel="0" collapsed="false">
      <c r="A317" s="60" t="n">
        <v>50</v>
      </c>
      <c r="B317" s="60" t="n">
        <v>0</v>
      </c>
      <c r="C317" s="60" t="n">
        <v>0</v>
      </c>
      <c r="D317" s="60" t="n">
        <v>1</v>
      </c>
      <c r="E317" s="60" t="n">
        <v>226</v>
      </c>
      <c r="F317" s="60" t="n">
        <f aca="false">ROUND(Source!AW311,O317)</f>
        <v>868091.72</v>
      </c>
      <c r="G317" s="60" t="s">
        <v>171</v>
      </c>
      <c r="H317" s="60" t="s">
        <v>172</v>
      </c>
      <c r="I317" s="60"/>
      <c r="J317" s="60"/>
      <c r="K317" s="60" t="n">
        <v>226</v>
      </c>
      <c r="L317" s="60" t="n">
        <v>5</v>
      </c>
      <c r="M317" s="60" t="n">
        <v>3</v>
      </c>
      <c r="N317" s="60"/>
      <c r="O317" s="60" t="n">
        <v>2</v>
      </c>
      <c r="P317" s="60"/>
    </row>
    <row r="318" customFormat="false" ht="12.75" hidden="false" customHeight="false" outlineLevel="0" collapsed="false">
      <c r="A318" s="60" t="n">
        <v>50</v>
      </c>
      <c r="B318" s="60" t="n">
        <v>0</v>
      </c>
      <c r="C318" s="60" t="n">
        <v>0</v>
      </c>
      <c r="D318" s="60" t="n">
        <v>1</v>
      </c>
      <c r="E318" s="60" t="n">
        <v>227</v>
      </c>
      <c r="F318" s="60" t="n">
        <f aca="false">ROUND(Source!AX311,O318)</f>
        <v>0</v>
      </c>
      <c r="G318" s="60" t="s">
        <v>173</v>
      </c>
      <c r="H318" s="60" t="s">
        <v>174</v>
      </c>
      <c r="I318" s="60"/>
      <c r="J318" s="60"/>
      <c r="K318" s="60" t="n">
        <v>227</v>
      </c>
      <c r="L318" s="60" t="n">
        <v>6</v>
      </c>
      <c r="M318" s="60" t="n">
        <v>3</v>
      </c>
      <c r="N318" s="60"/>
      <c r="O318" s="60" t="n">
        <v>2</v>
      </c>
      <c r="P318" s="60"/>
    </row>
    <row r="319" customFormat="false" ht="12.75" hidden="false" customHeight="false" outlineLevel="0" collapsed="false">
      <c r="A319" s="60" t="n">
        <v>50</v>
      </c>
      <c r="B319" s="60" t="n">
        <v>0</v>
      </c>
      <c r="C319" s="60" t="n">
        <v>0</v>
      </c>
      <c r="D319" s="60" t="n">
        <v>1</v>
      </c>
      <c r="E319" s="60" t="n">
        <v>228</v>
      </c>
      <c r="F319" s="60" t="n">
        <f aca="false">ROUND(Source!AY311,O319)</f>
        <v>868091.72</v>
      </c>
      <c r="G319" s="60" t="s">
        <v>175</v>
      </c>
      <c r="H319" s="60" t="s">
        <v>176</v>
      </c>
      <c r="I319" s="60"/>
      <c r="J319" s="60"/>
      <c r="K319" s="60" t="n">
        <v>228</v>
      </c>
      <c r="L319" s="60" t="n">
        <v>7</v>
      </c>
      <c r="M319" s="60" t="n">
        <v>3</v>
      </c>
      <c r="N319" s="60"/>
      <c r="O319" s="60" t="n">
        <v>2</v>
      </c>
      <c r="P319" s="60"/>
    </row>
    <row r="320" customFormat="false" ht="12.75" hidden="false" customHeight="false" outlineLevel="0" collapsed="false">
      <c r="A320" s="60" t="n">
        <v>50</v>
      </c>
      <c r="B320" s="60" t="n">
        <v>0</v>
      </c>
      <c r="C320" s="60" t="n">
        <v>0</v>
      </c>
      <c r="D320" s="60" t="n">
        <v>1</v>
      </c>
      <c r="E320" s="60" t="n">
        <v>216</v>
      </c>
      <c r="F320" s="60" t="n">
        <f aca="false">ROUND(Source!AP311,O320)</f>
        <v>0</v>
      </c>
      <c r="G320" s="60" t="s">
        <v>177</v>
      </c>
      <c r="H320" s="60" t="s">
        <v>178</v>
      </c>
      <c r="I320" s="60"/>
      <c r="J320" s="60"/>
      <c r="K320" s="60" t="n">
        <v>216</v>
      </c>
      <c r="L320" s="60" t="n">
        <v>8</v>
      </c>
      <c r="M320" s="60" t="n">
        <v>3</v>
      </c>
      <c r="N320" s="60"/>
      <c r="O320" s="60" t="n">
        <v>2</v>
      </c>
      <c r="P320" s="60"/>
    </row>
    <row r="321" customFormat="false" ht="12.75" hidden="false" customHeight="false" outlineLevel="0" collapsed="false">
      <c r="A321" s="60" t="n">
        <v>50</v>
      </c>
      <c r="B321" s="60" t="n">
        <v>0</v>
      </c>
      <c r="C321" s="60" t="n">
        <v>0</v>
      </c>
      <c r="D321" s="60" t="n">
        <v>1</v>
      </c>
      <c r="E321" s="60" t="n">
        <v>223</v>
      </c>
      <c r="F321" s="60" t="n">
        <f aca="false">ROUND(Source!AQ311,O321)</f>
        <v>0</v>
      </c>
      <c r="G321" s="60" t="s">
        <v>179</v>
      </c>
      <c r="H321" s="60" t="s">
        <v>180</v>
      </c>
      <c r="I321" s="60"/>
      <c r="J321" s="60"/>
      <c r="K321" s="60" t="n">
        <v>223</v>
      </c>
      <c r="L321" s="60" t="n">
        <v>9</v>
      </c>
      <c r="M321" s="60" t="n">
        <v>3</v>
      </c>
      <c r="N321" s="60"/>
      <c r="O321" s="60" t="n">
        <v>2</v>
      </c>
      <c r="P321" s="60"/>
    </row>
    <row r="322" customFormat="false" ht="12.75" hidden="false" customHeight="false" outlineLevel="0" collapsed="false">
      <c r="A322" s="60" t="n">
        <v>50</v>
      </c>
      <c r="B322" s="60" t="n">
        <v>0</v>
      </c>
      <c r="C322" s="60" t="n">
        <v>0</v>
      </c>
      <c r="D322" s="60" t="n">
        <v>1</v>
      </c>
      <c r="E322" s="60" t="n">
        <v>229</v>
      </c>
      <c r="F322" s="60" t="n">
        <f aca="false">ROUND(Source!AZ311,O322)</f>
        <v>0</v>
      </c>
      <c r="G322" s="60" t="s">
        <v>181</v>
      </c>
      <c r="H322" s="60" t="s">
        <v>182</v>
      </c>
      <c r="I322" s="60"/>
      <c r="J322" s="60"/>
      <c r="K322" s="60" t="n">
        <v>229</v>
      </c>
      <c r="L322" s="60" t="n">
        <v>10</v>
      </c>
      <c r="M322" s="60" t="n">
        <v>3</v>
      </c>
      <c r="N322" s="60"/>
      <c r="O322" s="60" t="n">
        <v>2</v>
      </c>
      <c r="P322" s="60"/>
    </row>
    <row r="323" customFormat="false" ht="12.75" hidden="false" customHeight="false" outlineLevel="0" collapsed="false">
      <c r="A323" s="60" t="n">
        <v>50</v>
      </c>
      <c r="B323" s="60" t="n">
        <v>0</v>
      </c>
      <c r="C323" s="60" t="n">
        <v>0</v>
      </c>
      <c r="D323" s="60" t="n">
        <v>1</v>
      </c>
      <c r="E323" s="60" t="n">
        <v>203</v>
      </c>
      <c r="F323" s="60" t="n">
        <f aca="false">ROUND(Source!Q311,O323)</f>
        <v>337621.98</v>
      </c>
      <c r="G323" s="60" t="s">
        <v>183</v>
      </c>
      <c r="H323" s="60" t="s">
        <v>184</v>
      </c>
      <c r="I323" s="60"/>
      <c r="J323" s="60"/>
      <c r="K323" s="60" t="n">
        <v>203</v>
      </c>
      <c r="L323" s="60" t="n">
        <v>11</v>
      </c>
      <c r="M323" s="60" t="n">
        <v>3</v>
      </c>
      <c r="N323" s="60"/>
      <c r="O323" s="60" t="n">
        <v>2</v>
      </c>
      <c r="P323" s="60"/>
    </row>
    <row r="324" customFormat="false" ht="12.75" hidden="false" customHeight="false" outlineLevel="0" collapsed="false">
      <c r="A324" s="60" t="n">
        <v>50</v>
      </c>
      <c r="B324" s="60" t="n">
        <v>0</v>
      </c>
      <c r="C324" s="60" t="n">
        <v>0</v>
      </c>
      <c r="D324" s="60" t="n">
        <v>1</v>
      </c>
      <c r="E324" s="60" t="n">
        <v>204</v>
      </c>
      <c r="F324" s="60" t="n">
        <f aca="false">ROUND(Source!R311,O324)</f>
        <v>9608.53</v>
      </c>
      <c r="G324" s="60" t="s">
        <v>185</v>
      </c>
      <c r="H324" s="60" t="s">
        <v>186</v>
      </c>
      <c r="I324" s="60"/>
      <c r="J324" s="60"/>
      <c r="K324" s="60" t="n">
        <v>204</v>
      </c>
      <c r="L324" s="60" t="n">
        <v>12</v>
      </c>
      <c r="M324" s="60" t="n">
        <v>3</v>
      </c>
      <c r="N324" s="60"/>
      <c r="O324" s="60" t="n">
        <v>2</v>
      </c>
      <c r="P324" s="60"/>
    </row>
    <row r="325" customFormat="false" ht="12.75" hidden="false" customHeight="false" outlineLevel="0" collapsed="false">
      <c r="A325" s="60" t="n">
        <v>50</v>
      </c>
      <c r="B325" s="60" t="n">
        <v>0</v>
      </c>
      <c r="C325" s="60" t="n">
        <v>0</v>
      </c>
      <c r="D325" s="60" t="n">
        <v>1</v>
      </c>
      <c r="E325" s="60" t="n">
        <v>205</v>
      </c>
      <c r="F325" s="60" t="n">
        <f aca="false">ROUND(Source!S311,O325)</f>
        <v>839924.13</v>
      </c>
      <c r="G325" s="60" t="s">
        <v>187</v>
      </c>
      <c r="H325" s="60" t="s">
        <v>188</v>
      </c>
      <c r="I325" s="60"/>
      <c r="J325" s="60"/>
      <c r="K325" s="60" t="n">
        <v>205</v>
      </c>
      <c r="L325" s="60" t="n">
        <v>13</v>
      </c>
      <c r="M325" s="60" t="n">
        <v>3</v>
      </c>
      <c r="N325" s="60"/>
      <c r="O325" s="60" t="n">
        <v>2</v>
      </c>
      <c r="P325" s="60"/>
    </row>
    <row r="326" customFormat="false" ht="12.75" hidden="false" customHeight="false" outlineLevel="0" collapsed="false">
      <c r="A326" s="60" t="n">
        <v>50</v>
      </c>
      <c r="B326" s="60" t="n">
        <v>0</v>
      </c>
      <c r="C326" s="60" t="n">
        <v>0</v>
      </c>
      <c r="D326" s="60" t="n">
        <v>1</v>
      </c>
      <c r="E326" s="60" t="n">
        <v>214</v>
      </c>
      <c r="F326" s="60" t="n">
        <f aca="false">ROUND(Source!AS311,O326)</f>
        <v>2146113.56</v>
      </c>
      <c r="G326" s="60" t="s">
        <v>189</v>
      </c>
      <c r="H326" s="60" t="s">
        <v>190</v>
      </c>
      <c r="I326" s="60"/>
      <c r="J326" s="60"/>
      <c r="K326" s="60" t="n">
        <v>214</v>
      </c>
      <c r="L326" s="60" t="n">
        <v>14</v>
      </c>
      <c r="M326" s="60" t="n">
        <v>3</v>
      </c>
      <c r="N326" s="60"/>
      <c r="O326" s="60" t="n">
        <v>2</v>
      </c>
      <c r="P326" s="60"/>
    </row>
    <row r="327" customFormat="false" ht="12.75" hidden="false" customHeight="false" outlineLevel="0" collapsed="false">
      <c r="A327" s="60" t="n">
        <v>50</v>
      </c>
      <c r="B327" s="60" t="n">
        <v>0</v>
      </c>
      <c r="C327" s="60" t="n">
        <v>0</v>
      </c>
      <c r="D327" s="60" t="n">
        <v>1</v>
      </c>
      <c r="E327" s="60" t="n">
        <v>215</v>
      </c>
      <c r="F327" s="60" t="n">
        <f aca="false">ROUND(Source!AT311,O327)</f>
        <v>0</v>
      </c>
      <c r="G327" s="60" t="s">
        <v>191</v>
      </c>
      <c r="H327" s="60" t="s">
        <v>192</v>
      </c>
      <c r="I327" s="60"/>
      <c r="J327" s="60"/>
      <c r="K327" s="60" t="n">
        <v>215</v>
      </c>
      <c r="L327" s="60" t="n">
        <v>15</v>
      </c>
      <c r="M327" s="60" t="n">
        <v>3</v>
      </c>
      <c r="N327" s="60"/>
      <c r="O327" s="60" t="n">
        <v>2</v>
      </c>
      <c r="P327" s="60"/>
    </row>
    <row r="328" customFormat="false" ht="12.75" hidden="false" customHeight="false" outlineLevel="0" collapsed="false">
      <c r="A328" s="60" t="n">
        <v>50</v>
      </c>
      <c r="B328" s="60" t="n">
        <v>0</v>
      </c>
      <c r="C328" s="60" t="n">
        <v>0</v>
      </c>
      <c r="D328" s="60" t="n">
        <v>1</v>
      </c>
      <c r="E328" s="60" t="n">
        <v>217</v>
      </c>
      <c r="F328" s="60" t="n">
        <f aca="false">ROUND(Source!AU311,O328)</f>
        <v>96185.92</v>
      </c>
      <c r="G328" s="60" t="s">
        <v>30</v>
      </c>
      <c r="H328" s="60" t="s">
        <v>193</v>
      </c>
      <c r="I328" s="60"/>
      <c r="J328" s="60"/>
      <c r="K328" s="60" t="n">
        <v>217</v>
      </c>
      <c r="L328" s="60" t="n">
        <v>16</v>
      </c>
      <c r="M328" s="60" t="n">
        <v>3</v>
      </c>
      <c r="N328" s="60"/>
      <c r="O328" s="60" t="n">
        <v>2</v>
      </c>
      <c r="P328" s="60"/>
    </row>
    <row r="329" customFormat="false" ht="12.75" hidden="false" customHeight="false" outlineLevel="0" collapsed="false">
      <c r="A329" s="60" t="n">
        <v>50</v>
      </c>
      <c r="B329" s="60" t="n">
        <v>0</v>
      </c>
      <c r="C329" s="60" t="n">
        <v>0</v>
      </c>
      <c r="D329" s="60" t="n">
        <v>1</v>
      </c>
      <c r="E329" s="60" t="n">
        <v>206</v>
      </c>
      <c r="F329" s="60" t="n">
        <f aca="false">ROUND(Source!T311,O329)</f>
        <v>0</v>
      </c>
      <c r="G329" s="60" t="s">
        <v>194</v>
      </c>
      <c r="H329" s="60" t="s">
        <v>195</v>
      </c>
      <c r="I329" s="60"/>
      <c r="J329" s="60"/>
      <c r="K329" s="60" t="n">
        <v>206</v>
      </c>
      <c r="L329" s="60" t="n">
        <v>17</v>
      </c>
      <c r="M329" s="60" t="n">
        <v>3</v>
      </c>
      <c r="N329" s="60"/>
      <c r="O329" s="60" t="n">
        <v>2</v>
      </c>
      <c r="P329" s="60"/>
    </row>
    <row r="330" customFormat="false" ht="12.75" hidden="false" customHeight="false" outlineLevel="0" collapsed="false">
      <c r="A330" s="60" t="n">
        <v>50</v>
      </c>
      <c r="B330" s="60" t="n">
        <v>0</v>
      </c>
      <c r="C330" s="60" t="n">
        <v>0</v>
      </c>
      <c r="D330" s="60" t="n">
        <v>1</v>
      </c>
      <c r="E330" s="60" t="n">
        <v>207</v>
      </c>
      <c r="F330" s="60" t="n">
        <f aca="false">Source!U311</f>
        <v>493.064617193936</v>
      </c>
      <c r="G330" s="60" t="s">
        <v>196</v>
      </c>
      <c r="H330" s="60" t="s">
        <v>197</v>
      </c>
      <c r="I330" s="60"/>
      <c r="J330" s="60"/>
      <c r="K330" s="60" t="n">
        <v>207</v>
      </c>
      <c r="L330" s="60" t="n">
        <v>18</v>
      </c>
      <c r="M330" s="60" t="n">
        <v>3</v>
      </c>
      <c r="N330" s="60"/>
      <c r="O330" s="60" t="n">
        <v>-1</v>
      </c>
      <c r="P330" s="60"/>
    </row>
    <row r="331" customFormat="false" ht="12.75" hidden="false" customHeight="false" outlineLevel="0" collapsed="false">
      <c r="A331" s="60" t="n">
        <v>50</v>
      </c>
      <c r="B331" s="60" t="n">
        <v>0</v>
      </c>
      <c r="C331" s="60" t="n">
        <v>0</v>
      </c>
      <c r="D331" s="60" t="n">
        <v>1</v>
      </c>
      <c r="E331" s="60" t="n">
        <v>208</v>
      </c>
      <c r="F331" s="60" t="n">
        <f aca="false">Source!V311</f>
        <v>0</v>
      </c>
      <c r="G331" s="60" t="s">
        <v>198</v>
      </c>
      <c r="H331" s="60" t="s">
        <v>199</v>
      </c>
      <c r="I331" s="60"/>
      <c r="J331" s="60"/>
      <c r="K331" s="60" t="n">
        <v>208</v>
      </c>
      <c r="L331" s="60" t="n">
        <v>19</v>
      </c>
      <c r="M331" s="60" t="n">
        <v>3</v>
      </c>
      <c r="N331" s="60"/>
      <c r="O331" s="60" t="n">
        <v>-1</v>
      </c>
      <c r="P331" s="60"/>
    </row>
    <row r="332" customFormat="false" ht="12.75" hidden="false" customHeight="false" outlineLevel="0" collapsed="false">
      <c r="A332" s="60" t="n">
        <v>50</v>
      </c>
      <c r="B332" s="60" t="n">
        <v>0</v>
      </c>
      <c r="C332" s="60" t="n">
        <v>0</v>
      </c>
      <c r="D332" s="60" t="n">
        <v>1</v>
      </c>
      <c r="E332" s="60" t="n">
        <v>209</v>
      </c>
      <c r="F332" s="60" t="n">
        <f aca="false">ROUND(Source!W311,O332)</f>
        <v>0</v>
      </c>
      <c r="G332" s="60" t="s">
        <v>200</v>
      </c>
      <c r="H332" s="60" t="s">
        <v>201</v>
      </c>
      <c r="I332" s="60"/>
      <c r="J332" s="60"/>
      <c r="K332" s="60" t="n">
        <v>209</v>
      </c>
      <c r="L332" s="60" t="n">
        <v>20</v>
      </c>
      <c r="M332" s="60" t="n">
        <v>3</v>
      </c>
      <c r="N332" s="60"/>
      <c r="O332" s="60" t="n">
        <v>2</v>
      </c>
      <c r="P332" s="60"/>
    </row>
    <row r="333" customFormat="false" ht="12.75" hidden="false" customHeight="false" outlineLevel="0" collapsed="false">
      <c r="A333" s="60" t="n">
        <v>50</v>
      </c>
      <c r="B333" s="60" t="n">
        <v>0</v>
      </c>
      <c r="C333" s="60" t="n">
        <v>0</v>
      </c>
      <c r="D333" s="60" t="n">
        <v>1</v>
      </c>
      <c r="E333" s="60" t="n">
        <v>210</v>
      </c>
      <c r="F333" s="60" t="n">
        <f aca="false">ROUND(Source!X311,O333)</f>
        <v>126768.08</v>
      </c>
      <c r="G333" s="60" t="s">
        <v>202</v>
      </c>
      <c r="H333" s="60" t="s">
        <v>203</v>
      </c>
      <c r="I333" s="60"/>
      <c r="J333" s="60"/>
      <c r="K333" s="60" t="n">
        <v>210</v>
      </c>
      <c r="L333" s="60" t="n">
        <v>21</v>
      </c>
      <c r="M333" s="60" t="n">
        <v>3</v>
      </c>
      <c r="N333" s="60"/>
      <c r="O333" s="60" t="n">
        <v>2</v>
      </c>
      <c r="P333" s="60"/>
    </row>
    <row r="334" customFormat="false" ht="12.75" hidden="false" customHeight="false" outlineLevel="0" collapsed="false">
      <c r="A334" s="60" t="n">
        <v>50</v>
      </c>
      <c r="B334" s="60" t="n">
        <v>0</v>
      </c>
      <c r="C334" s="60" t="n">
        <v>0</v>
      </c>
      <c r="D334" s="60" t="n">
        <v>1</v>
      </c>
      <c r="E334" s="60" t="n">
        <v>211</v>
      </c>
      <c r="F334" s="60" t="n">
        <f aca="false">ROUND(Source!Y311,O334)</f>
        <v>59765.89</v>
      </c>
      <c r="G334" s="60" t="s">
        <v>204</v>
      </c>
      <c r="H334" s="60" t="s">
        <v>205</v>
      </c>
      <c r="I334" s="60"/>
      <c r="J334" s="60"/>
      <c r="K334" s="60" t="n">
        <v>211</v>
      </c>
      <c r="L334" s="60" t="n">
        <v>22</v>
      </c>
      <c r="M334" s="60" t="n">
        <v>3</v>
      </c>
      <c r="N334" s="60"/>
      <c r="O334" s="60" t="n">
        <v>2</v>
      </c>
      <c r="P334" s="60"/>
    </row>
    <row r="335" customFormat="false" ht="12.75" hidden="false" customHeight="false" outlineLevel="0" collapsed="false">
      <c r="A335" s="60" t="n">
        <v>50</v>
      </c>
      <c r="B335" s="60" t="n">
        <v>0</v>
      </c>
      <c r="C335" s="60" t="n">
        <v>0</v>
      </c>
      <c r="D335" s="60" t="n">
        <v>1</v>
      </c>
      <c r="E335" s="60" t="n">
        <v>224</v>
      </c>
      <c r="F335" s="60" t="n">
        <f aca="false">ROUND(Source!AR311,O335)</f>
        <v>2242299.48</v>
      </c>
      <c r="G335" s="60" t="s">
        <v>206</v>
      </c>
      <c r="H335" s="60" t="s">
        <v>207</v>
      </c>
      <c r="I335" s="60"/>
      <c r="J335" s="60"/>
      <c r="K335" s="60" t="n">
        <v>224</v>
      </c>
      <c r="L335" s="60" t="n">
        <v>23</v>
      </c>
      <c r="M335" s="60" t="n">
        <v>3</v>
      </c>
      <c r="N335" s="60"/>
      <c r="O335" s="60" t="n">
        <v>2</v>
      </c>
      <c r="P335" s="60"/>
    </row>
    <row r="337" customFormat="false" ht="12.75" hidden="false" customHeight="false" outlineLevel="0" collapsed="false">
      <c r="A337" s="58" t="n">
        <v>51</v>
      </c>
      <c r="B337" s="58" t="n">
        <f aca="false">B20</f>
        <v>1</v>
      </c>
      <c r="C337" s="58" t="n">
        <f aca="false">A20</f>
        <v>3</v>
      </c>
      <c r="D337" s="58" t="n">
        <f aca="false">ROW(A20)</f>
        <v>20</v>
      </c>
      <c r="E337" s="58"/>
      <c r="F337" s="58" t="str">
        <f aca="false">IF(F20&lt;&gt;"",F20,"")</f>
        <v>Новая локальная смета</v>
      </c>
      <c r="G337" s="58" t="str">
        <f aca="false">IF(G20&lt;&gt;"",G20,"")</f>
        <v>Новая локальная смета</v>
      </c>
      <c r="H337" s="58"/>
      <c r="I337" s="58"/>
      <c r="J337" s="58"/>
      <c r="K337" s="58"/>
      <c r="L337" s="58"/>
      <c r="M337" s="58"/>
      <c r="N337" s="58"/>
      <c r="O337" s="58" t="n">
        <f aca="false">ROUND(O158+O200+O311+AB337,2)</f>
        <v>9832168.54</v>
      </c>
      <c r="P337" s="58" t="n">
        <f aca="false">ROUND(P158+P200+P311+AC337,2)</f>
        <v>4295553.41</v>
      </c>
      <c r="Q337" s="58" t="n">
        <f aca="false">ROUND(Q158+Q200+Q311+AD337,2)</f>
        <v>2103212.88</v>
      </c>
      <c r="R337" s="58" t="n">
        <f aca="false">ROUND(R158+R200+R311+AE337,2)</f>
        <v>39746.41</v>
      </c>
      <c r="S337" s="58" t="n">
        <f aca="false">ROUND(S158+S200+S311+AF337,2)</f>
        <v>3435332.25</v>
      </c>
      <c r="T337" s="58" t="n">
        <f aca="false">ROUND(T158+T200+T311+AG337,2)</f>
        <v>0</v>
      </c>
      <c r="U337" s="58" t="n">
        <f aca="false">U158+U200+U311+AH337</f>
        <v>878.210688885066</v>
      </c>
      <c r="V337" s="58" t="n">
        <f aca="false">V158+V200+V311+AI337</f>
        <v>0</v>
      </c>
      <c r="W337" s="58" t="n">
        <f aca="false">ROUND(W158+W200+W311+AJ337,2)</f>
        <v>0</v>
      </c>
      <c r="X337" s="58" t="n">
        <f aca="false">ROUND(X158+X200+X311+AK337,2)</f>
        <v>238163.52</v>
      </c>
      <c r="Y337" s="58" t="n">
        <f aca="false">ROUND(Y158+Y200+Y311+AL337,2)</f>
        <v>116553.89</v>
      </c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 t="n">
        <f aca="false">ROUND(AO158+AO200+AO311+BB337,2)</f>
        <v>0</v>
      </c>
      <c r="AP337" s="58" t="n">
        <f aca="false">ROUND(AP158+AP200+AP311+BC337,2)</f>
        <v>0</v>
      </c>
      <c r="AQ337" s="58" t="n">
        <f aca="false">ROUND(AQ158+AQ200+AQ311+BD337,2)</f>
        <v>0</v>
      </c>
      <c r="AR337" s="58" t="n">
        <f aca="false">ROUND(AR158+AR200+AR311+BE337,2)</f>
        <v>10253262.46</v>
      </c>
      <c r="AS337" s="58" t="n">
        <f aca="false">ROUND(AS158+AS200+AS311+BF337,2)</f>
        <v>9604738.82</v>
      </c>
      <c r="AT337" s="58" t="n">
        <f aca="false">ROUND(AT158+AT200+AT311+BG337,2)</f>
        <v>0</v>
      </c>
      <c r="AU337" s="58" t="n">
        <f aca="false">ROUND(AU158+AU200+AU311+BH337,2)</f>
        <v>648523.64</v>
      </c>
      <c r="AV337" s="58" t="n">
        <f aca="false">ROUND(AV158+AV200+AV311+BI337,2)</f>
        <v>4295553.41</v>
      </c>
      <c r="AW337" s="58" t="n">
        <f aca="false">ROUND(AW158+AW200+AW311+BJ337,2)</f>
        <v>4295553.41</v>
      </c>
      <c r="AX337" s="58" t="n">
        <f aca="false">ROUND(AX158+AX200+AX311+BK337,2)</f>
        <v>0</v>
      </c>
      <c r="AY337" s="58" t="n">
        <f aca="false">ROUND(AY158+AY200+AY311+BL337,2)</f>
        <v>4295553.41</v>
      </c>
      <c r="AZ337" s="58" t="n">
        <f aca="false">ROUND(AZ158+AZ200+AZ311+BM337,2)</f>
        <v>0</v>
      </c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9"/>
      <c r="BP337" s="59"/>
      <c r="BQ337" s="59"/>
      <c r="BR337" s="59"/>
      <c r="BS337" s="59"/>
      <c r="BT337" s="59"/>
      <c r="BU337" s="59"/>
      <c r="BV337" s="59"/>
      <c r="BW337" s="59"/>
      <c r="BX337" s="59"/>
      <c r="BY337" s="59"/>
      <c r="BZ337" s="59"/>
      <c r="CA337" s="59"/>
      <c r="CB337" s="59"/>
      <c r="CC337" s="59"/>
      <c r="CD337" s="59"/>
      <c r="CE337" s="59"/>
      <c r="CF337" s="59"/>
      <c r="CG337" s="59"/>
      <c r="CH337" s="59"/>
      <c r="CI337" s="59"/>
      <c r="CJ337" s="59"/>
      <c r="CK337" s="59"/>
      <c r="CL337" s="59"/>
      <c r="CM337" s="59"/>
      <c r="CN337" s="59"/>
      <c r="CO337" s="59"/>
      <c r="CP337" s="59"/>
      <c r="CQ337" s="59"/>
      <c r="CR337" s="59"/>
      <c r="CS337" s="59"/>
      <c r="CT337" s="59"/>
      <c r="CU337" s="59"/>
      <c r="CV337" s="59"/>
      <c r="CW337" s="59"/>
      <c r="CX337" s="59"/>
      <c r="CY337" s="59"/>
      <c r="CZ337" s="59"/>
      <c r="DA337" s="59"/>
      <c r="DB337" s="59"/>
      <c r="DC337" s="59"/>
      <c r="DD337" s="59"/>
      <c r="DE337" s="59"/>
      <c r="DF337" s="59"/>
      <c r="DG337" s="59"/>
      <c r="DH337" s="59"/>
      <c r="DI337" s="59"/>
      <c r="DJ337" s="59"/>
      <c r="DK337" s="59"/>
      <c r="DL337" s="59"/>
      <c r="DM337" s="59"/>
      <c r="DN337" s="59" t="n">
        <v>0</v>
      </c>
    </row>
    <row r="339" customFormat="false" ht="12.75" hidden="false" customHeight="false" outlineLevel="0" collapsed="false">
      <c r="A339" s="60" t="n">
        <v>50</v>
      </c>
      <c r="B339" s="60" t="n">
        <v>0</v>
      </c>
      <c r="C339" s="60" t="n">
        <v>0</v>
      </c>
      <c r="D339" s="60" t="n">
        <v>1</v>
      </c>
      <c r="E339" s="60" t="n">
        <v>201</v>
      </c>
      <c r="F339" s="60" t="n">
        <f aca="false">ROUND(Source!O337,O339)</f>
        <v>9832168.54</v>
      </c>
      <c r="G339" s="60" t="s">
        <v>163</v>
      </c>
      <c r="H339" s="60" t="s">
        <v>164</v>
      </c>
      <c r="I339" s="60"/>
      <c r="J339" s="60"/>
      <c r="K339" s="60" t="n">
        <v>201</v>
      </c>
      <c r="L339" s="60" t="n">
        <v>1</v>
      </c>
      <c r="M339" s="60" t="n">
        <v>3</v>
      </c>
      <c r="N339" s="60"/>
      <c r="O339" s="60" t="n">
        <v>2</v>
      </c>
      <c r="P339" s="60"/>
    </row>
    <row r="340" customFormat="false" ht="12.75" hidden="false" customHeight="false" outlineLevel="0" collapsed="false">
      <c r="A340" s="60" t="n">
        <v>50</v>
      </c>
      <c r="B340" s="60" t="n">
        <v>0</v>
      </c>
      <c r="C340" s="60" t="n">
        <v>0</v>
      </c>
      <c r="D340" s="60" t="n">
        <v>1</v>
      </c>
      <c r="E340" s="60" t="n">
        <v>202</v>
      </c>
      <c r="F340" s="60" t="n">
        <f aca="false">ROUND(Source!P337,O340)</f>
        <v>4295553.41</v>
      </c>
      <c r="G340" s="60" t="s">
        <v>165</v>
      </c>
      <c r="H340" s="60" t="s">
        <v>166</v>
      </c>
      <c r="I340" s="60"/>
      <c r="J340" s="60"/>
      <c r="K340" s="60" t="n">
        <v>202</v>
      </c>
      <c r="L340" s="60" t="n">
        <v>2</v>
      </c>
      <c r="M340" s="60" t="n">
        <v>3</v>
      </c>
      <c r="N340" s="60"/>
      <c r="O340" s="60" t="n">
        <v>2</v>
      </c>
      <c r="P340" s="60"/>
    </row>
    <row r="341" customFormat="false" ht="12.75" hidden="false" customHeight="false" outlineLevel="0" collapsed="false">
      <c r="A341" s="60" t="n">
        <v>50</v>
      </c>
      <c r="B341" s="60" t="n">
        <v>0</v>
      </c>
      <c r="C341" s="60" t="n">
        <v>0</v>
      </c>
      <c r="D341" s="60" t="n">
        <v>1</v>
      </c>
      <c r="E341" s="60" t="n">
        <v>222</v>
      </c>
      <c r="F341" s="60" t="n">
        <f aca="false">ROUND(Source!AO337,O341)</f>
        <v>0</v>
      </c>
      <c r="G341" s="60" t="s">
        <v>167</v>
      </c>
      <c r="H341" s="60" t="s">
        <v>168</v>
      </c>
      <c r="I341" s="60"/>
      <c r="J341" s="60"/>
      <c r="K341" s="60" t="n">
        <v>222</v>
      </c>
      <c r="L341" s="60" t="n">
        <v>3</v>
      </c>
      <c r="M341" s="60" t="n">
        <v>3</v>
      </c>
      <c r="N341" s="60"/>
      <c r="O341" s="60" t="n">
        <v>2</v>
      </c>
      <c r="P341" s="60"/>
    </row>
    <row r="342" customFormat="false" ht="12.75" hidden="false" customHeight="false" outlineLevel="0" collapsed="false">
      <c r="A342" s="60" t="n">
        <v>50</v>
      </c>
      <c r="B342" s="60" t="n">
        <v>0</v>
      </c>
      <c r="C342" s="60" t="n">
        <v>0</v>
      </c>
      <c r="D342" s="60" t="n">
        <v>1</v>
      </c>
      <c r="E342" s="60" t="n">
        <v>225</v>
      </c>
      <c r="F342" s="60" t="n">
        <f aca="false">ROUND(Source!AV337,O342)</f>
        <v>4295553.41</v>
      </c>
      <c r="G342" s="60" t="s">
        <v>169</v>
      </c>
      <c r="H342" s="60" t="s">
        <v>170</v>
      </c>
      <c r="I342" s="60"/>
      <c r="J342" s="60"/>
      <c r="K342" s="60" t="n">
        <v>225</v>
      </c>
      <c r="L342" s="60" t="n">
        <v>4</v>
      </c>
      <c r="M342" s="60" t="n">
        <v>3</v>
      </c>
      <c r="N342" s="60"/>
      <c r="O342" s="60" t="n">
        <v>2</v>
      </c>
      <c r="P342" s="60"/>
    </row>
    <row r="343" customFormat="false" ht="12.75" hidden="false" customHeight="false" outlineLevel="0" collapsed="false">
      <c r="A343" s="60" t="n">
        <v>50</v>
      </c>
      <c r="B343" s="60" t="n">
        <v>0</v>
      </c>
      <c r="C343" s="60" t="n">
        <v>0</v>
      </c>
      <c r="D343" s="60" t="n">
        <v>1</v>
      </c>
      <c r="E343" s="60" t="n">
        <v>226</v>
      </c>
      <c r="F343" s="60" t="n">
        <f aca="false">ROUND(Source!AW337,O343)</f>
        <v>4295553.41</v>
      </c>
      <c r="G343" s="60" t="s">
        <v>171</v>
      </c>
      <c r="H343" s="60" t="s">
        <v>172</v>
      </c>
      <c r="I343" s="60"/>
      <c r="J343" s="60"/>
      <c r="K343" s="60" t="n">
        <v>226</v>
      </c>
      <c r="L343" s="60" t="n">
        <v>5</v>
      </c>
      <c r="M343" s="60" t="n">
        <v>3</v>
      </c>
      <c r="N343" s="60"/>
      <c r="O343" s="60" t="n">
        <v>2</v>
      </c>
      <c r="P343" s="60"/>
    </row>
    <row r="344" customFormat="false" ht="12.75" hidden="false" customHeight="false" outlineLevel="0" collapsed="false">
      <c r="A344" s="60" t="n">
        <v>50</v>
      </c>
      <c r="B344" s="60" t="n">
        <v>0</v>
      </c>
      <c r="C344" s="60" t="n">
        <v>0</v>
      </c>
      <c r="D344" s="60" t="n">
        <v>1</v>
      </c>
      <c r="E344" s="60" t="n">
        <v>227</v>
      </c>
      <c r="F344" s="60" t="n">
        <f aca="false">ROUND(Source!AX337,O344)</f>
        <v>0</v>
      </c>
      <c r="G344" s="60" t="s">
        <v>173</v>
      </c>
      <c r="H344" s="60" t="s">
        <v>174</v>
      </c>
      <c r="I344" s="60"/>
      <c r="J344" s="60"/>
      <c r="K344" s="60" t="n">
        <v>227</v>
      </c>
      <c r="L344" s="60" t="n">
        <v>6</v>
      </c>
      <c r="M344" s="60" t="n">
        <v>3</v>
      </c>
      <c r="N344" s="60"/>
      <c r="O344" s="60" t="n">
        <v>2</v>
      </c>
      <c r="P344" s="60"/>
    </row>
    <row r="345" customFormat="false" ht="12.75" hidden="false" customHeight="false" outlineLevel="0" collapsed="false">
      <c r="A345" s="60" t="n">
        <v>50</v>
      </c>
      <c r="B345" s="60" t="n">
        <v>0</v>
      </c>
      <c r="C345" s="60" t="n">
        <v>0</v>
      </c>
      <c r="D345" s="60" t="n">
        <v>1</v>
      </c>
      <c r="E345" s="60" t="n">
        <v>228</v>
      </c>
      <c r="F345" s="60" t="n">
        <f aca="false">ROUND(Source!AY337,O345)</f>
        <v>4295553.41</v>
      </c>
      <c r="G345" s="60" t="s">
        <v>175</v>
      </c>
      <c r="H345" s="60" t="s">
        <v>176</v>
      </c>
      <c r="I345" s="60"/>
      <c r="J345" s="60"/>
      <c r="K345" s="60" t="n">
        <v>228</v>
      </c>
      <c r="L345" s="60" t="n">
        <v>7</v>
      </c>
      <c r="M345" s="60" t="n">
        <v>3</v>
      </c>
      <c r="N345" s="60"/>
      <c r="O345" s="60" t="n">
        <v>2</v>
      </c>
      <c r="P345" s="60"/>
    </row>
    <row r="346" customFormat="false" ht="12.75" hidden="false" customHeight="false" outlineLevel="0" collapsed="false">
      <c r="A346" s="60" t="n">
        <v>50</v>
      </c>
      <c r="B346" s="60" t="n">
        <v>0</v>
      </c>
      <c r="C346" s="60" t="n">
        <v>0</v>
      </c>
      <c r="D346" s="60" t="n">
        <v>1</v>
      </c>
      <c r="E346" s="60" t="n">
        <v>216</v>
      </c>
      <c r="F346" s="60" t="n">
        <f aca="false">ROUND(Source!AP337,O346)</f>
        <v>0</v>
      </c>
      <c r="G346" s="60" t="s">
        <v>177</v>
      </c>
      <c r="H346" s="60" t="s">
        <v>178</v>
      </c>
      <c r="I346" s="60"/>
      <c r="J346" s="60"/>
      <c r="K346" s="60" t="n">
        <v>216</v>
      </c>
      <c r="L346" s="60" t="n">
        <v>8</v>
      </c>
      <c r="M346" s="60" t="n">
        <v>3</v>
      </c>
      <c r="N346" s="60"/>
      <c r="O346" s="60" t="n">
        <v>2</v>
      </c>
      <c r="P346" s="60"/>
    </row>
    <row r="347" customFormat="false" ht="12.75" hidden="false" customHeight="false" outlineLevel="0" collapsed="false">
      <c r="A347" s="60" t="n">
        <v>50</v>
      </c>
      <c r="B347" s="60" t="n">
        <v>0</v>
      </c>
      <c r="C347" s="60" t="n">
        <v>0</v>
      </c>
      <c r="D347" s="60" t="n">
        <v>1</v>
      </c>
      <c r="E347" s="60" t="n">
        <v>223</v>
      </c>
      <c r="F347" s="60" t="n">
        <f aca="false">ROUND(Source!AQ337,O347)</f>
        <v>0</v>
      </c>
      <c r="G347" s="60" t="s">
        <v>179</v>
      </c>
      <c r="H347" s="60" t="s">
        <v>180</v>
      </c>
      <c r="I347" s="60"/>
      <c r="J347" s="60"/>
      <c r="K347" s="60" t="n">
        <v>223</v>
      </c>
      <c r="L347" s="60" t="n">
        <v>9</v>
      </c>
      <c r="M347" s="60" t="n">
        <v>3</v>
      </c>
      <c r="N347" s="60"/>
      <c r="O347" s="60" t="n">
        <v>2</v>
      </c>
      <c r="P347" s="60"/>
    </row>
    <row r="348" customFormat="false" ht="12.75" hidden="false" customHeight="false" outlineLevel="0" collapsed="false">
      <c r="A348" s="60" t="n">
        <v>50</v>
      </c>
      <c r="B348" s="60" t="n">
        <v>0</v>
      </c>
      <c r="C348" s="60" t="n">
        <v>0</v>
      </c>
      <c r="D348" s="60" t="n">
        <v>1</v>
      </c>
      <c r="E348" s="60" t="n">
        <v>229</v>
      </c>
      <c r="F348" s="60" t="n">
        <f aca="false">ROUND(Source!AZ337,O348)</f>
        <v>0</v>
      </c>
      <c r="G348" s="60" t="s">
        <v>181</v>
      </c>
      <c r="H348" s="60" t="s">
        <v>182</v>
      </c>
      <c r="I348" s="60"/>
      <c r="J348" s="60"/>
      <c r="K348" s="60" t="n">
        <v>229</v>
      </c>
      <c r="L348" s="60" t="n">
        <v>10</v>
      </c>
      <c r="M348" s="60" t="n">
        <v>3</v>
      </c>
      <c r="N348" s="60"/>
      <c r="O348" s="60" t="n">
        <v>2</v>
      </c>
      <c r="P348" s="60"/>
    </row>
    <row r="349" customFormat="false" ht="12.75" hidden="false" customHeight="false" outlineLevel="0" collapsed="false">
      <c r="A349" s="60" t="n">
        <v>50</v>
      </c>
      <c r="B349" s="60" t="n">
        <v>0</v>
      </c>
      <c r="C349" s="60" t="n">
        <v>0</v>
      </c>
      <c r="D349" s="60" t="n">
        <v>1</v>
      </c>
      <c r="E349" s="60" t="n">
        <v>203</v>
      </c>
      <c r="F349" s="60" t="n">
        <f aca="false">ROUND(Source!Q337,O349)</f>
        <v>2103212.88</v>
      </c>
      <c r="G349" s="60" t="s">
        <v>183</v>
      </c>
      <c r="H349" s="60" t="s">
        <v>184</v>
      </c>
      <c r="I349" s="60"/>
      <c r="J349" s="60"/>
      <c r="K349" s="60" t="n">
        <v>203</v>
      </c>
      <c r="L349" s="60" t="n">
        <v>11</v>
      </c>
      <c r="M349" s="60" t="n">
        <v>3</v>
      </c>
      <c r="N349" s="60"/>
      <c r="O349" s="60" t="n">
        <v>2</v>
      </c>
      <c r="P349" s="60"/>
    </row>
    <row r="350" customFormat="false" ht="12.75" hidden="false" customHeight="false" outlineLevel="0" collapsed="false">
      <c r="A350" s="60" t="n">
        <v>50</v>
      </c>
      <c r="B350" s="60" t="n">
        <v>0</v>
      </c>
      <c r="C350" s="60" t="n">
        <v>0</v>
      </c>
      <c r="D350" s="60" t="n">
        <v>1</v>
      </c>
      <c r="E350" s="60" t="n">
        <v>204</v>
      </c>
      <c r="F350" s="60" t="n">
        <f aca="false">ROUND(Source!R337,O350)</f>
        <v>39746.41</v>
      </c>
      <c r="G350" s="60" t="s">
        <v>185</v>
      </c>
      <c r="H350" s="60" t="s">
        <v>186</v>
      </c>
      <c r="I350" s="60"/>
      <c r="J350" s="60"/>
      <c r="K350" s="60" t="n">
        <v>204</v>
      </c>
      <c r="L350" s="60" t="n">
        <v>12</v>
      </c>
      <c r="M350" s="60" t="n">
        <v>3</v>
      </c>
      <c r="N350" s="60"/>
      <c r="O350" s="60" t="n">
        <v>2</v>
      </c>
      <c r="P350" s="60"/>
    </row>
    <row r="351" customFormat="false" ht="12.75" hidden="false" customHeight="false" outlineLevel="0" collapsed="false">
      <c r="A351" s="60" t="n">
        <v>50</v>
      </c>
      <c r="B351" s="60" t="n">
        <v>0</v>
      </c>
      <c r="C351" s="60" t="n">
        <v>0</v>
      </c>
      <c r="D351" s="60" t="n">
        <v>1</v>
      </c>
      <c r="E351" s="60" t="n">
        <v>205</v>
      </c>
      <c r="F351" s="60" t="n">
        <f aca="false">ROUND(Source!S337,O351)</f>
        <v>3435332.25</v>
      </c>
      <c r="G351" s="60" t="s">
        <v>187</v>
      </c>
      <c r="H351" s="60" t="s">
        <v>188</v>
      </c>
      <c r="I351" s="60"/>
      <c r="J351" s="60"/>
      <c r="K351" s="60" t="n">
        <v>205</v>
      </c>
      <c r="L351" s="60" t="n">
        <v>13</v>
      </c>
      <c r="M351" s="60" t="n">
        <v>3</v>
      </c>
      <c r="N351" s="60"/>
      <c r="O351" s="60" t="n">
        <v>2</v>
      </c>
      <c r="P351" s="60"/>
    </row>
    <row r="352" customFormat="false" ht="12.75" hidden="false" customHeight="false" outlineLevel="0" collapsed="false">
      <c r="A352" s="60" t="n">
        <v>50</v>
      </c>
      <c r="B352" s="60" t="n">
        <v>0</v>
      </c>
      <c r="C352" s="60" t="n">
        <v>0</v>
      </c>
      <c r="D352" s="60" t="n">
        <v>1</v>
      </c>
      <c r="E352" s="60" t="n">
        <v>214</v>
      </c>
      <c r="F352" s="60" t="n">
        <f aca="false">ROUND(Source!AS337,O352)</f>
        <v>9604738.82</v>
      </c>
      <c r="G352" s="60" t="s">
        <v>189</v>
      </c>
      <c r="H352" s="60" t="s">
        <v>190</v>
      </c>
      <c r="I352" s="60"/>
      <c r="J352" s="60"/>
      <c r="K352" s="60" t="n">
        <v>214</v>
      </c>
      <c r="L352" s="60" t="n">
        <v>14</v>
      </c>
      <c r="M352" s="60" t="n">
        <v>3</v>
      </c>
      <c r="N352" s="60"/>
      <c r="O352" s="60" t="n">
        <v>2</v>
      </c>
      <c r="P352" s="60"/>
    </row>
    <row r="353" customFormat="false" ht="12.75" hidden="false" customHeight="false" outlineLevel="0" collapsed="false">
      <c r="A353" s="60" t="n">
        <v>50</v>
      </c>
      <c r="B353" s="60" t="n">
        <v>0</v>
      </c>
      <c r="C353" s="60" t="n">
        <v>0</v>
      </c>
      <c r="D353" s="60" t="n">
        <v>1</v>
      </c>
      <c r="E353" s="60" t="n">
        <v>215</v>
      </c>
      <c r="F353" s="60" t="n">
        <f aca="false">ROUND(Source!AT337,O353)</f>
        <v>0</v>
      </c>
      <c r="G353" s="60" t="s">
        <v>191</v>
      </c>
      <c r="H353" s="60" t="s">
        <v>192</v>
      </c>
      <c r="I353" s="60"/>
      <c r="J353" s="60"/>
      <c r="K353" s="60" t="n">
        <v>215</v>
      </c>
      <c r="L353" s="60" t="n">
        <v>15</v>
      </c>
      <c r="M353" s="60" t="n">
        <v>3</v>
      </c>
      <c r="N353" s="60"/>
      <c r="O353" s="60" t="n">
        <v>2</v>
      </c>
      <c r="P353" s="60"/>
    </row>
    <row r="354" customFormat="false" ht="12.75" hidden="false" customHeight="false" outlineLevel="0" collapsed="false">
      <c r="A354" s="60" t="n">
        <v>50</v>
      </c>
      <c r="B354" s="60" t="n">
        <v>0</v>
      </c>
      <c r="C354" s="60" t="n">
        <v>0</v>
      </c>
      <c r="D354" s="60" t="n">
        <v>1</v>
      </c>
      <c r="E354" s="60" t="n">
        <v>217</v>
      </c>
      <c r="F354" s="60" t="n">
        <f aca="false">ROUND(Source!AU337,O354)</f>
        <v>648523.64</v>
      </c>
      <c r="G354" s="60" t="s">
        <v>30</v>
      </c>
      <c r="H354" s="60" t="s">
        <v>193</v>
      </c>
      <c r="I354" s="60"/>
      <c r="J354" s="60"/>
      <c r="K354" s="60" t="n">
        <v>217</v>
      </c>
      <c r="L354" s="60" t="n">
        <v>16</v>
      </c>
      <c r="M354" s="60" t="n">
        <v>3</v>
      </c>
      <c r="N354" s="60"/>
      <c r="O354" s="60" t="n">
        <v>2</v>
      </c>
      <c r="P354" s="60"/>
    </row>
    <row r="355" customFormat="false" ht="12.75" hidden="false" customHeight="false" outlineLevel="0" collapsed="false">
      <c r="A355" s="60" t="n">
        <v>50</v>
      </c>
      <c r="B355" s="60" t="n">
        <v>0</v>
      </c>
      <c r="C355" s="60" t="n">
        <v>0</v>
      </c>
      <c r="D355" s="60" t="n">
        <v>1</v>
      </c>
      <c r="E355" s="60" t="n">
        <v>206</v>
      </c>
      <c r="F355" s="60" t="n">
        <f aca="false">ROUND(Source!T337,O355)</f>
        <v>0</v>
      </c>
      <c r="G355" s="60" t="s">
        <v>194</v>
      </c>
      <c r="H355" s="60" t="s">
        <v>195</v>
      </c>
      <c r="I355" s="60"/>
      <c r="J355" s="60"/>
      <c r="K355" s="60" t="n">
        <v>206</v>
      </c>
      <c r="L355" s="60" t="n">
        <v>17</v>
      </c>
      <c r="M355" s="60" t="n">
        <v>3</v>
      </c>
      <c r="N355" s="60"/>
      <c r="O355" s="60" t="n">
        <v>2</v>
      </c>
      <c r="P355" s="60"/>
    </row>
    <row r="356" customFormat="false" ht="12.75" hidden="false" customHeight="false" outlineLevel="0" collapsed="false">
      <c r="A356" s="60" t="n">
        <v>50</v>
      </c>
      <c r="B356" s="60" t="n">
        <v>0</v>
      </c>
      <c r="C356" s="60" t="n">
        <v>0</v>
      </c>
      <c r="D356" s="60" t="n">
        <v>1</v>
      </c>
      <c r="E356" s="60" t="n">
        <v>207</v>
      </c>
      <c r="F356" s="60" t="n">
        <f aca="false">Source!U337</f>
        <v>878.210688885066</v>
      </c>
      <c r="G356" s="60" t="s">
        <v>196</v>
      </c>
      <c r="H356" s="60" t="s">
        <v>197</v>
      </c>
      <c r="I356" s="60"/>
      <c r="J356" s="60"/>
      <c r="K356" s="60" t="n">
        <v>207</v>
      </c>
      <c r="L356" s="60" t="n">
        <v>18</v>
      </c>
      <c r="M356" s="60" t="n">
        <v>3</v>
      </c>
      <c r="N356" s="60"/>
      <c r="O356" s="60" t="n">
        <v>-1</v>
      </c>
      <c r="P356" s="60"/>
    </row>
    <row r="357" customFormat="false" ht="12.75" hidden="false" customHeight="false" outlineLevel="0" collapsed="false">
      <c r="A357" s="60" t="n">
        <v>50</v>
      </c>
      <c r="B357" s="60" t="n">
        <v>0</v>
      </c>
      <c r="C357" s="60" t="n">
        <v>0</v>
      </c>
      <c r="D357" s="60" t="n">
        <v>1</v>
      </c>
      <c r="E357" s="60" t="n">
        <v>208</v>
      </c>
      <c r="F357" s="60" t="n">
        <f aca="false">Source!V337</f>
        <v>0</v>
      </c>
      <c r="G357" s="60" t="s">
        <v>198</v>
      </c>
      <c r="H357" s="60" t="s">
        <v>199</v>
      </c>
      <c r="I357" s="60"/>
      <c r="J357" s="60"/>
      <c r="K357" s="60" t="n">
        <v>208</v>
      </c>
      <c r="L357" s="60" t="n">
        <v>19</v>
      </c>
      <c r="M357" s="60" t="n">
        <v>3</v>
      </c>
      <c r="N357" s="60"/>
      <c r="O357" s="60" t="n">
        <v>-1</v>
      </c>
      <c r="P357" s="60"/>
    </row>
    <row r="358" customFormat="false" ht="12.75" hidden="false" customHeight="false" outlineLevel="0" collapsed="false">
      <c r="A358" s="60" t="n">
        <v>50</v>
      </c>
      <c r="B358" s="60" t="n">
        <v>0</v>
      </c>
      <c r="C358" s="60" t="n">
        <v>0</v>
      </c>
      <c r="D358" s="60" t="n">
        <v>1</v>
      </c>
      <c r="E358" s="60" t="n">
        <v>209</v>
      </c>
      <c r="F358" s="60" t="n">
        <f aca="false">ROUND(Source!W337,O358)</f>
        <v>0</v>
      </c>
      <c r="G358" s="60" t="s">
        <v>200</v>
      </c>
      <c r="H358" s="60" t="s">
        <v>201</v>
      </c>
      <c r="I358" s="60"/>
      <c r="J358" s="60"/>
      <c r="K358" s="60" t="n">
        <v>209</v>
      </c>
      <c r="L358" s="60" t="n">
        <v>20</v>
      </c>
      <c r="M358" s="60" t="n">
        <v>3</v>
      </c>
      <c r="N358" s="60"/>
      <c r="O358" s="60" t="n">
        <v>2</v>
      </c>
      <c r="P358" s="60"/>
    </row>
    <row r="359" customFormat="false" ht="12.75" hidden="false" customHeight="false" outlineLevel="0" collapsed="false">
      <c r="A359" s="60" t="n">
        <v>50</v>
      </c>
      <c r="B359" s="60" t="n">
        <v>0</v>
      </c>
      <c r="C359" s="60" t="n">
        <v>0</v>
      </c>
      <c r="D359" s="60" t="n">
        <v>1</v>
      </c>
      <c r="E359" s="60" t="n">
        <v>210</v>
      </c>
      <c r="F359" s="60" t="n">
        <f aca="false">ROUND(Source!X337,O359)</f>
        <v>238163.52</v>
      </c>
      <c r="G359" s="60" t="s">
        <v>202</v>
      </c>
      <c r="H359" s="60" t="s">
        <v>203</v>
      </c>
      <c r="I359" s="60"/>
      <c r="J359" s="60"/>
      <c r="K359" s="60" t="n">
        <v>210</v>
      </c>
      <c r="L359" s="60" t="n">
        <v>21</v>
      </c>
      <c r="M359" s="60" t="n">
        <v>3</v>
      </c>
      <c r="N359" s="60"/>
      <c r="O359" s="60" t="n">
        <v>2</v>
      </c>
      <c r="P359" s="60"/>
    </row>
    <row r="360" customFormat="false" ht="12.75" hidden="false" customHeight="false" outlineLevel="0" collapsed="false">
      <c r="A360" s="60" t="n">
        <v>50</v>
      </c>
      <c r="B360" s="60" t="n">
        <v>0</v>
      </c>
      <c r="C360" s="60" t="n">
        <v>0</v>
      </c>
      <c r="D360" s="60" t="n">
        <v>1</v>
      </c>
      <c r="E360" s="60" t="n">
        <v>211</v>
      </c>
      <c r="F360" s="60" t="n">
        <f aca="false">ROUND(Source!Y337,O360)</f>
        <v>116553.89</v>
      </c>
      <c r="G360" s="60" t="s">
        <v>204</v>
      </c>
      <c r="H360" s="60" t="s">
        <v>205</v>
      </c>
      <c r="I360" s="60"/>
      <c r="J360" s="60"/>
      <c r="K360" s="60" t="n">
        <v>211</v>
      </c>
      <c r="L360" s="60" t="n">
        <v>22</v>
      </c>
      <c r="M360" s="60" t="n">
        <v>3</v>
      </c>
      <c r="N360" s="60"/>
      <c r="O360" s="60" t="n">
        <v>2</v>
      </c>
      <c r="P360" s="60"/>
    </row>
    <row r="361" customFormat="false" ht="12.75" hidden="false" customHeight="false" outlineLevel="0" collapsed="false">
      <c r="A361" s="60" t="n">
        <v>50</v>
      </c>
      <c r="B361" s="60" t="n">
        <v>0</v>
      </c>
      <c r="C361" s="60" t="n">
        <v>0</v>
      </c>
      <c r="D361" s="60" t="n">
        <v>1</v>
      </c>
      <c r="E361" s="60" t="n">
        <v>224</v>
      </c>
      <c r="F361" s="60" t="n">
        <f aca="false">ROUND(Source!AR337,O361)</f>
        <v>10253262.46</v>
      </c>
      <c r="G361" s="60" t="s">
        <v>206</v>
      </c>
      <c r="H361" s="60" t="s">
        <v>207</v>
      </c>
      <c r="I361" s="60"/>
      <c r="J361" s="60"/>
      <c r="K361" s="60" t="n">
        <v>224</v>
      </c>
      <c r="L361" s="60" t="n">
        <v>23</v>
      </c>
      <c r="M361" s="60" t="n">
        <v>3</v>
      </c>
      <c r="N361" s="60"/>
      <c r="O361" s="60" t="n">
        <v>2</v>
      </c>
      <c r="P361" s="60"/>
    </row>
    <row r="363" customFormat="false" ht="12.75" hidden="false" customHeight="false" outlineLevel="0" collapsed="false">
      <c r="A363" s="58" t="n">
        <v>51</v>
      </c>
      <c r="B363" s="58" t="n">
        <f aca="false">B12</f>
        <v>392</v>
      </c>
      <c r="C363" s="58" t="n">
        <f aca="false">A12</f>
        <v>1</v>
      </c>
      <c r="D363" s="58" t="n">
        <f aca="false">ROW(A12)</f>
        <v>12</v>
      </c>
      <c r="E363" s="58"/>
      <c r="F363" s="58" t="str">
        <f aca="false">IF(F12&lt;&gt;"",F12,"")</f>
        <v>Новый объект</v>
      </c>
      <c r="G363" s="58" t="str">
        <f aca="false">IF(G12&lt;&gt;"",G12,"")</f>
        <v>Бунинская Аллея, мкр.5А, корп.14</v>
      </c>
      <c r="H363" s="58"/>
      <c r="I363" s="58"/>
      <c r="J363" s="58"/>
      <c r="K363" s="58"/>
      <c r="L363" s="58"/>
      <c r="M363" s="58"/>
      <c r="N363" s="58"/>
      <c r="O363" s="58" t="n">
        <f aca="false">ROUND(O337,2)</f>
        <v>9832168.54</v>
      </c>
      <c r="P363" s="58" t="n">
        <f aca="false">ROUND(P337,2)</f>
        <v>4295553.41</v>
      </c>
      <c r="Q363" s="58" t="n">
        <f aca="false">ROUND(Q337,2)</f>
        <v>2103212.88</v>
      </c>
      <c r="R363" s="58" t="n">
        <f aca="false">ROUND(R337,2)</f>
        <v>39746.41</v>
      </c>
      <c r="S363" s="58" t="n">
        <f aca="false">ROUND(S337,2)</f>
        <v>3435332.25</v>
      </c>
      <c r="T363" s="58" t="n">
        <f aca="false">ROUND(T337,2)</f>
        <v>0</v>
      </c>
      <c r="U363" s="58" t="n">
        <f aca="false">U337</f>
        <v>878.210688885066</v>
      </c>
      <c r="V363" s="58" t="n">
        <f aca="false">V337</f>
        <v>0</v>
      </c>
      <c r="W363" s="58" t="n">
        <f aca="false">ROUND(W337,2)</f>
        <v>0</v>
      </c>
      <c r="X363" s="58" t="n">
        <f aca="false">ROUND(X337,2)</f>
        <v>238163.52</v>
      </c>
      <c r="Y363" s="58" t="n">
        <f aca="false">ROUND(Y337,2)</f>
        <v>116553.89</v>
      </c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 t="n">
        <f aca="false">ROUND(AO337,2)</f>
        <v>0</v>
      </c>
      <c r="AP363" s="58" t="n">
        <f aca="false">ROUND(AP337,2)</f>
        <v>0</v>
      </c>
      <c r="AQ363" s="58" t="n">
        <f aca="false">ROUND(AQ337,2)</f>
        <v>0</v>
      </c>
      <c r="AR363" s="58" t="n">
        <f aca="false">ROUND(AR337,2)</f>
        <v>10253262.46</v>
      </c>
      <c r="AS363" s="58" t="n">
        <f aca="false">ROUND(AS337,2)</f>
        <v>9604738.82</v>
      </c>
      <c r="AT363" s="58" t="n">
        <f aca="false">ROUND(AT337,2)</f>
        <v>0</v>
      </c>
      <c r="AU363" s="58" t="n">
        <f aca="false">ROUND(AU337,2)</f>
        <v>648523.64</v>
      </c>
      <c r="AV363" s="58" t="n">
        <f aca="false">ROUND(AV337,2)</f>
        <v>4295553.41</v>
      </c>
      <c r="AW363" s="58" t="n">
        <f aca="false">ROUND(AW337,2)</f>
        <v>4295553.41</v>
      </c>
      <c r="AX363" s="58" t="n">
        <f aca="false">ROUND(AX337,2)</f>
        <v>0</v>
      </c>
      <c r="AY363" s="58" t="n">
        <f aca="false">ROUND(AY337,2)</f>
        <v>4295553.41</v>
      </c>
      <c r="AZ363" s="58" t="n">
        <f aca="false">ROUND(AZ337,2)</f>
        <v>0</v>
      </c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9"/>
      <c r="BP363" s="59"/>
      <c r="BQ363" s="59"/>
      <c r="BR363" s="59"/>
      <c r="BS363" s="59"/>
      <c r="BT363" s="59"/>
      <c r="BU363" s="59"/>
      <c r="BV363" s="59"/>
      <c r="BW363" s="59"/>
      <c r="BX363" s="59"/>
      <c r="BY363" s="59"/>
      <c r="BZ363" s="59"/>
      <c r="CA363" s="59"/>
      <c r="CB363" s="59"/>
      <c r="CC363" s="59"/>
      <c r="CD363" s="59"/>
      <c r="CE363" s="59"/>
      <c r="CF363" s="59"/>
      <c r="CG363" s="59"/>
      <c r="CH363" s="59"/>
      <c r="CI363" s="59"/>
      <c r="CJ363" s="59"/>
      <c r="CK363" s="59"/>
      <c r="CL363" s="59"/>
      <c r="CM363" s="59"/>
      <c r="CN363" s="59"/>
      <c r="CO363" s="59"/>
      <c r="CP363" s="59"/>
      <c r="CQ363" s="59"/>
      <c r="CR363" s="59"/>
      <c r="CS363" s="59"/>
      <c r="CT363" s="59"/>
      <c r="CU363" s="59"/>
      <c r="CV363" s="59"/>
      <c r="CW363" s="59"/>
      <c r="CX363" s="59"/>
      <c r="CY363" s="59"/>
      <c r="CZ363" s="59"/>
      <c r="DA363" s="59"/>
      <c r="DB363" s="59"/>
      <c r="DC363" s="59"/>
      <c r="DD363" s="59"/>
      <c r="DE363" s="59"/>
      <c r="DF363" s="59"/>
      <c r="DG363" s="59"/>
      <c r="DH363" s="59"/>
      <c r="DI363" s="59"/>
      <c r="DJ363" s="59"/>
      <c r="DK363" s="59"/>
      <c r="DL363" s="59"/>
      <c r="DM363" s="59"/>
      <c r="DN363" s="59" t="n">
        <v>0</v>
      </c>
    </row>
    <row r="365" customFormat="false" ht="12.75" hidden="false" customHeight="false" outlineLevel="0" collapsed="false">
      <c r="A365" s="60" t="n">
        <v>50</v>
      </c>
      <c r="B365" s="60" t="n">
        <v>0</v>
      </c>
      <c r="C365" s="60" t="n">
        <v>0</v>
      </c>
      <c r="D365" s="60" t="n">
        <v>1</v>
      </c>
      <c r="E365" s="60" t="n">
        <v>201</v>
      </c>
      <c r="F365" s="60" t="n">
        <f aca="false">ROUND(Source!O363,O365)</f>
        <v>9832168.54</v>
      </c>
      <c r="G365" s="60" t="s">
        <v>163</v>
      </c>
      <c r="H365" s="60" t="s">
        <v>164</v>
      </c>
      <c r="I365" s="60"/>
      <c r="J365" s="60"/>
      <c r="K365" s="60" t="n">
        <v>201</v>
      </c>
      <c r="L365" s="60" t="n">
        <v>1</v>
      </c>
      <c r="M365" s="60" t="n">
        <v>3</v>
      </c>
      <c r="N365" s="60"/>
      <c r="O365" s="60" t="n">
        <v>2</v>
      </c>
      <c r="P365" s="60"/>
    </row>
    <row r="366" customFormat="false" ht="12.75" hidden="false" customHeight="false" outlineLevel="0" collapsed="false">
      <c r="A366" s="60" t="n">
        <v>50</v>
      </c>
      <c r="B366" s="60" t="n">
        <v>0</v>
      </c>
      <c r="C366" s="60" t="n">
        <v>0</v>
      </c>
      <c r="D366" s="60" t="n">
        <v>1</v>
      </c>
      <c r="E366" s="60" t="n">
        <v>202</v>
      </c>
      <c r="F366" s="60" t="n">
        <f aca="false">ROUND(Source!P363,O366)</f>
        <v>4295553.41</v>
      </c>
      <c r="G366" s="60" t="s">
        <v>165</v>
      </c>
      <c r="H366" s="60" t="s">
        <v>166</v>
      </c>
      <c r="I366" s="60"/>
      <c r="J366" s="60"/>
      <c r="K366" s="60" t="n">
        <v>202</v>
      </c>
      <c r="L366" s="60" t="n">
        <v>2</v>
      </c>
      <c r="M366" s="60" t="n">
        <v>3</v>
      </c>
      <c r="N366" s="60"/>
      <c r="O366" s="60" t="n">
        <v>2</v>
      </c>
      <c r="P366" s="60"/>
    </row>
    <row r="367" customFormat="false" ht="12.75" hidden="false" customHeight="false" outlineLevel="0" collapsed="false">
      <c r="A367" s="60" t="n">
        <v>50</v>
      </c>
      <c r="B367" s="60" t="n">
        <v>0</v>
      </c>
      <c r="C367" s="60" t="n">
        <v>0</v>
      </c>
      <c r="D367" s="60" t="n">
        <v>1</v>
      </c>
      <c r="E367" s="60" t="n">
        <v>222</v>
      </c>
      <c r="F367" s="60" t="n">
        <f aca="false">ROUND(Source!AO363,O367)</f>
        <v>0</v>
      </c>
      <c r="G367" s="60" t="s">
        <v>167</v>
      </c>
      <c r="H367" s="60" t="s">
        <v>168</v>
      </c>
      <c r="I367" s="60"/>
      <c r="J367" s="60"/>
      <c r="K367" s="60" t="n">
        <v>222</v>
      </c>
      <c r="L367" s="60" t="n">
        <v>3</v>
      </c>
      <c r="M367" s="60" t="n">
        <v>3</v>
      </c>
      <c r="N367" s="60"/>
      <c r="O367" s="60" t="n">
        <v>2</v>
      </c>
      <c r="P367" s="60"/>
    </row>
    <row r="368" customFormat="false" ht="12.75" hidden="false" customHeight="false" outlineLevel="0" collapsed="false">
      <c r="A368" s="60" t="n">
        <v>50</v>
      </c>
      <c r="B368" s="60" t="n">
        <v>0</v>
      </c>
      <c r="C368" s="60" t="n">
        <v>0</v>
      </c>
      <c r="D368" s="60" t="n">
        <v>1</v>
      </c>
      <c r="E368" s="60" t="n">
        <v>225</v>
      </c>
      <c r="F368" s="60" t="n">
        <f aca="false">ROUND(Source!AV363,O368)</f>
        <v>4295553.41</v>
      </c>
      <c r="G368" s="60" t="s">
        <v>169</v>
      </c>
      <c r="H368" s="60" t="s">
        <v>170</v>
      </c>
      <c r="I368" s="60"/>
      <c r="J368" s="60"/>
      <c r="K368" s="60" t="n">
        <v>225</v>
      </c>
      <c r="L368" s="60" t="n">
        <v>4</v>
      </c>
      <c r="M368" s="60" t="n">
        <v>3</v>
      </c>
      <c r="N368" s="60"/>
      <c r="O368" s="60" t="n">
        <v>2</v>
      </c>
      <c r="P368" s="60"/>
    </row>
    <row r="369" customFormat="false" ht="12.75" hidden="false" customHeight="false" outlineLevel="0" collapsed="false">
      <c r="A369" s="60" t="n">
        <v>50</v>
      </c>
      <c r="B369" s="60" t="n">
        <v>0</v>
      </c>
      <c r="C369" s="60" t="n">
        <v>0</v>
      </c>
      <c r="D369" s="60" t="n">
        <v>1</v>
      </c>
      <c r="E369" s="60" t="n">
        <v>226</v>
      </c>
      <c r="F369" s="60" t="n">
        <f aca="false">ROUND(Source!AW363,O369)</f>
        <v>4295553.41</v>
      </c>
      <c r="G369" s="60" t="s">
        <v>171</v>
      </c>
      <c r="H369" s="60" t="s">
        <v>172</v>
      </c>
      <c r="I369" s="60"/>
      <c r="J369" s="60"/>
      <c r="K369" s="60" t="n">
        <v>226</v>
      </c>
      <c r="L369" s="60" t="n">
        <v>5</v>
      </c>
      <c r="M369" s="60" t="n">
        <v>3</v>
      </c>
      <c r="N369" s="60"/>
      <c r="O369" s="60" t="n">
        <v>2</v>
      </c>
      <c r="P369" s="60"/>
    </row>
    <row r="370" customFormat="false" ht="12.75" hidden="false" customHeight="false" outlineLevel="0" collapsed="false">
      <c r="A370" s="60" t="n">
        <v>50</v>
      </c>
      <c r="B370" s="60" t="n">
        <v>0</v>
      </c>
      <c r="C370" s="60" t="n">
        <v>0</v>
      </c>
      <c r="D370" s="60" t="n">
        <v>1</v>
      </c>
      <c r="E370" s="60" t="n">
        <v>227</v>
      </c>
      <c r="F370" s="60" t="n">
        <f aca="false">ROUND(Source!AX363,O370)</f>
        <v>0</v>
      </c>
      <c r="G370" s="60" t="s">
        <v>173</v>
      </c>
      <c r="H370" s="60" t="s">
        <v>174</v>
      </c>
      <c r="I370" s="60"/>
      <c r="J370" s="60"/>
      <c r="K370" s="60" t="n">
        <v>227</v>
      </c>
      <c r="L370" s="60" t="n">
        <v>6</v>
      </c>
      <c r="M370" s="60" t="n">
        <v>3</v>
      </c>
      <c r="N370" s="60"/>
      <c r="O370" s="60" t="n">
        <v>2</v>
      </c>
      <c r="P370" s="60"/>
    </row>
    <row r="371" customFormat="false" ht="12.75" hidden="false" customHeight="false" outlineLevel="0" collapsed="false">
      <c r="A371" s="60" t="n">
        <v>50</v>
      </c>
      <c r="B371" s="60" t="n">
        <v>0</v>
      </c>
      <c r="C371" s="60" t="n">
        <v>0</v>
      </c>
      <c r="D371" s="60" t="n">
        <v>1</v>
      </c>
      <c r="E371" s="60" t="n">
        <v>228</v>
      </c>
      <c r="F371" s="60" t="n">
        <f aca="false">ROUND(Source!AY363,O371)</f>
        <v>4295553.41</v>
      </c>
      <c r="G371" s="60" t="s">
        <v>175</v>
      </c>
      <c r="H371" s="60" t="s">
        <v>176</v>
      </c>
      <c r="I371" s="60"/>
      <c r="J371" s="60"/>
      <c r="K371" s="60" t="n">
        <v>228</v>
      </c>
      <c r="L371" s="60" t="n">
        <v>7</v>
      </c>
      <c r="M371" s="60" t="n">
        <v>3</v>
      </c>
      <c r="N371" s="60"/>
      <c r="O371" s="60" t="n">
        <v>2</v>
      </c>
      <c r="P371" s="60"/>
    </row>
    <row r="372" customFormat="false" ht="12.75" hidden="false" customHeight="false" outlineLevel="0" collapsed="false">
      <c r="A372" s="60" t="n">
        <v>50</v>
      </c>
      <c r="B372" s="60" t="n">
        <v>0</v>
      </c>
      <c r="C372" s="60" t="n">
        <v>0</v>
      </c>
      <c r="D372" s="60" t="n">
        <v>1</v>
      </c>
      <c r="E372" s="60" t="n">
        <v>216</v>
      </c>
      <c r="F372" s="60" t="n">
        <f aca="false">ROUND(Source!AP363,O372)</f>
        <v>0</v>
      </c>
      <c r="G372" s="60" t="s">
        <v>177</v>
      </c>
      <c r="H372" s="60" t="s">
        <v>178</v>
      </c>
      <c r="I372" s="60"/>
      <c r="J372" s="60"/>
      <c r="K372" s="60" t="n">
        <v>216</v>
      </c>
      <c r="L372" s="60" t="n">
        <v>8</v>
      </c>
      <c r="M372" s="60" t="n">
        <v>3</v>
      </c>
      <c r="N372" s="60"/>
      <c r="O372" s="60" t="n">
        <v>2</v>
      </c>
      <c r="P372" s="60"/>
    </row>
    <row r="373" customFormat="false" ht="12.75" hidden="false" customHeight="false" outlineLevel="0" collapsed="false">
      <c r="A373" s="60" t="n">
        <v>50</v>
      </c>
      <c r="B373" s="60" t="n">
        <v>0</v>
      </c>
      <c r="C373" s="60" t="n">
        <v>0</v>
      </c>
      <c r="D373" s="60" t="n">
        <v>1</v>
      </c>
      <c r="E373" s="60" t="n">
        <v>223</v>
      </c>
      <c r="F373" s="60" t="n">
        <f aca="false">ROUND(Source!AQ363,O373)</f>
        <v>0</v>
      </c>
      <c r="G373" s="60" t="s">
        <v>179</v>
      </c>
      <c r="H373" s="60" t="s">
        <v>180</v>
      </c>
      <c r="I373" s="60"/>
      <c r="J373" s="60"/>
      <c r="K373" s="60" t="n">
        <v>223</v>
      </c>
      <c r="L373" s="60" t="n">
        <v>9</v>
      </c>
      <c r="M373" s="60" t="n">
        <v>3</v>
      </c>
      <c r="N373" s="60"/>
      <c r="O373" s="60" t="n">
        <v>2</v>
      </c>
      <c r="P373" s="60"/>
    </row>
    <row r="374" customFormat="false" ht="12.75" hidden="false" customHeight="false" outlineLevel="0" collapsed="false">
      <c r="A374" s="60" t="n">
        <v>50</v>
      </c>
      <c r="B374" s="60" t="n">
        <v>0</v>
      </c>
      <c r="C374" s="60" t="n">
        <v>0</v>
      </c>
      <c r="D374" s="60" t="n">
        <v>1</v>
      </c>
      <c r="E374" s="60" t="n">
        <v>229</v>
      </c>
      <c r="F374" s="60" t="n">
        <f aca="false">ROUND(Source!AZ363,O374)</f>
        <v>0</v>
      </c>
      <c r="G374" s="60" t="s">
        <v>181</v>
      </c>
      <c r="H374" s="60" t="s">
        <v>182</v>
      </c>
      <c r="I374" s="60"/>
      <c r="J374" s="60"/>
      <c r="K374" s="60" t="n">
        <v>229</v>
      </c>
      <c r="L374" s="60" t="n">
        <v>10</v>
      </c>
      <c r="M374" s="60" t="n">
        <v>3</v>
      </c>
      <c r="N374" s="60"/>
      <c r="O374" s="60" t="n">
        <v>2</v>
      </c>
      <c r="P374" s="60"/>
    </row>
    <row r="375" customFormat="false" ht="12.75" hidden="false" customHeight="false" outlineLevel="0" collapsed="false">
      <c r="A375" s="60" t="n">
        <v>50</v>
      </c>
      <c r="B375" s="60" t="n">
        <v>0</v>
      </c>
      <c r="C375" s="60" t="n">
        <v>0</v>
      </c>
      <c r="D375" s="60" t="n">
        <v>1</v>
      </c>
      <c r="E375" s="60" t="n">
        <v>203</v>
      </c>
      <c r="F375" s="60" t="n">
        <f aca="false">ROUND(Source!Q363,O375)</f>
        <v>2103212.88</v>
      </c>
      <c r="G375" s="60" t="s">
        <v>183</v>
      </c>
      <c r="H375" s="60" t="s">
        <v>184</v>
      </c>
      <c r="I375" s="60"/>
      <c r="J375" s="60"/>
      <c r="K375" s="60" t="n">
        <v>203</v>
      </c>
      <c r="L375" s="60" t="n">
        <v>11</v>
      </c>
      <c r="M375" s="60" t="n">
        <v>3</v>
      </c>
      <c r="N375" s="60"/>
      <c r="O375" s="60" t="n">
        <v>2</v>
      </c>
      <c r="P375" s="60"/>
    </row>
    <row r="376" customFormat="false" ht="12.75" hidden="false" customHeight="false" outlineLevel="0" collapsed="false">
      <c r="A376" s="60" t="n">
        <v>50</v>
      </c>
      <c r="B376" s="60" t="n">
        <v>0</v>
      </c>
      <c r="C376" s="60" t="n">
        <v>0</v>
      </c>
      <c r="D376" s="60" t="n">
        <v>1</v>
      </c>
      <c r="E376" s="60" t="n">
        <v>204</v>
      </c>
      <c r="F376" s="60" t="n">
        <f aca="false">ROUND(Source!R363,O376)</f>
        <v>39746.41</v>
      </c>
      <c r="G376" s="60" t="s">
        <v>185</v>
      </c>
      <c r="H376" s="60" t="s">
        <v>186</v>
      </c>
      <c r="I376" s="60"/>
      <c r="J376" s="60"/>
      <c r="K376" s="60" t="n">
        <v>204</v>
      </c>
      <c r="L376" s="60" t="n">
        <v>12</v>
      </c>
      <c r="M376" s="60" t="n">
        <v>3</v>
      </c>
      <c r="N376" s="60"/>
      <c r="O376" s="60" t="n">
        <v>2</v>
      </c>
      <c r="P376" s="60"/>
    </row>
    <row r="377" customFormat="false" ht="12.75" hidden="false" customHeight="false" outlineLevel="0" collapsed="false">
      <c r="A377" s="60" t="n">
        <v>50</v>
      </c>
      <c r="B377" s="60" t="n">
        <v>0</v>
      </c>
      <c r="C377" s="60" t="n">
        <v>0</v>
      </c>
      <c r="D377" s="60" t="n">
        <v>1</v>
      </c>
      <c r="E377" s="60" t="n">
        <v>205</v>
      </c>
      <c r="F377" s="60" t="n">
        <f aca="false">ROUND(Source!S363,O377)</f>
        <v>3435332.25</v>
      </c>
      <c r="G377" s="60" t="s">
        <v>187</v>
      </c>
      <c r="H377" s="60" t="s">
        <v>188</v>
      </c>
      <c r="I377" s="60"/>
      <c r="J377" s="60"/>
      <c r="K377" s="60" t="n">
        <v>205</v>
      </c>
      <c r="L377" s="60" t="n">
        <v>13</v>
      </c>
      <c r="M377" s="60" t="n">
        <v>3</v>
      </c>
      <c r="N377" s="60"/>
      <c r="O377" s="60" t="n">
        <v>2</v>
      </c>
      <c r="P377" s="60"/>
    </row>
    <row r="378" customFormat="false" ht="12.75" hidden="false" customHeight="false" outlineLevel="0" collapsed="false">
      <c r="A378" s="60" t="n">
        <v>50</v>
      </c>
      <c r="B378" s="60" t="n">
        <v>0</v>
      </c>
      <c r="C378" s="60" t="n">
        <v>0</v>
      </c>
      <c r="D378" s="60" t="n">
        <v>1</v>
      </c>
      <c r="E378" s="60" t="n">
        <v>214</v>
      </c>
      <c r="F378" s="60" t="n">
        <f aca="false">ROUND(Source!AS363,O378)</f>
        <v>9604738.82</v>
      </c>
      <c r="G378" s="60" t="s">
        <v>189</v>
      </c>
      <c r="H378" s="60" t="s">
        <v>190</v>
      </c>
      <c r="I378" s="60"/>
      <c r="J378" s="60"/>
      <c r="K378" s="60" t="n">
        <v>214</v>
      </c>
      <c r="L378" s="60" t="n">
        <v>14</v>
      </c>
      <c r="M378" s="60" t="n">
        <v>3</v>
      </c>
      <c r="N378" s="60"/>
      <c r="O378" s="60" t="n">
        <v>2</v>
      </c>
      <c r="P378" s="60"/>
    </row>
    <row r="379" customFormat="false" ht="12.75" hidden="false" customHeight="false" outlineLevel="0" collapsed="false">
      <c r="A379" s="60" t="n">
        <v>50</v>
      </c>
      <c r="B379" s="60" t="n">
        <v>0</v>
      </c>
      <c r="C379" s="60" t="n">
        <v>0</v>
      </c>
      <c r="D379" s="60" t="n">
        <v>1</v>
      </c>
      <c r="E379" s="60" t="n">
        <v>215</v>
      </c>
      <c r="F379" s="60" t="n">
        <f aca="false">ROUND(Source!AT363,O379)</f>
        <v>0</v>
      </c>
      <c r="G379" s="60" t="s">
        <v>191</v>
      </c>
      <c r="H379" s="60" t="s">
        <v>192</v>
      </c>
      <c r="I379" s="60"/>
      <c r="J379" s="60"/>
      <c r="K379" s="60" t="n">
        <v>215</v>
      </c>
      <c r="L379" s="60" t="n">
        <v>15</v>
      </c>
      <c r="M379" s="60" t="n">
        <v>3</v>
      </c>
      <c r="N379" s="60"/>
      <c r="O379" s="60" t="n">
        <v>2</v>
      </c>
      <c r="P379" s="60"/>
    </row>
    <row r="380" customFormat="false" ht="12.75" hidden="false" customHeight="false" outlineLevel="0" collapsed="false">
      <c r="A380" s="60" t="n">
        <v>50</v>
      </c>
      <c r="B380" s="60" t="n">
        <v>0</v>
      </c>
      <c r="C380" s="60" t="n">
        <v>0</v>
      </c>
      <c r="D380" s="60" t="n">
        <v>1</v>
      </c>
      <c r="E380" s="60" t="n">
        <v>217</v>
      </c>
      <c r="F380" s="60" t="n">
        <f aca="false">ROUND(Source!AU363,O380)</f>
        <v>648523.64</v>
      </c>
      <c r="G380" s="60" t="s">
        <v>30</v>
      </c>
      <c r="H380" s="60" t="s">
        <v>193</v>
      </c>
      <c r="I380" s="60"/>
      <c r="J380" s="60"/>
      <c r="K380" s="60" t="n">
        <v>217</v>
      </c>
      <c r="L380" s="60" t="n">
        <v>16</v>
      </c>
      <c r="M380" s="60" t="n">
        <v>3</v>
      </c>
      <c r="N380" s="60"/>
      <c r="O380" s="60" t="n">
        <v>2</v>
      </c>
      <c r="P380" s="60"/>
    </row>
    <row r="381" customFormat="false" ht="12.75" hidden="false" customHeight="false" outlineLevel="0" collapsed="false">
      <c r="A381" s="60" t="n">
        <v>50</v>
      </c>
      <c r="B381" s="60" t="n">
        <v>0</v>
      </c>
      <c r="C381" s="60" t="n">
        <v>0</v>
      </c>
      <c r="D381" s="60" t="n">
        <v>1</v>
      </c>
      <c r="E381" s="60" t="n">
        <v>206</v>
      </c>
      <c r="F381" s="60" t="n">
        <f aca="false">ROUND(Source!T363,O381)</f>
        <v>0</v>
      </c>
      <c r="G381" s="60" t="s">
        <v>194</v>
      </c>
      <c r="H381" s="60" t="s">
        <v>195</v>
      </c>
      <c r="I381" s="60"/>
      <c r="J381" s="60"/>
      <c r="K381" s="60" t="n">
        <v>206</v>
      </c>
      <c r="L381" s="60" t="n">
        <v>17</v>
      </c>
      <c r="M381" s="60" t="n">
        <v>3</v>
      </c>
      <c r="N381" s="60"/>
      <c r="O381" s="60" t="n">
        <v>2</v>
      </c>
      <c r="P381" s="60"/>
    </row>
    <row r="382" customFormat="false" ht="12.75" hidden="false" customHeight="false" outlineLevel="0" collapsed="false">
      <c r="A382" s="60" t="n">
        <v>50</v>
      </c>
      <c r="B382" s="60" t="n">
        <v>0</v>
      </c>
      <c r="C382" s="60" t="n">
        <v>0</v>
      </c>
      <c r="D382" s="60" t="n">
        <v>1</v>
      </c>
      <c r="E382" s="60" t="n">
        <v>207</v>
      </c>
      <c r="F382" s="60" t="n">
        <f aca="false">Source!U363</f>
        <v>878.210688885066</v>
      </c>
      <c r="G382" s="60" t="s">
        <v>196</v>
      </c>
      <c r="H382" s="60" t="s">
        <v>197</v>
      </c>
      <c r="I382" s="60"/>
      <c r="J382" s="60"/>
      <c r="K382" s="60" t="n">
        <v>207</v>
      </c>
      <c r="L382" s="60" t="n">
        <v>18</v>
      </c>
      <c r="M382" s="60" t="n">
        <v>3</v>
      </c>
      <c r="N382" s="60"/>
      <c r="O382" s="60" t="n">
        <v>-1</v>
      </c>
      <c r="P382" s="60"/>
    </row>
    <row r="383" customFormat="false" ht="12.75" hidden="false" customHeight="false" outlineLevel="0" collapsed="false">
      <c r="A383" s="60" t="n">
        <v>50</v>
      </c>
      <c r="B383" s="60" t="n">
        <v>0</v>
      </c>
      <c r="C383" s="60" t="n">
        <v>0</v>
      </c>
      <c r="D383" s="60" t="n">
        <v>1</v>
      </c>
      <c r="E383" s="60" t="n">
        <v>208</v>
      </c>
      <c r="F383" s="60" t="n">
        <f aca="false">Source!V363</f>
        <v>0</v>
      </c>
      <c r="G383" s="60" t="s">
        <v>198</v>
      </c>
      <c r="H383" s="60" t="s">
        <v>199</v>
      </c>
      <c r="I383" s="60"/>
      <c r="J383" s="60"/>
      <c r="K383" s="60" t="n">
        <v>208</v>
      </c>
      <c r="L383" s="60" t="n">
        <v>19</v>
      </c>
      <c r="M383" s="60" t="n">
        <v>3</v>
      </c>
      <c r="N383" s="60"/>
      <c r="O383" s="60" t="n">
        <v>-1</v>
      </c>
      <c r="P383" s="60"/>
    </row>
    <row r="384" customFormat="false" ht="12.75" hidden="false" customHeight="false" outlineLevel="0" collapsed="false">
      <c r="A384" s="60" t="n">
        <v>50</v>
      </c>
      <c r="B384" s="60" t="n">
        <v>0</v>
      </c>
      <c r="C384" s="60" t="n">
        <v>0</v>
      </c>
      <c r="D384" s="60" t="n">
        <v>1</v>
      </c>
      <c r="E384" s="60" t="n">
        <v>209</v>
      </c>
      <c r="F384" s="60" t="n">
        <f aca="false">ROUND(Source!W363,O384)</f>
        <v>0</v>
      </c>
      <c r="G384" s="60" t="s">
        <v>200</v>
      </c>
      <c r="H384" s="60" t="s">
        <v>201</v>
      </c>
      <c r="I384" s="60"/>
      <c r="J384" s="60"/>
      <c r="K384" s="60" t="n">
        <v>209</v>
      </c>
      <c r="L384" s="60" t="n">
        <v>20</v>
      </c>
      <c r="M384" s="60" t="n">
        <v>3</v>
      </c>
      <c r="N384" s="60"/>
      <c r="O384" s="60" t="n">
        <v>2</v>
      </c>
      <c r="P384" s="60"/>
    </row>
    <row r="385" customFormat="false" ht="12.75" hidden="false" customHeight="false" outlineLevel="0" collapsed="false">
      <c r="A385" s="60" t="n">
        <v>50</v>
      </c>
      <c r="B385" s="60" t="n">
        <v>0</v>
      </c>
      <c r="C385" s="60" t="n">
        <v>0</v>
      </c>
      <c r="D385" s="60" t="n">
        <v>1</v>
      </c>
      <c r="E385" s="60" t="n">
        <v>210</v>
      </c>
      <c r="F385" s="60" t="n">
        <f aca="false">ROUND(Source!X363,O385)</f>
        <v>238163.52</v>
      </c>
      <c r="G385" s="60" t="s">
        <v>202</v>
      </c>
      <c r="H385" s="60" t="s">
        <v>203</v>
      </c>
      <c r="I385" s="60"/>
      <c r="J385" s="60"/>
      <c r="K385" s="60" t="n">
        <v>210</v>
      </c>
      <c r="L385" s="60" t="n">
        <v>21</v>
      </c>
      <c r="M385" s="60" t="n">
        <v>3</v>
      </c>
      <c r="N385" s="60"/>
      <c r="O385" s="60" t="n">
        <v>2</v>
      </c>
      <c r="P385" s="60"/>
    </row>
    <row r="386" customFormat="false" ht="12.75" hidden="false" customHeight="false" outlineLevel="0" collapsed="false">
      <c r="A386" s="60" t="n">
        <v>50</v>
      </c>
      <c r="B386" s="60" t="n">
        <v>0</v>
      </c>
      <c r="C386" s="60" t="n">
        <v>0</v>
      </c>
      <c r="D386" s="60" t="n">
        <v>1</v>
      </c>
      <c r="E386" s="60" t="n">
        <v>211</v>
      </c>
      <c r="F386" s="60" t="n">
        <f aca="false">ROUND(Source!Y363,O386)</f>
        <v>116553.89</v>
      </c>
      <c r="G386" s="60" t="s">
        <v>204</v>
      </c>
      <c r="H386" s="60" t="s">
        <v>205</v>
      </c>
      <c r="I386" s="60"/>
      <c r="J386" s="60"/>
      <c r="K386" s="60" t="n">
        <v>211</v>
      </c>
      <c r="L386" s="60" t="n">
        <v>22</v>
      </c>
      <c r="M386" s="60" t="n">
        <v>3</v>
      </c>
      <c r="N386" s="60"/>
      <c r="O386" s="60" t="n">
        <v>2</v>
      </c>
      <c r="P386" s="60"/>
    </row>
    <row r="387" customFormat="false" ht="12.75" hidden="false" customHeight="false" outlineLevel="0" collapsed="false">
      <c r="A387" s="60" t="n">
        <v>50</v>
      </c>
      <c r="B387" s="60" t="n">
        <v>0</v>
      </c>
      <c r="C387" s="60" t="n">
        <v>0</v>
      </c>
      <c r="D387" s="60" t="n">
        <v>1</v>
      </c>
      <c r="E387" s="60" t="n">
        <v>224</v>
      </c>
      <c r="F387" s="60" t="n">
        <f aca="false">ROUND(Source!AR363,O387)</f>
        <v>10253262.46</v>
      </c>
      <c r="G387" s="60" t="s">
        <v>206</v>
      </c>
      <c r="H387" s="60" t="s">
        <v>207</v>
      </c>
      <c r="I387" s="60"/>
      <c r="J387" s="60"/>
      <c r="K387" s="60" t="n">
        <v>224</v>
      </c>
      <c r="L387" s="60" t="n">
        <v>23</v>
      </c>
      <c r="M387" s="60" t="n">
        <v>3</v>
      </c>
      <c r="N387" s="60"/>
      <c r="O387" s="60" t="n">
        <v>2</v>
      </c>
      <c r="P387" s="60"/>
    </row>
    <row r="390" customFormat="false" ht="12.75" hidden="false" customHeight="false" outlineLevel="0" collapsed="false">
      <c r="A390" s="0" t="n">
        <v>-1</v>
      </c>
    </row>
    <row r="392" customFormat="false" ht="12.75" hidden="false" customHeight="false" outlineLevel="0" collapsed="false">
      <c r="A392" s="59" t="n">
        <v>75</v>
      </c>
      <c r="B392" s="59" t="s">
        <v>345</v>
      </c>
      <c r="C392" s="59" t="n">
        <v>2016</v>
      </c>
      <c r="D392" s="59" t="n">
        <v>0</v>
      </c>
      <c r="E392" s="59" t="n">
        <v>12</v>
      </c>
      <c r="F392" s="59" t="n">
        <v>0</v>
      </c>
      <c r="G392" s="59" t="n">
        <v>0</v>
      </c>
      <c r="H392" s="59" t="n">
        <v>2</v>
      </c>
      <c r="I392" s="59" t="n">
        <v>1</v>
      </c>
      <c r="J392" s="59" t="n">
        <v>1</v>
      </c>
      <c r="K392" s="59" t="n">
        <v>98</v>
      </c>
      <c r="L392" s="59" t="n">
        <v>69</v>
      </c>
      <c r="M392" s="59" t="n">
        <v>0</v>
      </c>
      <c r="N392" s="59" t="n">
        <v>98652781</v>
      </c>
      <c r="O392" s="59" t="n">
        <v>1</v>
      </c>
    </row>
    <row r="393" customFormat="false" ht="12.75" hidden="false" customHeight="false" outlineLevel="0" collapsed="false">
      <c r="A393" s="61" t="n">
        <v>1</v>
      </c>
      <c r="B393" s="61" t="s">
        <v>346</v>
      </c>
      <c r="C393" s="61" t="s">
        <v>347</v>
      </c>
      <c r="D393" s="61" t="n">
        <v>2016</v>
      </c>
      <c r="E393" s="61" t="n">
        <v>12</v>
      </c>
      <c r="F393" s="61" t="n">
        <v>1</v>
      </c>
      <c r="G393" s="61" t="n">
        <v>1</v>
      </c>
      <c r="H393" s="61" t="n">
        <v>0</v>
      </c>
      <c r="I393" s="61" t="n">
        <v>2</v>
      </c>
      <c r="J393" s="61" t="n">
        <v>1</v>
      </c>
      <c r="K393" s="61" t="n">
        <v>1</v>
      </c>
      <c r="L393" s="61" t="n">
        <v>1</v>
      </c>
      <c r="M393" s="61" t="n">
        <v>1</v>
      </c>
      <c r="N393" s="61" t="n">
        <v>1</v>
      </c>
      <c r="O393" s="61" t="n">
        <v>1</v>
      </c>
      <c r="P393" s="61" t="n">
        <v>1</v>
      </c>
      <c r="Q393" s="61" t="n">
        <v>1</v>
      </c>
      <c r="R393" s="61"/>
      <c r="S393" s="61"/>
      <c r="T393" s="61"/>
      <c r="U393" s="61"/>
      <c r="V393" s="61"/>
      <c r="W393" s="61"/>
      <c r="X393" s="61"/>
      <c r="Y393" s="61"/>
      <c r="Z393" s="61"/>
    </row>
    <row r="397" customFormat="false" ht="12.75" hidden="false" customHeight="false" outlineLevel="0" collapsed="false">
      <c r="A397" s="0" t="n">
        <v>65</v>
      </c>
      <c r="C397" s="0" t="n">
        <v>1</v>
      </c>
      <c r="D397" s="0" t="n">
        <v>0</v>
      </c>
      <c r="E397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0</v>
      </c>
      <c r="D1" s="0" t="s">
        <v>348</v>
      </c>
      <c r="F1" s="0" t="n">
        <v>0</v>
      </c>
      <c r="G1" s="0" t="n">
        <v>0</v>
      </c>
      <c r="H1" s="0" t="n">
        <v>0</v>
      </c>
      <c r="I1" s="0" t="s">
        <v>72</v>
      </c>
      <c r="K1" s="0" t="n">
        <v>1</v>
      </c>
      <c r="L1" s="0" t="n">
        <v>48718</v>
      </c>
      <c r="M1" s="0" t="n">
        <v>32318628</v>
      </c>
    </row>
    <row r="12" customFormat="false" ht="12.75" hidden="false" customHeight="false" outlineLevel="0" collapsed="false">
      <c r="A12" s="57" t="n">
        <v>1</v>
      </c>
      <c r="B12" s="57" t="n">
        <v>47</v>
      </c>
      <c r="C12" s="57" t="n">
        <v>0</v>
      </c>
      <c r="D12" s="57"/>
      <c r="E12" s="57" t="n">
        <v>0</v>
      </c>
      <c r="F12" s="57" t="s">
        <v>73</v>
      </c>
      <c r="G12" s="57" t="s">
        <v>74</v>
      </c>
      <c r="H12" s="57"/>
      <c r="I12" s="57" t="n">
        <v>0</v>
      </c>
      <c r="J12" s="57"/>
      <c r="K12" s="57"/>
      <c r="L12" s="57"/>
      <c r="M12" s="57"/>
      <c r="N12" s="57"/>
      <c r="O12" s="57" t="n">
        <v>0</v>
      </c>
      <c r="P12" s="57" t="n">
        <v>0</v>
      </c>
      <c r="Q12" s="57" t="n">
        <v>0</v>
      </c>
      <c r="R12" s="57" t="n">
        <v>167</v>
      </c>
      <c r="S12" s="57"/>
      <c r="T12" s="57"/>
      <c r="U12" s="57"/>
      <c r="V12" s="57" t="n">
        <v>0</v>
      </c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 t="s">
        <v>75</v>
      </c>
      <c r="BI12" s="57" t="s">
        <v>76</v>
      </c>
      <c r="BJ12" s="57" t="n">
        <v>1</v>
      </c>
      <c r="BK12" s="57" t="n">
        <v>1</v>
      </c>
      <c r="BL12" s="57" t="n">
        <v>0</v>
      </c>
      <c r="BM12" s="57" t="n">
        <v>0</v>
      </c>
      <c r="BN12" s="57" t="n">
        <v>1</v>
      </c>
      <c r="BO12" s="57" t="n">
        <v>0</v>
      </c>
      <c r="BP12" s="57" t="n">
        <v>6</v>
      </c>
      <c r="BQ12" s="57" t="n">
        <v>2</v>
      </c>
      <c r="BR12" s="57" t="n">
        <v>1</v>
      </c>
      <c r="BS12" s="57" t="n">
        <v>1</v>
      </c>
      <c r="BT12" s="57" t="n">
        <v>0</v>
      </c>
      <c r="BU12" s="57" t="n">
        <v>0</v>
      </c>
      <c r="BV12" s="57" t="n">
        <v>1</v>
      </c>
      <c r="BW12" s="57" t="n">
        <v>0</v>
      </c>
      <c r="BX12" s="57" t="n">
        <v>0</v>
      </c>
      <c r="BY12" s="57" t="s">
        <v>77</v>
      </c>
      <c r="BZ12" s="57" t="s">
        <v>78</v>
      </c>
      <c r="CA12" s="57" t="s">
        <v>79</v>
      </c>
      <c r="CB12" s="57" t="s">
        <v>79</v>
      </c>
      <c r="CC12" s="57" t="s">
        <v>79</v>
      </c>
      <c r="CD12" s="57" t="s">
        <v>79</v>
      </c>
      <c r="CE12" s="57" t="s">
        <v>80</v>
      </c>
      <c r="CF12" s="57" t="n">
        <v>0</v>
      </c>
      <c r="CG12" s="57" t="n">
        <v>0</v>
      </c>
      <c r="CH12" s="57" t="n">
        <v>33289</v>
      </c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 t="n">
        <v>0</v>
      </c>
    </row>
    <row r="14" customFormat="false" ht="12.75" hidden="false" customHeight="false" outlineLevel="0" collapsed="false">
      <c r="A14" s="57" t="n">
        <v>22</v>
      </c>
      <c r="B14" s="57" t="n">
        <v>0</v>
      </c>
      <c r="C14" s="57" t="n">
        <v>0</v>
      </c>
      <c r="D14" s="57" t="n">
        <v>98652781</v>
      </c>
      <c r="E14" s="57" t="n">
        <v>0</v>
      </c>
      <c r="F14" s="57" t="n">
        <v>3</v>
      </c>
      <c r="G14" s="57"/>
      <c r="H14" s="57"/>
      <c r="I14" s="57"/>
      <c r="J14" s="57"/>
      <c r="K14" s="57"/>
      <c r="L14" s="57"/>
      <c r="M14" s="57"/>
      <c r="N14" s="57"/>
      <c r="O14" s="57"/>
    </row>
    <row r="16" customFormat="false" ht="12.75" hidden="false" customHeight="false" outlineLevel="0" collapsed="false">
      <c r="A16" s="62" t="n">
        <v>3</v>
      </c>
      <c r="B16" s="62" t="n">
        <v>1</v>
      </c>
      <c r="C16" s="62" t="s">
        <v>81</v>
      </c>
      <c r="D16" s="62" t="s">
        <v>81</v>
      </c>
      <c r="E16" s="63" t="n">
        <v>9368.48847</v>
      </c>
      <c r="F16" s="63" t="n">
        <v>0</v>
      </c>
      <c r="G16" s="63" t="n">
        <v>0</v>
      </c>
      <c r="H16" s="63" t="n">
        <v>650.45364</v>
      </c>
      <c r="I16" s="63" t="n">
        <v>10018.94211</v>
      </c>
      <c r="J16" s="63" t="n">
        <v>3347.32672</v>
      </c>
      <c r="AI16" s="62" t="n">
        <v>0</v>
      </c>
      <c r="AJ16" s="62" t="n">
        <v>0</v>
      </c>
      <c r="AK16" s="62"/>
      <c r="AL16" s="62"/>
      <c r="AM16" s="62"/>
      <c r="AN16" s="62" t="n">
        <v>0</v>
      </c>
      <c r="AO16" s="62"/>
      <c r="AP16" s="62"/>
      <c r="AT16" s="63" t="n">
        <v>9597848.19</v>
      </c>
      <c r="AU16" s="63" t="n">
        <v>4187331.28</v>
      </c>
      <c r="AV16" s="63" t="n">
        <v>0</v>
      </c>
      <c r="AW16" s="63" t="n">
        <v>0</v>
      </c>
      <c r="AX16" s="63" t="n">
        <v>0</v>
      </c>
      <c r="AY16" s="63" t="n">
        <v>2063190.19</v>
      </c>
      <c r="AZ16" s="63" t="n">
        <v>39746.41</v>
      </c>
      <c r="BA16" s="63" t="n">
        <v>3347326.72</v>
      </c>
      <c r="BB16" s="63" t="n">
        <v>9368488.47</v>
      </c>
      <c r="BC16" s="63" t="n">
        <v>0</v>
      </c>
      <c r="BD16" s="63" t="n">
        <v>650453.64</v>
      </c>
      <c r="BE16" s="63" t="n">
        <v>0</v>
      </c>
      <c r="BF16" s="63" t="n">
        <v>878.210688885066</v>
      </c>
      <c r="BG16" s="63" t="n">
        <v>0</v>
      </c>
      <c r="BH16" s="63" t="n">
        <v>0</v>
      </c>
      <c r="BI16" s="63" t="n">
        <v>238163.52</v>
      </c>
      <c r="BJ16" s="63" t="n">
        <v>116553.89</v>
      </c>
      <c r="BK16" s="63" t="n">
        <v>10018942.11</v>
      </c>
    </row>
    <row r="18" customFormat="false" ht="12.75" hidden="false" customHeight="false" outlineLevel="0" collapsed="false">
      <c r="A18" s="0" t="n">
        <v>51</v>
      </c>
      <c r="E18" s="64" t="n">
        <v>9368.48847</v>
      </c>
      <c r="F18" s="64" t="n">
        <v>0</v>
      </c>
      <c r="G18" s="64" t="n">
        <v>0</v>
      </c>
      <c r="H18" s="64" t="n">
        <v>650.45364</v>
      </c>
      <c r="I18" s="64" t="n">
        <v>10018.94211</v>
      </c>
      <c r="J18" s="64" t="n">
        <v>3347.32672</v>
      </c>
      <c r="K18" s="64"/>
      <c r="L18" s="64"/>
      <c r="M18" s="64"/>
      <c r="N18" s="64"/>
      <c r="O18" s="64"/>
      <c r="P18" s="64"/>
      <c r="Q18" s="64"/>
      <c r="R18" s="64"/>
      <c r="S18" s="64"/>
    </row>
    <row r="20" customFormat="false" ht="12.75" hidden="false" customHeight="false" outlineLevel="0" collapsed="false">
      <c r="A20" s="60" t="n">
        <v>50</v>
      </c>
      <c r="B20" s="60" t="n">
        <v>0</v>
      </c>
      <c r="C20" s="60" t="n">
        <v>0</v>
      </c>
      <c r="D20" s="60" t="n">
        <v>1</v>
      </c>
      <c r="E20" s="60" t="n">
        <v>201</v>
      </c>
      <c r="F20" s="60" t="n">
        <v>9597848.19</v>
      </c>
      <c r="G20" s="60" t="s">
        <v>163</v>
      </c>
      <c r="H20" s="60" t="s">
        <v>164</v>
      </c>
      <c r="I20" s="60"/>
      <c r="J20" s="60"/>
      <c r="K20" s="60" t="n">
        <v>201</v>
      </c>
      <c r="L20" s="60" t="n">
        <v>1</v>
      </c>
      <c r="M20" s="60" t="n">
        <v>3</v>
      </c>
      <c r="N20" s="60"/>
      <c r="O20" s="60" t="n">
        <v>2</v>
      </c>
      <c r="P20" s="60"/>
    </row>
    <row r="21" customFormat="false" ht="12.75" hidden="false" customHeight="false" outlineLevel="0" collapsed="false">
      <c r="A21" s="60" t="n">
        <v>50</v>
      </c>
      <c r="B21" s="60" t="n">
        <v>0</v>
      </c>
      <c r="C21" s="60" t="n">
        <v>0</v>
      </c>
      <c r="D21" s="60" t="n">
        <v>1</v>
      </c>
      <c r="E21" s="60" t="n">
        <v>202</v>
      </c>
      <c r="F21" s="60" t="n">
        <v>4187331.28</v>
      </c>
      <c r="G21" s="60" t="s">
        <v>165</v>
      </c>
      <c r="H21" s="60" t="s">
        <v>166</v>
      </c>
      <c r="I21" s="60"/>
      <c r="J21" s="60"/>
      <c r="K21" s="60" t="n">
        <v>202</v>
      </c>
      <c r="L21" s="60" t="n">
        <v>2</v>
      </c>
      <c r="M21" s="60" t="n">
        <v>3</v>
      </c>
      <c r="N21" s="60"/>
      <c r="O21" s="60" t="n">
        <v>2</v>
      </c>
      <c r="P21" s="60"/>
    </row>
    <row r="22" customFormat="false" ht="12.75" hidden="false" customHeight="false" outlineLevel="0" collapsed="false">
      <c r="A22" s="60" t="n">
        <v>50</v>
      </c>
      <c r="B22" s="60" t="n">
        <v>0</v>
      </c>
      <c r="C22" s="60" t="n">
        <v>0</v>
      </c>
      <c r="D22" s="60" t="n">
        <v>1</v>
      </c>
      <c r="E22" s="60" t="n">
        <v>222</v>
      </c>
      <c r="F22" s="60" t="n">
        <v>0</v>
      </c>
      <c r="G22" s="60" t="s">
        <v>167</v>
      </c>
      <c r="H22" s="60" t="s">
        <v>168</v>
      </c>
      <c r="I22" s="60"/>
      <c r="J22" s="60"/>
      <c r="K22" s="60" t="n">
        <v>222</v>
      </c>
      <c r="L22" s="60" t="n">
        <v>3</v>
      </c>
      <c r="M22" s="60" t="n">
        <v>3</v>
      </c>
      <c r="N22" s="60"/>
      <c r="O22" s="60" t="n">
        <v>2</v>
      </c>
      <c r="P22" s="60"/>
    </row>
    <row r="23" customFormat="false" ht="12.75" hidden="false" customHeight="false" outlineLevel="0" collapsed="false">
      <c r="A23" s="60" t="n">
        <v>50</v>
      </c>
      <c r="B23" s="60" t="n">
        <v>0</v>
      </c>
      <c r="C23" s="60" t="n">
        <v>0</v>
      </c>
      <c r="D23" s="60" t="n">
        <v>1</v>
      </c>
      <c r="E23" s="60" t="n">
        <v>225</v>
      </c>
      <c r="F23" s="60" t="n">
        <v>4187331.28</v>
      </c>
      <c r="G23" s="60" t="s">
        <v>169</v>
      </c>
      <c r="H23" s="60" t="s">
        <v>170</v>
      </c>
      <c r="I23" s="60"/>
      <c r="J23" s="60"/>
      <c r="K23" s="60" t="n">
        <v>225</v>
      </c>
      <c r="L23" s="60" t="n">
        <v>4</v>
      </c>
      <c r="M23" s="60" t="n">
        <v>3</v>
      </c>
      <c r="N23" s="60"/>
      <c r="O23" s="60" t="n">
        <v>2</v>
      </c>
      <c r="P23" s="60"/>
    </row>
    <row r="24" customFormat="false" ht="12.75" hidden="false" customHeight="false" outlineLevel="0" collapsed="false">
      <c r="A24" s="60" t="n">
        <v>50</v>
      </c>
      <c r="B24" s="60" t="n">
        <v>0</v>
      </c>
      <c r="C24" s="60" t="n">
        <v>0</v>
      </c>
      <c r="D24" s="60" t="n">
        <v>1</v>
      </c>
      <c r="E24" s="60" t="n">
        <v>226</v>
      </c>
      <c r="F24" s="60" t="n">
        <v>4187331.28</v>
      </c>
      <c r="G24" s="60" t="s">
        <v>171</v>
      </c>
      <c r="H24" s="60" t="s">
        <v>172</v>
      </c>
      <c r="I24" s="60"/>
      <c r="J24" s="60"/>
      <c r="K24" s="60" t="n">
        <v>226</v>
      </c>
      <c r="L24" s="60" t="n">
        <v>5</v>
      </c>
      <c r="M24" s="60" t="n">
        <v>3</v>
      </c>
      <c r="N24" s="60"/>
      <c r="O24" s="60" t="n">
        <v>2</v>
      </c>
      <c r="P24" s="60"/>
    </row>
    <row r="25" customFormat="false" ht="12.75" hidden="false" customHeight="false" outlineLevel="0" collapsed="false">
      <c r="A25" s="60" t="n">
        <v>50</v>
      </c>
      <c r="B25" s="60" t="n">
        <v>0</v>
      </c>
      <c r="C25" s="60" t="n">
        <v>0</v>
      </c>
      <c r="D25" s="60" t="n">
        <v>1</v>
      </c>
      <c r="E25" s="60" t="n">
        <v>227</v>
      </c>
      <c r="F25" s="60" t="n">
        <v>0</v>
      </c>
      <c r="G25" s="60" t="s">
        <v>173</v>
      </c>
      <c r="H25" s="60" t="s">
        <v>174</v>
      </c>
      <c r="I25" s="60"/>
      <c r="J25" s="60"/>
      <c r="K25" s="60" t="n">
        <v>227</v>
      </c>
      <c r="L25" s="60" t="n">
        <v>6</v>
      </c>
      <c r="M25" s="60" t="n">
        <v>3</v>
      </c>
      <c r="N25" s="60"/>
      <c r="O25" s="60" t="n">
        <v>2</v>
      </c>
      <c r="P25" s="60"/>
    </row>
    <row r="26" customFormat="false" ht="12.75" hidden="false" customHeight="false" outlineLevel="0" collapsed="false">
      <c r="A26" s="60" t="n">
        <v>50</v>
      </c>
      <c r="B26" s="60" t="n">
        <v>0</v>
      </c>
      <c r="C26" s="60" t="n">
        <v>0</v>
      </c>
      <c r="D26" s="60" t="n">
        <v>1</v>
      </c>
      <c r="E26" s="60" t="n">
        <v>228</v>
      </c>
      <c r="F26" s="60" t="n">
        <v>4187331.28</v>
      </c>
      <c r="G26" s="60" t="s">
        <v>175</v>
      </c>
      <c r="H26" s="60" t="s">
        <v>176</v>
      </c>
      <c r="I26" s="60"/>
      <c r="J26" s="60"/>
      <c r="K26" s="60" t="n">
        <v>228</v>
      </c>
      <c r="L26" s="60" t="n">
        <v>7</v>
      </c>
      <c r="M26" s="60" t="n">
        <v>3</v>
      </c>
      <c r="N26" s="60"/>
      <c r="O26" s="60" t="n">
        <v>2</v>
      </c>
      <c r="P26" s="60"/>
    </row>
    <row r="27" customFormat="false" ht="12.75" hidden="false" customHeight="false" outlineLevel="0" collapsed="false">
      <c r="A27" s="60" t="n">
        <v>50</v>
      </c>
      <c r="B27" s="60" t="n">
        <v>0</v>
      </c>
      <c r="C27" s="60" t="n">
        <v>0</v>
      </c>
      <c r="D27" s="60" t="n">
        <v>1</v>
      </c>
      <c r="E27" s="60" t="n">
        <v>216</v>
      </c>
      <c r="F27" s="60" t="n">
        <v>0</v>
      </c>
      <c r="G27" s="60" t="s">
        <v>177</v>
      </c>
      <c r="H27" s="60" t="s">
        <v>178</v>
      </c>
      <c r="I27" s="60"/>
      <c r="J27" s="60"/>
      <c r="K27" s="60" t="n">
        <v>216</v>
      </c>
      <c r="L27" s="60" t="n">
        <v>8</v>
      </c>
      <c r="M27" s="60" t="n">
        <v>3</v>
      </c>
      <c r="N27" s="60"/>
      <c r="O27" s="60" t="n">
        <v>2</v>
      </c>
      <c r="P27" s="60"/>
    </row>
    <row r="28" customFormat="false" ht="12.75" hidden="false" customHeight="false" outlineLevel="0" collapsed="false">
      <c r="A28" s="60" t="n">
        <v>50</v>
      </c>
      <c r="B28" s="60" t="n">
        <v>0</v>
      </c>
      <c r="C28" s="60" t="n">
        <v>0</v>
      </c>
      <c r="D28" s="60" t="n">
        <v>1</v>
      </c>
      <c r="E28" s="60" t="n">
        <v>223</v>
      </c>
      <c r="F28" s="60" t="n">
        <v>0</v>
      </c>
      <c r="G28" s="60" t="s">
        <v>179</v>
      </c>
      <c r="H28" s="60" t="s">
        <v>180</v>
      </c>
      <c r="I28" s="60"/>
      <c r="J28" s="60"/>
      <c r="K28" s="60" t="n">
        <v>223</v>
      </c>
      <c r="L28" s="60" t="n">
        <v>9</v>
      </c>
      <c r="M28" s="60" t="n">
        <v>3</v>
      </c>
      <c r="N28" s="60"/>
      <c r="O28" s="60" t="n">
        <v>2</v>
      </c>
      <c r="P28" s="60"/>
    </row>
    <row r="29" customFormat="false" ht="12.75" hidden="false" customHeight="false" outlineLevel="0" collapsed="false">
      <c r="A29" s="60" t="n">
        <v>50</v>
      </c>
      <c r="B29" s="60" t="n">
        <v>0</v>
      </c>
      <c r="C29" s="60" t="n">
        <v>0</v>
      </c>
      <c r="D29" s="60" t="n">
        <v>1</v>
      </c>
      <c r="E29" s="60" t="n">
        <v>229</v>
      </c>
      <c r="F29" s="60" t="n">
        <v>0</v>
      </c>
      <c r="G29" s="60" t="s">
        <v>181</v>
      </c>
      <c r="H29" s="60" t="s">
        <v>182</v>
      </c>
      <c r="I29" s="60"/>
      <c r="J29" s="60"/>
      <c r="K29" s="60" t="n">
        <v>229</v>
      </c>
      <c r="L29" s="60" t="n">
        <v>10</v>
      </c>
      <c r="M29" s="60" t="n">
        <v>3</v>
      </c>
      <c r="N29" s="60"/>
      <c r="O29" s="60" t="n">
        <v>2</v>
      </c>
      <c r="P29" s="60"/>
    </row>
    <row r="30" customFormat="false" ht="12.75" hidden="false" customHeight="false" outlineLevel="0" collapsed="false">
      <c r="A30" s="60" t="n">
        <v>50</v>
      </c>
      <c r="B30" s="60" t="n">
        <v>0</v>
      </c>
      <c r="C30" s="60" t="n">
        <v>0</v>
      </c>
      <c r="D30" s="60" t="n">
        <v>1</v>
      </c>
      <c r="E30" s="60" t="n">
        <v>203</v>
      </c>
      <c r="F30" s="60" t="n">
        <v>2063190.19</v>
      </c>
      <c r="G30" s="60" t="s">
        <v>183</v>
      </c>
      <c r="H30" s="60" t="s">
        <v>184</v>
      </c>
      <c r="I30" s="60"/>
      <c r="J30" s="60"/>
      <c r="K30" s="60" t="n">
        <v>203</v>
      </c>
      <c r="L30" s="60" t="n">
        <v>11</v>
      </c>
      <c r="M30" s="60" t="n">
        <v>3</v>
      </c>
      <c r="N30" s="60"/>
      <c r="O30" s="60" t="n">
        <v>2</v>
      </c>
      <c r="P30" s="60"/>
    </row>
    <row r="31" customFormat="false" ht="12.75" hidden="false" customHeight="false" outlineLevel="0" collapsed="false">
      <c r="A31" s="60" t="n">
        <v>50</v>
      </c>
      <c r="B31" s="60" t="n">
        <v>0</v>
      </c>
      <c r="C31" s="60" t="n">
        <v>0</v>
      </c>
      <c r="D31" s="60" t="n">
        <v>1</v>
      </c>
      <c r="E31" s="60" t="n">
        <v>204</v>
      </c>
      <c r="F31" s="60" t="n">
        <v>39746.41</v>
      </c>
      <c r="G31" s="60" t="s">
        <v>185</v>
      </c>
      <c r="H31" s="60" t="s">
        <v>186</v>
      </c>
      <c r="I31" s="60"/>
      <c r="J31" s="60"/>
      <c r="K31" s="60" t="n">
        <v>204</v>
      </c>
      <c r="L31" s="60" t="n">
        <v>12</v>
      </c>
      <c r="M31" s="60" t="n">
        <v>3</v>
      </c>
      <c r="N31" s="60"/>
      <c r="O31" s="60" t="n">
        <v>2</v>
      </c>
      <c r="P31" s="60"/>
    </row>
    <row r="32" customFormat="false" ht="12.75" hidden="false" customHeight="false" outlineLevel="0" collapsed="false">
      <c r="A32" s="60" t="n">
        <v>50</v>
      </c>
      <c r="B32" s="60" t="n">
        <v>0</v>
      </c>
      <c r="C32" s="60" t="n">
        <v>0</v>
      </c>
      <c r="D32" s="60" t="n">
        <v>1</v>
      </c>
      <c r="E32" s="60" t="n">
        <v>205</v>
      </c>
      <c r="F32" s="60" t="n">
        <v>3347326.72</v>
      </c>
      <c r="G32" s="60" t="s">
        <v>187</v>
      </c>
      <c r="H32" s="60" t="s">
        <v>188</v>
      </c>
      <c r="I32" s="60"/>
      <c r="J32" s="60"/>
      <c r="K32" s="60" t="n">
        <v>205</v>
      </c>
      <c r="L32" s="60" t="n">
        <v>13</v>
      </c>
      <c r="M32" s="60" t="n">
        <v>3</v>
      </c>
      <c r="N32" s="60"/>
      <c r="O32" s="60" t="n">
        <v>2</v>
      </c>
      <c r="P32" s="60"/>
    </row>
    <row r="33" customFormat="false" ht="12.75" hidden="false" customHeight="false" outlineLevel="0" collapsed="false">
      <c r="A33" s="60" t="n">
        <v>50</v>
      </c>
      <c r="B33" s="60" t="n">
        <v>0</v>
      </c>
      <c r="C33" s="60" t="n">
        <v>0</v>
      </c>
      <c r="D33" s="60" t="n">
        <v>1</v>
      </c>
      <c r="E33" s="60" t="n">
        <v>214</v>
      </c>
      <c r="F33" s="60" t="n">
        <v>9368488.47</v>
      </c>
      <c r="G33" s="60" t="s">
        <v>189</v>
      </c>
      <c r="H33" s="60" t="s">
        <v>190</v>
      </c>
      <c r="I33" s="60"/>
      <c r="J33" s="60"/>
      <c r="K33" s="60" t="n">
        <v>214</v>
      </c>
      <c r="L33" s="60" t="n">
        <v>14</v>
      </c>
      <c r="M33" s="60" t="n">
        <v>3</v>
      </c>
      <c r="N33" s="60"/>
      <c r="O33" s="60" t="n">
        <v>2</v>
      </c>
      <c r="P33" s="60"/>
    </row>
    <row r="34" customFormat="false" ht="12.75" hidden="false" customHeight="false" outlineLevel="0" collapsed="false">
      <c r="A34" s="60" t="n">
        <v>50</v>
      </c>
      <c r="B34" s="60" t="n">
        <v>0</v>
      </c>
      <c r="C34" s="60" t="n">
        <v>0</v>
      </c>
      <c r="D34" s="60" t="n">
        <v>1</v>
      </c>
      <c r="E34" s="60" t="n">
        <v>215</v>
      </c>
      <c r="F34" s="60" t="n">
        <v>0</v>
      </c>
      <c r="G34" s="60" t="s">
        <v>191</v>
      </c>
      <c r="H34" s="60" t="s">
        <v>192</v>
      </c>
      <c r="I34" s="60"/>
      <c r="J34" s="60"/>
      <c r="K34" s="60" t="n">
        <v>215</v>
      </c>
      <c r="L34" s="60" t="n">
        <v>15</v>
      </c>
      <c r="M34" s="60" t="n">
        <v>3</v>
      </c>
      <c r="N34" s="60"/>
      <c r="O34" s="60" t="n">
        <v>2</v>
      </c>
      <c r="P34" s="60"/>
    </row>
    <row r="35" customFormat="false" ht="12.75" hidden="false" customHeight="false" outlineLevel="0" collapsed="false">
      <c r="A35" s="60" t="n">
        <v>50</v>
      </c>
      <c r="B35" s="60" t="n">
        <v>0</v>
      </c>
      <c r="C35" s="60" t="n">
        <v>0</v>
      </c>
      <c r="D35" s="60" t="n">
        <v>1</v>
      </c>
      <c r="E35" s="60" t="n">
        <v>217</v>
      </c>
      <c r="F35" s="60" t="n">
        <v>650453.64</v>
      </c>
      <c r="G35" s="60" t="s">
        <v>30</v>
      </c>
      <c r="H35" s="60" t="s">
        <v>193</v>
      </c>
      <c r="I35" s="60"/>
      <c r="J35" s="60"/>
      <c r="K35" s="60" t="n">
        <v>217</v>
      </c>
      <c r="L35" s="60" t="n">
        <v>16</v>
      </c>
      <c r="M35" s="60" t="n">
        <v>3</v>
      </c>
      <c r="N35" s="60"/>
      <c r="O35" s="60" t="n">
        <v>2</v>
      </c>
      <c r="P35" s="60"/>
    </row>
    <row r="36" customFormat="false" ht="12.75" hidden="false" customHeight="false" outlineLevel="0" collapsed="false">
      <c r="A36" s="60" t="n">
        <v>50</v>
      </c>
      <c r="B36" s="60" t="n">
        <v>0</v>
      </c>
      <c r="C36" s="60" t="n">
        <v>0</v>
      </c>
      <c r="D36" s="60" t="n">
        <v>1</v>
      </c>
      <c r="E36" s="60" t="n">
        <v>206</v>
      </c>
      <c r="F36" s="60" t="n">
        <v>0</v>
      </c>
      <c r="G36" s="60" t="s">
        <v>194</v>
      </c>
      <c r="H36" s="60" t="s">
        <v>195</v>
      </c>
      <c r="I36" s="60"/>
      <c r="J36" s="60"/>
      <c r="K36" s="60" t="n">
        <v>206</v>
      </c>
      <c r="L36" s="60" t="n">
        <v>17</v>
      </c>
      <c r="M36" s="60" t="n">
        <v>3</v>
      </c>
      <c r="N36" s="60"/>
      <c r="O36" s="60" t="n">
        <v>2</v>
      </c>
      <c r="P36" s="60"/>
    </row>
    <row r="37" customFormat="false" ht="12.75" hidden="false" customHeight="false" outlineLevel="0" collapsed="false">
      <c r="A37" s="60" t="n">
        <v>50</v>
      </c>
      <c r="B37" s="60" t="n">
        <v>0</v>
      </c>
      <c r="C37" s="60" t="n">
        <v>0</v>
      </c>
      <c r="D37" s="60" t="n">
        <v>1</v>
      </c>
      <c r="E37" s="60" t="n">
        <v>207</v>
      </c>
      <c r="F37" s="60" t="n">
        <v>878.210688885066</v>
      </c>
      <c r="G37" s="60" t="s">
        <v>196</v>
      </c>
      <c r="H37" s="60" t="s">
        <v>197</v>
      </c>
      <c r="I37" s="60"/>
      <c r="J37" s="60"/>
      <c r="K37" s="60" t="n">
        <v>207</v>
      </c>
      <c r="L37" s="60" t="n">
        <v>18</v>
      </c>
      <c r="M37" s="60" t="n">
        <v>3</v>
      </c>
      <c r="N37" s="60"/>
      <c r="O37" s="60" t="n">
        <v>-1</v>
      </c>
      <c r="P37" s="60"/>
    </row>
    <row r="38" customFormat="false" ht="12.75" hidden="false" customHeight="false" outlineLevel="0" collapsed="false">
      <c r="A38" s="60" t="n">
        <v>50</v>
      </c>
      <c r="B38" s="60" t="n">
        <v>0</v>
      </c>
      <c r="C38" s="60" t="n">
        <v>0</v>
      </c>
      <c r="D38" s="60" t="n">
        <v>1</v>
      </c>
      <c r="E38" s="60" t="n">
        <v>208</v>
      </c>
      <c r="F38" s="60" t="n">
        <v>0</v>
      </c>
      <c r="G38" s="60" t="s">
        <v>198</v>
      </c>
      <c r="H38" s="60" t="s">
        <v>199</v>
      </c>
      <c r="I38" s="60"/>
      <c r="J38" s="60"/>
      <c r="K38" s="60" t="n">
        <v>208</v>
      </c>
      <c r="L38" s="60" t="n">
        <v>19</v>
      </c>
      <c r="M38" s="60" t="n">
        <v>3</v>
      </c>
      <c r="N38" s="60"/>
      <c r="O38" s="60" t="n">
        <v>-1</v>
      </c>
      <c r="P38" s="60"/>
    </row>
    <row r="39" customFormat="false" ht="12.75" hidden="false" customHeight="false" outlineLevel="0" collapsed="false">
      <c r="A39" s="60" t="n">
        <v>50</v>
      </c>
      <c r="B39" s="60" t="n">
        <v>0</v>
      </c>
      <c r="C39" s="60" t="n">
        <v>0</v>
      </c>
      <c r="D39" s="60" t="n">
        <v>1</v>
      </c>
      <c r="E39" s="60" t="n">
        <v>209</v>
      </c>
      <c r="F39" s="60" t="n">
        <v>0</v>
      </c>
      <c r="G39" s="60" t="s">
        <v>200</v>
      </c>
      <c r="H39" s="60" t="s">
        <v>201</v>
      </c>
      <c r="I39" s="60"/>
      <c r="J39" s="60"/>
      <c r="K39" s="60" t="n">
        <v>209</v>
      </c>
      <c r="L39" s="60" t="n">
        <v>20</v>
      </c>
      <c r="M39" s="60" t="n">
        <v>3</v>
      </c>
      <c r="N39" s="60"/>
      <c r="O39" s="60" t="n">
        <v>2</v>
      </c>
      <c r="P39" s="60"/>
    </row>
    <row r="40" customFormat="false" ht="12.75" hidden="false" customHeight="false" outlineLevel="0" collapsed="false">
      <c r="A40" s="60" t="n">
        <v>50</v>
      </c>
      <c r="B40" s="60" t="n">
        <v>0</v>
      </c>
      <c r="C40" s="60" t="n">
        <v>0</v>
      </c>
      <c r="D40" s="60" t="n">
        <v>1</v>
      </c>
      <c r="E40" s="60" t="n">
        <v>210</v>
      </c>
      <c r="F40" s="60" t="n">
        <v>238163.52</v>
      </c>
      <c r="G40" s="60" t="s">
        <v>202</v>
      </c>
      <c r="H40" s="60" t="s">
        <v>203</v>
      </c>
      <c r="I40" s="60"/>
      <c r="J40" s="60"/>
      <c r="K40" s="60" t="n">
        <v>210</v>
      </c>
      <c r="L40" s="60" t="n">
        <v>21</v>
      </c>
      <c r="M40" s="60" t="n">
        <v>3</v>
      </c>
      <c r="N40" s="60"/>
      <c r="O40" s="60" t="n">
        <v>2</v>
      </c>
      <c r="P40" s="60"/>
    </row>
    <row r="41" customFormat="false" ht="12.75" hidden="false" customHeight="false" outlineLevel="0" collapsed="false">
      <c r="A41" s="60" t="n">
        <v>50</v>
      </c>
      <c r="B41" s="60" t="n">
        <v>0</v>
      </c>
      <c r="C41" s="60" t="n">
        <v>0</v>
      </c>
      <c r="D41" s="60" t="n">
        <v>1</v>
      </c>
      <c r="E41" s="60" t="n">
        <v>211</v>
      </c>
      <c r="F41" s="60" t="n">
        <v>116553.89</v>
      </c>
      <c r="G41" s="60" t="s">
        <v>204</v>
      </c>
      <c r="H41" s="60" t="s">
        <v>205</v>
      </c>
      <c r="I41" s="60"/>
      <c r="J41" s="60"/>
      <c r="K41" s="60" t="n">
        <v>211</v>
      </c>
      <c r="L41" s="60" t="n">
        <v>22</v>
      </c>
      <c r="M41" s="60" t="n">
        <v>3</v>
      </c>
      <c r="N41" s="60"/>
      <c r="O41" s="60" t="n">
        <v>2</v>
      </c>
      <c r="P41" s="60"/>
    </row>
    <row r="42" customFormat="false" ht="12.75" hidden="false" customHeight="false" outlineLevel="0" collapsed="false">
      <c r="A42" s="60" t="n">
        <v>50</v>
      </c>
      <c r="B42" s="60" t="n">
        <v>0</v>
      </c>
      <c r="C42" s="60" t="n">
        <v>0</v>
      </c>
      <c r="D42" s="60" t="n">
        <v>1</v>
      </c>
      <c r="E42" s="60" t="n">
        <v>224</v>
      </c>
      <c r="F42" s="60" t="n">
        <v>10018942.11</v>
      </c>
      <c r="G42" s="60" t="s">
        <v>206</v>
      </c>
      <c r="H42" s="60" t="s">
        <v>207</v>
      </c>
      <c r="I42" s="60"/>
      <c r="J42" s="60"/>
      <c r="K42" s="60" t="n">
        <v>224</v>
      </c>
      <c r="L42" s="60" t="n">
        <v>23</v>
      </c>
      <c r="M42" s="60" t="n">
        <v>3</v>
      </c>
      <c r="N42" s="60"/>
      <c r="O42" s="60" t="n">
        <v>2</v>
      </c>
      <c r="P42" s="60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9" t="n">
        <v>75</v>
      </c>
      <c r="B47" s="59" t="s">
        <v>345</v>
      </c>
      <c r="C47" s="59" t="n">
        <v>2016</v>
      </c>
      <c r="D47" s="59" t="n">
        <v>0</v>
      </c>
      <c r="E47" s="59" t="n">
        <v>12</v>
      </c>
      <c r="F47" s="59" t="n">
        <v>0</v>
      </c>
      <c r="G47" s="59" t="n">
        <v>0</v>
      </c>
      <c r="H47" s="59" t="n">
        <v>2</v>
      </c>
      <c r="I47" s="59" t="n">
        <v>1</v>
      </c>
      <c r="J47" s="59" t="n">
        <v>1</v>
      </c>
      <c r="K47" s="59" t="n">
        <v>98</v>
      </c>
      <c r="L47" s="59" t="n">
        <v>69</v>
      </c>
      <c r="M47" s="59" t="n">
        <v>0</v>
      </c>
      <c r="N47" s="59" t="n">
        <v>98652781</v>
      </c>
      <c r="O47" s="59" t="n">
        <v>1</v>
      </c>
    </row>
    <row r="48" customFormat="false" ht="12.75" hidden="false" customHeight="false" outlineLevel="0" collapsed="false">
      <c r="A48" s="61" t="n">
        <v>1</v>
      </c>
      <c r="B48" s="61" t="s">
        <v>346</v>
      </c>
      <c r="C48" s="61" t="s">
        <v>347</v>
      </c>
      <c r="D48" s="61" t="n">
        <v>2016</v>
      </c>
      <c r="E48" s="61" t="n">
        <v>12</v>
      </c>
      <c r="F48" s="61" t="n">
        <v>1</v>
      </c>
      <c r="G48" s="61" t="n">
        <v>1</v>
      </c>
      <c r="H48" s="61" t="n">
        <v>0</v>
      </c>
      <c r="I48" s="61" t="n">
        <v>2</v>
      </c>
      <c r="J48" s="61" t="n">
        <v>1</v>
      </c>
      <c r="K48" s="61" t="n">
        <v>1</v>
      </c>
      <c r="L48" s="61" t="n">
        <v>1</v>
      </c>
      <c r="M48" s="61" t="n">
        <v>1</v>
      </c>
      <c r="N48" s="61" t="n">
        <v>1</v>
      </c>
      <c r="O48" s="61" t="n">
        <v>1</v>
      </c>
      <c r="P48" s="61" t="n">
        <v>1</v>
      </c>
      <c r="Q48" s="61" t="n">
        <v>1</v>
      </c>
      <c r="R48" s="61"/>
      <c r="S48" s="61"/>
      <c r="T48" s="61"/>
      <c r="U48" s="61"/>
      <c r="V48" s="61"/>
      <c r="W48" s="61"/>
      <c r="X48" s="61"/>
      <c r="Y48" s="61"/>
      <c r="Z48" s="6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98652781</v>
      </c>
      <c r="C1" s="0" t="n">
        <v>98657605</v>
      </c>
      <c r="D1" s="0" t="n">
        <v>89440730</v>
      </c>
      <c r="E1" s="0" t="n">
        <v>89440001</v>
      </c>
      <c r="F1" s="0" t="n">
        <v>1</v>
      </c>
      <c r="G1" s="0" t="n">
        <v>89440001</v>
      </c>
      <c r="H1" s="0" t="n">
        <v>2</v>
      </c>
      <c r="I1" s="0" t="s">
        <v>349</v>
      </c>
      <c r="K1" s="0" t="s">
        <v>350</v>
      </c>
      <c r="L1" s="0" t="n">
        <v>1344</v>
      </c>
      <c r="N1" s="0" t="n">
        <v>1008</v>
      </c>
      <c r="O1" s="0" t="s">
        <v>351</v>
      </c>
      <c r="P1" s="0" t="s">
        <v>351</v>
      </c>
      <c r="Q1" s="0" t="n">
        <v>1</v>
      </c>
      <c r="W1" s="0" t="n">
        <v>0</v>
      </c>
      <c r="X1" s="0" t="n">
        <v>-1180195794</v>
      </c>
      <c r="Y1" s="0" t="n">
        <v>1665.706</v>
      </c>
      <c r="AA1" s="0" t="n">
        <v>0</v>
      </c>
      <c r="AB1" s="0" t="n">
        <v>1</v>
      </c>
      <c r="AC1" s="0" t="n">
        <v>0</v>
      </c>
      <c r="AD1" s="0" t="n">
        <v>0</v>
      </c>
      <c r="AE1" s="0" t="n">
        <v>0</v>
      </c>
      <c r="AF1" s="0" t="n">
        <v>1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478</v>
      </c>
      <c r="AU1" s="0" t="s">
        <v>92</v>
      </c>
      <c r="AV1" s="0" t="n">
        <v>0</v>
      </c>
      <c r="AW1" s="0" t="n">
        <v>2</v>
      </c>
      <c r="AX1" s="0" t="n">
        <v>98657756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33314.12</v>
      </c>
      <c r="CY1" s="0" t="n">
        <f aca="false">AB1</f>
        <v>1</v>
      </c>
      <c r="CZ1" s="0" t="n">
        <f aca="false">AF1</f>
        <v>1</v>
      </c>
      <c r="DA1" s="0" t="n">
        <f aca="false">AJ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98652781</v>
      </c>
      <c r="C2" s="0" t="n">
        <v>98657605</v>
      </c>
      <c r="D2" s="0" t="n">
        <v>89487550</v>
      </c>
      <c r="E2" s="0" t="n">
        <v>1</v>
      </c>
      <c r="F2" s="0" t="n">
        <v>1</v>
      </c>
      <c r="G2" s="0" t="n">
        <v>89440001</v>
      </c>
      <c r="H2" s="0" t="n">
        <v>3</v>
      </c>
      <c r="I2" s="0" t="s">
        <v>106</v>
      </c>
      <c r="J2" s="0" t="s">
        <v>108</v>
      </c>
      <c r="K2" s="0" t="s">
        <v>107</v>
      </c>
      <c r="L2" s="0" t="n">
        <v>1339</v>
      </c>
      <c r="N2" s="0" t="n">
        <v>1007</v>
      </c>
      <c r="O2" s="0" t="s">
        <v>104</v>
      </c>
      <c r="P2" s="0" t="s">
        <v>104</v>
      </c>
      <c r="Q2" s="0" t="n">
        <v>1</v>
      </c>
      <c r="W2" s="0" t="n">
        <v>0</v>
      </c>
      <c r="X2" s="0" t="n">
        <v>870527440</v>
      </c>
      <c r="Y2" s="0" t="n">
        <v>-0.09</v>
      </c>
      <c r="AA2" s="0" t="n">
        <v>2345</v>
      </c>
      <c r="AB2" s="0" t="n">
        <v>0</v>
      </c>
      <c r="AC2" s="0" t="n">
        <v>0</v>
      </c>
      <c r="AD2" s="0" t="n">
        <v>0</v>
      </c>
      <c r="AE2" s="0" t="n">
        <v>413.58</v>
      </c>
      <c r="AF2" s="0" t="n">
        <v>0</v>
      </c>
      <c r="AG2" s="0" t="n">
        <v>0</v>
      </c>
      <c r="AH2" s="0" t="n">
        <v>0</v>
      </c>
      <c r="AI2" s="0" t="n">
        <v>5.67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-0.09</v>
      </c>
      <c r="AV2" s="0" t="n">
        <v>0</v>
      </c>
      <c r="AW2" s="0" t="n">
        <v>1</v>
      </c>
      <c r="AX2" s="0" t="n">
        <v>-1</v>
      </c>
      <c r="AY2" s="0" t="n">
        <v>0</v>
      </c>
      <c r="AZ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-1.8</v>
      </c>
      <c r="CY2" s="0" t="n">
        <f aca="false">AA2</f>
        <v>2345</v>
      </c>
      <c r="CZ2" s="0" t="n">
        <f aca="false">AE2</f>
        <v>413.58</v>
      </c>
      <c r="DA2" s="0" t="n">
        <f aca="false">AI2</f>
        <v>5.67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98652781</v>
      </c>
      <c r="C3" s="0" t="n">
        <v>98657605</v>
      </c>
      <c r="D3" s="0" t="n">
        <v>89491435</v>
      </c>
      <c r="E3" s="0" t="n">
        <v>1</v>
      </c>
      <c r="F3" s="0" t="n">
        <v>1</v>
      </c>
      <c r="G3" s="0" t="n">
        <v>89440001</v>
      </c>
      <c r="H3" s="0" t="n">
        <v>3</v>
      </c>
      <c r="I3" s="0" t="s">
        <v>110</v>
      </c>
      <c r="J3" s="0" t="s">
        <v>113</v>
      </c>
      <c r="K3" s="0" t="s">
        <v>111</v>
      </c>
      <c r="L3" s="0" t="n">
        <v>1301</v>
      </c>
      <c r="N3" s="0" t="n">
        <v>1003</v>
      </c>
      <c r="O3" s="0" t="s">
        <v>112</v>
      </c>
      <c r="P3" s="0" t="s">
        <v>112</v>
      </c>
      <c r="Q3" s="0" t="n">
        <v>1</v>
      </c>
      <c r="W3" s="0" t="n">
        <v>0</v>
      </c>
      <c r="X3" s="0" t="n">
        <v>-395848469</v>
      </c>
      <c r="Y3" s="0" t="n">
        <v>2</v>
      </c>
      <c r="AA3" s="0" t="n">
        <v>1309.71</v>
      </c>
      <c r="AB3" s="0" t="n">
        <v>0</v>
      </c>
      <c r="AC3" s="0" t="n">
        <v>0</v>
      </c>
      <c r="AD3" s="0" t="n">
        <v>0</v>
      </c>
      <c r="AE3" s="0" t="n">
        <v>481.51</v>
      </c>
      <c r="AF3" s="0" t="n">
        <v>0</v>
      </c>
      <c r="AG3" s="0" t="n">
        <v>0</v>
      </c>
      <c r="AH3" s="0" t="n">
        <v>0</v>
      </c>
      <c r="AI3" s="0" t="n">
        <v>2.72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2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40</v>
      </c>
      <c r="CY3" s="0" t="n">
        <f aca="false">AA3</f>
        <v>1309.71</v>
      </c>
      <c r="CZ3" s="0" t="n">
        <f aca="false">AE3</f>
        <v>481.51</v>
      </c>
      <c r="DA3" s="0" t="n">
        <f aca="false">AI3</f>
        <v>2.72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98652781</v>
      </c>
      <c r="C4" s="0" t="n">
        <v>98657605</v>
      </c>
      <c r="D4" s="0" t="n">
        <v>89461287</v>
      </c>
      <c r="E4" s="0" t="n">
        <v>89440001</v>
      </c>
      <c r="F4" s="0" t="n">
        <v>1</v>
      </c>
      <c r="G4" s="0" t="n">
        <v>89440001</v>
      </c>
      <c r="H4" s="0" t="n">
        <v>3</v>
      </c>
      <c r="I4" s="0" t="s">
        <v>98</v>
      </c>
      <c r="K4" s="0" t="s">
        <v>99</v>
      </c>
      <c r="L4" s="0" t="n">
        <v>1348</v>
      </c>
      <c r="N4" s="0" t="n">
        <v>1009</v>
      </c>
      <c r="O4" s="0" t="s">
        <v>100</v>
      </c>
      <c r="P4" s="0" t="s">
        <v>100</v>
      </c>
      <c r="Q4" s="0" t="n">
        <v>1000</v>
      </c>
      <c r="W4" s="0" t="n">
        <v>0</v>
      </c>
      <c r="X4" s="0" t="n">
        <v>1489638031</v>
      </c>
      <c r="Y4" s="0" t="n">
        <v>4.113984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4.2854</v>
      </c>
      <c r="AU4" s="0" t="s">
        <v>91</v>
      </c>
      <c r="AV4" s="0" t="n">
        <v>0</v>
      </c>
      <c r="AW4" s="0" t="n">
        <v>2</v>
      </c>
      <c r="AX4" s="0" t="n">
        <v>98657757</v>
      </c>
      <c r="AY4" s="0" t="n">
        <v>1</v>
      </c>
      <c r="AZ4" s="0" t="n">
        <v>0</v>
      </c>
      <c r="BA4" s="0" t="n">
        <v>2</v>
      </c>
      <c r="BB4" s="0" t="n">
        <v>3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82.27968</v>
      </c>
      <c r="CY4" s="0" t="n">
        <f aca="false">AA4</f>
        <v>0</v>
      </c>
      <c r="CZ4" s="0" t="n">
        <f aca="false">AE4</f>
        <v>0</v>
      </c>
      <c r="DA4" s="0" t="n">
        <f aca="false">AI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98652781</v>
      </c>
      <c r="C5" s="0" t="n">
        <v>98657605</v>
      </c>
      <c r="D5" s="0" t="n">
        <v>89461289</v>
      </c>
      <c r="E5" s="0" t="n">
        <v>89440001</v>
      </c>
      <c r="F5" s="0" t="n">
        <v>1</v>
      </c>
      <c r="G5" s="0" t="n">
        <v>89440001</v>
      </c>
      <c r="H5" s="0" t="n">
        <v>3</v>
      </c>
      <c r="I5" s="0" t="s">
        <v>102</v>
      </c>
      <c r="K5" s="0" t="s">
        <v>103</v>
      </c>
      <c r="L5" s="0" t="n">
        <v>1339</v>
      </c>
      <c r="N5" s="0" t="n">
        <v>1007</v>
      </c>
      <c r="O5" s="0" t="s">
        <v>104</v>
      </c>
      <c r="P5" s="0" t="s">
        <v>104</v>
      </c>
      <c r="Q5" s="0" t="n">
        <v>1</v>
      </c>
      <c r="W5" s="0" t="n">
        <v>0</v>
      </c>
      <c r="X5" s="0" t="n">
        <v>179728826</v>
      </c>
      <c r="Y5" s="0" t="n">
        <v>11.19072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0</v>
      </c>
      <c r="AP5" s="0" t="n">
        <v>1</v>
      </c>
      <c r="AQ5" s="0" t="n">
        <v>0</v>
      </c>
      <c r="AR5" s="0" t="n">
        <v>0</v>
      </c>
      <c r="AT5" s="0" t="n">
        <v>11.657</v>
      </c>
      <c r="AU5" s="0" t="s">
        <v>91</v>
      </c>
      <c r="AV5" s="0" t="n">
        <v>0</v>
      </c>
      <c r="AW5" s="0" t="n">
        <v>2</v>
      </c>
      <c r="AX5" s="0" t="n">
        <v>98657758</v>
      </c>
      <c r="AY5" s="0" t="n">
        <v>1</v>
      </c>
      <c r="AZ5" s="0" t="n">
        <v>0</v>
      </c>
      <c r="BA5" s="0" t="n">
        <v>3</v>
      </c>
      <c r="BB5" s="0" t="n">
        <v>3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2</f>
        <v>223.8144</v>
      </c>
      <c r="CY5" s="0" t="n">
        <f aca="false">AA5</f>
        <v>0</v>
      </c>
      <c r="CZ5" s="0" t="n">
        <f aca="false">AE5</f>
        <v>0</v>
      </c>
      <c r="DA5" s="0" t="n">
        <f aca="false">AI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98652781</v>
      </c>
      <c r="C6" s="0" t="n">
        <v>98657778</v>
      </c>
      <c r="D6" s="0" t="n">
        <v>89440006</v>
      </c>
      <c r="E6" s="0" t="n">
        <v>89440001</v>
      </c>
      <c r="F6" s="0" t="n">
        <v>1</v>
      </c>
      <c r="G6" s="0" t="n">
        <v>89440001</v>
      </c>
      <c r="H6" s="0" t="n">
        <v>1</v>
      </c>
      <c r="I6" s="0" t="s">
        <v>352</v>
      </c>
      <c r="K6" s="0" t="s">
        <v>353</v>
      </c>
      <c r="L6" s="0" t="n">
        <v>1191</v>
      </c>
      <c r="N6" s="0" t="n">
        <v>1013</v>
      </c>
      <c r="O6" s="0" t="s">
        <v>354</v>
      </c>
      <c r="P6" s="0" t="s">
        <v>354</v>
      </c>
      <c r="Q6" s="0" t="n">
        <v>1</v>
      </c>
      <c r="W6" s="0" t="n">
        <v>0</v>
      </c>
      <c r="X6" s="0" t="n">
        <v>476480486</v>
      </c>
      <c r="Y6" s="0" t="n">
        <v>18.63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6.2</v>
      </c>
      <c r="AU6" s="0" t="s">
        <v>119</v>
      </c>
      <c r="AV6" s="0" t="n">
        <v>1</v>
      </c>
      <c r="AW6" s="0" t="n">
        <v>2</v>
      </c>
      <c r="AX6" s="0" t="n">
        <v>98657779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111.78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98652781</v>
      </c>
      <c r="C7" s="0" t="n">
        <v>98657778</v>
      </c>
      <c r="D7" s="0" t="n">
        <v>89511612</v>
      </c>
      <c r="E7" s="0" t="n">
        <v>1</v>
      </c>
      <c r="F7" s="0" t="n">
        <v>1</v>
      </c>
      <c r="G7" s="0" t="n">
        <v>89440001</v>
      </c>
      <c r="H7" s="0" t="n">
        <v>2</v>
      </c>
      <c r="I7" s="0" t="s">
        <v>355</v>
      </c>
      <c r="J7" s="0" t="s">
        <v>356</v>
      </c>
      <c r="K7" s="0" t="s">
        <v>357</v>
      </c>
      <c r="L7" s="0" t="n">
        <v>1367</v>
      </c>
      <c r="N7" s="0" t="n">
        <v>1011</v>
      </c>
      <c r="O7" s="0" t="s">
        <v>358</v>
      </c>
      <c r="P7" s="0" t="s">
        <v>358</v>
      </c>
      <c r="Q7" s="0" t="n">
        <v>1</v>
      </c>
      <c r="W7" s="0" t="n">
        <v>0</v>
      </c>
      <c r="X7" s="0" t="n">
        <v>1081242899</v>
      </c>
      <c r="Y7" s="0" t="n">
        <v>0.322</v>
      </c>
      <c r="AA7" s="0" t="n">
        <v>0</v>
      </c>
      <c r="AB7" s="0" t="n">
        <v>13.77</v>
      </c>
      <c r="AC7" s="0" t="n">
        <v>0.75</v>
      </c>
      <c r="AD7" s="0" t="n">
        <v>0</v>
      </c>
      <c r="AE7" s="0" t="n">
        <v>0</v>
      </c>
      <c r="AF7" s="0" t="n">
        <v>4.71</v>
      </c>
      <c r="AG7" s="0" t="n">
        <v>0.04</v>
      </c>
      <c r="AH7" s="0" t="n">
        <v>0</v>
      </c>
      <c r="AI7" s="0" t="n">
        <v>1</v>
      </c>
      <c r="AJ7" s="0" t="n">
        <v>2.74</v>
      </c>
      <c r="AK7" s="0" t="n">
        <v>17.67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28</v>
      </c>
      <c r="AU7" s="0" t="s">
        <v>119</v>
      </c>
      <c r="AV7" s="0" t="n">
        <v>0</v>
      </c>
      <c r="AW7" s="0" t="n">
        <v>2</v>
      </c>
      <c r="AX7" s="0" t="n">
        <v>98657780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1.932</v>
      </c>
      <c r="CY7" s="0" t="n">
        <f aca="false">AB7</f>
        <v>13.77</v>
      </c>
      <c r="CZ7" s="0" t="n">
        <f aca="false">AF7</f>
        <v>4.71</v>
      </c>
      <c r="DA7" s="0" t="n">
        <f aca="false">AJ7</f>
        <v>2.74</v>
      </c>
      <c r="DB7" s="0" t="n">
        <v>0</v>
      </c>
    </row>
    <row r="8" customFormat="false" ht="12.75" hidden="false" customHeight="false" outlineLevel="0" collapsed="false">
      <c r="A8" s="0" t="n">
        <f aca="false">ROW(Source!A37)</f>
        <v>37</v>
      </c>
      <c r="B8" s="0" t="n">
        <v>98652781</v>
      </c>
      <c r="C8" s="0" t="n">
        <v>98657778</v>
      </c>
      <c r="D8" s="0" t="n">
        <v>89511702</v>
      </c>
      <c r="E8" s="0" t="n">
        <v>1</v>
      </c>
      <c r="F8" s="0" t="n">
        <v>1</v>
      </c>
      <c r="G8" s="0" t="n">
        <v>89440001</v>
      </c>
      <c r="H8" s="0" t="n">
        <v>2</v>
      </c>
      <c r="I8" s="0" t="s">
        <v>359</v>
      </c>
      <c r="J8" s="0" t="s">
        <v>360</v>
      </c>
      <c r="K8" s="0" t="s">
        <v>361</v>
      </c>
      <c r="L8" s="0" t="n">
        <v>1367</v>
      </c>
      <c r="N8" s="0" t="n">
        <v>1011</v>
      </c>
      <c r="O8" s="0" t="s">
        <v>358</v>
      </c>
      <c r="P8" s="0" t="s">
        <v>358</v>
      </c>
      <c r="Q8" s="0" t="n">
        <v>1</v>
      </c>
      <c r="W8" s="0" t="n">
        <v>0</v>
      </c>
      <c r="X8" s="0" t="n">
        <v>-869219575</v>
      </c>
      <c r="Y8" s="0" t="n">
        <v>0.897</v>
      </c>
      <c r="AA8" s="0" t="n">
        <v>0</v>
      </c>
      <c r="AB8" s="0" t="n">
        <v>279.7</v>
      </c>
      <c r="AC8" s="0" t="n">
        <v>50.53</v>
      </c>
      <c r="AD8" s="0" t="n">
        <v>0</v>
      </c>
      <c r="AE8" s="0" t="n">
        <v>0</v>
      </c>
      <c r="AF8" s="0" t="n">
        <v>43.4</v>
      </c>
      <c r="AG8" s="0" t="n">
        <v>2.68</v>
      </c>
      <c r="AH8" s="0" t="n">
        <v>0</v>
      </c>
      <c r="AI8" s="0" t="n">
        <v>1</v>
      </c>
      <c r="AJ8" s="0" t="n">
        <v>6.04</v>
      </c>
      <c r="AK8" s="0" t="n">
        <v>17.67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78</v>
      </c>
      <c r="AU8" s="0" t="s">
        <v>119</v>
      </c>
      <c r="AV8" s="0" t="n">
        <v>0</v>
      </c>
      <c r="AW8" s="0" t="n">
        <v>2</v>
      </c>
      <c r="AX8" s="0" t="n">
        <v>98657781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7</f>
        <v>5.382</v>
      </c>
      <c r="CY8" s="0" t="n">
        <f aca="false">AB8</f>
        <v>279.7</v>
      </c>
      <c r="CZ8" s="0" t="n">
        <f aca="false">AF8</f>
        <v>43.4</v>
      </c>
      <c r="DA8" s="0" t="n">
        <f aca="false">AJ8</f>
        <v>6.04</v>
      </c>
      <c r="DB8" s="0" t="n">
        <v>0</v>
      </c>
    </row>
    <row r="9" customFormat="false" ht="12.75" hidden="false" customHeight="false" outlineLevel="0" collapsed="false">
      <c r="A9" s="0" t="n">
        <f aca="false">ROW(Source!A37)</f>
        <v>37</v>
      </c>
      <c r="B9" s="0" t="n">
        <v>98652781</v>
      </c>
      <c r="C9" s="0" t="n">
        <v>98657778</v>
      </c>
      <c r="D9" s="0" t="n">
        <v>89511879</v>
      </c>
      <c r="E9" s="0" t="n">
        <v>1</v>
      </c>
      <c r="F9" s="0" t="n">
        <v>1</v>
      </c>
      <c r="G9" s="0" t="n">
        <v>89440001</v>
      </c>
      <c r="H9" s="0" t="n">
        <v>2</v>
      </c>
      <c r="I9" s="0" t="s">
        <v>362</v>
      </c>
      <c r="J9" s="0" t="s">
        <v>363</v>
      </c>
      <c r="K9" s="0" t="s">
        <v>364</v>
      </c>
      <c r="L9" s="0" t="n">
        <v>1367</v>
      </c>
      <c r="N9" s="0" t="n">
        <v>1011</v>
      </c>
      <c r="O9" s="0" t="s">
        <v>358</v>
      </c>
      <c r="P9" s="0" t="s">
        <v>358</v>
      </c>
      <c r="Q9" s="0" t="n">
        <v>1</v>
      </c>
      <c r="W9" s="0" t="n">
        <v>0</v>
      </c>
      <c r="X9" s="0" t="n">
        <v>-326460481</v>
      </c>
      <c r="Y9" s="0" t="n">
        <v>0.322</v>
      </c>
      <c r="AA9" s="0" t="n">
        <v>0</v>
      </c>
      <c r="AB9" s="0" t="n">
        <v>12.27</v>
      </c>
      <c r="AC9" s="0" t="n">
        <v>3.39</v>
      </c>
      <c r="AD9" s="0" t="n">
        <v>0</v>
      </c>
      <c r="AE9" s="0" t="n">
        <v>0</v>
      </c>
      <c r="AF9" s="0" t="n">
        <v>3.71</v>
      </c>
      <c r="AG9" s="0" t="n">
        <v>0.18</v>
      </c>
      <c r="AH9" s="0" t="n">
        <v>0</v>
      </c>
      <c r="AI9" s="0" t="n">
        <v>1</v>
      </c>
      <c r="AJ9" s="0" t="n">
        <v>3.1</v>
      </c>
      <c r="AK9" s="0" t="n">
        <v>17.67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19</v>
      </c>
      <c r="AV9" s="0" t="n">
        <v>0</v>
      </c>
      <c r="AW9" s="0" t="n">
        <v>2</v>
      </c>
      <c r="AX9" s="0" t="n">
        <v>98657782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7</f>
        <v>1.932</v>
      </c>
      <c r="CY9" s="0" t="n">
        <f aca="false">AB9</f>
        <v>12.27</v>
      </c>
      <c r="CZ9" s="0" t="n">
        <f aca="false">AF9</f>
        <v>3.71</v>
      </c>
      <c r="DA9" s="0" t="n">
        <f aca="false">AJ9</f>
        <v>3.1</v>
      </c>
      <c r="DB9" s="0" t="n">
        <v>0</v>
      </c>
    </row>
    <row r="10" customFormat="false" ht="12.75" hidden="false" customHeight="false" outlineLevel="0" collapsed="false">
      <c r="A10" s="0" t="n">
        <f aca="false">ROW(Source!A37)</f>
        <v>37</v>
      </c>
      <c r="B10" s="0" t="n">
        <v>98652781</v>
      </c>
      <c r="C10" s="0" t="n">
        <v>98657778</v>
      </c>
      <c r="D10" s="0" t="n">
        <v>89511984</v>
      </c>
      <c r="E10" s="0" t="n">
        <v>1</v>
      </c>
      <c r="F10" s="0" t="n">
        <v>1</v>
      </c>
      <c r="G10" s="0" t="n">
        <v>89440001</v>
      </c>
      <c r="H10" s="0" t="n">
        <v>2</v>
      </c>
      <c r="I10" s="0" t="s">
        <v>365</v>
      </c>
      <c r="J10" s="0" t="s">
        <v>366</v>
      </c>
      <c r="K10" s="0" t="s">
        <v>367</v>
      </c>
      <c r="L10" s="0" t="n">
        <v>1367</v>
      </c>
      <c r="N10" s="0" t="n">
        <v>1011</v>
      </c>
      <c r="O10" s="0" t="s">
        <v>358</v>
      </c>
      <c r="P10" s="0" t="s">
        <v>358</v>
      </c>
      <c r="Q10" s="0" t="n">
        <v>1</v>
      </c>
      <c r="W10" s="0" t="n">
        <v>0</v>
      </c>
      <c r="X10" s="0" t="n">
        <v>1132395468</v>
      </c>
      <c r="Y10" s="0" t="n">
        <v>0.575</v>
      </c>
      <c r="AA10" s="0" t="n">
        <v>0</v>
      </c>
      <c r="AB10" s="0" t="n">
        <v>715.64</v>
      </c>
      <c r="AC10" s="0" t="n">
        <v>331.64</v>
      </c>
      <c r="AD10" s="0" t="n">
        <v>0</v>
      </c>
      <c r="AE10" s="0" t="n">
        <v>0</v>
      </c>
      <c r="AF10" s="0" t="n">
        <v>74.44</v>
      </c>
      <c r="AG10" s="0" t="n">
        <v>17.59</v>
      </c>
      <c r="AH10" s="0" t="n">
        <v>0</v>
      </c>
      <c r="AI10" s="0" t="n">
        <v>1</v>
      </c>
      <c r="AJ10" s="0" t="n">
        <v>9.01</v>
      </c>
      <c r="AK10" s="0" t="n">
        <v>17.67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5</v>
      </c>
      <c r="AU10" s="0" t="s">
        <v>119</v>
      </c>
      <c r="AV10" s="0" t="n">
        <v>0</v>
      </c>
      <c r="AW10" s="0" t="n">
        <v>2</v>
      </c>
      <c r="AX10" s="0" t="n">
        <v>98657783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7</f>
        <v>3.45</v>
      </c>
      <c r="CY10" s="0" t="n">
        <f aca="false">AB10</f>
        <v>715.64</v>
      </c>
      <c r="CZ10" s="0" t="n">
        <f aca="false">AF10</f>
        <v>74.44</v>
      </c>
      <c r="DA10" s="0" t="n">
        <f aca="false">AJ10</f>
        <v>9.01</v>
      </c>
      <c r="DB10" s="0" t="n">
        <v>0</v>
      </c>
    </row>
    <row r="11" customFormat="false" ht="12.75" hidden="false" customHeight="false" outlineLevel="0" collapsed="false">
      <c r="A11" s="0" t="n">
        <f aca="false">ROW(Source!A37)</f>
        <v>37</v>
      </c>
      <c r="B11" s="0" t="n">
        <v>98652781</v>
      </c>
      <c r="C11" s="0" t="n">
        <v>98657778</v>
      </c>
      <c r="D11" s="0" t="n">
        <v>89512018</v>
      </c>
      <c r="E11" s="0" t="n">
        <v>1</v>
      </c>
      <c r="F11" s="0" t="n">
        <v>1</v>
      </c>
      <c r="G11" s="0" t="n">
        <v>89440001</v>
      </c>
      <c r="H11" s="0" t="n">
        <v>2</v>
      </c>
      <c r="I11" s="0" t="s">
        <v>368</v>
      </c>
      <c r="J11" s="0" t="s">
        <v>369</v>
      </c>
      <c r="K11" s="0" t="s">
        <v>370</v>
      </c>
      <c r="L11" s="0" t="n">
        <v>1367</v>
      </c>
      <c r="N11" s="0" t="n">
        <v>1011</v>
      </c>
      <c r="O11" s="0" t="s">
        <v>358</v>
      </c>
      <c r="P11" s="0" t="s">
        <v>358</v>
      </c>
      <c r="Q11" s="0" t="n">
        <v>1</v>
      </c>
      <c r="W11" s="0" t="n">
        <v>0</v>
      </c>
      <c r="X11" s="0" t="n">
        <v>950854334</v>
      </c>
      <c r="Y11" s="0" t="n">
        <v>0.5635</v>
      </c>
      <c r="AA11" s="0" t="n">
        <v>0</v>
      </c>
      <c r="AB11" s="0" t="n">
        <v>26.92</v>
      </c>
      <c r="AC11" s="0" t="n">
        <v>1.89</v>
      </c>
      <c r="AD11" s="0" t="n">
        <v>0</v>
      </c>
      <c r="AE11" s="0" t="n">
        <v>0</v>
      </c>
      <c r="AF11" s="0" t="n">
        <v>2.36</v>
      </c>
      <c r="AG11" s="0" t="n">
        <v>0.1</v>
      </c>
      <c r="AH11" s="0" t="n">
        <v>0</v>
      </c>
      <c r="AI11" s="0" t="n">
        <v>1</v>
      </c>
      <c r="AJ11" s="0" t="n">
        <v>10.69</v>
      </c>
      <c r="AK11" s="0" t="n">
        <v>17.67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49</v>
      </c>
      <c r="AU11" s="0" t="s">
        <v>119</v>
      </c>
      <c r="AV11" s="0" t="n">
        <v>0</v>
      </c>
      <c r="AW11" s="0" t="n">
        <v>2</v>
      </c>
      <c r="AX11" s="0" t="n">
        <v>98657784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7</f>
        <v>3.381</v>
      </c>
      <c r="CY11" s="0" t="n">
        <f aca="false">AB11</f>
        <v>26.92</v>
      </c>
      <c r="CZ11" s="0" t="n">
        <f aca="false">AF11</f>
        <v>2.36</v>
      </c>
      <c r="DA11" s="0" t="n">
        <f aca="false">AJ11</f>
        <v>10.69</v>
      </c>
      <c r="DB11" s="0" t="n">
        <v>0</v>
      </c>
    </row>
    <row r="12" customFormat="false" ht="12.75" hidden="false" customHeight="false" outlineLevel="0" collapsed="false">
      <c r="A12" s="0" t="n">
        <f aca="false">ROW(Source!A37)</f>
        <v>37</v>
      </c>
      <c r="B12" s="0" t="n">
        <v>98652781</v>
      </c>
      <c r="C12" s="0" t="n">
        <v>98657778</v>
      </c>
      <c r="D12" s="0" t="n">
        <v>89488304</v>
      </c>
      <c r="E12" s="0" t="n">
        <v>1</v>
      </c>
      <c r="F12" s="0" t="n">
        <v>1</v>
      </c>
      <c r="G12" s="0" t="n">
        <v>89440001</v>
      </c>
      <c r="H12" s="0" t="n">
        <v>3</v>
      </c>
      <c r="I12" s="0" t="s">
        <v>371</v>
      </c>
      <c r="J12" s="0" t="s">
        <v>372</v>
      </c>
      <c r="K12" s="0" t="s">
        <v>373</v>
      </c>
      <c r="L12" s="0" t="n">
        <v>1327</v>
      </c>
      <c r="N12" s="0" t="n">
        <v>1005</v>
      </c>
      <c r="O12" s="0" t="s">
        <v>374</v>
      </c>
      <c r="P12" s="0" t="s">
        <v>374</v>
      </c>
      <c r="Q12" s="0" t="n">
        <v>1</v>
      </c>
      <c r="W12" s="0" t="n">
        <v>0</v>
      </c>
      <c r="X12" s="0" t="n">
        <v>-216611581</v>
      </c>
      <c r="Y12" s="0" t="n">
        <v>0.2</v>
      </c>
      <c r="AA12" s="0" t="n">
        <v>165.86</v>
      </c>
      <c r="AB12" s="0" t="n">
        <v>0</v>
      </c>
      <c r="AC12" s="0" t="n">
        <v>0</v>
      </c>
      <c r="AD12" s="0" t="n">
        <v>0</v>
      </c>
      <c r="AE12" s="0" t="n">
        <v>104</v>
      </c>
      <c r="AF12" s="0" t="n">
        <v>0</v>
      </c>
      <c r="AG12" s="0" t="n">
        <v>0</v>
      </c>
      <c r="AH12" s="0" t="n">
        <v>0</v>
      </c>
      <c r="AI12" s="0" t="n">
        <v>1.59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2</v>
      </c>
      <c r="AV12" s="0" t="n">
        <v>0</v>
      </c>
      <c r="AW12" s="0" t="n">
        <v>2</v>
      </c>
      <c r="AX12" s="0" t="n">
        <v>98657785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7</f>
        <v>1.2</v>
      </c>
      <c r="CY12" s="0" t="n">
        <f aca="false">AA12</f>
        <v>165.86</v>
      </c>
      <c r="CZ12" s="0" t="n">
        <f aca="false">AE12</f>
        <v>104</v>
      </c>
      <c r="DA12" s="0" t="n">
        <f aca="false">AI12</f>
        <v>1.59</v>
      </c>
      <c r="DB12" s="0" t="n">
        <v>0</v>
      </c>
    </row>
    <row r="13" customFormat="false" ht="12.75" hidden="false" customHeight="false" outlineLevel="0" collapsed="false">
      <c r="A13" s="0" t="n">
        <f aca="false">ROW(Source!A37)</f>
        <v>37</v>
      </c>
      <c r="B13" s="0" t="n">
        <v>98652781</v>
      </c>
      <c r="C13" s="0" t="n">
        <v>98657778</v>
      </c>
      <c r="D13" s="0" t="n">
        <v>89487011</v>
      </c>
      <c r="E13" s="0" t="n">
        <v>1</v>
      </c>
      <c r="F13" s="0" t="n">
        <v>1</v>
      </c>
      <c r="G13" s="0" t="n">
        <v>89440001</v>
      </c>
      <c r="H13" s="0" t="n">
        <v>3</v>
      </c>
      <c r="I13" s="0" t="s">
        <v>375</v>
      </c>
      <c r="J13" s="0" t="s">
        <v>376</v>
      </c>
      <c r="K13" s="0" t="s">
        <v>377</v>
      </c>
      <c r="L13" s="0" t="n">
        <v>1348</v>
      </c>
      <c r="N13" s="0" t="n">
        <v>1009</v>
      </c>
      <c r="O13" s="0" t="s">
        <v>100</v>
      </c>
      <c r="P13" s="0" t="s">
        <v>100</v>
      </c>
      <c r="Q13" s="0" t="n">
        <v>1000</v>
      </c>
      <c r="W13" s="0" t="n">
        <v>0</v>
      </c>
      <c r="X13" s="0" t="n">
        <v>-1816733109</v>
      </c>
      <c r="Y13" s="0" t="n">
        <v>0.00037</v>
      </c>
      <c r="AA13" s="0" t="n">
        <v>74795.3</v>
      </c>
      <c r="AB13" s="0" t="n">
        <v>0</v>
      </c>
      <c r="AC13" s="0" t="n">
        <v>0</v>
      </c>
      <c r="AD13" s="0" t="n">
        <v>0</v>
      </c>
      <c r="AE13" s="0" t="n">
        <v>9560.46</v>
      </c>
      <c r="AF13" s="0" t="n">
        <v>0</v>
      </c>
      <c r="AG13" s="0" t="n">
        <v>0</v>
      </c>
      <c r="AH13" s="0" t="n">
        <v>0</v>
      </c>
      <c r="AI13" s="0" t="n">
        <v>7.8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0037</v>
      </c>
      <c r="AV13" s="0" t="n">
        <v>0</v>
      </c>
      <c r="AW13" s="0" t="n">
        <v>2</v>
      </c>
      <c r="AX13" s="0" t="n">
        <v>98657786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7</f>
        <v>0.00222</v>
      </c>
      <c r="CY13" s="0" t="n">
        <f aca="false">AA13</f>
        <v>74795.3</v>
      </c>
      <c r="CZ13" s="0" t="n">
        <f aca="false">AE13</f>
        <v>9560.46</v>
      </c>
      <c r="DA13" s="0" t="n">
        <f aca="false">AI13</f>
        <v>7.8</v>
      </c>
      <c r="DB13" s="0" t="n">
        <v>0</v>
      </c>
    </row>
    <row r="14" customFormat="false" ht="12.75" hidden="false" customHeight="false" outlineLevel="0" collapsed="false">
      <c r="A14" s="0" t="n">
        <f aca="false">ROW(Source!A37)</f>
        <v>37</v>
      </c>
      <c r="B14" s="0" t="n">
        <v>98652781</v>
      </c>
      <c r="C14" s="0" t="n">
        <v>98657778</v>
      </c>
      <c r="D14" s="0" t="n">
        <v>89487850</v>
      </c>
      <c r="E14" s="0" t="n">
        <v>1</v>
      </c>
      <c r="F14" s="0" t="n">
        <v>1</v>
      </c>
      <c r="G14" s="0" t="n">
        <v>89440001</v>
      </c>
      <c r="H14" s="0" t="n">
        <v>3</v>
      </c>
      <c r="I14" s="0" t="s">
        <v>378</v>
      </c>
      <c r="J14" s="0" t="s">
        <v>379</v>
      </c>
      <c r="K14" s="0" t="s">
        <v>380</v>
      </c>
      <c r="L14" s="0" t="n">
        <v>1339</v>
      </c>
      <c r="N14" s="0" t="n">
        <v>1007</v>
      </c>
      <c r="O14" s="0" t="s">
        <v>104</v>
      </c>
      <c r="P14" s="0" t="s">
        <v>104</v>
      </c>
      <c r="Q14" s="0" t="n">
        <v>1</v>
      </c>
      <c r="W14" s="0" t="n">
        <v>0</v>
      </c>
      <c r="X14" s="0" t="n">
        <v>138241181</v>
      </c>
      <c r="Y14" s="0" t="n">
        <v>0.00079</v>
      </c>
      <c r="AA14" s="0" t="n">
        <v>62.05</v>
      </c>
      <c r="AB14" s="0" t="n">
        <v>0</v>
      </c>
      <c r="AC14" s="0" t="n">
        <v>0</v>
      </c>
      <c r="AD14" s="0" t="n">
        <v>0</v>
      </c>
      <c r="AE14" s="0" t="n">
        <v>5.67</v>
      </c>
      <c r="AF14" s="0" t="n">
        <v>0</v>
      </c>
      <c r="AG14" s="0" t="n">
        <v>0</v>
      </c>
      <c r="AH14" s="0" t="n">
        <v>0</v>
      </c>
      <c r="AI14" s="0" t="n">
        <v>10.9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00079</v>
      </c>
      <c r="AV14" s="0" t="n">
        <v>0</v>
      </c>
      <c r="AW14" s="0" t="n">
        <v>2</v>
      </c>
      <c r="AX14" s="0" t="n">
        <v>98657787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7</f>
        <v>0.00474</v>
      </c>
      <c r="CY14" s="0" t="n">
        <f aca="false">AA14</f>
        <v>62.05</v>
      </c>
      <c r="CZ14" s="0" t="n">
        <f aca="false">AE14</f>
        <v>5.67</v>
      </c>
      <c r="DA14" s="0" t="n">
        <f aca="false">AI14</f>
        <v>10.91</v>
      </c>
      <c r="DB14" s="0" t="n">
        <v>0</v>
      </c>
    </row>
    <row r="15" customFormat="false" ht="12.75" hidden="false" customHeight="false" outlineLevel="0" collapsed="false">
      <c r="A15" s="0" t="n">
        <f aca="false">ROW(Source!A37)</f>
        <v>37</v>
      </c>
      <c r="B15" s="0" t="n">
        <v>98652781</v>
      </c>
      <c r="C15" s="0" t="n">
        <v>98657778</v>
      </c>
      <c r="D15" s="0" t="n">
        <v>89491603</v>
      </c>
      <c r="E15" s="0" t="n">
        <v>1</v>
      </c>
      <c r="F15" s="0" t="n">
        <v>1</v>
      </c>
      <c r="G15" s="0" t="n">
        <v>89440001</v>
      </c>
      <c r="H15" s="0" t="n">
        <v>3</v>
      </c>
      <c r="I15" s="0" t="s">
        <v>123</v>
      </c>
      <c r="J15" s="0" t="s">
        <v>126</v>
      </c>
      <c r="K15" s="0" t="s">
        <v>124</v>
      </c>
      <c r="L15" s="0" t="n">
        <v>1035</v>
      </c>
      <c r="N15" s="0" t="n">
        <v>1013</v>
      </c>
      <c r="O15" s="0" t="s">
        <v>125</v>
      </c>
      <c r="P15" s="0" t="s">
        <v>125</v>
      </c>
      <c r="Q15" s="0" t="n">
        <v>1</v>
      </c>
      <c r="W15" s="0" t="n">
        <v>0</v>
      </c>
      <c r="X15" s="0" t="n">
        <v>-1555956317</v>
      </c>
      <c r="Y15" s="0" t="n">
        <v>1</v>
      </c>
      <c r="AA15" s="0" t="n">
        <v>4385.21</v>
      </c>
      <c r="AB15" s="0" t="n">
        <v>0</v>
      </c>
      <c r="AC15" s="0" t="n">
        <v>0</v>
      </c>
      <c r="AD15" s="0" t="n">
        <v>0</v>
      </c>
      <c r="AE15" s="0" t="n">
        <v>2350.59</v>
      </c>
      <c r="AF15" s="0" t="n">
        <v>0</v>
      </c>
      <c r="AG15" s="0" t="n">
        <v>0</v>
      </c>
      <c r="AH15" s="0" t="n">
        <v>0</v>
      </c>
      <c r="AI15" s="0" t="n">
        <v>1.86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1</v>
      </c>
      <c r="AV15" s="0" t="n">
        <v>0</v>
      </c>
      <c r="AW15" s="0" t="n">
        <v>1</v>
      </c>
      <c r="AX15" s="0" t="n">
        <v>-1</v>
      </c>
      <c r="AY15" s="0" t="n">
        <v>0</v>
      </c>
      <c r="AZ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7</f>
        <v>6</v>
      </c>
      <c r="CY15" s="0" t="n">
        <f aca="false">AA15</f>
        <v>4385.21</v>
      </c>
      <c r="CZ15" s="0" t="n">
        <f aca="false">AE15</f>
        <v>2350.59</v>
      </c>
      <c r="DA15" s="0" t="n">
        <f aca="false">AI15</f>
        <v>1.86</v>
      </c>
      <c r="DB15" s="0" t="n">
        <v>0</v>
      </c>
    </row>
    <row r="16" customFormat="false" ht="12.75" hidden="false" customHeight="false" outlineLevel="0" collapsed="false">
      <c r="A16" s="0" t="n">
        <f aca="false">ROW(Source!A39)</f>
        <v>39</v>
      </c>
      <c r="B16" s="0" t="n">
        <v>98652781</v>
      </c>
      <c r="C16" s="0" t="n">
        <v>98657806</v>
      </c>
      <c r="D16" s="0" t="n">
        <v>89440006</v>
      </c>
      <c r="E16" s="0" t="n">
        <v>89440001</v>
      </c>
      <c r="F16" s="0" t="n">
        <v>1</v>
      </c>
      <c r="G16" s="0" t="n">
        <v>89440001</v>
      </c>
      <c r="H16" s="0" t="n">
        <v>1</v>
      </c>
      <c r="I16" s="0" t="s">
        <v>352</v>
      </c>
      <c r="K16" s="0" t="s">
        <v>353</v>
      </c>
      <c r="L16" s="0" t="n">
        <v>1191</v>
      </c>
      <c r="N16" s="0" t="n">
        <v>1013</v>
      </c>
      <c r="O16" s="0" t="s">
        <v>354</v>
      </c>
      <c r="P16" s="0" t="s">
        <v>354</v>
      </c>
      <c r="Q16" s="0" t="n">
        <v>1</v>
      </c>
      <c r="W16" s="0" t="n">
        <v>0</v>
      </c>
      <c r="X16" s="0" t="n">
        <v>476480486</v>
      </c>
      <c r="Y16" s="0" t="n">
        <v>3.726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3.24</v>
      </c>
      <c r="AU16" s="0" t="s">
        <v>119</v>
      </c>
      <c r="AV16" s="0" t="n">
        <v>1</v>
      </c>
      <c r="AW16" s="0" t="n">
        <v>2</v>
      </c>
      <c r="AX16" s="0" t="n">
        <v>98657811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9</f>
        <v>22.356</v>
      </c>
      <c r="CY16" s="0" t="n">
        <f aca="false">AD16</f>
        <v>0</v>
      </c>
      <c r="CZ16" s="0" t="n">
        <f aca="false">AH16</f>
        <v>0</v>
      </c>
      <c r="DA16" s="0" t="n">
        <f aca="false">AL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9)</f>
        <v>39</v>
      </c>
      <c r="B17" s="0" t="n">
        <v>98652781</v>
      </c>
      <c r="C17" s="0" t="n">
        <v>98657806</v>
      </c>
      <c r="D17" s="0" t="n">
        <v>89440730</v>
      </c>
      <c r="E17" s="0" t="n">
        <v>89440001</v>
      </c>
      <c r="F17" s="0" t="n">
        <v>1</v>
      </c>
      <c r="G17" s="0" t="n">
        <v>89440001</v>
      </c>
      <c r="H17" s="0" t="n">
        <v>2</v>
      </c>
      <c r="I17" s="0" t="s">
        <v>349</v>
      </c>
      <c r="K17" s="0" t="s">
        <v>350</v>
      </c>
      <c r="L17" s="0" t="n">
        <v>1344</v>
      </c>
      <c r="N17" s="0" t="n">
        <v>1008</v>
      </c>
      <c r="O17" s="0" t="s">
        <v>351</v>
      </c>
      <c r="P17" s="0" t="s">
        <v>351</v>
      </c>
      <c r="Q17" s="0" t="n">
        <v>1</v>
      </c>
      <c r="W17" s="0" t="n">
        <v>0</v>
      </c>
      <c r="X17" s="0" t="n">
        <v>-1180195794</v>
      </c>
      <c r="Y17" s="0" t="n">
        <v>51.911</v>
      </c>
      <c r="AA17" s="0" t="n">
        <v>0</v>
      </c>
      <c r="AB17" s="0" t="n">
        <v>1.07</v>
      </c>
      <c r="AC17" s="0" t="n">
        <v>0</v>
      </c>
      <c r="AD17" s="0" t="n">
        <v>0</v>
      </c>
      <c r="AE17" s="0" t="n">
        <v>0</v>
      </c>
      <c r="AF17" s="0" t="n">
        <v>1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45.14</v>
      </c>
      <c r="AU17" s="0" t="s">
        <v>119</v>
      </c>
      <c r="AV17" s="0" t="n">
        <v>0</v>
      </c>
      <c r="AW17" s="0" t="n">
        <v>2</v>
      </c>
      <c r="AX17" s="0" t="n">
        <v>98657812</v>
      </c>
      <c r="AY17" s="0" t="n">
        <v>1</v>
      </c>
      <c r="AZ17" s="0" t="n">
        <v>0</v>
      </c>
      <c r="BA17" s="0" t="n">
        <v>15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9</f>
        <v>311.466</v>
      </c>
      <c r="CY17" s="0" t="n">
        <f aca="false">AB17</f>
        <v>1.07</v>
      </c>
      <c r="CZ17" s="0" t="n">
        <f aca="false">AF17</f>
        <v>1</v>
      </c>
      <c r="DA17" s="0" t="n">
        <f aca="false">AJ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9)</f>
        <v>39</v>
      </c>
      <c r="B18" s="0" t="n">
        <v>98652781</v>
      </c>
      <c r="C18" s="0" t="n">
        <v>98657806</v>
      </c>
      <c r="D18" s="0" t="n">
        <v>89461301</v>
      </c>
      <c r="E18" s="0" t="n">
        <v>89440001</v>
      </c>
      <c r="F18" s="0" t="n">
        <v>1</v>
      </c>
      <c r="G18" s="0" t="n">
        <v>89440001</v>
      </c>
      <c r="H18" s="0" t="n">
        <v>3</v>
      </c>
      <c r="I18" s="0" t="s">
        <v>381</v>
      </c>
      <c r="K18" s="0" t="s">
        <v>382</v>
      </c>
      <c r="L18" s="0" t="n">
        <v>1344</v>
      </c>
      <c r="N18" s="0" t="n">
        <v>1008</v>
      </c>
      <c r="O18" s="0" t="s">
        <v>351</v>
      </c>
      <c r="P18" s="0" t="s">
        <v>351</v>
      </c>
      <c r="Q18" s="0" t="n">
        <v>1</v>
      </c>
      <c r="W18" s="0" t="n">
        <v>0</v>
      </c>
      <c r="X18" s="0" t="n">
        <v>-94250534</v>
      </c>
      <c r="Y18" s="0" t="n">
        <v>32.4</v>
      </c>
      <c r="AA18" s="0" t="n">
        <v>1</v>
      </c>
      <c r="AB18" s="0" t="n">
        <v>0</v>
      </c>
      <c r="AC18" s="0" t="n">
        <v>0</v>
      </c>
      <c r="AD18" s="0" t="n">
        <v>0</v>
      </c>
      <c r="AE18" s="0" t="n">
        <v>1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32.4</v>
      </c>
      <c r="AV18" s="0" t="n">
        <v>0</v>
      </c>
      <c r="AW18" s="0" t="n">
        <v>2</v>
      </c>
      <c r="AX18" s="0" t="n">
        <v>98657813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9</f>
        <v>194.4</v>
      </c>
      <c r="CY18" s="0" t="n">
        <f aca="false">AA18</f>
        <v>1</v>
      </c>
      <c r="CZ18" s="0" t="n">
        <f aca="false">AE18</f>
        <v>1</v>
      </c>
      <c r="DA18" s="0" t="n">
        <f aca="false">AI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0)</f>
        <v>40</v>
      </c>
      <c r="B19" s="0" t="n">
        <v>98652781</v>
      </c>
      <c r="C19" s="0" t="n">
        <v>98657817</v>
      </c>
      <c r="D19" s="0" t="n">
        <v>89440006</v>
      </c>
      <c r="E19" s="0" t="n">
        <v>89440001</v>
      </c>
      <c r="F19" s="0" t="n">
        <v>1</v>
      </c>
      <c r="G19" s="0" t="n">
        <v>89440001</v>
      </c>
      <c r="H19" s="0" t="n">
        <v>1</v>
      </c>
      <c r="I19" s="0" t="s">
        <v>352</v>
      </c>
      <c r="K19" s="0" t="s">
        <v>353</v>
      </c>
      <c r="L19" s="0" t="n">
        <v>1191</v>
      </c>
      <c r="N19" s="0" t="n">
        <v>1013</v>
      </c>
      <c r="O19" s="0" t="s">
        <v>354</v>
      </c>
      <c r="P19" s="0" t="s">
        <v>354</v>
      </c>
      <c r="Q19" s="0" t="n">
        <v>1</v>
      </c>
      <c r="W19" s="0" t="n">
        <v>0</v>
      </c>
      <c r="X19" s="0" t="n">
        <v>476480486</v>
      </c>
      <c r="Y19" s="0" t="n">
        <v>1.38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.38</v>
      </c>
      <c r="AV19" s="0" t="n">
        <v>1</v>
      </c>
      <c r="AW19" s="0" t="n">
        <v>2</v>
      </c>
      <c r="AX19" s="0" t="n">
        <v>98657818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0</f>
        <v>3.08863872</v>
      </c>
      <c r="CY19" s="0" t="n">
        <f aca="false">AD19</f>
        <v>0</v>
      </c>
      <c r="CZ19" s="0" t="n">
        <f aca="false">AH19</f>
        <v>0</v>
      </c>
      <c r="DA19" s="0" t="n">
        <f aca="false">AL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40)</f>
        <v>40</v>
      </c>
      <c r="B20" s="0" t="n">
        <v>98652781</v>
      </c>
      <c r="C20" s="0" t="n">
        <v>98657817</v>
      </c>
      <c r="D20" s="0" t="n">
        <v>89511139</v>
      </c>
      <c r="E20" s="0" t="n">
        <v>1</v>
      </c>
      <c r="F20" s="0" t="n">
        <v>1</v>
      </c>
      <c r="G20" s="0" t="n">
        <v>89440001</v>
      </c>
      <c r="H20" s="0" t="n">
        <v>2</v>
      </c>
      <c r="I20" s="0" t="s">
        <v>383</v>
      </c>
      <c r="J20" s="0" t="s">
        <v>384</v>
      </c>
      <c r="K20" s="0" t="s">
        <v>385</v>
      </c>
      <c r="L20" s="0" t="n">
        <v>1367</v>
      </c>
      <c r="N20" s="0" t="n">
        <v>1011</v>
      </c>
      <c r="O20" s="0" t="s">
        <v>358</v>
      </c>
      <c r="P20" s="0" t="s">
        <v>358</v>
      </c>
      <c r="Q20" s="0" t="n">
        <v>1</v>
      </c>
      <c r="W20" s="0" t="n">
        <v>0</v>
      </c>
      <c r="X20" s="0" t="n">
        <v>781556702</v>
      </c>
      <c r="Y20" s="0" t="n">
        <v>3.9875</v>
      </c>
      <c r="AA20" s="0" t="n">
        <v>0</v>
      </c>
      <c r="AB20" s="0" t="n">
        <v>1473.15</v>
      </c>
      <c r="AC20" s="0" t="n">
        <v>602.39</v>
      </c>
      <c r="AD20" s="0" t="n">
        <v>0</v>
      </c>
      <c r="AE20" s="0" t="n">
        <v>0</v>
      </c>
      <c r="AF20" s="0" t="n">
        <v>162.4</v>
      </c>
      <c r="AG20" s="0" t="n">
        <v>28.6</v>
      </c>
      <c r="AH20" s="0" t="n">
        <v>0</v>
      </c>
      <c r="AI20" s="0" t="n">
        <v>1</v>
      </c>
      <c r="AJ20" s="0" t="n">
        <v>7.61</v>
      </c>
      <c r="AK20" s="0" t="n">
        <v>17.67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3.9875</v>
      </c>
      <c r="AV20" s="0" t="n">
        <v>0</v>
      </c>
      <c r="AW20" s="0" t="n">
        <v>2</v>
      </c>
      <c r="AX20" s="0" t="n">
        <v>98657819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0</f>
        <v>8.9245992</v>
      </c>
      <c r="CY20" s="0" t="n">
        <f aca="false">AB20</f>
        <v>1473.15</v>
      </c>
      <c r="CZ20" s="0" t="n">
        <f aca="false">AF20</f>
        <v>162.4</v>
      </c>
      <c r="DA20" s="0" t="n">
        <f aca="false">AJ20</f>
        <v>7.61</v>
      </c>
      <c r="DB20" s="0" t="n">
        <v>0</v>
      </c>
    </row>
    <row r="21" customFormat="false" ht="12.75" hidden="false" customHeight="false" outlineLevel="0" collapsed="false">
      <c r="A21" s="0" t="n">
        <f aca="false">ROW(Source!A40)</f>
        <v>40</v>
      </c>
      <c r="B21" s="0" t="n">
        <v>98652781</v>
      </c>
      <c r="C21" s="0" t="n">
        <v>98657817</v>
      </c>
      <c r="D21" s="0" t="n">
        <v>89511164</v>
      </c>
      <c r="E21" s="0" t="n">
        <v>1</v>
      </c>
      <c r="F21" s="0" t="n">
        <v>1</v>
      </c>
      <c r="G21" s="0" t="n">
        <v>89440001</v>
      </c>
      <c r="H21" s="0" t="n">
        <v>2</v>
      </c>
      <c r="I21" s="0" t="s">
        <v>386</v>
      </c>
      <c r="J21" s="0" t="s">
        <v>387</v>
      </c>
      <c r="K21" s="0" t="s">
        <v>388</v>
      </c>
      <c r="L21" s="0" t="n">
        <v>1367</v>
      </c>
      <c r="N21" s="0" t="n">
        <v>1011</v>
      </c>
      <c r="O21" s="0" t="s">
        <v>358</v>
      </c>
      <c r="P21" s="0" t="s">
        <v>358</v>
      </c>
      <c r="Q21" s="0" t="n">
        <v>1</v>
      </c>
      <c r="W21" s="0" t="n">
        <v>0</v>
      </c>
      <c r="X21" s="0" t="n">
        <v>695902881</v>
      </c>
      <c r="Y21" s="0" t="n">
        <v>0.997</v>
      </c>
      <c r="AA21" s="0" t="n">
        <v>0</v>
      </c>
      <c r="AB21" s="0" t="n">
        <v>916.48</v>
      </c>
      <c r="AC21" s="0" t="n">
        <v>558.58</v>
      </c>
      <c r="AD21" s="0" t="n">
        <v>0</v>
      </c>
      <c r="AE21" s="0" t="n">
        <v>0</v>
      </c>
      <c r="AF21" s="0" t="n">
        <v>110.31</v>
      </c>
      <c r="AG21" s="0" t="n">
        <v>26.52</v>
      </c>
      <c r="AH21" s="0" t="n">
        <v>0</v>
      </c>
      <c r="AI21" s="0" t="n">
        <v>1</v>
      </c>
      <c r="AJ21" s="0" t="n">
        <v>6.97</v>
      </c>
      <c r="AK21" s="0" t="n">
        <v>17.67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997</v>
      </c>
      <c r="AV21" s="0" t="n">
        <v>0</v>
      </c>
      <c r="AW21" s="0" t="n">
        <v>2</v>
      </c>
      <c r="AX21" s="0" t="n">
        <v>98657820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40</f>
        <v>2.231429568</v>
      </c>
      <c r="CY21" s="0" t="n">
        <f aca="false">AB21</f>
        <v>916.48</v>
      </c>
      <c r="CZ21" s="0" t="n">
        <f aca="false">AF21</f>
        <v>110.31</v>
      </c>
      <c r="DA21" s="0" t="n">
        <f aca="false">AJ21</f>
        <v>6.97</v>
      </c>
      <c r="DB21" s="0" t="n">
        <v>0</v>
      </c>
    </row>
    <row r="22" customFormat="false" ht="12.75" hidden="false" customHeight="false" outlineLevel="0" collapsed="false">
      <c r="A22" s="0" t="n">
        <f aca="false">ROW(Source!A41)</f>
        <v>41</v>
      </c>
      <c r="B22" s="0" t="n">
        <v>98652781</v>
      </c>
      <c r="C22" s="0" t="n">
        <v>98657821</v>
      </c>
      <c r="D22" s="0" t="n">
        <v>89440730</v>
      </c>
      <c r="E22" s="0" t="n">
        <v>89440001</v>
      </c>
      <c r="F22" s="0" t="n">
        <v>1</v>
      </c>
      <c r="G22" s="0" t="n">
        <v>89440001</v>
      </c>
      <c r="H22" s="0" t="n">
        <v>2</v>
      </c>
      <c r="I22" s="0" t="s">
        <v>349</v>
      </c>
      <c r="K22" s="0" t="s">
        <v>350</v>
      </c>
      <c r="L22" s="0" t="n">
        <v>1344</v>
      </c>
      <c r="N22" s="0" t="n">
        <v>1008</v>
      </c>
      <c r="O22" s="0" t="s">
        <v>351</v>
      </c>
      <c r="P22" s="0" t="s">
        <v>351</v>
      </c>
      <c r="Q22" s="0" t="n">
        <v>1</v>
      </c>
      <c r="W22" s="0" t="n">
        <v>0</v>
      </c>
      <c r="X22" s="0" t="n">
        <v>-1180195794</v>
      </c>
      <c r="Y22" s="0" t="n">
        <v>61.61</v>
      </c>
      <c r="AA22" s="0" t="n">
        <v>0</v>
      </c>
      <c r="AB22" s="0" t="n">
        <v>1</v>
      </c>
      <c r="AC22" s="0" t="n">
        <v>0</v>
      </c>
      <c r="AD22" s="0" t="n">
        <v>0</v>
      </c>
      <c r="AE22" s="0" t="n">
        <v>0</v>
      </c>
      <c r="AF22" s="0" t="n">
        <v>1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61.61</v>
      </c>
      <c r="AV22" s="0" t="n">
        <v>0</v>
      </c>
      <c r="AW22" s="0" t="n">
        <v>2</v>
      </c>
      <c r="AX22" s="0" t="n">
        <v>98657825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41</f>
        <v>13789.205184</v>
      </c>
      <c r="CY22" s="0" t="n">
        <f aca="false">AB22</f>
        <v>1</v>
      </c>
      <c r="CZ22" s="0" t="n">
        <f aca="false">AF22</f>
        <v>1</v>
      </c>
      <c r="DA22" s="0" t="n">
        <f aca="false">AJ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42)</f>
        <v>42</v>
      </c>
      <c r="B23" s="0" t="n">
        <v>98652781</v>
      </c>
      <c r="C23" s="0" t="n">
        <v>98657832</v>
      </c>
      <c r="D23" s="0" t="n">
        <v>89440730</v>
      </c>
      <c r="E23" s="0" t="n">
        <v>89440001</v>
      </c>
      <c r="F23" s="0" t="n">
        <v>1</v>
      </c>
      <c r="G23" s="0" t="n">
        <v>89440001</v>
      </c>
      <c r="H23" s="0" t="n">
        <v>2</v>
      </c>
      <c r="I23" s="0" t="s">
        <v>349</v>
      </c>
      <c r="K23" s="0" t="s">
        <v>350</v>
      </c>
      <c r="L23" s="0" t="n">
        <v>1344</v>
      </c>
      <c r="N23" s="0" t="n">
        <v>1008</v>
      </c>
      <c r="O23" s="0" t="s">
        <v>351</v>
      </c>
      <c r="P23" s="0" t="s">
        <v>351</v>
      </c>
      <c r="Q23" s="0" t="n">
        <v>1</v>
      </c>
      <c r="W23" s="0" t="n">
        <v>0</v>
      </c>
      <c r="X23" s="0" t="n">
        <v>-1180195794</v>
      </c>
      <c r="Y23" s="0" t="n">
        <v>43.28</v>
      </c>
      <c r="AA23" s="0" t="n">
        <v>0</v>
      </c>
      <c r="AB23" s="0" t="n">
        <v>1</v>
      </c>
      <c r="AC23" s="0" t="n">
        <v>0</v>
      </c>
      <c r="AD23" s="0" t="n">
        <v>0</v>
      </c>
      <c r="AE23" s="0" t="n">
        <v>0</v>
      </c>
      <c r="AF23" s="0" t="n">
        <v>1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43.28</v>
      </c>
      <c r="AV23" s="0" t="n">
        <v>0</v>
      </c>
      <c r="AW23" s="0" t="n">
        <v>2</v>
      </c>
      <c r="AX23" s="0" t="n">
        <v>98657836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42</f>
        <v>17436.0370176</v>
      </c>
      <c r="CY23" s="0" t="n">
        <f aca="false">AB23</f>
        <v>1</v>
      </c>
      <c r="CZ23" s="0" t="n">
        <f aca="false">AF23</f>
        <v>1</v>
      </c>
      <c r="DA23" s="0" t="n">
        <f aca="false">AJ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43)</f>
        <v>43</v>
      </c>
      <c r="B24" s="0" t="n">
        <v>98652781</v>
      </c>
      <c r="C24" s="0" t="n">
        <v>98657840</v>
      </c>
      <c r="D24" s="0" t="n">
        <v>89440730</v>
      </c>
      <c r="E24" s="0" t="n">
        <v>89440001</v>
      </c>
      <c r="F24" s="0" t="n">
        <v>1</v>
      </c>
      <c r="G24" s="0" t="n">
        <v>89440001</v>
      </c>
      <c r="H24" s="0" t="n">
        <v>2</v>
      </c>
      <c r="I24" s="0" t="s">
        <v>349</v>
      </c>
      <c r="K24" s="0" t="s">
        <v>350</v>
      </c>
      <c r="L24" s="0" t="n">
        <v>1344</v>
      </c>
      <c r="N24" s="0" t="n">
        <v>1008</v>
      </c>
      <c r="O24" s="0" t="s">
        <v>351</v>
      </c>
      <c r="P24" s="0" t="s">
        <v>351</v>
      </c>
      <c r="Q24" s="0" t="n">
        <v>1</v>
      </c>
      <c r="W24" s="0" t="n">
        <v>0</v>
      </c>
      <c r="X24" s="0" t="n">
        <v>-1180195794</v>
      </c>
      <c r="Y24" s="0" t="n">
        <v>33.39</v>
      </c>
      <c r="AA24" s="0" t="n">
        <v>0</v>
      </c>
      <c r="AB24" s="0" t="n">
        <v>1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33.39</v>
      </c>
      <c r="AV24" s="0" t="n">
        <v>0</v>
      </c>
      <c r="AW24" s="0" t="n">
        <v>2</v>
      </c>
      <c r="AX24" s="0" t="n">
        <v>98657844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43</f>
        <v>2747.3185152</v>
      </c>
      <c r="CY24" s="0" t="n">
        <f aca="false">AB24</f>
        <v>1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44)</f>
        <v>44</v>
      </c>
      <c r="B25" s="0" t="n">
        <v>98652781</v>
      </c>
      <c r="C25" s="0" t="n">
        <v>98657851</v>
      </c>
      <c r="D25" s="0" t="n">
        <v>89440730</v>
      </c>
      <c r="E25" s="0" t="n">
        <v>89440001</v>
      </c>
      <c r="F25" s="0" t="n">
        <v>1</v>
      </c>
      <c r="G25" s="0" t="n">
        <v>89440001</v>
      </c>
      <c r="H25" s="0" t="n">
        <v>2</v>
      </c>
      <c r="I25" s="0" t="s">
        <v>349</v>
      </c>
      <c r="K25" s="0" t="s">
        <v>350</v>
      </c>
      <c r="L25" s="0" t="n">
        <v>1344</v>
      </c>
      <c r="N25" s="0" t="n">
        <v>1008</v>
      </c>
      <c r="O25" s="0" t="s">
        <v>351</v>
      </c>
      <c r="P25" s="0" t="s">
        <v>351</v>
      </c>
      <c r="Q25" s="0" t="n">
        <v>1</v>
      </c>
      <c r="W25" s="0" t="n">
        <v>0</v>
      </c>
      <c r="X25" s="0" t="n">
        <v>-1180195794</v>
      </c>
      <c r="Y25" s="0" t="n">
        <v>101</v>
      </c>
      <c r="AA25" s="0" t="n">
        <v>0</v>
      </c>
      <c r="AB25" s="0" t="n">
        <v>1</v>
      </c>
      <c r="AC25" s="0" t="n">
        <v>0</v>
      </c>
      <c r="AD25" s="0" t="n">
        <v>0</v>
      </c>
      <c r="AE25" s="0" t="n">
        <v>0</v>
      </c>
      <c r="AF25" s="0" t="n">
        <v>1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101</v>
      </c>
      <c r="AV25" s="0" t="n">
        <v>0</v>
      </c>
      <c r="AW25" s="0" t="n">
        <v>2</v>
      </c>
      <c r="AX25" s="0" t="n">
        <v>98657852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44</f>
        <v>8310.24768</v>
      </c>
      <c r="CY25" s="0" t="n">
        <f aca="false">AB25</f>
        <v>1</v>
      </c>
      <c r="CZ25" s="0" t="n">
        <f aca="false">AF25</f>
        <v>1</v>
      </c>
      <c r="DA25" s="0" t="n">
        <f aca="false">AJ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98652781</v>
      </c>
      <c r="C26" s="0" t="n">
        <v>98657911</v>
      </c>
      <c r="D26" s="0" t="n">
        <v>89440730</v>
      </c>
      <c r="E26" s="0" t="n">
        <v>89440001</v>
      </c>
      <c r="F26" s="0" t="n">
        <v>1</v>
      </c>
      <c r="G26" s="0" t="n">
        <v>89440001</v>
      </c>
      <c r="H26" s="0" t="n">
        <v>2</v>
      </c>
      <c r="I26" s="0" t="s">
        <v>349</v>
      </c>
      <c r="K26" s="0" t="s">
        <v>350</v>
      </c>
      <c r="L26" s="0" t="n">
        <v>1344</v>
      </c>
      <c r="N26" s="0" t="n">
        <v>1008</v>
      </c>
      <c r="O26" s="0" t="s">
        <v>351</v>
      </c>
      <c r="P26" s="0" t="s">
        <v>351</v>
      </c>
      <c r="Q26" s="0" t="n">
        <v>1</v>
      </c>
      <c r="W26" s="0" t="n">
        <v>0</v>
      </c>
      <c r="X26" s="0" t="n">
        <v>-1180195794</v>
      </c>
      <c r="Y26" s="0" t="n">
        <v>1599.07776</v>
      </c>
      <c r="AA26" s="0" t="n">
        <v>0</v>
      </c>
      <c r="AB26" s="0" t="n">
        <v>1</v>
      </c>
      <c r="AC26" s="0" t="n">
        <v>0</v>
      </c>
      <c r="AD26" s="0" t="n">
        <v>0</v>
      </c>
      <c r="AE26" s="0" t="n">
        <v>0</v>
      </c>
      <c r="AF26" s="0" t="n">
        <v>1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478</v>
      </c>
      <c r="AU26" s="0" t="s">
        <v>211</v>
      </c>
      <c r="AV26" s="0" t="n">
        <v>0</v>
      </c>
      <c r="AW26" s="0" t="n">
        <v>2</v>
      </c>
      <c r="AX26" s="0" t="n">
        <v>98657917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47972.3328</v>
      </c>
      <c r="CY26" s="0" t="n">
        <f aca="false">AB26</f>
        <v>1</v>
      </c>
      <c r="CZ26" s="0" t="n">
        <f aca="false">AF26</f>
        <v>1</v>
      </c>
      <c r="DA26" s="0" t="n">
        <f aca="false">AJ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6)</f>
        <v>76</v>
      </c>
      <c r="B27" s="0" t="n">
        <v>98652781</v>
      </c>
      <c r="C27" s="0" t="n">
        <v>98657911</v>
      </c>
      <c r="D27" s="0" t="n">
        <v>89487550</v>
      </c>
      <c r="E27" s="0" t="n">
        <v>1</v>
      </c>
      <c r="F27" s="0" t="n">
        <v>1</v>
      </c>
      <c r="G27" s="0" t="n">
        <v>89440001</v>
      </c>
      <c r="H27" s="0" t="n">
        <v>3</v>
      </c>
      <c r="I27" s="0" t="s">
        <v>106</v>
      </c>
      <c r="J27" s="0" t="s">
        <v>108</v>
      </c>
      <c r="K27" s="0" t="s">
        <v>107</v>
      </c>
      <c r="L27" s="0" t="n">
        <v>1339</v>
      </c>
      <c r="N27" s="0" t="n">
        <v>1007</v>
      </c>
      <c r="O27" s="0" t="s">
        <v>104</v>
      </c>
      <c r="P27" s="0" t="s">
        <v>104</v>
      </c>
      <c r="Q27" s="0" t="n">
        <v>1</v>
      </c>
      <c r="W27" s="0" t="n">
        <v>0</v>
      </c>
      <c r="X27" s="0" t="n">
        <v>870527440</v>
      </c>
      <c r="Y27" s="0" t="n">
        <v>-0.09</v>
      </c>
      <c r="AA27" s="0" t="n">
        <v>2345</v>
      </c>
      <c r="AB27" s="0" t="n">
        <v>0</v>
      </c>
      <c r="AC27" s="0" t="n">
        <v>0</v>
      </c>
      <c r="AD27" s="0" t="n">
        <v>0</v>
      </c>
      <c r="AE27" s="0" t="n">
        <v>413.58</v>
      </c>
      <c r="AF27" s="0" t="n">
        <v>0</v>
      </c>
      <c r="AG27" s="0" t="n">
        <v>0</v>
      </c>
      <c r="AH27" s="0" t="n">
        <v>0</v>
      </c>
      <c r="AI27" s="0" t="n">
        <v>5.67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-0.09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6</f>
        <v>-2.7</v>
      </c>
      <c r="CY27" s="0" t="n">
        <f aca="false">AA27</f>
        <v>2345</v>
      </c>
      <c r="CZ27" s="0" t="n">
        <f aca="false">AE27</f>
        <v>413.58</v>
      </c>
      <c r="DA27" s="0" t="n">
        <f aca="false">AI27</f>
        <v>5.67</v>
      </c>
      <c r="DB27" s="0" t="n">
        <v>0</v>
      </c>
    </row>
    <row r="28" customFormat="false" ht="12.75" hidden="false" customHeight="false" outlineLevel="0" collapsed="false">
      <c r="A28" s="0" t="n">
        <f aca="false">ROW(Source!A76)</f>
        <v>76</v>
      </c>
      <c r="B28" s="0" t="n">
        <v>98652781</v>
      </c>
      <c r="C28" s="0" t="n">
        <v>98657911</v>
      </c>
      <c r="D28" s="0" t="n">
        <v>89491435</v>
      </c>
      <c r="E28" s="0" t="n">
        <v>1</v>
      </c>
      <c r="F28" s="0" t="n">
        <v>1</v>
      </c>
      <c r="G28" s="0" t="n">
        <v>89440001</v>
      </c>
      <c r="H28" s="0" t="n">
        <v>3</v>
      </c>
      <c r="I28" s="0" t="s">
        <v>110</v>
      </c>
      <c r="J28" s="0" t="s">
        <v>113</v>
      </c>
      <c r="K28" s="0" t="s">
        <v>111</v>
      </c>
      <c r="L28" s="0" t="n">
        <v>1301</v>
      </c>
      <c r="N28" s="0" t="n">
        <v>1003</v>
      </c>
      <c r="O28" s="0" t="s">
        <v>112</v>
      </c>
      <c r="P28" s="0" t="s">
        <v>112</v>
      </c>
      <c r="Q28" s="0" t="n">
        <v>1</v>
      </c>
      <c r="W28" s="0" t="n">
        <v>0</v>
      </c>
      <c r="X28" s="0" t="n">
        <v>-395848469</v>
      </c>
      <c r="Y28" s="0" t="n">
        <v>2</v>
      </c>
      <c r="AA28" s="0" t="n">
        <v>1309.71</v>
      </c>
      <c r="AB28" s="0" t="n">
        <v>0</v>
      </c>
      <c r="AC28" s="0" t="n">
        <v>0</v>
      </c>
      <c r="AD28" s="0" t="n">
        <v>0</v>
      </c>
      <c r="AE28" s="0" t="n">
        <v>481.51</v>
      </c>
      <c r="AF28" s="0" t="n">
        <v>0</v>
      </c>
      <c r="AG28" s="0" t="n">
        <v>0</v>
      </c>
      <c r="AH28" s="0" t="n">
        <v>0</v>
      </c>
      <c r="AI28" s="0" t="n">
        <v>2.72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0</v>
      </c>
      <c r="AP28" s="0" t="n">
        <v>1</v>
      </c>
      <c r="AQ28" s="0" t="n">
        <v>0</v>
      </c>
      <c r="AR28" s="0" t="n">
        <v>0</v>
      </c>
      <c r="AT28" s="0" t="n">
        <v>2</v>
      </c>
      <c r="AV28" s="0" t="n">
        <v>0</v>
      </c>
      <c r="AW28" s="0" t="n">
        <v>1</v>
      </c>
      <c r="AX28" s="0" t="n">
        <v>-1</v>
      </c>
      <c r="AY28" s="0" t="n">
        <v>0</v>
      </c>
      <c r="AZ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6</f>
        <v>60</v>
      </c>
      <c r="CY28" s="0" t="n">
        <f aca="false">AA28</f>
        <v>1309.71</v>
      </c>
      <c r="CZ28" s="0" t="n">
        <f aca="false">AE28</f>
        <v>481.51</v>
      </c>
      <c r="DA28" s="0" t="n">
        <f aca="false">AI28</f>
        <v>2.72</v>
      </c>
      <c r="DB28" s="0" t="n">
        <v>0</v>
      </c>
    </row>
    <row r="29" customFormat="false" ht="12.75" hidden="false" customHeight="false" outlineLevel="0" collapsed="false">
      <c r="A29" s="0" t="n">
        <f aca="false">ROW(Source!A76)</f>
        <v>76</v>
      </c>
      <c r="B29" s="0" t="n">
        <v>98652781</v>
      </c>
      <c r="C29" s="0" t="n">
        <v>98657911</v>
      </c>
      <c r="D29" s="0" t="n">
        <v>89461287</v>
      </c>
      <c r="E29" s="0" t="n">
        <v>89440001</v>
      </c>
      <c r="F29" s="0" t="n">
        <v>1</v>
      </c>
      <c r="G29" s="0" t="n">
        <v>89440001</v>
      </c>
      <c r="H29" s="0" t="n">
        <v>3</v>
      </c>
      <c r="I29" s="0" t="s">
        <v>98</v>
      </c>
      <c r="K29" s="0" t="s">
        <v>99</v>
      </c>
      <c r="L29" s="0" t="n">
        <v>1348</v>
      </c>
      <c r="N29" s="0" t="n">
        <v>1009</v>
      </c>
      <c r="O29" s="0" t="s">
        <v>100</v>
      </c>
      <c r="P29" s="0" t="s">
        <v>100</v>
      </c>
      <c r="Q29" s="0" t="n">
        <v>1000</v>
      </c>
      <c r="W29" s="0" t="n">
        <v>0</v>
      </c>
      <c r="X29" s="0" t="n">
        <v>1489638031</v>
      </c>
      <c r="Y29" s="0" t="n">
        <v>3.94942464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0</v>
      </c>
      <c r="AP29" s="0" t="n">
        <v>1</v>
      </c>
      <c r="AQ29" s="0" t="n">
        <v>0</v>
      </c>
      <c r="AR29" s="0" t="n">
        <v>0</v>
      </c>
      <c r="AT29" s="0" t="n">
        <v>4.2854</v>
      </c>
      <c r="AU29" s="0" t="s">
        <v>210</v>
      </c>
      <c r="AV29" s="0" t="n">
        <v>0</v>
      </c>
      <c r="AW29" s="0" t="n">
        <v>2</v>
      </c>
      <c r="AX29" s="0" t="n">
        <v>98657918</v>
      </c>
      <c r="AY29" s="0" t="n">
        <v>1</v>
      </c>
      <c r="AZ29" s="0" t="n">
        <v>0</v>
      </c>
      <c r="BA29" s="0" t="n">
        <v>25</v>
      </c>
      <c r="BB29" s="0" t="n">
        <v>3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6</f>
        <v>118.4827392</v>
      </c>
      <c r="CY29" s="0" t="n">
        <f aca="false">AA29</f>
        <v>0</v>
      </c>
      <c r="CZ29" s="0" t="n">
        <f aca="false">AE29</f>
        <v>0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76)</f>
        <v>76</v>
      </c>
      <c r="B30" s="0" t="n">
        <v>98652781</v>
      </c>
      <c r="C30" s="0" t="n">
        <v>98657911</v>
      </c>
      <c r="D30" s="0" t="n">
        <v>89461289</v>
      </c>
      <c r="E30" s="0" t="n">
        <v>89440001</v>
      </c>
      <c r="F30" s="0" t="n">
        <v>1</v>
      </c>
      <c r="G30" s="0" t="n">
        <v>89440001</v>
      </c>
      <c r="H30" s="0" t="n">
        <v>3</v>
      </c>
      <c r="I30" s="0" t="s">
        <v>102</v>
      </c>
      <c r="K30" s="0" t="s">
        <v>103</v>
      </c>
      <c r="L30" s="0" t="n">
        <v>1339</v>
      </c>
      <c r="N30" s="0" t="n">
        <v>1007</v>
      </c>
      <c r="O30" s="0" t="s">
        <v>104</v>
      </c>
      <c r="P30" s="0" t="s">
        <v>104</v>
      </c>
      <c r="Q30" s="0" t="n">
        <v>1</v>
      </c>
      <c r="W30" s="0" t="n">
        <v>0</v>
      </c>
      <c r="X30" s="0" t="n">
        <v>179728826</v>
      </c>
      <c r="Y30" s="0" t="n">
        <v>10.7430912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1</v>
      </c>
      <c r="AQ30" s="0" t="n">
        <v>0</v>
      </c>
      <c r="AR30" s="0" t="n">
        <v>0</v>
      </c>
      <c r="AT30" s="0" t="n">
        <v>11.657</v>
      </c>
      <c r="AU30" s="0" t="s">
        <v>210</v>
      </c>
      <c r="AV30" s="0" t="n">
        <v>0</v>
      </c>
      <c r="AW30" s="0" t="n">
        <v>2</v>
      </c>
      <c r="AX30" s="0" t="n">
        <v>98657919</v>
      </c>
      <c r="AY30" s="0" t="n">
        <v>1</v>
      </c>
      <c r="AZ30" s="0" t="n">
        <v>0</v>
      </c>
      <c r="BA30" s="0" t="n">
        <v>26</v>
      </c>
      <c r="BB30" s="0" t="n">
        <v>3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6</f>
        <v>322.292736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81)</f>
        <v>81</v>
      </c>
      <c r="B31" s="0" t="n">
        <v>98652781</v>
      </c>
      <c r="C31" s="0" t="n">
        <v>98657924</v>
      </c>
      <c r="D31" s="0" t="n">
        <v>89440006</v>
      </c>
      <c r="E31" s="0" t="n">
        <v>89440001</v>
      </c>
      <c r="F31" s="0" t="n">
        <v>1</v>
      </c>
      <c r="G31" s="0" t="n">
        <v>89440001</v>
      </c>
      <c r="H31" s="0" t="n">
        <v>1</v>
      </c>
      <c r="I31" s="0" t="s">
        <v>352</v>
      </c>
      <c r="K31" s="0" t="s">
        <v>353</v>
      </c>
      <c r="L31" s="0" t="n">
        <v>1191</v>
      </c>
      <c r="N31" s="0" t="n">
        <v>1013</v>
      </c>
      <c r="O31" s="0" t="s">
        <v>354</v>
      </c>
      <c r="P31" s="0" t="s">
        <v>354</v>
      </c>
      <c r="Q31" s="0" t="n">
        <v>1</v>
      </c>
      <c r="W31" s="0" t="n">
        <v>0</v>
      </c>
      <c r="X31" s="0" t="n">
        <v>476480486</v>
      </c>
      <c r="Y31" s="0" t="n">
        <v>18.63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6.2</v>
      </c>
      <c r="AU31" s="0" t="s">
        <v>119</v>
      </c>
      <c r="AV31" s="0" t="n">
        <v>1</v>
      </c>
      <c r="AW31" s="0" t="n">
        <v>2</v>
      </c>
      <c r="AX31" s="0" t="n">
        <v>98657935</v>
      </c>
      <c r="AY31" s="0" t="n">
        <v>1</v>
      </c>
      <c r="AZ31" s="0" t="n">
        <v>0</v>
      </c>
      <c r="BA31" s="0" t="n">
        <v>27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81</f>
        <v>149.04</v>
      </c>
      <c r="CY31" s="0" t="n">
        <f aca="false">AD31</f>
        <v>0</v>
      </c>
      <c r="CZ31" s="0" t="n">
        <f aca="false">AH31</f>
        <v>0</v>
      </c>
      <c r="DA31" s="0" t="n">
        <f aca="false">AL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81)</f>
        <v>81</v>
      </c>
      <c r="B32" s="0" t="n">
        <v>98652781</v>
      </c>
      <c r="C32" s="0" t="n">
        <v>98657924</v>
      </c>
      <c r="D32" s="0" t="n">
        <v>89511612</v>
      </c>
      <c r="E32" s="0" t="n">
        <v>1</v>
      </c>
      <c r="F32" s="0" t="n">
        <v>1</v>
      </c>
      <c r="G32" s="0" t="n">
        <v>89440001</v>
      </c>
      <c r="H32" s="0" t="n">
        <v>2</v>
      </c>
      <c r="I32" s="0" t="s">
        <v>355</v>
      </c>
      <c r="J32" s="0" t="s">
        <v>356</v>
      </c>
      <c r="K32" s="0" t="s">
        <v>357</v>
      </c>
      <c r="L32" s="0" t="n">
        <v>1367</v>
      </c>
      <c r="N32" s="0" t="n">
        <v>1011</v>
      </c>
      <c r="O32" s="0" t="s">
        <v>358</v>
      </c>
      <c r="P32" s="0" t="s">
        <v>358</v>
      </c>
      <c r="Q32" s="0" t="n">
        <v>1</v>
      </c>
      <c r="W32" s="0" t="n">
        <v>0</v>
      </c>
      <c r="X32" s="0" t="n">
        <v>1081242899</v>
      </c>
      <c r="Y32" s="0" t="n">
        <v>0.322</v>
      </c>
      <c r="AA32" s="0" t="n">
        <v>0</v>
      </c>
      <c r="AB32" s="0" t="n">
        <v>13.77</v>
      </c>
      <c r="AC32" s="0" t="n">
        <v>0.75</v>
      </c>
      <c r="AD32" s="0" t="n">
        <v>0</v>
      </c>
      <c r="AE32" s="0" t="n">
        <v>0</v>
      </c>
      <c r="AF32" s="0" t="n">
        <v>4.71</v>
      </c>
      <c r="AG32" s="0" t="n">
        <v>0.04</v>
      </c>
      <c r="AH32" s="0" t="n">
        <v>0</v>
      </c>
      <c r="AI32" s="0" t="n">
        <v>1</v>
      </c>
      <c r="AJ32" s="0" t="n">
        <v>2.74</v>
      </c>
      <c r="AK32" s="0" t="n">
        <v>17.67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28</v>
      </c>
      <c r="AU32" s="0" t="s">
        <v>119</v>
      </c>
      <c r="AV32" s="0" t="n">
        <v>0</v>
      </c>
      <c r="AW32" s="0" t="n">
        <v>2</v>
      </c>
      <c r="AX32" s="0" t="n">
        <v>98657936</v>
      </c>
      <c r="AY32" s="0" t="n">
        <v>1</v>
      </c>
      <c r="AZ32" s="0" t="n">
        <v>0</v>
      </c>
      <c r="BA32" s="0" t="n">
        <v>28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81</f>
        <v>2.576</v>
      </c>
      <c r="CY32" s="0" t="n">
        <f aca="false">AB32</f>
        <v>13.77</v>
      </c>
      <c r="CZ32" s="0" t="n">
        <f aca="false">AF32</f>
        <v>4.71</v>
      </c>
      <c r="DA32" s="0" t="n">
        <f aca="false">AJ32</f>
        <v>2.74</v>
      </c>
      <c r="DB32" s="0" t="n">
        <v>0</v>
      </c>
    </row>
    <row r="33" customFormat="false" ht="12.75" hidden="false" customHeight="false" outlineLevel="0" collapsed="false">
      <c r="A33" s="0" t="n">
        <f aca="false">ROW(Source!A81)</f>
        <v>81</v>
      </c>
      <c r="B33" s="0" t="n">
        <v>98652781</v>
      </c>
      <c r="C33" s="0" t="n">
        <v>98657924</v>
      </c>
      <c r="D33" s="0" t="n">
        <v>89511702</v>
      </c>
      <c r="E33" s="0" t="n">
        <v>1</v>
      </c>
      <c r="F33" s="0" t="n">
        <v>1</v>
      </c>
      <c r="G33" s="0" t="n">
        <v>89440001</v>
      </c>
      <c r="H33" s="0" t="n">
        <v>2</v>
      </c>
      <c r="I33" s="0" t="s">
        <v>359</v>
      </c>
      <c r="J33" s="0" t="s">
        <v>360</v>
      </c>
      <c r="K33" s="0" t="s">
        <v>361</v>
      </c>
      <c r="L33" s="0" t="n">
        <v>1367</v>
      </c>
      <c r="N33" s="0" t="n">
        <v>1011</v>
      </c>
      <c r="O33" s="0" t="s">
        <v>358</v>
      </c>
      <c r="P33" s="0" t="s">
        <v>358</v>
      </c>
      <c r="Q33" s="0" t="n">
        <v>1</v>
      </c>
      <c r="W33" s="0" t="n">
        <v>0</v>
      </c>
      <c r="X33" s="0" t="n">
        <v>-869219575</v>
      </c>
      <c r="Y33" s="0" t="n">
        <v>0.897</v>
      </c>
      <c r="AA33" s="0" t="n">
        <v>0</v>
      </c>
      <c r="AB33" s="0" t="n">
        <v>279.7</v>
      </c>
      <c r="AC33" s="0" t="n">
        <v>50.53</v>
      </c>
      <c r="AD33" s="0" t="n">
        <v>0</v>
      </c>
      <c r="AE33" s="0" t="n">
        <v>0</v>
      </c>
      <c r="AF33" s="0" t="n">
        <v>43.4</v>
      </c>
      <c r="AG33" s="0" t="n">
        <v>2.68</v>
      </c>
      <c r="AH33" s="0" t="n">
        <v>0</v>
      </c>
      <c r="AI33" s="0" t="n">
        <v>1</v>
      </c>
      <c r="AJ33" s="0" t="n">
        <v>6.04</v>
      </c>
      <c r="AK33" s="0" t="n">
        <v>17.67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78</v>
      </c>
      <c r="AU33" s="0" t="s">
        <v>119</v>
      </c>
      <c r="AV33" s="0" t="n">
        <v>0</v>
      </c>
      <c r="AW33" s="0" t="n">
        <v>2</v>
      </c>
      <c r="AX33" s="0" t="n">
        <v>98657937</v>
      </c>
      <c r="AY33" s="0" t="n">
        <v>1</v>
      </c>
      <c r="AZ33" s="0" t="n">
        <v>0</v>
      </c>
      <c r="BA33" s="0" t="n">
        <v>29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81</f>
        <v>7.176</v>
      </c>
      <c r="CY33" s="0" t="n">
        <f aca="false">AB33</f>
        <v>279.7</v>
      </c>
      <c r="CZ33" s="0" t="n">
        <f aca="false">AF33</f>
        <v>43.4</v>
      </c>
      <c r="DA33" s="0" t="n">
        <f aca="false">AJ33</f>
        <v>6.04</v>
      </c>
      <c r="DB33" s="0" t="n">
        <v>0</v>
      </c>
    </row>
    <row r="34" customFormat="false" ht="12.75" hidden="false" customHeight="false" outlineLevel="0" collapsed="false">
      <c r="A34" s="0" t="n">
        <f aca="false">ROW(Source!A81)</f>
        <v>81</v>
      </c>
      <c r="B34" s="0" t="n">
        <v>98652781</v>
      </c>
      <c r="C34" s="0" t="n">
        <v>98657924</v>
      </c>
      <c r="D34" s="0" t="n">
        <v>89511879</v>
      </c>
      <c r="E34" s="0" t="n">
        <v>1</v>
      </c>
      <c r="F34" s="0" t="n">
        <v>1</v>
      </c>
      <c r="G34" s="0" t="n">
        <v>89440001</v>
      </c>
      <c r="H34" s="0" t="n">
        <v>2</v>
      </c>
      <c r="I34" s="0" t="s">
        <v>362</v>
      </c>
      <c r="J34" s="0" t="s">
        <v>363</v>
      </c>
      <c r="K34" s="0" t="s">
        <v>364</v>
      </c>
      <c r="L34" s="0" t="n">
        <v>1367</v>
      </c>
      <c r="N34" s="0" t="n">
        <v>1011</v>
      </c>
      <c r="O34" s="0" t="s">
        <v>358</v>
      </c>
      <c r="P34" s="0" t="s">
        <v>358</v>
      </c>
      <c r="Q34" s="0" t="n">
        <v>1</v>
      </c>
      <c r="W34" s="0" t="n">
        <v>0</v>
      </c>
      <c r="X34" s="0" t="n">
        <v>-326460481</v>
      </c>
      <c r="Y34" s="0" t="n">
        <v>0.322</v>
      </c>
      <c r="AA34" s="0" t="n">
        <v>0</v>
      </c>
      <c r="AB34" s="0" t="n">
        <v>12.27</v>
      </c>
      <c r="AC34" s="0" t="n">
        <v>3.39</v>
      </c>
      <c r="AD34" s="0" t="n">
        <v>0</v>
      </c>
      <c r="AE34" s="0" t="n">
        <v>0</v>
      </c>
      <c r="AF34" s="0" t="n">
        <v>3.71</v>
      </c>
      <c r="AG34" s="0" t="n">
        <v>0.18</v>
      </c>
      <c r="AH34" s="0" t="n">
        <v>0</v>
      </c>
      <c r="AI34" s="0" t="n">
        <v>1</v>
      </c>
      <c r="AJ34" s="0" t="n">
        <v>3.1</v>
      </c>
      <c r="AK34" s="0" t="n">
        <v>17.67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28</v>
      </c>
      <c r="AU34" s="0" t="s">
        <v>119</v>
      </c>
      <c r="AV34" s="0" t="n">
        <v>0</v>
      </c>
      <c r="AW34" s="0" t="n">
        <v>2</v>
      </c>
      <c r="AX34" s="0" t="n">
        <v>98657938</v>
      </c>
      <c r="AY34" s="0" t="n">
        <v>1</v>
      </c>
      <c r="AZ34" s="0" t="n">
        <v>0</v>
      </c>
      <c r="BA34" s="0" t="n">
        <v>3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81</f>
        <v>2.576</v>
      </c>
      <c r="CY34" s="0" t="n">
        <f aca="false">AB34</f>
        <v>12.27</v>
      </c>
      <c r="CZ34" s="0" t="n">
        <f aca="false">AF34</f>
        <v>3.71</v>
      </c>
      <c r="DA34" s="0" t="n">
        <f aca="false">AJ34</f>
        <v>3.1</v>
      </c>
      <c r="DB34" s="0" t="n">
        <v>0</v>
      </c>
    </row>
    <row r="35" customFormat="false" ht="12.75" hidden="false" customHeight="false" outlineLevel="0" collapsed="false">
      <c r="A35" s="0" t="n">
        <f aca="false">ROW(Source!A81)</f>
        <v>81</v>
      </c>
      <c r="B35" s="0" t="n">
        <v>98652781</v>
      </c>
      <c r="C35" s="0" t="n">
        <v>98657924</v>
      </c>
      <c r="D35" s="0" t="n">
        <v>89511984</v>
      </c>
      <c r="E35" s="0" t="n">
        <v>1</v>
      </c>
      <c r="F35" s="0" t="n">
        <v>1</v>
      </c>
      <c r="G35" s="0" t="n">
        <v>89440001</v>
      </c>
      <c r="H35" s="0" t="n">
        <v>2</v>
      </c>
      <c r="I35" s="0" t="s">
        <v>365</v>
      </c>
      <c r="J35" s="0" t="s">
        <v>366</v>
      </c>
      <c r="K35" s="0" t="s">
        <v>367</v>
      </c>
      <c r="L35" s="0" t="n">
        <v>1367</v>
      </c>
      <c r="N35" s="0" t="n">
        <v>1011</v>
      </c>
      <c r="O35" s="0" t="s">
        <v>358</v>
      </c>
      <c r="P35" s="0" t="s">
        <v>358</v>
      </c>
      <c r="Q35" s="0" t="n">
        <v>1</v>
      </c>
      <c r="W35" s="0" t="n">
        <v>0</v>
      </c>
      <c r="X35" s="0" t="n">
        <v>1132395468</v>
      </c>
      <c r="Y35" s="0" t="n">
        <v>0.575</v>
      </c>
      <c r="AA35" s="0" t="n">
        <v>0</v>
      </c>
      <c r="AB35" s="0" t="n">
        <v>715.64</v>
      </c>
      <c r="AC35" s="0" t="n">
        <v>331.64</v>
      </c>
      <c r="AD35" s="0" t="n">
        <v>0</v>
      </c>
      <c r="AE35" s="0" t="n">
        <v>0</v>
      </c>
      <c r="AF35" s="0" t="n">
        <v>74.44</v>
      </c>
      <c r="AG35" s="0" t="n">
        <v>17.59</v>
      </c>
      <c r="AH35" s="0" t="n">
        <v>0</v>
      </c>
      <c r="AI35" s="0" t="n">
        <v>1</v>
      </c>
      <c r="AJ35" s="0" t="n">
        <v>9.01</v>
      </c>
      <c r="AK35" s="0" t="n">
        <v>17.67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5</v>
      </c>
      <c r="AU35" s="0" t="s">
        <v>119</v>
      </c>
      <c r="AV35" s="0" t="n">
        <v>0</v>
      </c>
      <c r="AW35" s="0" t="n">
        <v>2</v>
      </c>
      <c r="AX35" s="0" t="n">
        <v>98657939</v>
      </c>
      <c r="AY35" s="0" t="n">
        <v>1</v>
      </c>
      <c r="AZ35" s="0" t="n">
        <v>0</v>
      </c>
      <c r="BA35" s="0" t="n">
        <v>3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81</f>
        <v>4.6</v>
      </c>
      <c r="CY35" s="0" t="n">
        <f aca="false">AB35</f>
        <v>715.64</v>
      </c>
      <c r="CZ35" s="0" t="n">
        <f aca="false">AF35</f>
        <v>74.44</v>
      </c>
      <c r="DA35" s="0" t="n">
        <f aca="false">AJ35</f>
        <v>9.01</v>
      </c>
      <c r="DB35" s="0" t="n">
        <v>0</v>
      </c>
    </row>
    <row r="36" customFormat="false" ht="12.75" hidden="false" customHeight="false" outlineLevel="0" collapsed="false">
      <c r="A36" s="0" t="n">
        <f aca="false">ROW(Source!A81)</f>
        <v>81</v>
      </c>
      <c r="B36" s="0" t="n">
        <v>98652781</v>
      </c>
      <c r="C36" s="0" t="n">
        <v>98657924</v>
      </c>
      <c r="D36" s="0" t="n">
        <v>89512018</v>
      </c>
      <c r="E36" s="0" t="n">
        <v>1</v>
      </c>
      <c r="F36" s="0" t="n">
        <v>1</v>
      </c>
      <c r="G36" s="0" t="n">
        <v>89440001</v>
      </c>
      <c r="H36" s="0" t="n">
        <v>2</v>
      </c>
      <c r="I36" s="0" t="s">
        <v>368</v>
      </c>
      <c r="J36" s="0" t="s">
        <v>369</v>
      </c>
      <c r="K36" s="0" t="s">
        <v>370</v>
      </c>
      <c r="L36" s="0" t="n">
        <v>1367</v>
      </c>
      <c r="N36" s="0" t="n">
        <v>1011</v>
      </c>
      <c r="O36" s="0" t="s">
        <v>358</v>
      </c>
      <c r="P36" s="0" t="s">
        <v>358</v>
      </c>
      <c r="Q36" s="0" t="n">
        <v>1</v>
      </c>
      <c r="W36" s="0" t="n">
        <v>0</v>
      </c>
      <c r="X36" s="0" t="n">
        <v>950854334</v>
      </c>
      <c r="Y36" s="0" t="n">
        <v>0.5635</v>
      </c>
      <c r="AA36" s="0" t="n">
        <v>0</v>
      </c>
      <c r="AB36" s="0" t="n">
        <v>26.92</v>
      </c>
      <c r="AC36" s="0" t="n">
        <v>1.89</v>
      </c>
      <c r="AD36" s="0" t="n">
        <v>0</v>
      </c>
      <c r="AE36" s="0" t="n">
        <v>0</v>
      </c>
      <c r="AF36" s="0" t="n">
        <v>2.36</v>
      </c>
      <c r="AG36" s="0" t="n">
        <v>0.1</v>
      </c>
      <c r="AH36" s="0" t="n">
        <v>0</v>
      </c>
      <c r="AI36" s="0" t="n">
        <v>1</v>
      </c>
      <c r="AJ36" s="0" t="n">
        <v>10.69</v>
      </c>
      <c r="AK36" s="0" t="n">
        <v>17.67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49</v>
      </c>
      <c r="AU36" s="0" t="s">
        <v>119</v>
      </c>
      <c r="AV36" s="0" t="n">
        <v>0</v>
      </c>
      <c r="AW36" s="0" t="n">
        <v>2</v>
      </c>
      <c r="AX36" s="0" t="n">
        <v>98657940</v>
      </c>
      <c r="AY36" s="0" t="n">
        <v>1</v>
      </c>
      <c r="AZ36" s="0" t="n">
        <v>0</v>
      </c>
      <c r="BA36" s="0" t="n">
        <v>3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81</f>
        <v>4.508</v>
      </c>
      <c r="CY36" s="0" t="n">
        <f aca="false">AB36</f>
        <v>26.92</v>
      </c>
      <c r="CZ36" s="0" t="n">
        <f aca="false">AF36</f>
        <v>2.36</v>
      </c>
      <c r="DA36" s="0" t="n">
        <f aca="false">AJ36</f>
        <v>10.69</v>
      </c>
      <c r="DB36" s="0" t="n">
        <v>0</v>
      </c>
    </row>
    <row r="37" customFormat="false" ht="12.75" hidden="false" customHeight="false" outlineLevel="0" collapsed="false">
      <c r="A37" s="0" t="n">
        <f aca="false">ROW(Source!A81)</f>
        <v>81</v>
      </c>
      <c r="B37" s="0" t="n">
        <v>98652781</v>
      </c>
      <c r="C37" s="0" t="n">
        <v>98657924</v>
      </c>
      <c r="D37" s="0" t="n">
        <v>89488304</v>
      </c>
      <c r="E37" s="0" t="n">
        <v>1</v>
      </c>
      <c r="F37" s="0" t="n">
        <v>1</v>
      </c>
      <c r="G37" s="0" t="n">
        <v>89440001</v>
      </c>
      <c r="H37" s="0" t="n">
        <v>3</v>
      </c>
      <c r="I37" s="0" t="s">
        <v>371</v>
      </c>
      <c r="J37" s="0" t="s">
        <v>372</v>
      </c>
      <c r="K37" s="0" t="s">
        <v>373</v>
      </c>
      <c r="L37" s="0" t="n">
        <v>1327</v>
      </c>
      <c r="N37" s="0" t="n">
        <v>1005</v>
      </c>
      <c r="O37" s="0" t="s">
        <v>374</v>
      </c>
      <c r="P37" s="0" t="s">
        <v>374</v>
      </c>
      <c r="Q37" s="0" t="n">
        <v>1</v>
      </c>
      <c r="W37" s="0" t="n">
        <v>0</v>
      </c>
      <c r="X37" s="0" t="n">
        <v>-216611581</v>
      </c>
      <c r="Y37" s="0" t="n">
        <v>0.2</v>
      </c>
      <c r="AA37" s="0" t="n">
        <v>165.86</v>
      </c>
      <c r="AB37" s="0" t="n">
        <v>0</v>
      </c>
      <c r="AC37" s="0" t="n">
        <v>0</v>
      </c>
      <c r="AD37" s="0" t="n">
        <v>0</v>
      </c>
      <c r="AE37" s="0" t="n">
        <v>104</v>
      </c>
      <c r="AF37" s="0" t="n">
        <v>0</v>
      </c>
      <c r="AG37" s="0" t="n">
        <v>0</v>
      </c>
      <c r="AH37" s="0" t="n">
        <v>0</v>
      </c>
      <c r="AI37" s="0" t="n">
        <v>1.59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2</v>
      </c>
      <c r="AV37" s="0" t="n">
        <v>0</v>
      </c>
      <c r="AW37" s="0" t="n">
        <v>2</v>
      </c>
      <c r="AX37" s="0" t="n">
        <v>98657941</v>
      </c>
      <c r="AY37" s="0" t="n">
        <v>1</v>
      </c>
      <c r="AZ37" s="0" t="n">
        <v>0</v>
      </c>
      <c r="BA37" s="0" t="n">
        <v>33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81</f>
        <v>1.6</v>
      </c>
      <c r="CY37" s="0" t="n">
        <f aca="false">AA37</f>
        <v>165.86</v>
      </c>
      <c r="CZ37" s="0" t="n">
        <f aca="false">AE37</f>
        <v>104</v>
      </c>
      <c r="DA37" s="0" t="n">
        <f aca="false">AI37</f>
        <v>1.59</v>
      </c>
      <c r="DB37" s="0" t="n">
        <v>0</v>
      </c>
    </row>
    <row r="38" customFormat="false" ht="12.75" hidden="false" customHeight="false" outlineLevel="0" collapsed="false">
      <c r="A38" s="0" t="n">
        <f aca="false">ROW(Source!A81)</f>
        <v>81</v>
      </c>
      <c r="B38" s="0" t="n">
        <v>98652781</v>
      </c>
      <c r="C38" s="0" t="n">
        <v>98657924</v>
      </c>
      <c r="D38" s="0" t="n">
        <v>89487011</v>
      </c>
      <c r="E38" s="0" t="n">
        <v>1</v>
      </c>
      <c r="F38" s="0" t="n">
        <v>1</v>
      </c>
      <c r="G38" s="0" t="n">
        <v>89440001</v>
      </c>
      <c r="H38" s="0" t="n">
        <v>3</v>
      </c>
      <c r="I38" s="0" t="s">
        <v>375</v>
      </c>
      <c r="J38" s="0" t="s">
        <v>376</v>
      </c>
      <c r="K38" s="0" t="s">
        <v>377</v>
      </c>
      <c r="L38" s="0" t="n">
        <v>1348</v>
      </c>
      <c r="N38" s="0" t="n">
        <v>1009</v>
      </c>
      <c r="O38" s="0" t="s">
        <v>100</v>
      </c>
      <c r="P38" s="0" t="s">
        <v>100</v>
      </c>
      <c r="Q38" s="0" t="n">
        <v>1000</v>
      </c>
      <c r="W38" s="0" t="n">
        <v>0</v>
      </c>
      <c r="X38" s="0" t="n">
        <v>-1816733109</v>
      </c>
      <c r="Y38" s="0" t="n">
        <v>0.00037</v>
      </c>
      <c r="AA38" s="0" t="n">
        <v>74795.3</v>
      </c>
      <c r="AB38" s="0" t="n">
        <v>0</v>
      </c>
      <c r="AC38" s="0" t="n">
        <v>0</v>
      </c>
      <c r="AD38" s="0" t="n">
        <v>0</v>
      </c>
      <c r="AE38" s="0" t="n">
        <v>9560.46</v>
      </c>
      <c r="AF38" s="0" t="n">
        <v>0</v>
      </c>
      <c r="AG38" s="0" t="n">
        <v>0</v>
      </c>
      <c r="AH38" s="0" t="n">
        <v>0</v>
      </c>
      <c r="AI38" s="0" t="n">
        <v>7.8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037</v>
      </c>
      <c r="AV38" s="0" t="n">
        <v>0</v>
      </c>
      <c r="AW38" s="0" t="n">
        <v>2</v>
      </c>
      <c r="AX38" s="0" t="n">
        <v>98657942</v>
      </c>
      <c r="AY38" s="0" t="n">
        <v>1</v>
      </c>
      <c r="AZ38" s="0" t="n">
        <v>0</v>
      </c>
      <c r="BA38" s="0" t="n">
        <v>3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81</f>
        <v>0.00296</v>
      </c>
      <c r="CY38" s="0" t="n">
        <f aca="false">AA38</f>
        <v>74795.3</v>
      </c>
      <c r="CZ38" s="0" t="n">
        <f aca="false">AE38</f>
        <v>9560.46</v>
      </c>
      <c r="DA38" s="0" t="n">
        <f aca="false">AI38</f>
        <v>7.8</v>
      </c>
      <c r="DB38" s="0" t="n">
        <v>0</v>
      </c>
    </row>
    <row r="39" customFormat="false" ht="12.75" hidden="false" customHeight="false" outlineLevel="0" collapsed="false">
      <c r="A39" s="0" t="n">
        <f aca="false">ROW(Source!A81)</f>
        <v>81</v>
      </c>
      <c r="B39" s="0" t="n">
        <v>98652781</v>
      </c>
      <c r="C39" s="0" t="n">
        <v>98657924</v>
      </c>
      <c r="D39" s="0" t="n">
        <v>89487850</v>
      </c>
      <c r="E39" s="0" t="n">
        <v>1</v>
      </c>
      <c r="F39" s="0" t="n">
        <v>1</v>
      </c>
      <c r="G39" s="0" t="n">
        <v>89440001</v>
      </c>
      <c r="H39" s="0" t="n">
        <v>3</v>
      </c>
      <c r="I39" s="0" t="s">
        <v>378</v>
      </c>
      <c r="J39" s="0" t="s">
        <v>379</v>
      </c>
      <c r="K39" s="0" t="s">
        <v>380</v>
      </c>
      <c r="L39" s="0" t="n">
        <v>1339</v>
      </c>
      <c r="N39" s="0" t="n">
        <v>1007</v>
      </c>
      <c r="O39" s="0" t="s">
        <v>104</v>
      </c>
      <c r="P39" s="0" t="s">
        <v>104</v>
      </c>
      <c r="Q39" s="0" t="n">
        <v>1</v>
      </c>
      <c r="W39" s="0" t="n">
        <v>0</v>
      </c>
      <c r="X39" s="0" t="n">
        <v>138241181</v>
      </c>
      <c r="Y39" s="0" t="n">
        <v>0.00079</v>
      </c>
      <c r="AA39" s="0" t="n">
        <v>62.05</v>
      </c>
      <c r="AB39" s="0" t="n">
        <v>0</v>
      </c>
      <c r="AC39" s="0" t="n">
        <v>0</v>
      </c>
      <c r="AD39" s="0" t="n">
        <v>0</v>
      </c>
      <c r="AE39" s="0" t="n">
        <v>5.67</v>
      </c>
      <c r="AF39" s="0" t="n">
        <v>0</v>
      </c>
      <c r="AG39" s="0" t="n">
        <v>0</v>
      </c>
      <c r="AH39" s="0" t="n">
        <v>0</v>
      </c>
      <c r="AI39" s="0" t="n">
        <v>10.9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00079</v>
      </c>
      <c r="AV39" s="0" t="n">
        <v>0</v>
      </c>
      <c r="AW39" s="0" t="n">
        <v>2</v>
      </c>
      <c r="AX39" s="0" t="n">
        <v>98657943</v>
      </c>
      <c r="AY39" s="0" t="n">
        <v>1</v>
      </c>
      <c r="AZ39" s="0" t="n">
        <v>0</v>
      </c>
      <c r="BA39" s="0" t="n">
        <v>3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81</f>
        <v>0.00632</v>
      </c>
      <c r="CY39" s="0" t="n">
        <f aca="false">AA39</f>
        <v>62.05</v>
      </c>
      <c r="CZ39" s="0" t="n">
        <f aca="false">AE39</f>
        <v>5.67</v>
      </c>
      <c r="DA39" s="0" t="n">
        <f aca="false">AI39</f>
        <v>10.91</v>
      </c>
      <c r="DB39" s="0" t="n">
        <v>0</v>
      </c>
    </row>
    <row r="40" customFormat="false" ht="12.75" hidden="false" customHeight="false" outlineLevel="0" collapsed="false">
      <c r="A40" s="0" t="n">
        <f aca="false">ROW(Source!A81)</f>
        <v>81</v>
      </c>
      <c r="B40" s="0" t="n">
        <v>98652781</v>
      </c>
      <c r="C40" s="0" t="n">
        <v>98657924</v>
      </c>
      <c r="D40" s="0" t="n">
        <v>89491603</v>
      </c>
      <c r="E40" s="0" t="n">
        <v>1</v>
      </c>
      <c r="F40" s="0" t="n">
        <v>1</v>
      </c>
      <c r="G40" s="0" t="n">
        <v>89440001</v>
      </c>
      <c r="H40" s="0" t="n">
        <v>3</v>
      </c>
      <c r="I40" s="0" t="s">
        <v>123</v>
      </c>
      <c r="J40" s="0" t="s">
        <v>126</v>
      </c>
      <c r="K40" s="0" t="s">
        <v>124</v>
      </c>
      <c r="L40" s="0" t="n">
        <v>1035</v>
      </c>
      <c r="N40" s="0" t="n">
        <v>1013</v>
      </c>
      <c r="O40" s="0" t="s">
        <v>125</v>
      </c>
      <c r="P40" s="0" t="s">
        <v>125</v>
      </c>
      <c r="Q40" s="0" t="n">
        <v>1</v>
      </c>
      <c r="W40" s="0" t="n">
        <v>0</v>
      </c>
      <c r="X40" s="0" t="n">
        <v>-1555956317</v>
      </c>
      <c r="Y40" s="0" t="n">
        <v>1</v>
      </c>
      <c r="AA40" s="0" t="n">
        <v>4385.21</v>
      </c>
      <c r="AB40" s="0" t="n">
        <v>0</v>
      </c>
      <c r="AC40" s="0" t="n">
        <v>0</v>
      </c>
      <c r="AD40" s="0" t="n">
        <v>0</v>
      </c>
      <c r="AE40" s="0" t="n">
        <v>2350.59</v>
      </c>
      <c r="AF40" s="0" t="n">
        <v>0</v>
      </c>
      <c r="AG40" s="0" t="n">
        <v>0</v>
      </c>
      <c r="AH40" s="0" t="n">
        <v>0</v>
      </c>
      <c r="AI40" s="0" t="n">
        <v>1.86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T40" s="0" t="n">
        <v>1</v>
      </c>
      <c r="AV40" s="0" t="n">
        <v>0</v>
      </c>
      <c r="AW40" s="0" t="n">
        <v>1</v>
      </c>
      <c r="AX40" s="0" t="n">
        <v>-1</v>
      </c>
      <c r="AY40" s="0" t="n">
        <v>0</v>
      </c>
      <c r="AZ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81</f>
        <v>8</v>
      </c>
      <c r="CY40" s="0" t="n">
        <f aca="false">AA40</f>
        <v>4385.21</v>
      </c>
      <c r="CZ40" s="0" t="n">
        <f aca="false">AE40</f>
        <v>2350.59</v>
      </c>
      <c r="DA40" s="0" t="n">
        <f aca="false">AI40</f>
        <v>1.86</v>
      </c>
      <c r="DB40" s="0" t="n">
        <v>0</v>
      </c>
    </row>
    <row r="41" customFormat="false" ht="12.75" hidden="false" customHeight="false" outlineLevel="0" collapsed="false">
      <c r="A41" s="0" t="n">
        <f aca="false">ROW(Source!A83)</f>
        <v>83</v>
      </c>
      <c r="B41" s="0" t="n">
        <v>98652781</v>
      </c>
      <c r="C41" s="0" t="n">
        <v>98657946</v>
      </c>
      <c r="D41" s="0" t="n">
        <v>89440006</v>
      </c>
      <c r="E41" s="0" t="n">
        <v>89440001</v>
      </c>
      <c r="F41" s="0" t="n">
        <v>1</v>
      </c>
      <c r="G41" s="0" t="n">
        <v>89440001</v>
      </c>
      <c r="H41" s="0" t="n">
        <v>1</v>
      </c>
      <c r="I41" s="0" t="s">
        <v>352</v>
      </c>
      <c r="K41" s="0" t="s">
        <v>353</v>
      </c>
      <c r="L41" s="0" t="n">
        <v>1191</v>
      </c>
      <c r="N41" s="0" t="n">
        <v>1013</v>
      </c>
      <c r="O41" s="0" t="s">
        <v>354</v>
      </c>
      <c r="P41" s="0" t="s">
        <v>354</v>
      </c>
      <c r="Q41" s="0" t="n">
        <v>1</v>
      </c>
      <c r="W41" s="0" t="n">
        <v>0</v>
      </c>
      <c r="X41" s="0" t="n">
        <v>476480486</v>
      </c>
      <c r="Y41" s="0" t="n">
        <v>3.726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.24</v>
      </c>
      <c r="AU41" s="0" t="s">
        <v>119</v>
      </c>
      <c r="AV41" s="0" t="n">
        <v>1</v>
      </c>
      <c r="AW41" s="0" t="n">
        <v>2</v>
      </c>
      <c r="AX41" s="0" t="n">
        <v>98657950</v>
      </c>
      <c r="AY41" s="0" t="n">
        <v>1</v>
      </c>
      <c r="AZ41" s="0" t="n">
        <v>0</v>
      </c>
      <c r="BA41" s="0" t="n">
        <v>37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83</f>
        <v>29.808</v>
      </c>
      <c r="CY41" s="0" t="n">
        <f aca="false">AD41</f>
        <v>0</v>
      </c>
      <c r="CZ41" s="0" t="n">
        <f aca="false">AH41</f>
        <v>0</v>
      </c>
      <c r="DA41" s="0" t="n">
        <f aca="false">AL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83)</f>
        <v>83</v>
      </c>
      <c r="B42" s="0" t="n">
        <v>98652781</v>
      </c>
      <c r="C42" s="0" t="n">
        <v>98657946</v>
      </c>
      <c r="D42" s="0" t="n">
        <v>89440730</v>
      </c>
      <c r="E42" s="0" t="n">
        <v>89440001</v>
      </c>
      <c r="F42" s="0" t="n">
        <v>1</v>
      </c>
      <c r="G42" s="0" t="n">
        <v>89440001</v>
      </c>
      <c r="H42" s="0" t="n">
        <v>2</v>
      </c>
      <c r="I42" s="0" t="s">
        <v>349</v>
      </c>
      <c r="K42" s="0" t="s">
        <v>350</v>
      </c>
      <c r="L42" s="0" t="n">
        <v>1344</v>
      </c>
      <c r="N42" s="0" t="n">
        <v>1008</v>
      </c>
      <c r="O42" s="0" t="s">
        <v>351</v>
      </c>
      <c r="P42" s="0" t="s">
        <v>351</v>
      </c>
      <c r="Q42" s="0" t="n">
        <v>1</v>
      </c>
      <c r="W42" s="0" t="n">
        <v>0</v>
      </c>
      <c r="X42" s="0" t="n">
        <v>-1180195794</v>
      </c>
      <c r="Y42" s="0" t="n">
        <v>51.911</v>
      </c>
      <c r="AA42" s="0" t="n">
        <v>0</v>
      </c>
      <c r="AB42" s="0" t="n">
        <v>1.07</v>
      </c>
      <c r="AC42" s="0" t="n">
        <v>0</v>
      </c>
      <c r="AD42" s="0" t="n">
        <v>0</v>
      </c>
      <c r="AE42" s="0" t="n">
        <v>0</v>
      </c>
      <c r="AF42" s="0" t="n">
        <v>1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45.14</v>
      </c>
      <c r="AU42" s="0" t="s">
        <v>119</v>
      </c>
      <c r="AV42" s="0" t="n">
        <v>0</v>
      </c>
      <c r="AW42" s="0" t="n">
        <v>2</v>
      </c>
      <c r="AX42" s="0" t="n">
        <v>98657951</v>
      </c>
      <c r="AY42" s="0" t="n">
        <v>1</v>
      </c>
      <c r="AZ42" s="0" t="n">
        <v>0</v>
      </c>
      <c r="BA42" s="0" t="n">
        <v>38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83</f>
        <v>415.288</v>
      </c>
      <c r="CY42" s="0" t="n">
        <f aca="false">AB42</f>
        <v>1.07</v>
      </c>
      <c r="CZ42" s="0" t="n">
        <f aca="false">AF42</f>
        <v>1</v>
      </c>
      <c r="DA42" s="0" t="n">
        <f aca="false">AJ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83)</f>
        <v>83</v>
      </c>
      <c r="B43" s="0" t="n">
        <v>98652781</v>
      </c>
      <c r="C43" s="0" t="n">
        <v>98657946</v>
      </c>
      <c r="D43" s="0" t="n">
        <v>89461301</v>
      </c>
      <c r="E43" s="0" t="n">
        <v>89440001</v>
      </c>
      <c r="F43" s="0" t="n">
        <v>1</v>
      </c>
      <c r="G43" s="0" t="n">
        <v>89440001</v>
      </c>
      <c r="H43" s="0" t="n">
        <v>3</v>
      </c>
      <c r="I43" s="0" t="s">
        <v>381</v>
      </c>
      <c r="K43" s="0" t="s">
        <v>382</v>
      </c>
      <c r="L43" s="0" t="n">
        <v>1344</v>
      </c>
      <c r="N43" s="0" t="n">
        <v>1008</v>
      </c>
      <c r="O43" s="0" t="s">
        <v>351</v>
      </c>
      <c r="P43" s="0" t="s">
        <v>351</v>
      </c>
      <c r="Q43" s="0" t="n">
        <v>1</v>
      </c>
      <c r="W43" s="0" t="n">
        <v>0</v>
      </c>
      <c r="X43" s="0" t="n">
        <v>-94250534</v>
      </c>
      <c r="Y43" s="0" t="n">
        <v>32.4</v>
      </c>
      <c r="AA43" s="0" t="n">
        <v>1</v>
      </c>
      <c r="AB43" s="0" t="n">
        <v>0</v>
      </c>
      <c r="AC43" s="0" t="n">
        <v>0</v>
      </c>
      <c r="AD43" s="0" t="n">
        <v>0</v>
      </c>
      <c r="AE43" s="0" t="n">
        <v>1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32.4</v>
      </c>
      <c r="AV43" s="0" t="n">
        <v>0</v>
      </c>
      <c r="AW43" s="0" t="n">
        <v>2</v>
      </c>
      <c r="AX43" s="0" t="n">
        <v>98657952</v>
      </c>
      <c r="AY43" s="0" t="n">
        <v>1</v>
      </c>
      <c r="AZ43" s="0" t="n">
        <v>0</v>
      </c>
      <c r="BA43" s="0" t="n">
        <v>39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83</f>
        <v>259.2</v>
      </c>
      <c r="CY43" s="0" t="n">
        <f aca="false">AA43</f>
        <v>1</v>
      </c>
      <c r="CZ43" s="0" t="n">
        <f aca="false">AE43</f>
        <v>1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84)</f>
        <v>84</v>
      </c>
      <c r="B44" s="0" t="n">
        <v>98652781</v>
      </c>
      <c r="C44" s="0" t="n">
        <v>98657953</v>
      </c>
      <c r="D44" s="0" t="n">
        <v>89440006</v>
      </c>
      <c r="E44" s="0" t="n">
        <v>89440001</v>
      </c>
      <c r="F44" s="0" t="n">
        <v>1</v>
      </c>
      <c r="G44" s="0" t="n">
        <v>89440001</v>
      </c>
      <c r="H44" s="0" t="n">
        <v>1</v>
      </c>
      <c r="I44" s="0" t="s">
        <v>352</v>
      </c>
      <c r="K44" s="0" t="s">
        <v>353</v>
      </c>
      <c r="L44" s="0" t="n">
        <v>1191</v>
      </c>
      <c r="N44" s="0" t="n">
        <v>1013</v>
      </c>
      <c r="O44" s="0" t="s">
        <v>354</v>
      </c>
      <c r="P44" s="0" t="s">
        <v>354</v>
      </c>
      <c r="Q44" s="0" t="n">
        <v>1</v>
      </c>
      <c r="W44" s="0" t="n">
        <v>0</v>
      </c>
      <c r="X44" s="0" t="n">
        <v>476480486</v>
      </c>
      <c r="Y44" s="0" t="n">
        <v>1.38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.38</v>
      </c>
      <c r="AV44" s="0" t="n">
        <v>1</v>
      </c>
      <c r="AW44" s="0" t="n">
        <v>2</v>
      </c>
      <c r="AX44" s="0" t="n">
        <v>98657957</v>
      </c>
      <c r="AY44" s="0" t="n">
        <v>1</v>
      </c>
      <c r="AZ44" s="0" t="n">
        <v>0</v>
      </c>
      <c r="BA44" s="0" t="n">
        <v>4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84</f>
        <v>4.4476397568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84)</f>
        <v>84</v>
      </c>
      <c r="B45" s="0" t="n">
        <v>98652781</v>
      </c>
      <c r="C45" s="0" t="n">
        <v>98657953</v>
      </c>
      <c r="D45" s="0" t="n">
        <v>89511139</v>
      </c>
      <c r="E45" s="0" t="n">
        <v>1</v>
      </c>
      <c r="F45" s="0" t="n">
        <v>1</v>
      </c>
      <c r="G45" s="0" t="n">
        <v>89440001</v>
      </c>
      <c r="H45" s="0" t="n">
        <v>2</v>
      </c>
      <c r="I45" s="0" t="s">
        <v>383</v>
      </c>
      <c r="J45" s="0" t="s">
        <v>384</v>
      </c>
      <c r="K45" s="0" t="s">
        <v>385</v>
      </c>
      <c r="L45" s="0" t="n">
        <v>1367</v>
      </c>
      <c r="N45" s="0" t="n">
        <v>1011</v>
      </c>
      <c r="O45" s="0" t="s">
        <v>358</v>
      </c>
      <c r="P45" s="0" t="s">
        <v>358</v>
      </c>
      <c r="Q45" s="0" t="n">
        <v>1</v>
      </c>
      <c r="W45" s="0" t="n">
        <v>0</v>
      </c>
      <c r="X45" s="0" t="n">
        <v>781556702</v>
      </c>
      <c r="Y45" s="0" t="n">
        <v>3.9875</v>
      </c>
      <c r="AA45" s="0" t="n">
        <v>0</v>
      </c>
      <c r="AB45" s="0" t="n">
        <v>1473.15</v>
      </c>
      <c r="AC45" s="0" t="n">
        <v>602.39</v>
      </c>
      <c r="AD45" s="0" t="n">
        <v>0</v>
      </c>
      <c r="AE45" s="0" t="n">
        <v>0</v>
      </c>
      <c r="AF45" s="0" t="n">
        <v>162.4</v>
      </c>
      <c r="AG45" s="0" t="n">
        <v>28.6</v>
      </c>
      <c r="AH45" s="0" t="n">
        <v>0</v>
      </c>
      <c r="AI45" s="0" t="n">
        <v>1</v>
      </c>
      <c r="AJ45" s="0" t="n">
        <v>7.61</v>
      </c>
      <c r="AK45" s="0" t="n">
        <v>17.67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.9875</v>
      </c>
      <c r="AV45" s="0" t="n">
        <v>0</v>
      </c>
      <c r="AW45" s="0" t="n">
        <v>2</v>
      </c>
      <c r="AX45" s="0" t="n">
        <v>98657958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84</f>
        <v>12.851422848</v>
      </c>
      <c r="CY45" s="0" t="n">
        <f aca="false">AB45</f>
        <v>1473.15</v>
      </c>
      <c r="CZ45" s="0" t="n">
        <f aca="false">AF45</f>
        <v>162.4</v>
      </c>
      <c r="DA45" s="0" t="n">
        <f aca="false">AJ45</f>
        <v>7.61</v>
      </c>
      <c r="DB45" s="0" t="n">
        <v>0</v>
      </c>
    </row>
    <row r="46" customFormat="false" ht="12.75" hidden="false" customHeight="false" outlineLevel="0" collapsed="false">
      <c r="A46" s="0" t="n">
        <f aca="false">ROW(Source!A84)</f>
        <v>84</v>
      </c>
      <c r="B46" s="0" t="n">
        <v>98652781</v>
      </c>
      <c r="C46" s="0" t="n">
        <v>98657953</v>
      </c>
      <c r="D46" s="0" t="n">
        <v>89511164</v>
      </c>
      <c r="E46" s="0" t="n">
        <v>1</v>
      </c>
      <c r="F46" s="0" t="n">
        <v>1</v>
      </c>
      <c r="G46" s="0" t="n">
        <v>89440001</v>
      </c>
      <c r="H46" s="0" t="n">
        <v>2</v>
      </c>
      <c r="I46" s="0" t="s">
        <v>386</v>
      </c>
      <c r="J46" s="0" t="s">
        <v>387</v>
      </c>
      <c r="K46" s="0" t="s">
        <v>388</v>
      </c>
      <c r="L46" s="0" t="n">
        <v>1367</v>
      </c>
      <c r="N46" s="0" t="n">
        <v>1011</v>
      </c>
      <c r="O46" s="0" t="s">
        <v>358</v>
      </c>
      <c r="P46" s="0" t="s">
        <v>358</v>
      </c>
      <c r="Q46" s="0" t="n">
        <v>1</v>
      </c>
      <c r="W46" s="0" t="n">
        <v>0</v>
      </c>
      <c r="X46" s="0" t="n">
        <v>695902881</v>
      </c>
      <c r="Y46" s="0" t="n">
        <v>0.997</v>
      </c>
      <c r="AA46" s="0" t="n">
        <v>0</v>
      </c>
      <c r="AB46" s="0" t="n">
        <v>916.48</v>
      </c>
      <c r="AC46" s="0" t="n">
        <v>558.58</v>
      </c>
      <c r="AD46" s="0" t="n">
        <v>0</v>
      </c>
      <c r="AE46" s="0" t="n">
        <v>0</v>
      </c>
      <c r="AF46" s="0" t="n">
        <v>110.31</v>
      </c>
      <c r="AG46" s="0" t="n">
        <v>26.52</v>
      </c>
      <c r="AH46" s="0" t="n">
        <v>0</v>
      </c>
      <c r="AI46" s="0" t="n">
        <v>1</v>
      </c>
      <c r="AJ46" s="0" t="n">
        <v>6.97</v>
      </c>
      <c r="AK46" s="0" t="n">
        <v>17.67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997</v>
      </c>
      <c r="AV46" s="0" t="n">
        <v>0</v>
      </c>
      <c r="AW46" s="0" t="n">
        <v>2</v>
      </c>
      <c r="AX46" s="0" t="n">
        <v>98657959</v>
      </c>
      <c r="AY46" s="0" t="n">
        <v>1</v>
      </c>
      <c r="AZ46" s="0" t="n">
        <v>0</v>
      </c>
      <c r="BA46" s="0" t="n">
        <v>42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84</f>
        <v>3.21325857792</v>
      </c>
      <c r="CY46" s="0" t="n">
        <f aca="false">AB46</f>
        <v>916.48</v>
      </c>
      <c r="CZ46" s="0" t="n">
        <f aca="false">AF46</f>
        <v>110.31</v>
      </c>
      <c r="DA46" s="0" t="n">
        <f aca="false">AJ46</f>
        <v>6.97</v>
      </c>
      <c r="DB46" s="0" t="n">
        <v>0</v>
      </c>
    </row>
    <row r="47" customFormat="false" ht="12.75" hidden="false" customHeight="false" outlineLevel="0" collapsed="false">
      <c r="A47" s="0" t="n">
        <f aca="false">ROW(Source!A85)</f>
        <v>85</v>
      </c>
      <c r="B47" s="0" t="n">
        <v>98652781</v>
      </c>
      <c r="C47" s="0" t="n">
        <v>98657960</v>
      </c>
      <c r="D47" s="0" t="n">
        <v>89440730</v>
      </c>
      <c r="E47" s="0" t="n">
        <v>89440001</v>
      </c>
      <c r="F47" s="0" t="n">
        <v>1</v>
      </c>
      <c r="G47" s="0" t="n">
        <v>89440001</v>
      </c>
      <c r="H47" s="0" t="n">
        <v>2</v>
      </c>
      <c r="I47" s="0" t="s">
        <v>349</v>
      </c>
      <c r="K47" s="0" t="s">
        <v>350</v>
      </c>
      <c r="L47" s="0" t="n">
        <v>1344</v>
      </c>
      <c r="N47" s="0" t="n">
        <v>1008</v>
      </c>
      <c r="O47" s="0" t="s">
        <v>351</v>
      </c>
      <c r="P47" s="0" t="s">
        <v>351</v>
      </c>
      <c r="Q47" s="0" t="n">
        <v>1</v>
      </c>
      <c r="W47" s="0" t="n">
        <v>0</v>
      </c>
      <c r="X47" s="0" t="n">
        <v>-1180195794</v>
      </c>
      <c r="Y47" s="0" t="n">
        <v>61.61</v>
      </c>
      <c r="AA47" s="0" t="n">
        <v>0</v>
      </c>
      <c r="AB47" s="0" t="n">
        <v>1</v>
      </c>
      <c r="AC47" s="0" t="n">
        <v>0</v>
      </c>
      <c r="AD47" s="0" t="n">
        <v>0</v>
      </c>
      <c r="AE47" s="0" t="n">
        <v>0</v>
      </c>
      <c r="AF47" s="0" t="n">
        <v>1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61.61</v>
      </c>
      <c r="AV47" s="0" t="n">
        <v>0</v>
      </c>
      <c r="AW47" s="0" t="n">
        <v>2</v>
      </c>
      <c r="AX47" s="0" t="n">
        <v>98657962</v>
      </c>
      <c r="AY47" s="0" t="n">
        <v>1</v>
      </c>
      <c r="AZ47" s="0" t="n">
        <v>0</v>
      </c>
      <c r="BA47" s="0" t="n">
        <v>4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85</f>
        <v>19856.45546496</v>
      </c>
      <c r="CY47" s="0" t="n">
        <f aca="false">AB47</f>
        <v>1</v>
      </c>
      <c r="CZ47" s="0" t="n">
        <f aca="false">AF47</f>
        <v>1</v>
      </c>
      <c r="DA47" s="0" t="n">
        <f aca="false">AJ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86)</f>
        <v>86</v>
      </c>
      <c r="B48" s="0" t="n">
        <v>98652781</v>
      </c>
      <c r="C48" s="0" t="n">
        <v>98657963</v>
      </c>
      <c r="D48" s="0" t="n">
        <v>89440730</v>
      </c>
      <c r="E48" s="0" t="n">
        <v>89440001</v>
      </c>
      <c r="F48" s="0" t="n">
        <v>1</v>
      </c>
      <c r="G48" s="0" t="n">
        <v>89440001</v>
      </c>
      <c r="H48" s="0" t="n">
        <v>2</v>
      </c>
      <c r="I48" s="0" t="s">
        <v>349</v>
      </c>
      <c r="K48" s="0" t="s">
        <v>350</v>
      </c>
      <c r="L48" s="0" t="n">
        <v>1344</v>
      </c>
      <c r="N48" s="0" t="n">
        <v>1008</v>
      </c>
      <c r="O48" s="0" t="s">
        <v>351</v>
      </c>
      <c r="P48" s="0" t="s">
        <v>351</v>
      </c>
      <c r="Q48" s="0" t="n">
        <v>1</v>
      </c>
      <c r="W48" s="0" t="n">
        <v>0</v>
      </c>
      <c r="X48" s="0" t="n">
        <v>-1180195794</v>
      </c>
      <c r="Y48" s="0" t="n">
        <v>43.28</v>
      </c>
      <c r="AA48" s="0" t="n">
        <v>0</v>
      </c>
      <c r="AB48" s="0" t="n">
        <v>1</v>
      </c>
      <c r="AC48" s="0" t="n">
        <v>0</v>
      </c>
      <c r="AD48" s="0" t="n">
        <v>0</v>
      </c>
      <c r="AE48" s="0" t="n">
        <v>0</v>
      </c>
      <c r="AF48" s="0" t="n">
        <v>1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43.28</v>
      </c>
      <c r="AV48" s="0" t="n">
        <v>0</v>
      </c>
      <c r="AW48" s="0" t="n">
        <v>2</v>
      </c>
      <c r="AX48" s="0" t="n">
        <v>98657965</v>
      </c>
      <c r="AY48" s="0" t="n">
        <v>1</v>
      </c>
      <c r="AZ48" s="0" t="n">
        <v>0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86</f>
        <v>25107.893305344</v>
      </c>
      <c r="CY48" s="0" t="n">
        <f aca="false">AB48</f>
        <v>1</v>
      </c>
      <c r="CZ48" s="0" t="n">
        <f aca="false">AF48</f>
        <v>1</v>
      </c>
      <c r="DA48" s="0" t="n">
        <f aca="false">AJ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87)</f>
        <v>87</v>
      </c>
      <c r="B49" s="0" t="n">
        <v>98652781</v>
      </c>
      <c r="C49" s="0" t="n">
        <v>98657966</v>
      </c>
      <c r="D49" s="0" t="n">
        <v>89440730</v>
      </c>
      <c r="E49" s="0" t="n">
        <v>89440001</v>
      </c>
      <c r="F49" s="0" t="n">
        <v>1</v>
      </c>
      <c r="G49" s="0" t="n">
        <v>89440001</v>
      </c>
      <c r="H49" s="0" t="n">
        <v>2</v>
      </c>
      <c r="I49" s="0" t="s">
        <v>349</v>
      </c>
      <c r="K49" s="0" t="s">
        <v>350</v>
      </c>
      <c r="L49" s="0" t="n">
        <v>1344</v>
      </c>
      <c r="N49" s="0" t="n">
        <v>1008</v>
      </c>
      <c r="O49" s="0" t="s">
        <v>351</v>
      </c>
      <c r="P49" s="0" t="s">
        <v>351</v>
      </c>
      <c r="Q49" s="0" t="n">
        <v>1</v>
      </c>
      <c r="W49" s="0" t="n">
        <v>0</v>
      </c>
      <c r="X49" s="0" t="n">
        <v>-1180195794</v>
      </c>
      <c r="Y49" s="0" t="n">
        <v>33.39</v>
      </c>
      <c r="AA49" s="0" t="n">
        <v>0</v>
      </c>
      <c r="AB49" s="0" t="n">
        <v>1</v>
      </c>
      <c r="AC49" s="0" t="n">
        <v>0</v>
      </c>
      <c r="AD49" s="0" t="n">
        <v>0</v>
      </c>
      <c r="AE49" s="0" t="n">
        <v>0</v>
      </c>
      <c r="AF49" s="0" t="n">
        <v>1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33.39</v>
      </c>
      <c r="AV49" s="0" t="n">
        <v>0</v>
      </c>
      <c r="AW49" s="0" t="n">
        <v>2</v>
      </c>
      <c r="AX49" s="0" t="n">
        <v>98657968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87</f>
        <v>3956.13865521</v>
      </c>
      <c r="CY49" s="0" t="n">
        <f aca="false">AB49</f>
        <v>1</v>
      </c>
      <c r="CZ49" s="0" t="n">
        <f aca="false">AF49</f>
        <v>1</v>
      </c>
      <c r="DA49" s="0" t="n">
        <f aca="false">AJ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88)</f>
        <v>88</v>
      </c>
      <c r="B50" s="0" t="n">
        <v>98652781</v>
      </c>
      <c r="C50" s="0" t="n">
        <v>98657969</v>
      </c>
      <c r="D50" s="0" t="n">
        <v>89440730</v>
      </c>
      <c r="E50" s="0" t="n">
        <v>89440001</v>
      </c>
      <c r="F50" s="0" t="n">
        <v>1</v>
      </c>
      <c r="G50" s="0" t="n">
        <v>89440001</v>
      </c>
      <c r="H50" s="0" t="n">
        <v>2</v>
      </c>
      <c r="I50" s="0" t="s">
        <v>349</v>
      </c>
      <c r="K50" s="0" t="s">
        <v>350</v>
      </c>
      <c r="L50" s="0" t="n">
        <v>1344</v>
      </c>
      <c r="N50" s="0" t="n">
        <v>1008</v>
      </c>
      <c r="O50" s="0" t="s">
        <v>351</v>
      </c>
      <c r="P50" s="0" t="s">
        <v>351</v>
      </c>
      <c r="Q50" s="0" t="n">
        <v>1</v>
      </c>
      <c r="W50" s="0" t="n">
        <v>0</v>
      </c>
      <c r="X50" s="0" t="n">
        <v>-1180195794</v>
      </c>
      <c r="Y50" s="0" t="n">
        <v>101</v>
      </c>
      <c r="AA50" s="0" t="n">
        <v>0</v>
      </c>
      <c r="AB50" s="0" t="n">
        <v>1</v>
      </c>
      <c r="AC50" s="0" t="n">
        <v>0</v>
      </c>
      <c r="AD50" s="0" t="n">
        <v>0</v>
      </c>
      <c r="AE50" s="0" t="n">
        <v>0</v>
      </c>
      <c r="AF50" s="0" t="n">
        <v>1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101</v>
      </c>
      <c r="AV50" s="0" t="n">
        <v>0</v>
      </c>
      <c r="AW50" s="0" t="n">
        <v>2</v>
      </c>
      <c r="AX50" s="0" t="n">
        <v>98657971</v>
      </c>
      <c r="AY50" s="0" t="n">
        <v>1</v>
      </c>
      <c r="AZ50" s="0" t="n">
        <v>0</v>
      </c>
      <c r="BA50" s="0" t="n">
        <v>46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88</f>
        <v>11966.756639</v>
      </c>
      <c r="CY50" s="0" t="n">
        <f aca="false">AB50</f>
        <v>1</v>
      </c>
      <c r="CZ50" s="0" t="n">
        <f aca="false">AF50</f>
        <v>1</v>
      </c>
      <c r="DA50" s="0" t="n">
        <f aca="false">AJ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20)</f>
        <v>120</v>
      </c>
      <c r="B51" s="0" t="n">
        <v>98652781</v>
      </c>
      <c r="C51" s="0" t="n">
        <v>98658678</v>
      </c>
      <c r="D51" s="0" t="n">
        <v>89440730</v>
      </c>
      <c r="E51" s="0" t="n">
        <v>89440001</v>
      </c>
      <c r="F51" s="0" t="n">
        <v>1</v>
      </c>
      <c r="G51" s="0" t="n">
        <v>89440001</v>
      </c>
      <c r="H51" s="0" t="n">
        <v>2</v>
      </c>
      <c r="I51" s="0" t="s">
        <v>349</v>
      </c>
      <c r="K51" s="0" t="s">
        <v>350</v>
      </c>
      <c r="L51" s="0" t="n">
        <v>1344</v>
      </c>
      <c r="N51" s="0" t="n">
        <v>1008</v>
      </c>
      <c r="O51" s="0" t="s">
        <v>351</v>
      </c>
      <c r="P51" s="0" t="s">
        <v>351</v>
      </c>
      <c r="Q51" s="0" t="n">
        <v>1</v>
      </c>
      <c r="W51" s="0" t="n">
        <v>0</v>
      </c>
      <c r="X51" s="0" t="n">
        <v>-1180195794</v>
      </c>
      <c r="Y51" s="0" t="n">
        <v>165.163</v>
      </c>
      <c r="AA51" s="0" t="n">
        <v>0</v>
      </c>
      <c r="AB51" s="0" t="n">
        <v>1</v>
      </c>
      <c r="AC51" s="0" t="n">
        <v>0</v>
      </c>
      <c r="AD51" s="0" t="n">
        <v>0</v>
      </c>
      <c r="AE51" s="0" t="n">
        <v>0</v>
      </c>
      <c r="AF51" s="0" t="n">
        <v>1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167</v>
      </c>
      <c r="AU51" s="0" t="s">
        <v>232</v>
      </c>
      <c r="AV51" s="0" t="n">
        <v>0</v>
      </c>
      <c r="AW51" s="0" t="n">
        <v>2</v>
      </c>
      <c r="AX51" s="0" t="n">
        <v>98658679</v>
      </c>
      <c r="AY51" s="0" t="n">
        <v>1</v>
      </c>
      <c r="AZ51" s="0" t="n">
        <v>0</v>
      </c>
      <c r="BA51" s="0" t="n">
        <v>47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20</f>
        <v>6606.52</v>
      </c>
      <c r="CY51" s="0" t="n">
        <f aca="false">AB51</f>
        <v>1</v>
      </c>
      <c r="CZ51" s="0" t="n">
        <f aca="false">AF51</f>
        <v>1</v>
      </c>
      <c r="DA51" s="0" t="n">
        <f aca="false">AJ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20)</f>
        <v>120</v>
      </c>
      <c r="B52" s="0" t="n">
        <v>98652781</v>
      </c>
      <c r="C52" s="0" t="n">
        <v>98658678</v>
      </c>
      <c r="D52" s="0" t="n">
        <v>89461287</v>
      </c>
      <c r="E52" s="0" t="n">
        <v>89440001</v>
      </c>
      <c r="F52" s="0" t="n">
        <v>1</v>
      </c>
      <c r="G52" s="0" t="n">
        <v>89440001</v>
      </c>
      <c r="H52" s="0" t="n">
        <v>3</v>
      </c>
      <c r="I52" s="0" t="s">
        <v>98</v>
      </c>
      <c r="K52" s="0" t="s">
        <v>99</v>
      </c>
      <c r="L52" s="0" t="n">
        <v>1348</v>
      </c>
      <c r="N52" s="0" t="n">
        <v>1009</v>
      </c>
      <c r="O52" s="0" t="s">
        <v>100</v>
      </c>
      <c r="P52" s="0" t="s">
        <v>100</v>
      </c>
      <c r="Q52" s="0" t="n">
        <v>1000</v>
      </c>
      <c r="W52" s="0" t="n">
        <v>0</v>
      </c>
      <c r="X52" s="0" t="n">
        <v>1489638031</v>
      </c>
      <c r="Y52" s="0" t="n">
        <v>0.0001092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  <c r="AT52" s="0" t="n">
        <v>0.00014</v>
      </c>
      <c r="AU52" s="0" t="s">
        <v>231</v>
      </c>
      <c r="AV52" s="0" t="n">
        <v>0</v>
      </c>
      <c r="AW52" s="0" t="n">
        <v>2</v>
      </c>
      <c r="AX52" s="0" t="n">
        <v>98658680</v>
      </c>
      <c r="AY52" s="0" t="n">
        <v>1</v>
      </c>
      <c r="AZ52" s="0" t="n">
        <v>0</v>
      </c>
      <c r="BA52" s="0" t="n">
        <v>48</v>
      </c>
      <c r="BB52" s="0" t="n">
        <v>3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20</f>
        <v>0.004368</v>
      </c>
      <c r="CY52" s="0" t="n">
        <f aca="false">AA52</f>
        <v>0</v>
      </c>
      <c r="CZ52" s="0" t="n">
        <f aca="false">AE52</f>
        <v>0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20)</f>
        <v>120</v>
      </c>
      <c r="B53" s="0" t="n">
        <v>98652781</v>
      </c>
      <c r="C53" s="0" t="n">
        <v>98658678</v>
      </c>
      <c r="D53" s="0" t="n">
        <v>89461289</v>
      </c>
      <c r="E53" s="0" t="n">
        <v>89440001</v>
      </c>
      <c r="F53" s="0" t="n">
        <v>1</v>
      </c>
      <c r="G53" s="0" t="n">
        <v>89440001</v>
      </c>
      <c r="H53" s="0" t="n">
        <v>3</v>
      </c>
      <c r="I53" s="0" t="s">
        <v>102</v>
      </c>
      <c r="K53" s="0" t="s">
        <v>103</v>
      </c>
      <c r="L53" s="0" t="n">
        <v>1339</v>
      </c>
      <c r="N53" s="0" t="n">
        <v>1007</v>
      </c>
      <c r="O53" s="0" t="s">
        <v>104</v>
      </c>
      <c r="P53" s="0" t="s">
        <v>104</v>
      </c>
      <c r="Q53" s="0" t="n">
        <v>1</v>
      </c>
      <c r="W53" s="0" t="n">
        <v>0</v>
      </c>
      <c r="X53" s="0" t="n">
        <v>179728826</v>
      </c>
      <c r="Y53" s="0" t="n">
        <v>0.683124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0</v>
      </c>
      <c r="AP53" s="0" t="n">
        <v>1</v>
      </c>
      <c r="AQ53" s="0" t="n">
        <v>0</v>
      </c>
      <c r="AR53" s="0" t="n">
        <v>0</v>
      </c>
      <c r="AT53" s="0" t="n">
        <v>0.8758</v>
      </c>
      <c r="AU53" s="0" t="s">
        <v>231</v>
      </c>
      <c r="AV53" s="0" t="n">
        <v>0</v>
      </c>
      <c r="AW53" s="0" t="n">
        <v>2</v>
      </c>
      <c r="AX53" s="0" t="n">
        <v>98658681</v>
      </c>
      <c r="AY53" s="0" t="n">
        <v>1</v>
      </c>
      <c r="AZ53" s="0" t="n">
        <v>0</v>
      </c>
      <c r="BA53" s="0" t="n">
        <v>49</v>
      </c>
      <c r="BB53" s="0" t="n">
        <v>3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20</f>
        <v>27.32496</v>
      </c>
      <c r="CY53" s="0" t="n">
        <f aca="false">AA53</f>
        <v>0</v>
      </c>
      <c r="CZ53" s="0" t="n">
        <f aca="false">AE53</f>
        <v>0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23)</f>
        <v>123</v>
      </c>
      <c r="B54" s="0" t="n">
        <v>98652781</v>
      </c>
      <c r="C54" s="0" t="n">
        <v>98658688</v>
      </c>
      <c r="D54" s="0" t="n">
        <v>89440006</v>
      </c>
      <c r="E54" s="0" t="n">
        <v>89440001</v>
      </c>
      <c r="F54" s="0" t="n">
        <v>1</v>
      </c>
      <c r="G54" s="0" t="n">
        <v>89440001</v>
      </c>
      <c r="H54" s="0" t="n">
        <v>1</v>
      </c>
      <c r="I54" s="0" t="s">
        <v>352</v>
      </c>
      <c r="K54" s="0" t="s">
        <v>353</v>
      </c>
      <c r="L54" s="0" t="n">
        <v>1191</v>
      </c>
      <c r="N54" s="0" t="n">
        <v>1013</v>
      </c>
      <c r="O54" s="0" t="s">
        <v>354</v>
      </c>
      <c r="P54" s="0" t="s">
        <v>354</v>
      </c>
      <c r="Q54" s="0" t="n">
        <v>1</v>
      </c>
      <c r="W54" s="0" t="n">
        <v>0</v>
      </c>
      <c r="X54" s="0" t="n">
        <v>476480486</v>
      </c>
      <c r="Y54" s="0" t="n">
        <v>3.726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3.24</v>
      </c>
      <c r="AU54" s="0" t="s">
        <v>119</v>
      </c>
      <c r="AV54" s="0" t="n">
        <v>1</v>
      </c>
      <c r="AW54" s="0" t="n">
        <v>2</v>
      </c>
      <c r="AX54" s="0" t="n">
        <v>98658689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23</f>
        <v>37.26</v>
      </c>
      <c r="CY54" s="0" t="n">
        <f aca="false">AD54</f>
        <v>0</v>
      </c>
      <c r="CZ54" s="0" t="n">
        <f aca="false">AH54</f>
        <v>0</v>
      </c>
      <c r="DA54" s="0" t="n">
        <f aca="false">AL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23)</f>
        <v>123</v>
      </c>
      <c r="B55" s="0" t="n">
        <v>98652781</v>
      </c>
      <c r="C55" s="0" t="n">
        <v>98658688</v>
      </c>
      <c r="D55" s="0" t="n">
        <v>89440730</v>
      </c>
      <c r="E55" s="0" t="n">
        <v>89440001</v>
      </c>
      <c r="F55" s="0" t="n">
        <v>1</v>
      </c>
      <c r="G55" s="0" t="n">
        <v>89440001</v>
      </c>
      <c r="H55" s="0" t="n">
        <v>2</v>
      </c>
      <c r="I55" s="0" t="s">
        <v>349</v>
      </c>
      <c r="K55" s="0" t="s">
        <v>350</v>
      </c>
      <c r="L55" s="0" t="n">
        <v>1344</v>
      </c>
      <c r="N55" s="0" t="n">
        <v>1008</v>
      </c>
      <c r="O55" s="0" t="s">
        <v>351</v>
      </c>
      <c r="P55" s="0" t="s">
        <v>351</v>
      </c>
      <c r="Q55" s="0" t="n">
        <v>1</v>
      </c>
      <c r="W55" s="0" t="n">
        <v>0</v>
      </c>
      <c r="X55" s="0" t="n">
        <v>-1180195794</v>
      </c>
      <c r="Y55" s="0" t="n">
        <v>51.911</v>
      </c>
      <c r="AA55" s="0" t="n">
        <v>0</v>
      </c>
      <c r="AB55" s="0" t="n">
        <v>1.07</v>
      </c>
      <c r="AC55" s="0" t="n">
        <v>0</v>
      </c>
      <c r="AD55" s="0" t="n">
        <v>0</v>
      </c>
      <c r="AE55" s="0" t="n">
        <v>0</v>
      </c>
      <c r="AF55" s="0" t="n">
        <v>1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45.14</v>
      </c>
      <c r="AU55" s="0" t="s">
        <v>119</v>
      </c>
      <c r="AV55" s="0" t="n">
        <v>0</v>
      </c>
      <c r="AW55" s="0" t="n">
        <v>2</v>
      </c>
      <c r="AX55" s="0" t="n">
        <v>98658690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23</f>
        <v>519.11</v>
      </c>
      <c r="CY55" s="0" t="n">
        <f aca="false">AB55</f>
        <v>1.07</v>
      </c>
      <c r="CZ55" s="0" t="n">
        <f aca="false">AF55</f>
        <v>1</v>
      </c>
      <c r="DA55" s="0" t="n">
        <f aca="false">AJ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23)</f>
        <v>123</v>
      </c>
      <c r="B56" s="0" t="n">
        <v>98652781</v>
      </c>
      <c r="C56" s="0" t="n">
        <v>98658688</v>
      </c>
      <c r="D56" s="0" t="n">
        <v>89461301</v>
      </c>
      <c r="E56" s="0" t="n">
        <v>89440001</v>
      </c>
      <c r="F56" s="0" t="n">
        <v>1</v>
      </c>
      <c r="G56" s="0" t="n">
        <v>89440001</v>
      </c>
      <c r="H56" s="0" t="n">
        <v>3</v>
      </c>
      <c r="I56" s="0" t="s">
        <v>381</v>
      </c>
      <c r="K56" s="0" t="s">
        <v>382</v>
      </c>
      <c r="L56" s="0" t="n">
        <v>1344</v>
      </c>
      <c r="N56" s="0" t="n">
        <v>1008</v>
      </c>
      <c r="O56" s="0" t="s">
        <v>351</v>
      </c>
      <c r="P56" s="0" t="s">
        <v>351</v>
      </c>
      <c r="Q56" s="0" t="n">
        <v>1</v>
      </c>
      <c r="W56" s="0" t="n">
        <v>0</v>
      </c>
      <c r="X56" s="0" t="n">
        <v>-94250534</v>
      </c>
      <c r="Y56" s="0" t="n">
        <v>32.4</v>
      </c>
      <c r="AA56" s="0" t="n">
        <v>1</v>
      </c>
      <c r="AB56" s="0" t="n">
        <v>0</v>
      </c>
      <c r="AC56" s="0" t="n">
        <v>0</v>
      </c>
      <c r="AD56" s="0" t="n">
        <v>0</v>
      </c>
      <c r="AE56" s="0" t="n">
        <v>1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32.4</v>
      </c>
      <c r="AV56" s="0" t="n">
        <v>0</v>
      </c>
      <c r="AW56" s="0" t="n">
        <v>2</v>
      </c>
      <c r="AX56" s="0" t="n">
        <v>98658691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23</f>
        <v>324</v>
      </c>
      <c r="CY56" s="0" t="n">
        <f aca="false">AA56</f>
        <v>1</v>
      </c>
      <c r="CZ56" s="0" t="n">
        <f aca="false">AE56</f>
        <v>1</v>
      </c>
      <c r="DA56" s="0" t="n">
        <f aca="false">AI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24)</f>
        <v>124</v>
      </c>
      <c r="B57" s="0" t="n">
        <v>98652781</v>
      </c>
      <c r="C57" s="0" t="n">
        <v>98658692</v>
      </c>
      <c r="D57" s="0" t="n">
        <v>89440730</v>
      </c>
      <c r="E57" s="0" t="n">
        <v>89440001</v>
      </c>
      <c r="F57" s="0" t="n">
        <v>1</v>
      </c>
      <c r="G57" s="0" t="n">
        <v>89440001</v>
      </c>
      <c r="H57" s="0" t="n">
        <v>2</v>
      </c>
      <c r="I57" s="0" t="s">
        <v>349</v>
      </c>
      <c r="K57" s="0" t="s">
        <v>350</v>
      </c>
      <c r="L57" s="0" t="n">
        <v>1344</v>
      </c>
      <c r="N57" s="0" t="n">
        <v>1008</v>
      </c>
      <c r="O57" s="0" t="s">
        <v>351</v>
      </c>
      <c r="P57" s="0" t="s">
        <v>351</v>
      </c>
      <c r="Q57" s="0" t="n">
        <v>1</v>
      </c>
      <c r="W57" s="0" t="n">
        <v>0</v>
      </c>
      <c r="X57" s="0" t="n">
        <v>-1180195794</v>
      </c>
      <c r="Y57" s="0" t="n">
        <v>34.5</v>
      </c>
      <c r="AA57" s="0" t="n">
        <v>0</v>
      </c>
      <c r="AB57" s="0" t="n">
        <v>1</v>
      </c>
      <c r="AC57" s="0" t="n">
        <v>0</v>
      </c>
      <c r="AD57" s="0" t="n">
        <v>0</v>
      </c>
      <c r="AE57" s="0" t="n">
        <v>0</v>
      </c>
      <c r="AF57" s="0" t="n">
        <v>1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30</v>
      </c>
      <c r="AU57" s="0" t="s">
        <v>119</v>
      </c>
      <c r="AV57" s="0" t="n">
        <v>0</v>
      </c>
      <c r="AW57" s="0" t="n">
        <v>2</v>
      </c>
      <c r="AX57" s="0" t="n">
        <v>98658693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24</f>
        <v>13800</v>
      </c>
      <c r="CY57" s="0" t="n">
        <f aca="false">AB57</f>
        <v>1</v>
      </c>
      <c r="CZ57" s="0" t="n">
        <f aca="false">AF57</f>
        <v>1</v>
      </c>
      <c r="DA57" s="0" t="n">
        <f aca="false">AJ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124)</f>
        <v>124</v>
      </c>
      <c r="B58" s="0" t="n">
        <v>98652781</v>
      </c>
      <c r="C58" s="0" t="n">
        <v>98658692</v>
      </c>
      <c r="D58" s="0" t="n">
        <v>89461289</v>
      </c>
      <c r="E58" s="0" t="n">
        <v>89440001</v>
      </c>
      <c r="F58" s="0" t="n">
        <v>1</v>
      </c>
      <c r="G58" s="0" t="n">
        <v>89440001</v>
      </c>
      <c r="H58" s="0" t="n">
        <v>3</v>
      </c>
      <c r="I58" s="0" t="s">
        <v>102</v>
      </c>
      <c r="K58" s="0" t="s">
        <v>103</v>
      </c>
      <c r="L58" s="0" t="n">
        <v>1339</v>
      </c>
      <c r="N58" s="0" t="n">
        <v>1007</v>
      </c>
      <c r="O58" s="0" t="s">
        <v>104</v>
      </c>
      <c r="P58" s="0" t="s">
        <v>104</v>
      </c>
      <c r="Q58" s="0" t="n">
        <v>1</v>
      </c>
      <c r="W58" s="0" t="n">
        <v>0</v>
      </c>
      <c r="X58" s="0" t="n">
        <v>179728826</v>
      </c>
      <c r="Y58" s="0" t="n">
        <v>0.2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T58" s="0" t="n">
        <v>0.2</v>
      </c>
      <c r="AV58" s="0" t="n">
        <v>0</v>
      </c>
      <c r="AW58" s="0" t="n">
        <v>2</v>
      </c>
      <c r="AX58" s="0" t="n">
        <v>98658694</v>
      </c>
      <c r="AY58" s="0" t="n">
        <v>1</v>
      </c>
      <c r="AZ58" s="0" t="n">
        <v>0</v>
      </c>
      <c r="BA58" s="0" t="n">
        <v>54</v>
      </c>
      <c r="BB58" s="0" t="n">
        <v>3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24</f>
        <v>80</v>
      </c>
      <c r="CY58" s="0" t="n">
        <f aca="false">AA58</f>
        <v>0</v>
      </c>
      <c r="CZ58" s="0" t="n">
        <f aca="false">AE58</f>
        <v>0</v>
      </c>
      <c r="DA58" s="0" t="n">
        <f aca="false">AI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126)</f>
        <v>126</v>
      </c>
      <c r="B59" s="0" t="n">
        <v>98652781</v>
      </c>
      <c r="C59" s="0" t="n">
        <v>98658696</v>
      </c>
      <c r="D59" s="0" t="n">
        <v>89440006</v>
      </c>
      <c r="E59" s="0" t="n">
        <v>89440001</v>
      </c>
      <c r="F59" s="0" t="n">
        <v>1</v>
      </c>
      <c r="G59" s="0" t="n">
        <v>89440001</v>
      </c>
      <c r="H59" s="0" t="n">
        <v>1</v>
      </c>
      <c r="I59" s="0" t="s">
        <v>352</v>
      </c>
      <c r="K59" s="0" t="s">
        <v>353</v>
      </c>
      <c r="L59" s="0" t="n">
        <v>1191</v>
      </c>
      <c r="N59" s="0" t="n">
        <v>1013</v>
      </c>
      <c r="O59" s="0" t="s">
        <v>354</v>
      </c>
      <c r="P59" s="0" t="s">
        <v>354</v>
      </c>
      <c r="Q59" s="0" t="n">
        <v>1</v>
      </c>
      <c r="W59" s="0" t="n">
        <v>0</v>
      </c>
      <c r="X59" s="0" t="n">
        <v>476480486</v>
      </c>
      <c r="Y59" s="0" t="n">
        <v>1.38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1.38</v>
      </c>
      <c r="AV59" s="0" t="n">
        <v>1</v>
      </c>
      <c r="AW59" s="0" t="n">
        <v>2</v>
      </c>
      <c r="AX59" s="0" t="n">
        <v>98658697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26</f>
        <v>1.481084448</v>
      </c>
      <c r="CY59" s="0" t="n">
        <f aca="false">AD59</f>
        <v>0</v>
      </c>
      <c r="CZ59" s="0" t="n">
        <f aca="false">AH59</f>
        <v>0</v>
      </c>
      <c r="DA59" s="0" t="n">
        <f aca="false">AL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126)</f>
        <v>126</v>
      </c>
      <c r="B60" s="0" t="n">
        <v>98652781</v>
      </c>
      <c r="C60" s="0" t="n">
        <v>98658696</v>
      </c>
      <c r="D60" s="0" t="n">
        <v>89511139</v>
      </c>
      <c r="E60" s="0" t="n">
        <v>1</v>
      </c>
      <c r="F60" s="0" t="n">
        <v>1</v>
      </c>
      <c r="G60" s="0" t="n">
        <v>89440001</v>
      </c>
      <c r="H60" s="0" t="n">
        <v>2</v>
      </c>
      <c r="I60" s="0" t="s">
        <v>383</v>
      </c>
      <c r="J60" s="0" t="s">
        <v>384</v>
      </c>
      <c r="K60" s="0" t="s">
        <v>385</v>
      </c>
      <c r="L60" s="0" t="n">
        <v>1367</v>
      </c>
      <c r="N60" s="0" t="n">
        <v>1011</v>
      </c>
      <c r="O60" s="0" t="s">
        <v>358</v>
      </c>
      <c r="P60" s="0" t="s">
        <v>358</v>
      </c>
      <c r="Q60" s="0" t="n">
        <v>1</v>
      </c>
      <c r="W60" s="0" t="n">
        <v>0</v>
      </c>
      <c r="X60" s="0" t="n">
        <v>781556702</v>
      </c>
      <c r="Y60" s="0" t="n">
        <v>3.9875</v>
      </c>
      <c r="AA60" s="0" t="n">
        <v>0</v>
      </c>
      <c r="AB60" s="0" t="n">
        <v>1473.15</v>
      </c>
      <c r="AC60" s="0" t="n">
        <v>602.39</v>
      </c>
      <c r="AD60" s="0" t="n">
        <v>0</v>
      </c>
      <c r="AE60" s="0" t="n">
        <v>0</v>
      </c>
      <c r="AF60" s="0" t="n">
        <v>162.4</v>
      </c>
      <c r="AG60" s="0" t="n">
        <v>28.6</v>
      </c>
      <c r="AH60" s="0" t="n">
        <v>0</v>
      </c>
      <c r="AI60" s="0" t="n">
        <v>1</v>
      </c>
      <c r="AJ60" s="0" t="n">
        <v>7.61</v>
      </c>
      <c r="AK60" s="0" t="n">
        <v>17.67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3.9875</v>
      </c>
      <c r="AV60" s="0" t="n">
        <v>0</v>
      </c>
      <c r="AW60" s="0" t="n">
        <v>2</v>
      </c>
      <c r="AX60" s="0" t="n">
        <v>98658698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26</f>
        <v>4.27958278</v>
      </c>
      <c r="CY60" s="0" t="n">
        <f aca="false">AB60</f>
        <v>1473.15</v>
      </c>
      <c r="CZ60" s="0" t="n">
        <f aca="false">AF60</f>
        <v>162.4</v>
      </c>
      <c r="DA60" s="0" t="n">
        <f aca="false">AJ60</f>
        <v>7.61</v>
      </c>
      <c r="DB60" s="0" t="n">
        <v>0</v>
      </c>
    </row>
    <row r="61" customFormat="false" ht="12.75" hidden="false" customHeight="false" outlineLevel="0" collapsed="false">
      <c r="A61" s="0" t="n">
        <f aca="false">ROW(Source!A126)</f>
        <v>126</v>
      </c>
      <c r="B61" s="0" t="n">
        <v>98652781</v>
      </c>
      <c r="C61" s="0" t="n">
        <v>98658696</v>
      </c>
      <c r="D61" s="0" t="n">
        <v>89511164</v>
      </c>
      <c r="E61" s="0" t="n">
        <v>1</v>
      </c>
      <c r="F61" s="0" t="n">
        <v>1</v>
      </c>
      <c r="G61" s="0" t="n">
        <v>89440001</v>
      </c>
      <c r="H61" s="0" t="n">
        <v>2</v>
      </c>
      <c r="I61" s="0" t="s">
        <v>386</v>
      </c>
      <c r="J61" s="0" t="s">
        <v>387</v>
      </c>
      <c r="K61" s="0" t="s">
        <v>388</v>
      </c>
      <c r="L61" s="0" t="n">
        <v>1367</v>
      </c>
      <c r="N61" s="0" t="n">
        <v>1011</v>
      </c>
      <c r="O61" s="0" t="s">
        <v>358</v>
      </c>
      <c r="P61" s="0" t="s">
        <v>358</v>
      </c>
      <c r="Q61" s="0" t="n">
        <v>1</v>
      </c>
      <c r="W61" s="0" t="n">
        <v>0</v>
      </c>
      <c r="X61" s="0" t="n">
        <v>695902881</v>
      </c>
      <c r="Y61" s="0" t="n">
        <v>0.997</v>
      </c>
      <c r="AA61" s="0" t="n">
        <v>0</v>
      </c>
      <c r="AB61" s="0" t="n">
        <v>916.48</v>
      </c>
      <c r="AC61" s="0" t="n">
        <v>558.58</v>
      </c>
      <c r="AD61" s="0" t="n">
        <v>0</v>
      </c>
      <c r="AE61" s="0" t="n">
        <v>0</v>
      </c>
      <c r="AF61" s="0" t="n">
        <v>110.31</v>
      </c>
      <c r="AG61" s="0" t="n">
        <v>26.52</v>
      </c>
      <c r="AH61" s="0" t="n">
        <v>0</v>
      </c>
      <c r="AI61" s="0" t="n">
        <v>1</v>
      </c>
      <c r="AJ61" s="0" t="n">
        <v>6.97</v>
      </c>
      <c r="AK61" s="0" t="n">
        <v>17.67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997</v>
      </c>
      <c r="AV61" s="0" t="n">
        <v>0</v>
      </c>
      <c r="AW61" s="0" t="n">
        <v>2</v>
      </c>
      <c r="AX61" s="0" t="n">
        <v>98658699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26</f>
        <v>1.0700298512</v>
      </c>
      <c r="CY61" s="0" t="n">
        <f aca="false">AB61</f>
        <v>916.48</v>
      </c>
      <c r="CZ61" s="0" t="n">
        <f aca="false">AF61</f>
        <v>110.31</v>
      </c>
      <c r="DA61" s="0" t="n">
        <f aca="false">AJ61</f>
        <v>6.97</v>
      </c>
      <c r="DB61" s="0" t="n">
        <v>0</v>
      </c>
    </row>
    <row r="62" customFormat="false" ht="12.75" hidden="false" customHeight="false" outlineLevel="0" collapsed="false">
      <c r="A62" s="0" t="n">
        <f aca="false">ROW(Source!A127)</f>
        <v>127</v>
      </c>
      <c r="B62" s="0" t="n">
        <v>98652781</v>
      </c>
      <c r="C62" s="0" t="n">
        <v>98658700</v>
      </c>
      <c r="D62" s="0" t="n">
        <v>89440730</v>
      </c>
      <c r="E62" s="0" t="n">
        <v>89440001</v>
      </c>
      <c r="F62" s="0" t="n">
        <v>1</v>
      </c>
      <c r="G62" s="0" t="n">
        <v>89440001</v>
      </c>
      <c r="H62" s="0" t="n">
        <v>2</v>
      </c>
      <c r="I62" s="0" t="s">
        <v>349</v>
      </c>
      <c r="K62" s="0" t="s">
        <v>350</v>
      </c>
      <c r="L62" s="0" t="n">
        <v>1344</v>
      </c>
      <c r="N62" s="0" t="n">
        <v>1008</v>
      </c>
      <c r="O62" s="0" t="s">
        <v>351</v>
      </c>
      <c r="P62" s="0" t="s">
        <v>351</v>
      </c>
      <c r="Q62" s="0" t="n">
        <v>1</v>
      </c>
      <c r="W62" s="0" t="n">
        <v>0</v>
      </c>
      <c r="X62" s="0" t="n">
        <v>-1180195794</v>
      </c>
      <c r="Y62" s="0" t="n">
        <v>61.61</v>
      </c>
      <c r="AA62" s="0" t="n">
        <v>0</v>
      </c>
      <c r="AB62" s="0" t="n">
        <v>1</v>
      </c>
      <c r="AC62" s="0" t="n">
        <v>0</v>
      </c>
      <c r="AD62" s="0" t="n">
        <v>0</v>
      </c>
      <c r="AE62" s="0" t="n">
        <v>0</v>
      </c>
      <c r="AF62" s="0" t="n">
        <v>1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61.61</v>
      </c>
      <c r="AV62" s="0" t="n">
        <v>0</v>
      </c>
      <c r="AW62" s="0" t="n">
        <v>2</v>
      </c>
      <c r="AX62" s="0" t="n">
        <v>98658701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27</f>
        <v>6612.2907856</v>
      </c>
      <c r="CY62" s="0" t="n">
        <f aca="false">AB62</f>
        <v>1</v>
      </c>
      <c r="CZ62" s="0" t="n">
        <f aca="false">AF62</f>
        <v>1</v>
      </c>
      <c r="DA62" s="0" t="n">
        <f aca="false">AJ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128)</f>
        <v>128</v>
      </c>
      <c r="B63" s="0" t="n">
        <v>98652781</v>
      </c>
      <c r="C63" s="0" t="n">
        <v>98658702</v>
      </c>
      <c r="D63" s="0" t="n">
        <v>89440730</v>
      </c>
      <c r="E63" s="0" t="n">
        <v>89440001</v>
      </c>
      <c r="F63" s="0" t="n">
        <v>1</v>
      </c>
      <c r="G63" s="0" t="n">
        <v>89440001</v>
      </c>
      <c r="H63" s="0" t="n">
        <v>2</v>
      </c>
      <c r="I63" s="0" t="s">
        <v>349</v>
      </c>
      <c r="K63" s="0" t="s">
        <v>350</v>
      </c>
      <c r="L63" s="0" t="n">
        <v>1344</v>
      </c>
      <c r="N63" s="0" t="n">
        <v>1008</v>
      </c>
      <c r="O63" s="0" t="s">
        <v>351</v>
      </c>
      <c r="P63" s="0" t="s">
        <v>351</v>
      </c>
      <c r="Q63" s="0" t="n">
        <v>1</v>
      </c>
      <c r="W63" s="0" t="n">
        <v>0</v>
      </c>
      <c r="X63" s="0" t="n">
        <v>-1180195794</v>
      </c>
      <c r="Y63" s="0" t="n">
        <v>43.28</v>
      </c>
      <c r="AA63" s="0" t="n">
        <v>0</v>
      </c>
      <c r="AB63" s="0" t="n">
        <v>1</v>
      </c>
      <c r="AC63" s="0" t="n">
        <v>0</v>
      </c>
      <c r="AD63" s="0" t="n">
        <v>0</v>
      </c>
      <c r="AE63" s="0" t="n">
        <v>0</v>
      </c>
      <c r="AF63" s="0" t="n">
        <v>1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43.28</v>
      </c>
      <c r="AV63" s="0" t="n">
        <v>0</v>
      </c>
      <c r="AW63" s="0" t="n">
        <v>2</v>
      </c>
      <c r="AX63" s="0" t="n">
        <v>98658704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28</f>
        <v>8361.04368384</v>
      </c>
      <c r="CY63" s="0" t="n">
        <f aca="false">AB63</f>
        <v>1</v>
      </c>
      <c r="CZ63" s="0" t="n">
        <f aca="false">AF63</f>
        <v>1</v>
      </c>
      <c r="DA63" s="0" t="n">
        <f aca="false">AJ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29)</f>
        <v>129</v>
      </c>
      <c r="B64" s="0" t="n">
        <v>98652781</v>
      </c>
      <c r="C64" s="0" t="n">
        <v>98658705</v>
      </c>
      <c r="D64" s="0" t="n">
        <v>89440730</v>
      </c>
      <c r="E64" s="0" t="n">
        <v>89440001</v>
      </c>
      <c r="F64" s="0" t="n">
        <v>1</v>
      </c>
      <c r="G64" s="0" t="n">
        <v>89440001</v>
      </c>
      <c r="H64" s="0" t="n">
        <v>2</v>
      </c>
      <c r="I64" s="0" t="s">
        <v>349</v>
      </c>
      <c r="K64" s="0" t="s">
        <v>350</v>
      </c>
      <c r="L64" s="0" t="n">
        <v>1344</v>
      </c>
      <c r="N64" s="0" t="n">
        <v>1008</v>
      </c>
      <c r="O64" s="0" t="s">
        <v>351</v>
      </c>
      <c r="P64" s="0" t="s">
        <v>351</v>
      </c>
      <c r="Q64" s="0" t="n">
        <v>1</v>
      </c>
      <c r="W64" s="0" t="n">
        <v>0</v>
      </c>
      <c r="X64" s="0" t="n">
        <v>-1180195794</v>
      </c>
      <c r="Y64" s="0" t="n">
        <v>33.39</v>
      </c>
      <c r="AA64" s="0" t="n">
        <v>0</v>
      </c>
      <c r="AB64" s="0" t="n">
        <v>1</v>
      </c>
      <c r="AC64" s="0" t="n">
        <v>0</v>
      </c>
      <c r="AD64" s="0" t="n">
        <v>0</v>
      </c>
      <c r="AE64" s="0" t="n">
        <v>0</v>
      </c>
      <c r="AF64" s="0" t="n">
        <v>1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33.39</v>
      </c>
      <c r="AV64" s="0" t="n">
        <v>0</v>
      </c>
      <c r="AW64" s="0" t="n">
        <v>2</v>
      </c>
      <c r="AX64" s="0" t="n">
        <v>98658707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29</f>
        <v>0.14584752</v>
      </c>
      <c r="CY64" s="0" t="n">
        <f aca="false">AB64</f>
        <v>1</v>
      </c>
      <c r="CZ64" s="0" t="n">
        <f aca="false">AF64</f>
        <v>1</v>
      </c>
      <c r="DA64" s="0" t="n">
        <f aca="false">AJ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30)</f>
        <v>130</v>
      </c>
      <c r="B65" s="0" t="n">
        <v>98652781</v>
      </c>
      <c r="C65" s="0" t="n">
        <v>98658790</v>
      </c>
      <c r="D65" s="0" t="n">
        <v>89440730</v>
      </c>
      <c r="E65" s="0" t="n">
        <v>89440001</v>
      </c>
      <c r="F65" s="0" t="n">
        <v>1</v>
      </c>
      <c r="G65" s="0" t="n">
        <v>89440001</v>
      </c>
      <c r="H65" s="0" t="n">
        <v>2</v>
      </c>
      <c r="I65" s="0" t="s">
        <v>349</v>
      </c>
      <c r="K65" s="0" t="s">
        <v>350</v>
      </c>
      <c r="L65" s="0" t="n">
        <v>1344</v>
      </c>
      <c r="N65" s="0" t="n">
        <v>1008</v>
      </c>
      <c r="O65" s="0" t="s">
        <v>351</v>
      </c>
      <c r="P65" s="0" t="s">
        <v>351</v>
      </c>
      <c r="Q65" s="0" t="n">
        <v>1</v>
      </c>
      <c r="W65" s="0" t="n">
        <v>0</v>
      </c>
      <c r="X65" s="0" t="n">
        <v>-1180195794</v>
      </c>
      <c r="Y65" s="0" t="n">
        <v>101</v>
      </c>
      <c r="AA65" s="0" t="n">
        <v>0</v>
      </c>
      <c r="AB65" s="0" t="n">
        <v>1</v>
      </c>
      <c r="AC65" s="0" t="n">
        <v>0</v>
      </c>
      <c r="AD65" s="0" t="n">
        <v>0</v>
      </c>
      <c r="AE65" s="0" t="n">
        <v>0</v>
      </c>
      <c r="AF65" s="0" t="n">
        <v>1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101</v>
      </c>
      <c r="AV65" s="0" t="n">
        <v>0</v>
      </c>
      <c r="AW65" s="0" t="n">
        <v>2</v>
      </c>
      <c r="AX65" s="0" t="n">
        <v>98658791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30</f>
        <v>0.441168</v>
      </c>
      <c r="CY65" s="0" t="n">
        <f aca="false">AB65</f>
        <v>1</v>
      </c>
      <c r="CZ65" s="0" t="n">
        <f aca="false">AF65</f>
        <v>1</v>
      </c>
      <c r="DA65" s="0" t="n">
        <f aca="false">AJ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88)</f>
        <v>188</v>
      </c>
      <c r="B66" s="0" t="n">
        <v>98652781</v>
      </c>
      <c r="C66" s="0" t="n">
        <v>98658852</v>
      </c>
      <c r="D66" s="0" t="n">
        <v>89440730</v>
      </c>
      <c r="E66" s="0" t="n">
        <v>89440001</v>
      </c>
      <c r="F66" s="0" t="n">
        <v>1</v>
      </c>
      <c r="G66" s="0" t="n">
        <v>89440001</v>
      </c>
      <c r="H66" s="0" t="n">
        <v>2</v>
      </c>
      <c r="I66" s="0" t="s">
        <v>349</v>
      </c>
      <c r="K66" s="0" t="s">
        <v>350</v>
      </c>
      <c r="L66" s="0" t="n">
        <v>1344</v>
      </c>
      <c r="N66" s="0" t="n">
        <v>1008</v>
      </c>
      <c r="O66" s="0" t="s">
        <v>351</v>
      </c>
      <c r="P66" s="0" t="s">
        <v>351</v>
      </c>
      <c r="Q66" s="0" t="n">
        <v>1</v>
      </c>
      <c r="W66" s="0" t="n">
        <v>0</v>
      </c>
      <c r="X66" s="0" t="n">
        <v>-1180195794</v>
      </c>
      <c r="Y66" s="0" t="n">
        <v>5770.7</v>
      </c>
      <c r="AA66" s="0" t="n">
        <v>0</v>
      </c>
      <c r="AB66" s="0" t="n">
        <v>1</v>
      </c>
      <c r="AC66" s="0" t="n">
        <v>0</v>
      </c>
      <c r="AD66" s="0" t="n">
        <v>0</v>
      </c>
      <c r="AE66" s="0" t="n">
        <v>0</v>
      </c>
      <c r="AF66" s="0" t="n">
        <v>1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5018</v>
      </c>
      <c r="AU66" s="0" t="s">
        <v>256</v>
      </c>
      <c r="AV66" s="0" t="n">
        <v>0</v>
      </c>
      <c r="AW66" s="0" t="n">
        <v>2</v>
      </c>
      <c r="AX66" s="0" t="n">
        <v>98658857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88</f>
        <v>5770.7</v>
      </c>
      <c r="CY66" s="0" t="n">
        <f aca="false">AB66</f>
        <v>1</v>
      </c>
      <c r="CZ66" s="0" t="n">
        <f aca="false">AF66</f>
        <v>1</v>
      </c>
      <c r="DA66" s="0" t="n">
        <f aca="false">AJ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89)</f>
        <v>189</v>
      </c>
      <c r="B67" s="0" t="n">
        <v>98652781</v>
      </c>
      <c r="C67" s="0" t="n">
        <v>98658842</v>
      </c>
      <c r="D67" s="0" t="n">
        <v>89440730</v>
      </c>
      <c r="E67" s="0" t="n">
        <v>89440001</v>
      </c>
      <c r="F67" s="0" t="n">
        <v>1</v>
      </c>
      <c r="G67" s="0" t="n">
        <v>89440001</v>
      </c>
      <c r="H67" s="0" t="n">
        <v>2</v>
      </c>
      <c r="I67" s="0" t="s">
        <v>349</v>
      </c>
      <c r="K67" s="0" t="s">
        <v>350</v>
      </c>
      <c r="L67" s="0" t="n">
        <v>1344</v>
      </c>
      <c r="N67" s="0" t="n">
        <v>1008</v>
      </c>
      <c r="O67" s="0" t="s">
        <v>351</v>
      </c>
      <c r="P67" s="0" t="s">
        <v>351</v>
      </c>
      <c r="Q67" s="0" t="n">
        <v>1</v>
      </c>
      <c r="W67" s="0" t="n">
        <v>0</v>
      </c>
      <c r="X67" s="0" t="n">
        <v>-1180195794</v>
      </c>
      <c r="Y67" s="0" t="n">
        <v>2837.1144</v>
      </c>
      <c r="AA67" s="0" t="n">
        <v>0</v>
      </c>
      <c r="AB67" s="0" t="n">
        <v>1</v>
      </c>
      <c r="AC67" s="0" t="n">
        <v>0</v>
      </c>
      <c r="AD67" s="0" t="n">
        <v>0</v>
      </c>
      <c r="AE67" s="0" t="n">
        <v>0</v>
      </c>
      <c r="AF67" s="0" t="n">
        <v>1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2472</v>
      </c>
      <c r="AU67" s="0" t="s">
        <v>264</v>
      </c>
      <c r="AV67" s="0" t="n">
        <v>0</v>
      </c>
      <c r="AW67" s="0" t="n">
        <v>2</v>
      </c>
      <c r="AX67" s="0" t="n">
        <v>98658843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89</f>
        <v>2837.1144</v>
      </c>
      <c r="CY67" s="0" t="n">
        <f aca="false">AB67</f>
        <v>1</v>
      </c>
      <c r="CZ67" s="0" t="n">
        <f aca="false">AF67</f>
        <v>1</v>
      </c>
      <c r="DA67" s="0" t="n">
        <f aca="false">AJ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89)</f>
        <v>189</v>
      </c>
      <c r="B68" s="0" t="n">
        <v>98652781</v>
      </c>
      <c r="C68" s="0" t="n">
        <v>98658842</v>
      </c>
      <c r="D68" s="0" t="n">
        <v>89461287</v>
      </c>
      <c r="E68" s="0" t="n">
        <v>89440001</v>
      </c>
      <c r="F68" s="0" t="n">
        <v>1</v>
      </c>
      <c r="G68" s="0" t="n">
        <v>89440001</v>
      </c>
      <c r="H68" s="0" t="n">
        <v>3</v>
      </c>
      <c r="I68" s="0" t="s">
        <v>98</v>
      </c>
      <c r="K68" s="0" t="s">
        <v>99</v>
      </c>
      <c r="L68" s="0" t="n">
        <v>1348</v>
      </c>
      <c r="N68" s="0" t="n">
        <v>1009</v>
      </c>
      <c r="O68" s="0" t="s">
        <v>100</v>
      </c>
      <c r="P68" s="0" t="s">
        <v>100</v>
      </c>
      <c r="Q68" s="0" t="n">
        <v>1000</v>
      </c>
      <c r="W68" s="0" t="n">
        <v>0</v>
      </c>
      <c r="X68" s="0" t="n">
        <v>1489638031</v>
      </c>
      <c r="Y68" s="0" t="n">
        <v>0.30938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0</v>
      </c>
      <c r="AP68" s="0" t="n">
        <v>1</v>
      </c>
      <c r="AQ68" s="0" t="n">
        <v>0</v>
      </c>
      <c r="AR68" s="0" t="n">
        <v>0</v>
      </c>
      <c r="AT68" s="0" t="n">
        <v>0.31</v>
      </c>
      <c r="AU68" s="0" t="s">
        <v>263</v>
      </c>
      <c r="AV68" s="0" t="n">
        <v>0</v>
      </c>
      <c r="AW68" s="0" t="n">
        <v>2</v>
      </c>
      <c r="AX68" s="0" t="n">
        <v>98658844</v>
      </c>
      <c r="AY68" s="0" t="n">
        <v>1</v>
      </c>
      <c r="AZ68" s="0" t="n">
        <v>0</v>
      </c>
      <c r="BA68" s="0" t="n">
        <v>64</v>
      </c>
      <c r="BB68" s="0" t="n">
        <v>3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89</f>
        <v>0.30938</v>
      </c>
      <c r="CY68" s="0" t="n">
        <f aca="false">AA68</f>
        <v>0</v>
      </c>
      <c r="CZ68" s="0" t="n">
        <f aca="false">AE68</f>
        <v>0</v>
      </c>
      <c r="DA68" s="0" t="n">
        <f aca="false">AI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189)</f>
        <v>189</v>
      </c>
      <c r="B69" s="0" t="n">
        <v>98652781</v>
      </c>
      <c r="C69" s="0" t="n">
        <v>98658842</v>
      </c>
      <c r="D69" s="0" t="n">
        <v>89461289</v>
      </c>
      <c r="E69" s="0" t="n">
        <v>89440001</v>
      </c>
      <c r="F69" s="0" t="n">
        <v>1</v>
      </c>
      <c r="G69" s="0" t="n">
        <v>89440001</v>
      </c>
      <c r="H69" s="0" t="n">
        <v>3</v>
      </c>
      <c r="I69" s="0" t="s">
        <v>102</v>
      </c>
      <c r="K69" s="0" t="s">
        <v>103</v>
      </c>
      <c r="L69" s="0" t="n">
        <v>1339</v>
      </c>
      <c r="N69" s="0" t="n">
        <v>1007</v>
      </c>
      <c r="O69" s="0" t="s">
        <v>104</v>
      </c>
      <c r="P69" s="0" t="s">
        <v>104</v>
      </c>
      <c r="Q69" s="0" t="n">
        <v>1</v>
      </c>
      <c r="W69" s="0" t="n">
        <v>0</v>
      </c>
      <c r="X69" s="0" t="n">
        <v>179728826</v>
      </c>
      <c r="Y69" s="0" t="n">
        <v>22.16558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0</v>
      </c>
      <c r="AP69" s="0" t="n">
        <v>1</v>
      </c>
      <c r="AQ69" s="0" t="n">
        <v>0</v>
      </c>
      <c r="AR69" s="0" t="n">
        <v>0</v>
      </c>
      <c r="AT69" s="0" t="n">
        <v>22.21</v>
      </c>
      <c r="AU69" s="0" t="s">
        <v>263</v>
      </c>
      <c r="AV69" s="0" t="n">
        <v>0</v>
      </c>
      <c r="AW69" s="0" t="n">
        <v>2</v>
      </c>
      <c r="AX69" s="0" t="n">
        <v>98658845</v>
      </c>
      <c r="AY69" s="0" t="n">
        <v>1</v>
      </c>
      <c r="AZ69" s="0" t="n">
        <v>0</v>
      </c>
      <c r="BA69" s="0" t="n">
        <v>65</v>
      </c>
      <c r="BB69" s="0" t="n">
        <v>3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89</f>
        <v>22.16558</v>
      </c>
      <c r="CY69" s="0" t="n">
        <f aca="false">AA69</f>
        <v>0</v>
      </c>
      <c r="CZ69" s="0" t="n">
        <f aca="false">AE69</f>
        <v>0</v>
      </c>
      <c r="DA69" s="0" t="n">
        <f aca="false">AI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192)</f>
        <v>192</v>
      </c>
      <c r="B70" s="0" t="n">
        <v>98652781</v>
      </c>
      <c r="C70" s="0" t="n">
        <v>98658859</v>
      </c>
      <c r="D70" s="0" t="n">
        <v>89440730</v>
      </c>
      <c r="E70" s="0" t="n">
        <v>89440001</v>
      </c>
      <c r="F70" s="0" t="n">
        <v>1</v>
      </c>
      <c r="G70" s="0" t="n">
        <v>89440001</v>
      </c>
      <c r="H70" s="0" t="n">
        <v>2</v>
      </c>
      <c r="I70" s="0" t="s">
        <v>349</v>
      </c>
      <c r="K70" s="0" t="s">
        <v>350</v>
      </c>
      <c r="L70" s="0" t="n">
        <v>1344</v>
      </c>
      <c r="N70" s="0" t="n">
        <v>1008</v>
      </c>
      <c r="O70" s="0" t="s">
        <v>351</v>
      </c>
      <c r="P70" s="0" t="s">
        <v>351</v>
      </c>
      <c r="Q70" s="0" t="n">
        <v>1</v>
      </c>
      <c r="W70" s="0" t="n">
        <v>0</v>
      </c>
      <c r="X70" s="0" t="n">
        <v>-1180195794</v>
      </c>
      <c r="Y70" s="0" t="n">
        <v>34.5</v>
      </c>
      <c r="AA70" s="0" t="n">
        <v>0</v>
      </c>
      <c r="AB70" s="0" t="n">
        <v>1</v>
      </c>
      <c r="AC70" s="0" t="n">
        <v>0</v>
      </c>
      <c r="AD70" s="0" t="n">
        <v>0</v>
      </c>
      <c r="AE70" s="0" t="n">
        <v>0</v>
      </c>
      <c r="AF70" s="0" t="n">
        <v>1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30</v>
      </c>
      <c r="AU70" s="0" t="s">
        <v>119</v>
      </c>
      <c r="AV70" s="0" t="n">
        <v>0</v>
      </c>
      <c r="AW70" s="0" t="n">
        <v>2</v>
      </c>
      <c r="AX70" s="0" t="n">
        <v>98658860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92</f>
        <v>3381</v>
      </c>
      <c r="CY70" s="0" t="n">
        <f aca="false">AB70</f>
        <v>1</v>
      </c>
      <c r="CZ70" s="0" t="n">
        <f aca="false">AF70</f>
        <v>1</v>
      </c>
      <c r="DA70" s="0" t="n">
        <f aca="false">AJ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192)</f>
        <v>192</v>
      </c>
      <c r="B71" s="0" t="n">
        <v>98652781</v>
      </c>
      <c r="C71" s="0" t="n">
        <v>98658859</v>
      </c>
      <c r="D71" s="0" t="n">
        <v>89461289</v>
      </c>
      <c r="E71" s="0" t="n">
        <v>89440001</v>
      </c>
      <c r="F71" s="0" t="n">
        <v>1</v>
      </c>
      <c r="G71" s="0" t="n">
        <v>89440001</v>
      </c>
      <c r="H71" s="0" t="n">
        <v>3</v>
      </c>
      <c r="I71" s="0" t="s">
        <v>102</v>
      </c>
      <c r="K71" s="0" t="s">
        <v>103</v>
      </c>
      <c r="L71" s="0" t="n">
        <v>1339</v>
      </c>
      <c r="N71" s="0" t="n">
        <v>1007</v>
      </c>
      <c r="O71" s="0" t="s">
        <v>104</v>
      </c>
      <c r="P71" s="0" t="s">
        <v>104</v>
      </c>
      <c r="Q71" s="0" t="n">
        <v>1</v>
      </c>
      <c r="W71" s="0" t="n">
        <v>0</v>
      </c>
      <c r="X71" s="0" t="n">
        <v>179728826</v>
      </c>
      <c r="Y71" s="0" t="n">
        <v>0.2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T71" s="0" t="n">
        <v>0.2</v>
      </c>
      <c r="AV71" s="0" t="n">
        <v>0</v>
      </c>
      <c r="AW71" s="0" t="n">
        <v>2</v>
      </c>
      <c r="AX71" s="0" t="n">
        <v>98658861</v>
      </c>
      <c r="AY71" s="0" t="n">
        <v>1</v>
      </c>
      <c r="AZ71" s="0" t="n">
        <v>0</v>
      </c>
      <c r="BA71" s="0" t="n">
        <v>67</v>
      </c>
      <c r="BB71" s="0" t="n">
        <v>3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92</f>
        <v>19.6</v>
      </c>
      <c r="CY71" s="0" t="n">
        <f aca="false">AA71</f>
        <v>0</v>
      </c>
      <c r="CZ71" s="0" t="n">
        <f aca="false">AE71</f>
        <v>0</v>
      </c>
      <c r="DA71" s="0" t="n">
        <f aca="false">AI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194)</f>
        <v>194</v>
      </c>
      <c r="B72" s="0" t="n">
        <v>98652781</v>
      </c>
      <c r="C72" s="0" t="n">
        <v>98658863</v>
      </c>
      <c r="D72" s="0" t="n">
        <v>89440006</v>
      </c>
      <c r="E72" s="0" t="n">
        <v>89440001</v>
      </c>
      <c r="F72" s="0" t="n">
        <v>1</v>
      </c>
      <c r="G72" s="0" t="n">
        <v>89440001</v>
      </c>
      <c r="H72" s="0" t="n">
        <v>1</v>
      </c>
      <c r="I72" s="0" t="s">
        <v>352</v>
      </c>
      <c r="K72" s="0" t="s">
        <v>353</v>
      </c>
      <c r="L72" s="0" t="n">
        <v>1191</v>
      </c>
      <c r="N72" s="0" t="n">
        <v>1013</v>
      </c>
      <c r="O72" s="0" t="s">
        <v>354</v>
      </c>
      <c r="P72" s="0" t="s">
        <v>354</v>
      </c>
      <c r="Q72" s="0" t="n">
        <v>1</v>
      </c>
      <c r="W72" s="0" t="n">
        <v>0</v>
      </c>
      <c r="X72" s="0" t="n">
        <v>476480486</v>
      </c>
      <c r="Y72" s="0" t="n">
        <v>1.38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1.38</v>
      </c>
      <c r="AV72" s="0" t="n">
        <v>1</v>
      </c>
      <c r="AW72" s="0" t="n">
        <v>2</v>
      </c>
      <c r="AX72" s="0" t="n">
        <v>98658864</v>
      </c>
      <c r="AY72" s="0" t="n">
        <v>1</v>
      </c>
      <c r="AZ72" s="0" t="n">
        <v>0</v>
      </c>
      <c r="BA72" s="0" t="n">
        <v>6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94</f>
        <v>0.576365004</v>
      </c>
      <c r="CY72" s="0" t="n">
        <f aca="false">AD72</f>
        <v>0</v>
      </c>
      <c r="CZ72" s="0" t="n">
        <f aca="false">AH72</f>
        <v>0</v>
      </c>
      <c r="DA72" s="0" t="n">
        <f aca="false">AL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194)</f>
        <v>194</v>
      </c>
      <c r="B73" s="0" t="n">
        <v>98652781</v>
      </c>
      <c r="C73" s="0" t="n">
        <v>98658863</v>
      </c>
      <c r="D73" s="0" t="n">
        <v>89511139</v>
      </c>
      <c r="E73" s="0" t="n">
        <v>1</v>
      </c>
      <c r="F73" s="0" t="n">
        <v>1</v>
      </c>
      <c r="G73" s="0" t="n">
        <v>89440001</v>
      </c>
      <c r="H73" s="0" t="n">
        <v>2</v>
      </c>
      <c r="I73" s="0" t="s">
        <v>383</v>
      </c>
      <c r="J73" s="0" t="s">
        <v>384</v>
      </c>
      <c r="K73" s="0" t="s">
        <v>385</v>
      </c>
      <c r="L73" s="0" t="n">
        <v>1367</v>
      </c>
      <c r="N73" s="0" t="n">
        <v>1011</v>
      </c>
      <c r="O73" s="0" t="s">
        <v>358</v>
      </c>
      <c r="P73" s="0" t="s">
        <v>358</v>
      </c>
      <c r="Q73" s="0" t="n">
        <v>1</v>
      </c>
      <c r="W73" s="0" t="n">
        <v>0</v>
      </c>
      <c r="X73" s="0" t="n">
        <v>781556702</v>
      </c>
      <c r="Y73" s="0" t="n">
        <v>3.9875</v>
      </c>
      <c r="AA73" s="0" t="n">
        <v>0</v>
      </c>
      <c r="AB73" s="0" t="n">
        <v>1473.15</v>
      </c>
      <c r="AC73" s="0" t="n">
        <v>602.39</v>
      </c>
      <c r="AD73" s="0" t="n">
        <v>0</v>
      </c>
      <c r="AE73" s="0" t="n">
        <v>0</v>
      </c>
      <c r="AF73" s="0" t="n">
        <v>162.4</v>
      </c>
      <c r="AG73" s="0" t="n">
        <v>28.6</v>
      </c>
      <c r="AH73" s="0" t="n">
        <v>0</v>
      </c>
      <c r="AI73" s="0" t="n">
        <v>1</v>
      </c>
      <c r="AJ73" s="0" t="n">
        <v>7.61</v>
      </c>
      <c r="AK73" s="0" t="n">
        <v>17.67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3.9875</v>
      </c>
      <c r="AV73" s="0" t="n">
        <v>0</v>
      </c>
      <c r="AW73" s="0" t="n">
        <v>2</v>
      </c>
      <c r="AX73" s="0" t="n">
        <v>98658865</v>
      </c>
      <c r="AY73" s="0" t="n">
        <v>1</v>
      </c>
      <c r="AZ73" s="0" t="n">
        <v>0</v>
      </c>
      <c r="BA73" s="0" t="n">
        <v>6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94</f>
        <v>1.6654025025</v>
      </c>
      <c r="CY73" s="0" t="n">
        <f aca="false">AB73</f>
        <v>1473.15</v>
      </c>
      <c r="CZ73" s="0" t="n">
        <f aca="false">AF73</f>
        <v>162.4</v>
      </c>
      <c r="DA73" s="0" t="n">
        <f aca="false">AJ73</f>
        <v>7.61</v>
      </c>
      <c r="DB73" s="0" t="n">
        <v>0</v>
      </c>
    </row>
    <row r="74" customFormat="false" ht="12.75" hidden="false" customHeight="false" outlineLevel="0" collapsed="false">
      <c r="A74" s="0" t="n">
        <f aca="false">ROW(Source!A194)</f>
        <v>194</v>
      </c>
      <c r="B74" s="0" t="n">
        <v>98652781</v>
      </c>
      <c r="C74" s="0" t="n">
        <v>98658863</v>
      </c>
      <c r="D74" s="0" t="n">
        <v>89511164</v>
      </c>
      <c r="E74" s="0" t="n">
        <v>1</v>
      </c>
      <c r="F74" s="0" t="n">
        <v>1</v>
      </c>
      <c r="G74" s="0" t="n">
        <v>89440001</v>
      </c>
      <c r="H74" s="0" t="n">
        <v>2</v>
      </c>
      <c r="I74" s="0" t="s">
        <v>386</v>
      </c>
      <c r="J74" s="0" t="s">
        <v>387</v>
      </c>
      <c r="K74" s="0" t="s">
        <v>388</v>
      </c>
      <c r="L74" s="0" t="n">
        <v>1367</v>
      </c>
      <c r="N74" s="0" t="n">
        <v>1011</v>
      </c>
      <c r="O74" s="0" t="s">
        <v>358</v>
      </c>
      <c r="P74" s="0" t="s">
        <v>358</v>
      </c>
      <c r="Q74" s="0" t="n">
        <v>1</v>
      </c>
      <c r="W74" s="0" t="n">
        <v>0</v>
      </c>
      <c r="X74" s="0" t="n">
        <v>695902881</v>
      </c>
      <c r="Y74" s="0" t="n">
        <v>0.997</v>
      </c>
      <c r="AA74" s="0" t="n">
        <v>0</v>
      </c>
      <c r="AB74" s="0" t="n">
        <v>916.48</v>
      </c>
      <c r="AC74" s="0" t="n">
        <v>558.58</v>
      </c>
      <c r="AD74" s="0" t="n">
        <v>0</v>
      </c>
      <c r="AE74" s="0" t="n">
        <v>0</v>
      </c>
      <c r="AF74" s="0" t="n">
        <v>110.31</v>
      </c>
      <c r="AG74" s="0" t="n">
        <v>26.52</v>
      </c>
      <c r="AH74" s="0" t="n">
        <v>0</v>
      </c>
      <c r="AI74" s="0" t="n">
        <v>1</v>
      </c>
      <c r="AJ74" s="0" t="n">
        <v>6.97</v>
      </c>
      <c r="AK74" s="0" t="n">
        <v>17.67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0.997</v>
      </c>
      <c r="AV74" s="0" t="n">
        <v>0</v>
      </c>
      <c r="AW74" s="0" t="n">
        <v>2</v>
      </c>
      <c r="AX74" s="0" t="n">
        <v>98658866</v>
      </c>
      <c r="AY74" s="0" t="n">
        <v>1</v>
      </c>
      <c r="AZ74" s="0" t="n">
        <v>0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94</f>
        <v>0.4164028326</v>
      </c>
      <c r="CY74" s="0" t="n">
        <f aca="false">AB74</f>
        <v>916.48</v>
      </c>
      <c r="CZ74" s="0" t="n">
        <f aca="false">AF74</f>
        <v>110.31</v>
      </c>
      <c r="DA74" s="0" t="n">
        <f aca="false">AJ74</f>
        <v>6.97</v>
      </c>
      <c r="DB74" s="0" t="n">
        <v>0</v>
      </c>
    </row>
    <row r="75" customFormat="false" ht="12.75" hidden="false" customHeight="false" outlineLevel="0" collapsed="false">
      <c r="A75" s="0" t="n">
        <f aca="false">ROW(Source!A195)</f>
        <v>195</v>
      </c>
      <c r="B75" s="0" t="n">
        <v>98652781</v>
      </c>
      <c r="C75" s="0" t="n">
        <v>98658867</v>
      </c>
      <c r="D75" s="0" t="n">
        <v>89440730</v>
      </c>
      <c r="E75" s="0" t="n">
        <v>89440001</v>
      </c>
      <c r="F75" s="0" t="n">
        <v>1</v>
      </c>
      <c r="G75" s="0" t="n">
        <v>89440001</v>
      </c>
      <c r="H75" s="0" t="n">
        <v>2</v>
      </c>
      <c r="I75" s="0" t="s">
        <v>349</v>
      </c>
      <c r="K75" s="0" t="s">
        <v>350</v>
      </c>
      <c r="L75" s="0" t="n">
        <v>1344</v>
      </c>
      <c r="N75" s="0" t="n">
        <v>1008</v>
      </c>
      <c r="O75" s="0" t="s">
        <v>351</v>
      </c>
      <c r="P75" s="0" t="s">
        <v>351</v>
      </c>
      <c r="Q75" s="0" t="n">
        <v>1</v>
      </c>
      <c r="W75" s="0" t="n">
        <v>0</v>
      </c>
      <c r="X75" s="0" t="n">
        <v>-1180195794</v>
      </c>
      <c r="Y75" s="0" t="n">
        <v>61.61</v>
      </c>
      <c r="AA75" s="0" t="n">
        <v>0</v>
      </c>
      <c r="AB75" s="0" t="n">
        <v>1</v>
      </c>
      <c r="AC75" s="0" t="n">
        <v>0</v>
      </c>
      <c r="AD75" s="0" t="n">
        <v>0</v>
      </c>
      <c r="AE75" s="0" t="n">
        <v>0</v>
      </c>
      <c r="AF75" s="0" t="n">
        <v>1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61.61</v>
      </c>
      <c r="AV75" s="0" t="n">
        <v>0</v>
      </c>
      <c r="AW75" s="0" t="n">
        <v>2</v>
      </c>
      <c r="AX75" s="0" t="n">
        <v>98658868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95</f>
        <v>2573.1773838</v>
      </c>
      <c r="CY75" s="0" t="n">
        <f aca="false">AB75</f>
        <v>1</v>
      </c>
      <c r="CZ75" s="0" t="n">
        <f aca="false">AF75</f>
        <v>1</v>
      </c>
      <c r="DA75" s="0" t="n">
        <f aca="false">AJ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196)</f>
        <v>196</v>
      </c>
      <c r="B76" s="0" t="n">
        <v>98652781</v>
      </c>
      <c r="C76" s="0" t="n">
        <v>98658869</v>
      </c>
      <c r="D76" s="0" t="n">
        <v>89440730</v>
      </c>
      <c r="E76" s="0" t="n">
        <v>89440001</v>
      </c>
      <c r="F76" s="0" t="n">
        <v>1</v>
      </c>
      <c r="G76" s="0" t="n">
        <v>89440001</v>
      </c>
      <c r="H76" s="0" t="n">
        <v>2</v>
      </c>
      <c r="I76" s="0" t="s">
        <v>349</v>
      </c>
      <c r="K76" s="0" t="s">
        <v>350</v>
      </c>
      <c r="L76" s="0" t="n">
        <v>1344</v>
      </c>
      <c r="N76" s="0" t="n">
        <v>1008</v>
      </c>
      <c r="O76" s="0" t="s">
        <v>351</v>
      </c>
      <c r="P76" s="0" t="s">
        <v>351</v>
      </c>
      <c r="Q76" s="0" t="n">
        <v>1</v>
      </c>
      <c r="W76" s="0" t="n">
        <v>0</v>
      </c>
      <c r="X76" s="0" t="n">
        <v>-1180195794</v>
      </c>
      <c r="Y76" s="0" t="n">
        <v>43.28</v>
      </c>
      <c r="AA76" s="0" t="n">
        <v>0</v>
      </c>
      <c r="AB76" s="0" t="n">
        <v>1</v>
      </c>
      <c r="AC76" s="0" t="n">
        <v>0</v>
      </c>
      <c r="AD76" s="0" t="n">
        <v>0</v>
      </c>
      <c r="AE76" s="0" t="n">
        <v>0</v>
      </c>
      <c r="AF76" s="0" t="n">
        <v>1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43.28</v>
      </c>
      <c r="AV76" s="0" t="n">
        <v>0</v>
      </c>
      <c r="AW76" s="0" t="n">
        <v>2</v>
      </c>
      <c r="AX76" s="0" t="n">
        <v>98658870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96</f>
        <v>3253.70574432</v>
      </c>
      <c r="CY76" s="0" t="n">
        <f aca="false">AB76</f>
        <v>1</v>
      </c>
      <c r="CZ76" s="0" t="n">
        <f aca="false">AF76</f>
        <v>1</v>
      </c>
      <c r="DA76" s="0" t="n">
        <f aca="false">AJ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197)</f>
        <v>197</v>
      </c>
      <c r="B77" s="0" t="n">
        <v>98652781</v>
      </c>
      <c r="C77" s="0" t="n">
        <v>98658903</v>
      </c>
      <c r="D77" s="0" t="n">
        <v>89440730</v>
      </c>
      <c r="E77" s="0" t="n">
        <v>89440001</v>
      </c>
      <c r="F77" s="0" t="n">
        <v>1</v>
      </c>
      <c r="G77" s="0" t="n">
        <v>89440001</v>
      </c>
      <c r="H77" s="0" t="n">
        <v>2</v>
      </c>
      <c r="I77" s="0" t="s">
        <v>349</v>
      </c>
      <c r="K77" s="0" t="s">
        <v>350</v>
      </c>
      <c r="L77" s="0" t="n">
        <v>1344</v>
      </c>
      <c r="N77" s="0" t="n">
        <v>1008</v>
      </c>
      <c r="O77" s="0" t="s">
        <v>351</v>
      </c>
      <c r="P77" s="0" t="s">
        <v>351</v>
      </c>
      <c r="Q77" s="0" t="n">
        <v>1</v>
      </c>
      <c r="W77" s="0" t="n">
        <v>0</v>
      </c>
      <c r="X77" s="0" t="n">
        <v>-1180195794</v>
      </c>
      <c r="Y77" s="0" t="n">
        <v>33.39</v>
      </c>
      <c r="AA77" s="0" t="n">
        <v>0</v>
      </c>
      <c r="AB77" s="0" t="n">
        <v>1</v>
      </c>
      <c r="AC77" s="0" t="n">
        <v>0</v>
      </c>
      <c r="AD77" s="0" t="n">
        <v>0</v>
      </c>
      <c r="AE77" s="0" t="n">
        <v>0</v>
      </c>
      <c r="AF77" s="0" t="n">
        <v>1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33.39</v>
      </c>
      <c r="AV77" s="0" t="n">
        <v>0</v>
      </c>
      <c r="AW77" s="0" t="n">
        <v>2</v>
      </c>
      <c r="AX77" s="0" t="n">
        <v>98658904</v>
      </c>
      <c r="AY77" s="0" t="n">
        <v>1</v>
      </c>
      <c r="AZ77" s="0" t="n">
        <v>0</v>
      </c>
      <c r="BA77" s="0" t="n">
        <v>7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97</f>
        <v>10.3301982</v>
      </c>
      <c r="CY77" s="0" t="n">
        <f aca="false">AB77</f>
        <v>1</v>
      </c>
      <c r="CZ77" s="0" t="n">
        <f aca="false">AF77</f>
        <v>1</v>
      </c>
      <c r="DA77" s="0" t="n">
        <f aca="false">AJ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198)</f>
        <v>198</v>
      </c>
      <c r="B78" s="0" t="n">
        <v>98652781</v>
      </c>
      <c r="C78" s="0" t="n">
        <v>98658905</v>
      </c>
      <c r="D78" s="0" t="n">
        <v>89440730</v>
      </c>
      <c r="E78" s="0" t="n">
        <v>89440001</v>
      </c>
      <c r="F78" s="0" t="n">
        <v>1</v>
      </c>
      <c r="G78" s="0" t="n">
        <v>89440001</v>
      </c>
      <c r="H78" s="0" t="n">
        <v>2</v>
      </c>
      <c r="I78" s="0" t="s">
        <v>349</v>
      </c>
      <c r="K78" s="0" t="s">
        <v>350</v>
      </c>
      <c r="L78" s="0" t="n">
        <v>1344</v>
      </c>
      <c r="N78" s="0" t="n">
        <v>1008</v>
      </c>
      <c r="O78" s="0" t="s">
        <v>351</v>
      </c>
      <c r="P78" s="0" t="s">
        <v>351</v>
      </c>
      <c r="Q78" s="0" t="n">
        <v>1</v>
      </c>
      <c r="W78" s="0" t="n">
        <v>0</v>
      </c>
      <c r="X78" s="0" t="n">
        <v>-1180195794</v>
      </c>
      <c r="Y78" s="0" t="n">
        <v>101</v>
      </c>
      <c r="AA78" s="0" t="n">
        <v>0</v>
      </c>
      <c r="AB78" s="0" t="n">
        <v>1</v>
      </c>
      <c r="AC78" s="0" t="n">
        <v>0</v>
      </c>
      <c r="AD78" s="0" t="n">
        <v>0</v>
      </c>
      <c r="AE78" s="0" t="n">
        <v>0</v>
      </c>
      <c r="AF78" s="0" t="n">
        <v>1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101</v>
      </c>
      <c r="AV78" s="0" t="n">
        <v>0</v>
      </c>
      <c r="AW78" s="0" t="n">
        <v>2</v>
      </c>
      <c r="AX78" s="0" t="n">
        <v>98658906</v>
      </c>
      <c r="AY78" s="0" t="n">
        <v>1</v>
      </c>
      <c r="AZ78" s="0" t="n">
        <v>0</v>
      </c>
      <c r="BA78" s="0" t="n">
        <v>7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98</f>
        <v>31.24738</v>
      </c>
      <c r="CY78" s="0" t="n">
        <f aca="false">AB78</f>
        <v>1</v>
      </c>
      <c r="CZ78" s="0" t="n">
        <f aca="false">AF78</f>
        <v>1</v>
      </c>
      <c r="DA78" s="0" t="n">
        <f aca="false">AJ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234)</f>
        <v>234</v>
      </c>
      <c r="B79" s="0" t="n">
        <v>98652781</v>
      </c>
      <c r="C79" s="0" t="n">
        <v>98659015</v>
      </c>
      <c r="D79" s="0" t="n">
        <v>89440730</v>
      </c>
      <c r="E79" s="0" t="n">
        <v>89440001</v>
      </c>
      <c r="F79" s="0" t="n">
        <v>1</v>
      </c>
      <c r="G79" s="0" t="n">
        <v>89440001</v>
      </c>
      <c r="H79" s="0" t="n">
        <v>2</v>
      </c>
      <c r="I79" s="0" t="s">
        <v>349</v>
      </c>
      <c r="K79" s="0" t="s">
        <v>350</v>
      </c>
      <c r="L79" s="0" t="n">
        <v>1344</v>
      </c>
      <c r="N79" s="0" t="n">
        <v>1008</v>
      </c>
      <c r="O79" s="0" t="s">
        <v>351</v>
      </c>
      <c r="P79" s="0" t="s">
        <v>351</v>
      </c>
      <c r="Q79" s="0" t="n">
        <v>1</v>
      </c>
      <c r="W79" s="0" t="n">
        <v>0</v>
      </c>
      <c r="X79" s="0" t="n">
        <v>-1180195794</v>
      </c>
      <c r="Y79" s="0" t="n">
        <v>195.5</v>
      </c>
      <c r="AA79" s="0" t="n">
        <v>0</v>
      </c>
      <c r="AB79" s="0" t="n">
        <v>1</v>
      </c>
      <c r="AC79" s="0" t="n">
        <v>0</v>
      </c>
      <c r="AD79" s="0" t="n">
        <v>0</v>
      </c>
      <c r="AE79" s="0" t="n">
        <v>0</v>
      </c>
      <c r="AF79" s="0" t="n">
        <v>1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170</v>
      </c>
      <c r="AU79" s="0" t="s">
        <v>119</v>
      </c>
      <c r="AV79" s="0" t="n">
        <v>0</v>
      </c>
      <c r="AW79" s="0" t="n">
        <v>2</v>
      </c>
      <c r="AX79" s="0" t="n">
        <v>98659017</v>
      </c>
      <c r="AY79" s="0" t="n">
        <v>1</v>
      </c>
      <c r="AZ79" s="0" t="n">
        <v>0</v>
      </c>
      <c r="BA79" s="0" t="n">
        <v>7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34</f>
        <v>3519</v>
      </c>
      <c r="CY79" s="0" t="n">
        <f aca="false">AB79</f>
        <v>1</v>
      </c>
      <c r="CZ79" s="0" t="n">
        <f aca="false">AF79</f>
        <v>1</v>
      </c>
      <c r="DA79" s="0" t="n">
        <f aca="false">AJ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235)</f>
        <v>235</v>
      </c>
      <c r="B80" s="0" t="n">
        <v>98652781</v>
      </c>
      <c r="C80" s="0" t="n">
        <v>98659026</v>
      </c>
      <c r="D80" s="0" t="n">
        <v>89440730</v>
      </c>
      <c r="E80" s="0" t="n">
        <v>89440001</v>
      </c>
      <c r="F80" s="0" t="n">
        <v>1</v>
      </c>
      <c r="G80" s="0" t="n">
        <v>89440001</v>
      </c>
      <c r="H80" s="0" t="n">
        <v>2</v>
      </c>
      <c r="I80" s="0" t="s">
        <v>349</v>
      </c>
      <c r="K80" s="0" t="s">
        <v>350</v>
      </c>
      <c r="L80" s="0" t="n">
        <v>1344</v>
      </c>
      <c r="N80" s="0" t="n">
        <v>1008</v>
      </c>
      <c r="O80" s="0" t="s">
        <v>351</v>
      </c>
      <c r="P80" s="0" t="s">
        <v>351</v>
      </c>
      <c r="Q80" s="0" t="n">
        <v>1</v>
      </c>
      <c r="W80" s="0" t="n">
        <v>0</v>
      </c>
      <c r="X80" s="0" t="n">
        <v>-1180195794</v>
      </c>
      <c r="Y80" s="0" t="n">
        <v>3750.955</v>
      </c>
      <c r="AA80" s="0" t="n">
        <v>0</v>
      </c>
      <c r="AB80" s="0" t="n">
        <v>1</v>
      </c>
      <c r="AC80" s="0" t="n">
        <v>0</v>
      </c>
      <c r="AD80" s="0" t="n">
        <v>0</v>
      </c>
      <c r="AE80" s="0" t="n">
        <v>0</v>
      </c>
      <c r="AF80" s="0" t="n">
        <v>1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5018</v>
      </c>
      <c r="AU80" s="0" t="s">
        <v>283</v>
      </c>
      <c r="AV80" s="0" t="n">
        <v>0</v>
      </c>
      <c r="AW80" s="0" t="n">
        <v>2</v>
      </c>
      <c r="AX80" s="0" t="n">
        <v>98659035</v>
      </c>
      <c r="AY80" s="0" t="n">
        <v>1</v>
      </c>
      <c r="AZ80" s="0" t="n">
        <v>0</v>
      </c>
      <c r="BA80" s="0" t="n">
        <v>7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35</f>
        <v>7501.91</v>
      </c>
      <c r="CY80" s="0" t="n">
        <f aca="false">AB80</f>
        <v>1</v>
      </c>
      <c r="CZ80" s="0" t="n">
        <f aca="false">AF80</f>
        <v>1</v>
      </c>
      <c r="DA80" s="0" t="n">
        <f aca="false">AJ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236)</f>
        <v>236</v>
      </c>
      <c r="B81" s="0" t="n">
        <v>98652781</v>
      </c>
      <c r="C81" s="0" t="n">
        <v>98659036</v>
      </c>
      <c r="D81" s="0" t="n">
        <v>89440730</v>
      </c>
      <c r="E81" s="0" t="n">
        <v>89440001</v>
      </c>
      <c r="F81" s="0" t="n">
        <v>1</v>
      </c>
      <c r="G81" s="0" t="n">
        <v>89440001</v>
      </c>
      <c r="H81" s="0" t="n">
        <v>2</v>
      </c>
      <c r="I81" s="0" t="s">
        <v>349</v>
      </c>
      <c r="K81" s="0" t="s">
        <v>350</v>
      </c>
      <c r="L81" s="0" t="n">
        <v>1344</v>
      </c>
      <c r="N81" s="0" t="n">
        <v>1008</v>
      </c>
      <c r="O81" s="0" t="s">
        <v>351</v>
      </c>
      <c r="P81" s="0" t="s">
        <v>351</v>
      </c>
      <c r="Q81" s="0" t="n">
        <v>1</v>
      </c>
      <c r="W81" s="0" t="n">
        <v>0</v>
      </c>
      <c r="X81" s="0" t="n">
        <v>-1180195794</v>
      </c>
      <c r="Y81" s="0" t="n">
        <v>2131.0098</v>
      </c>
      <c r="AA81" s="0" t="n">
        <v>0</v>
      </c>
      <c r="AB81" s="0" t="n">
        <v>1</v>
      </c>
      <c r="AC81" s="0" t="n">
        <v>0</v>
      </c>
      <c r="AD81" s="0" t="n">
        <v>0</v>
      </c>
      <c r="AE81" s="0" t="n">
        <v>0</v>
      </c>
      <c r="AF81" s="0" t="n">
        <v>1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2012</v>
      </c>
      <c r="AU81" s="0" t="s">
        <v>291</v>
      </c>
      <c r="AV81" s="0" t="n">
        <v>0</v>
      </c>
      <c r="AW81" s="0" t="n">
        <v>2</v>
      </c>
      <c r="AX81" s="0" t="n">
        <v>98659037</v>
      </c>
      <c r="AY81" s="0" t="n">
        <v>1</v>
      </c>
      <c r="AZ81" s="0" t="n">
        <v>0</v>
      </c>
      <c r="BA81" s="0" t="n">
        <v>7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36</f>
        <v>4262.0196</v>
      </c>
      <c r="CY81" s="0" t="n">
        <f aca="false">AB81</f>
        <v>1</v>
      </c>
      <c r="CZ81" s="0" t="n">
        <f aca="false">AF81</f>
        <v>1</v>
      </c>
      <c r="DA81" s="0" t="n">
        <f aca="false">AJ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36)</f>
        <v>236</v>
      </c>
      <c r="B82" s="0" t="n">
        <v>98652781</v>
      </c>
      <c r="C82" s="0" t="n">
        <v>98659036</v>
      </c>
      <c r="D82" s="0" t="n">
        <v>89461287</v>
      </c>
      <c r="E82" s="0" t="n">
        <v>89440001</v>
      </c>
      <c r="F82" s="0" t="n">
        <v>1</v>
      </c>
      <c r="G82" s="0" t="n">
        <v>89440001</v>
      </c>
      <c r="H82" s="0" t="n">
        <v>3</v>
      </c>
      <c r="I82" s="0" t="s">
        <v>98</v>
      </c>
      <c r="K82" s="0" t="s">
        <v>99</v>
      </c>
      <c r="L82" s="0" t="n">
        <v>1348</v>
      </c>
      <c r="N82" s="0" t="n">
        <v>1009</v>
      </c>
      <c r="O82" s="0" t="s">
        <v>100</v>
      </c>
      <c r="P82" s="0" t="s">
        <v>100</v>
      </c>
      <c r="Q82" s="0" t="n">
        <v>1000</v>
      </c>
      <c r="W82" s="0" t="n">
        <v>0</v>
      </c>
      <c r="X82" s="0" t="n">
        <v>1489638031</v>
      </c>
      <c r="Y82" s="0" t="n">
        <v>0.309456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  <c r="AT82" s="0" t="n">
        <v>0.336</v>
      </c>
      <c r="AU82" s="0" t="s">
        <v>290</v>
      </c>
      <c r="AV82" s="0" t="n">
        <v>0</v>
      </c>
      <c r="AW82" s="0" t="n">
        <v>2</v>
      </c>
      <c r="AX82" s="0" t="n">
        <v>98659038</v>
      </c>
      <c r="AY82" s="0" t="n">
        <v>1</v>
      </c>
      <c r="AZ82" s="0" t="n">
        <v>0</v>
      </c>
      <c r="BA82" s="0" t="n">
        <v>78</v>
      </c>
      <c r="BB82" s="0" t="n">
        <v>3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36</f>
        <v>0.618912</v>
      </c>
      <c r="CY82" s="0" t="n">
        <f aca="false">AA82</f>
        <v>0</v>
      </c>
      <c r="CZ82" s="0" t="n">
        <f aca="false">AE82</f>
        <v>0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236)</f>
        <v>236</v>
      </c>
      <c r="B83" s="0" t="n">
        <v>98652781</v>
      </c>
      <c r="C83" s="0" t="n">
        <v>98659036</v>
      </c>
      <c r="D83" s="0" t="n">
        <v>89461289</v>
      </c>
      <c r="E83" s="0" t="n">
        <v>89440001</v>
      </c>
      <c r="F83" s="0" t="n">
        <v>1</v>
      </c>
      <c r="G83" s="0" t="n">
        <v>89440001</v>
      </c>
      <c r="H83" s="0" t="n">
        <v>3</v>
      </c>
      <c r="I83" s="0" t="s">
        <v>102</v>
      </c>
      <c r="K83" s="0" t="s">
        <v>103</v>
      </c>
      <c r="L83" s="0" t="n">
        <v>1339</v>
      </c>
      <c r="N83" s="0" t="n">
        <v>1007</v>
      </c>
      <c r="O83" s="0" t="s">
        <v>104</v>
      </c>
      <c r="P83" s="0" t="s">
        <v>104</v>
      </c>
      <c r="Q83" s="0" t="n">
        <v>1</v>
      </c>
      <c r="W83" s="0" t="n">
        <v>0</v>
      </c>
      <c r="X83" s="0" t="n">
        <v>179728826</v>
      </c>
      <c r="Y83" s="0" t="n">
        <v>22.03953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0</v>
      </c>
      <c r="AP83" s="0" t="n">
        <v>1</v>
      </c>
      <c r="AQ83" s="0" t="n">
        <v>0</v>
      </c>
      <c r="AR83" s="0" t="n">
        <v>0</v>
      </c>
      <c r="AT83" s="0" t="n">
        <v>23.93</v>
      </c>
      <c r="AU83" s="0" t="s">
        <v>290</v>
      </c>
      <c r="AV83" s="0" t="n">
        <v>0</v>
      </c>
      <c r="AW83" s="0" t="n">
        <v>2</v>
      </c>
      <c r="AX83" s="0" t="n">
        <v>98659039</v>
      </c>
      <c r="AY83" s="0" t="n">
        <v>1</v>
      </c>
      <c r="AZ83" s="0" t="n">
        <v>0</v>
      </c>
      <c r="BA83" s="0" t="n">
        <v>79</v>
      </c>
      <c r="BB83" s="0" t="n">
        <v>3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36</f>
        <v>44.07906</v>
      </c>
      <c r="CY83" s="0" t="n">
        <f aca="false">AA83</f>
        <v>0</v>
      </c>
      <c r="CZ83" s="0" t="n">
        <f aca="false">AE83</f>
        <v>0</v>
      </c>
      <c r="DA83" s="0" t="n">
        <f aca="false">AI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239)</f>
        <v>239</v>
      </c>
      <c r="B84" s="0" t="n">
        <v>98652781</v>
      </c>
      <c r="C84" s="0" t="n">
        <v>98659050</v>
      </c>
      <c r="D84" s="0" t="n">
        <v>89440730</v>
      </c>
      <c r="E84" s="0" t="n">
        <v>89440001</v>
      </c>
      <c r="F84" s="0" t="n">
        <v>1</v>
      </c>
      <c r="G84" s="0" t="n">
        <v>89440001</v>
      </c>
      <c r="H84" s="0" t="n">
        <v>2</v>
      </c>
      <c r="I84" s="0" t="s">
        <v>349</v>
      </c>
      <c r="K84" s="0" t="s">
        <v>350</v>
      </c>
      <c r="L84" s="0" t="n">
        <v>1344</v>
      </c>
      <c r="N84" s="0" t="n">
        <v>1008</v>
      </c>
      <c r="O84" s="0" t="s">
        <v>351</v>
      </c>
      <c r="P84" s="0" t="s">
        <v>351</v>
      </c>
      <c r="Q84" s="0" t="n">
        <v>1</v>
      </c>
      <c r="W84" s="0" t="n">
        <v>0</v>
      </c>
      <c r="X84" s="0" t="n">
        <v>-1180195794</v>
      </c>
      <c r="Y84" s="0" t="n">
        <v>34.5</v>
      </c>
      <c r="AA84" s="0" t="n">
        <v>0</v>
      </c>
      <c r="AB84" s="0" t="n">
        <v>1</v>
      </c>
      <c r="AC84" s="0" t="n">
        <v>0</v>
      </c>
      <c r="AD84" s="0" t="n">
        <v>0</v>
      </c>
      <c r="AE84" s="0" t="n">
        <v>0</v>
      </c>
      <c r="AF84" s="0" t="n">
        <v>1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30</v>
      </c>
      <c r="AU84" s="0" t="s">
        <v>119</v>
      </c>
      <c r="AV84" s="0" t="n">
        <v>0</v>
      </c>
      <c r="AW84" s="0" t="n">
        <v>2</v>
      </c>
      <c r="AX84" s="0" t="n">
        <v>98659051</v>
      </c>
      <c r="AY84" s="0" t="n">
        <v>1</v>
      </c>
      <c r="AZ84" s="0" t="n">
        <v>0</v>
      </c>
      <c r="BA84" s="0" t="n">
        <v>8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39</f>
        <v>5796</v>
      </c>
      <c r="CY84" s="0" t="n">
        <f aca="false">AB84</f>
        <v>1</v>
      </c>
      <c r="CZ84" s="0" t="n">
        <f aca="false">AF84</f>
        <v>1</v>
      </c>
      <c r="DA84" s="0" t="n">
        <f aca="false">AJ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239)</f>
        <v>239</v>
      </c>
      <c r="B85" s="0" t="n">
        <v>98652781</v>
      </c>
      <c r="C85" s="0" t="n">
        <v>98659050</v>
      </c>
      <c r="D85" s="0" t="n">
        <v>89461289</v>
      </c>
      <c r="E85" s="0" t="n">
        <v>89440001</v>
      </c>
      <c r="F85" s="0" t="n">
        <v>1</v>
      </c>
      <c r="G85" s="0" t="n">
        <v>89440001</v>
      </c>
      <c r="H85" s="0" t="n">
        <v>3</v>
      </c>
      <c r="I85" s="0" t="s">
        <v>102</v>
      </c>
      <c r="K85" s="0" t="s">
        <v>103</v>
      </c>
      <c r="L85" s="0" t="n">
        <v>1339</v>
      </c>
      <c r="N85" s="0" t="n">
        <v>1007</v>
      </c>
      <c r="O85" s="0" t="s">
        <v>104</v>
      </c>
      <c r="P85" s="0" t="s">
        <v>104</v>
      </c>
      <c r="Q85" s="0" t="n">
        <v>1</v>
      </c>
      <c r="W85" s="0" t="n">
        <v>0</v>
      </c>
      <c r="X85" s="0" t="n">
        <v>179728826</v>
      </c>
      <c r="Y85" s="0" t="n">
        <v>0.2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T85" s="0" t="n">
        <v>0.2</v>
      </c>
      <c r="AV85" s="0" t="n">
        <v>0</v>
      </c>
      <c r="AW85" s="0" t="n">
        <v>2</v>
      </c>
      <c r="AX85" s="0" t="n">
        <v>98659052</v>
      </c>
      <c r="AY85" s="0" t="n">
        <v>1</v>
      </c>
      <c r="AZ85" s="0" t="n">
        <v>0</v>
      </c>
      <c r="BA85" s="0" t="n">
        <v>81</v>
      </c>
      <c r="BB85" s="0" t="n">
        <v>3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39</f>
        <v>33.6</v>
      </c>
      <c r="CY85" s="0" t="n">
        <f aca="false">AA85</f>
        <v>0</v>
      </c>
      <c r="CZ85" s="0" t="n">
        <f aca="false">AE85</f>
        <v>0</v>
      </c>
      <c r="DA85" s="0" t="n">
        <f aca="false">AI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241)</f>
        <v>241</v>
      </c>
      <c r="B86" s="0" t="n">
        <v>98652781</v>
      </c>
      <c r="C86" s="0" t="n">
        <v>98659054</v>
      </c>
      <c r="D86" s="0" t="n">
        <v>89440006</v>
      </c>
      <c r="E86" s="0" t="n">
        <v>89440001</v>
      </c>
      <c r="F86" s="0" t="n">
        <v>1</v>
      </c>
      <c r="G86" s="0" t="n">
        <v>89440001</v>
      </c>
      <c r="H86" s="0" t="n">
        <v>1</v>
      </c>
      <c r="I86" s="0" t="s">
        <v>352</v>
      </c>
      <c r="K86" s="0" t="s">
        <v>353</v>
      </c>
      <c r="L86" s="0" t="n">
        <v>1191</v>
      </c>
      <c r="N86" s="0" t="n">
        <v>1013</v>
      </c>
      <c r="O86" s="0" t="s">
        <v>354</v>
      </c>
      <c r="P86" s="0" t="s">
        <v>354</v>
      </c>
      <c r="Q86" s="0" t="n">
        <v>1</v>
      </c>
      <c r="W86" s="0" t="n">
        <v>0</v>
      </c>
      <c r="X86" s="0" t="n">
        <v>476480486</v>
      </c>
      <c r="Y86" s="0" t="n">
        <v>1.38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1.38</v>
      </c>
      <c r="AV86" s="0" t="n">
        <v>1</v>
      </c>
      <c r="AW86" s="0" t="n">
        <v>2</v>
      </c>
      <c r="AX86" s="0" t="n">
        <v>98659055</v>
      </c>
      <c r="AY86" s="0" t="n">
        <v>1</v>
      </c>
      <c r="AZ86" s="0" t="n">
        <v>0</v>
      </c>
      <c r="BA86" s="0" t="n">
        <v>8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41</f>
        <v>1.071971028</v>
      </c>
      <c r="CY86" s="0" t="n">
        <f aca="false">AD86</f>
        <v>0</v>
      </c>
      <c r="CZ86" s="0" t="n">
        <f aca="false">AH86</f>
        <v>0</v>
      </c>
      <c r="DA86" s="0" t="n">
        <f aca="false">AL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241)</f>
        <v>241</v>
      </c>
      <c r="B87" s="0" t="n">
        <v>98652781</v>
      </c>
      <c r="C87" s="0" t="n">
        <v>98659054</v>
      </c>
      <c r="D87" s="0" t="n">
        <v>89511139</v>
      </c>
      <c r="E87" s="0" t="n">
        <v>1</v>
      </c>
      <c r="F87" s="0" t="n">
        <v>1</v>
      </c>
      <c r="G87" s="0" t="n">
        <v>89440001</v>
      </c>
      <c r="H87" s="0" t="n">
        <v>2</v>
      </c>
      <c r="I87" s="0" t="s">
        <v>383</v>
      </c>
      <c r="J87" s="0" t="s">
        <v>384</v>
      </c>
      <c r="K87" s="0" t="s">
        <v>385</v>
      </c>
      <c r="L87" s="0" t="n">
        <v>1367</v>
      </c>
      <c r="N87" s="0" t="n">
        <v>1011</v>
      </c>
      <c r="O87" s="0" t="s">
        <v>358</v>
      </c>
      <c r="P87" s="0" t="s">
        <v>358</v>
      </c>
      <c r="Q87" s="0" t="n">
        <v>1</v>
      </c>
      <c r="W87" s="0" t="n">
        <v>0</v>
      </c>
      <c r="X87" s="0" t="n">
        <v>781556702</v>
      </c>
      <c r="Y87" s="0" t="n">
        <v>3.9875</v>
      </c>
      <c r="AA87" s="0" t="n">
        <v>0</v>
      </c>
      <c r="AB87" s="0" t="n">
        <v>1473.15</v>
      </c>
      <c r="AC87" s="0" t="n">
        <v>602.39</v>
      </c>
      <c r="AD87" s="0" t="n">
        <v>0</v>
      </c>
      <c r="AE87" s="0" t="n">
        <v>0</v>
      </c>
      <c r="AF87" s="0" t="n">
        <v>162.4</v>
      </c>
      <c r="AG87" s="0" t="n">
        <v>28.6</v>
      </c>
      <c r="AH87" s="0" t="n">
        <v>0</v>
      </c>
      <c r="AI87" s="0" t="n">
        <v>1</v>
      </c>
      <c r="AJ87" s="0" t="n">
        <v>7.61</v>
      </c>
      <c r="AK87" s="0" t="n">
        <v>17.67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3.9875</v>
      </c>
      <c r="AV87" s="0" t="n">
        <v>0</v>
      </c>
      <c r="AW87" s="0" t="n">
        <v>2</v>
      </c>
      <c r="AX87" s="0" t="n">
        <v>98659056</v>
      </c>
      <c r="AY87" s="0" t="n">
        <v>1</v>
      </c>
      <c r="AZ87" s="0" t="n">
        <v>0</v>
      </c>
      <c r="BA87" s="0" t="n">
        <v>8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41</f>
        <v>3.0974525175</v>
      </c>
      <c r="CY87" s="0" t="n">
        <f aca="false">AB87</f>
        <v>1473.15</v>
      </c>
      <c r="CZ87" s="0" t="n">
        <f aca="false">AF87</f>
        <v>162.4</v>
      </c>
      <c r="DA87" s="0" t="n">
        <f aca="false">AJ87</f>
        <v>7.61</v>
      </c>
      <c r="DB87" s="0" t="n">
        <v>0</v>
      </c>
    </row>
    <row r="88" customFormat="false" ht="12.75" hidden="false" customHeight="false" outlineLevel="0" collapsed="false">
      <c r="A88" s="0" t="n">
        <f aca="false">ROW(Source!A241)</f>
        <v>241</v>
      </c>
      <c r="B88" s="0" t="n">
        <v>98652781</v>
      </c>
      <c r="C88" s="0" t="n">
        <v>98659054</v>
      </c>
      <c r="D88" s="0" t="n">
        <v>89511164</v>
      </c>
      <c r="E88" s="0" t="n">
        <v>1</v>
      </c>
      <c r="F88" s="0" t="n">
        <v>1</v>
      </c>
      <c r="G88" s="0" t="n">
        <v>89440001</v>
      </c>
      <c r="H88" s="0" t="n">
        <v>2</v>
      </c>
      <c r="I88" s="0" t="s">
        <v>386</v>
      </c>
      <c r="J88" s="0" t="s">
        <v>387</v>
      </c>
      <c r="K88" s="0" t="s">
        <v>388</v>
      </c>
      <c r="L88" s="0" t="n">
        <v>1367</v>
      </c>
      <c r="N88" s="0" t="n">
        <v>1011</v>
      </c>
      <c r="O88" s="0" t="s">
        <v>358</v>
      </c>
      <c r="P88" s="0" t="s">
        <v>358</v>
      </c>
      <c r="Q88" s="0" t="n">
        <v>1</v>
      </c>
      <c r="W88" s="0" t="n">
        <v>0</v>
      </c>
      <c r="X88" s="0" t="n">
        <v>695902881</v>
      </c>
      <c r="Y88" s="0" t="n">
        <v>0.997</v>
      </c>
      <c r="AA88" s="0" t="n">
        <v>0</v>
      </c>
      <c r="AB88" s="0" t="n">
        <v>916.48</v>
      </c>
      <c r="AC88" s="0" t="n">
        <v>558.58</v>
      </c>
      <c r="AD88" s="0" t="n">
        <v>0</v>
      </c>
      <c r="AE88" s="0" t="n">
        <v>0</v>
      </c>
      <c r="AF88" s="0" t="n">
        <v>110.31</v>
      </c>
      <c r="AG88" s="0" t="n">
        <v>26.52</v>
      </c>
      <c r="AH88" s="0" t="n">
        <v>0</v>
      </c>
      <c r="AI88" s="0" t="n">
        <v>1</v>
      </c>
      <c r="AJ88" s="0" t="n">
        <v>6.97</v>
      </c>
      <c r="AK88" s="0" t="n">
        <v>17.67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997</v>
      </c>
      <c r="AV88" s="0" t="n">
        <v>0</v>
      </c>
      <c r="AW88" s="0" t="n">
        <v>2</v>
      </c>
      <c r="AX88" s="0" t="n">
        <v>98659057</v>
      </c>
      <c r="AY88" s="0" t="n">
        <v>1</v>
      </c>
      <c r="AZ88" s="0" t="n">
        <v>0</v>
      </c>
      <c r="BA88" s="0" t="n">
        <v>8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41</f>
        <v>0.7744602282</v>
      </c>
      <c r="CY88" s="0" t="n">
        <f aca="false">AB88</f>
        <v>916.48</v>
      </c>
      <c r="CZ88" s="0" t="n">
        <f aca="false">AF88</f>
        <v>110.31</v>
      </c>
      <c r="DA88" s="0" t="n">
        <f aca="false">AJ88</f>
        <v>6.97</v>
      </c>
      <c r="DB88" s="0" t="n">
        <v>0</v>
      </c>
    </row>
    <row r="89" customFormat="false" ht="12.75" hidden="false" customHeight="false" outlineLevel="0" collapsed="false">
      <c r="A89" s="0" t="n">
        <f aca="false">ROW(Source!A242)</f>
        <v>242</v>
      </c>
      <c r="B89" s="0" t="n">
        <v>98652781</v>
      </c>
      <c r="C89" s="0" t="n">
        <v>98659066</v>
      </c>
      <c r="D89" s="0" t="n">
        <v>89440730</v>
      </c>
      <c r="E89" s="0" t="n">
        <v>89440001</v>
      </c>
      <c r="F89" s="0" t="n">
        <v>1</v>
      </c>
      <c r="G89" s="0" t="n">
        <v>89440001</v>
      </c>
      <c r="H89" s="0" t="n">
        <v>2</v>
      </c>
      <c r="I89" s="0" t="s">
        <v>349</v>
      </c>
      <c r="K89" s="0" t="s">
        <v>350</v>
      </c>
      <c r="L89" s="0" t="n">
        <v>1344</v>
      </c>
      <c r="N89" s="0" t="n">
        <v>1008</v>
      </c>
      <c r="O89" s="0" t="s">
        <v>351</v>
      </c>
      <c r="P89" s="0" t="s">
        <v>351</v>
      </c>
      <c r="Q89" s="0" t="n">
        <v>1</v>
      </c>
      <c r="W89" s="0" t="n">
        <v>0</v>
      </c>
      <c r="X89" s="0" t="n">
        <v>-1180195794</v>
      </c>
      <c r="Y89" s="0" t="n">
        <v>61.61</v>
      </c>
      <c r="AA89" s="0" t="n">
        <v>0</v>
      </c>
      <c r="AB89" s="0" t="n">
        <v>1</v>
      </c>
      <c r="AC89" s="0" t="n">
        <v>0</v>
      </c>
      <c r="AD89" s="0" t="n">
        <v>0</v>
      </c>
      <c r="AE89" s="0" t="n">
        <v>0</v>
      </c>
      <c r="AF89" s="0" t="n">
        <v>1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61.61</v>
      </c>
      <c r="AV89" s="0" t="n">
        <v>0</v>
      </c>
      <c r="AW89" s="0" t="n">
        <v>2</v>
      </c>
      <c r="AX89" s="0" t="n">
        <v>98659067</v>
      </c>
      <c r="AY89" s="0" t="n">
        <v>1</v>
      </c>
      <c r="AZ89" s="0" t="n">
        <v>0</v>
      </c>
      <c r="BA89" s="0" t="n">
        <v>8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42</f>
        <v>4785.8068866</v>
      </c>
      <c r="CY89" s="0" t="n">
        <f aca="false">AB89</f>
        <v>1</v>
      </c>
      <c r="CZ89" s="0" t="n">
        <f aca="false">AF89</f>
        <v>1</v>
      </c>
      <c r="DA89" s="0" t="n">
        <f aca="false">AJ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243)</f>
        <v>243</v>
      </c>
      <c r="B90" s="0" t="n">
        <v>98652781</v>
      </c>
      <c r="C90" s="0" t="n">
        <v>98659068</v>
      </c>
      <c r="D90" s="0" t="n">
        <v>89440730</v>
      </c>
      <c r="E90" s="0" t="n">
        <v>89440001</v>
      </c>
      <c r="F90" s="0" t="n">
        <v>1</v>
      </c>
      <c r="G90" s="0" t="n">
        <v>89440001</v>
      </c>
      <c r="H90" s="0" t="n">
        <v>2</v>
      </c>
      <c r="I90" s="0" t="s">
        <v>349</v>
      </c>
      <c r="K90" s="0" t="s">
        <v>350</v>
      </c>
      <c r="L90" s="0" t="n">
        <v>1344</v>
      </c>
      <c r="N90" s="0" t="n">
        <v>1008</v>
      </c>
      <c r="O90" s="0" t="s">
        <v>351</v>
      </c>
      <c r="P90" s="0" t="s">
        <v>351</v>
      </c>
      <c r="Q90" s="0" t="n">
        <v>1</v>
      </c>
      <c r="W90" s="0" t="n">
        <v>0</v>
      </c>
      <c r="X90" s="0" t="n">
        <v>-1180195794</v>
      </c>
      <c r="Y90" s="0" t="n">
        <v>43.28</v>
      </c>
      <c r="AA90" s="0" t="n">
        <v>0</v>
      </c>
      <c r="AB90" s="0" t="n">
        <v>1</v>
      </c>
      <c r="AC90" s="0" t="n">
        <v>0</v>
      </c>
      <c r="AD90" s="0" t="n">
        <v>0</v>
      </c>
      <c r="AE90" s="0" t="n">
        <v>0</v>
      </c>
      <c r="AF90" s="0" t="n">
        <v>1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43.28</v>
      </c>
      <c r="AV90" s="0" t="n">
        <v>0</v>
      </c>
      <c r="AW90" s="0" t="n">
        <v>2</v>
      </c>
      <c r="AX90" s="0" t="n">
        <v>98659069</v>
      </c>
      <c r="AY90" s="0" t="n">
        <v>1</v>
      </c>
      <c r="AZ90" s="0" t="n">
        <v>0</v>
      </c>
      <c r="BA90" s="0" t="n">
        <v>8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43</f>
        <v>6051.50949024</v>
      </c>
      <c r="CY90" s="0" t="n">
        <f aca="false">AB90</f>
        <v>1</v>
      </c>
      <c r="CZ90" s="0" t="n">
        <f aca="false">AF90</f>
        <v>1</v>
      </c>
      <c r="DA90" s="0" t="n">
        <f aca="false">AJ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244)</f>
        <v>244</v>
      </c>
      <c r="B91" s="0" t="n">
        <v>98652781</v>
      </c>
      <c r="C91" s="0" t="n">
        <v>98659070</v>
      </c>
      <c r="D91" s="0" t="n">
        <v>89440730</v>
      </c>
      <c r="E91" s="0" t="n">
        <v>89440001</v>
      </c>
      <c r="F91" s="0" t="n">
        <v>1</v>
      </c>
      <c r="G91" s="0" t="n">
        <v>89440001</v>
      </c>
      <c r="H91" s="0" t="n">
        <v>2</v>
      </c>
      <c r="I91" s="0" t="s">
        <v>349</v>
      </c>
      <c r="K91" s="0" t="s">
        <v>350</v>
      </c>
      <c r="L91" s="0" t="n">
        <v>1344</v>
      </c>
      <c r="N91" s="0" t="n">
        <v>1008</v>
      </c>
      <c r="O91" s="0" t="s">
        <v>351</v>
      </c>
      <c r="P91" s="0" t="s">
        <v>351</v>
      </c>
      <c r="Q91" s="0" t="n">
        <v>1</v>
      </c>
      <c r="W91" s="0" t="n">
        <v>0</v>
      </c>
      <c r="X91" s="0" t="n">
        <v>-1180195794</v>
      </c>
      <c r="Y91" s="0" t="n">
        <v>33.39</v>
      </c>
      <c r="AA91" s="0" t="n">
        <v>0</v>
      </c>
      <c r="AB91" s="0" t="n">
        <v>1</v>
      </c>
      <c r="AC91" s="0" t="n">
        <v>0</v>
      </c>
      <c r="AD91" s="0" t="n">
        <v>0</v>
      </c>
      <c r="AE91" s="0" t="n">
        <v>0</v>
      </c>
      <c r="AF91" s="0" t="n">
        <v>1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33.39</v>
      </c>
      <c r="AV91" s="0" t="n">
        <v>0</v>
      </c>
      <c r="AW91" s="0" t="n">
        <v>2</v>
      </c>
      <c r="AX91" s="0" t="n">
        <v>98659071</v>
      </c>
      <c r="AY91" s="0" t="n">
        <v>1</v>
      </c>
      <c r="AZ91" s="0" t="n">
        <v>0</v>
      </c>
      <c r="BA91" s="0" t="n">
        <v>8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44</f>
        <v>20.66547168</v>
      </c>
      <c r="CY91" s="0" t="n">
        <f aca="false">AB91</f>
        <v>1</v>
      </c>
      <c r="CZ91" s="0" t="n">
        <f aca="false">AF91</f>
        <v>1</v>
      </c>
      <c r="DA91" s="0" t="n">
        <f aca="false">AJ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245)</f>
        <v>245</v>
      </c>
      <c r="B92" s="0" t="n">
        <v>98652781</v>
      </c>
      <c r="C92" s="0" t="n">
        <v>98659072</v>
      </c>
      <c r="D92" s="0" t="n">
        <v>89440730</v>
      </c>
      <c r="E92" s="0" t="n">
        <v>89440001</v>
      </c>
      <c r="F92" s="0" t="n">
        <v>1</v>
      </c>
      <c r="G92" s="0" t="n">
        <v>89440001</v>
      </c>
      <c r="H92" s="0" t="n">
        <v>2</v>
      </c>
      <c r="I92" s="0" t="s">
        <v>349</v>
      </c>
      <c r="K92" s="0" t="s">
        <v>350</v>
      </c>
      <c r="L92" s="0" t="n">
        <v>1344</v>
      </c>
      <c r="N92" s="0" t="n">
        <v>1008</v>
      </c>
      <c r="O92" s="0" t="s">
        <v>351</v>
      </c>
      <c r="P92" s="0" t="s">
        <v>351</v>
      </c>
      <c r="Q92" s="0" t="n">
        <v>1</v>
      </c>
      <c r="W92" s="0" t="n">
        <v>0</v>
      </c>
      <c r="X92" s="0" t="n">
        <v>-1180195794</v>
      </c>
      <c r="Y92" s="0" t="n">
        <v>101</v>
      </c>
      <c r="AA92" s="0" t="n">
        <v>0</v>
      </c>
      <c r="AB92" s="0" t="n">
        <v>1</v>
      </c>
      <c r="AC92" s="0" t="n">
        <v>0</v>
      </c>
      <c r="AD92" s="0" t="n">
        <v>0</v>
      </c>
      <c r="AE92" s="0" t="n">
        <v>0</v>
      </c>
      <c r="AF92" s="0" t="n">
        <v>1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101</v>
      </c>
      <c r="AV92" s="0" t="n">
        <v>0</v>
      </c>
      <c r="AW92" s="0" t="n">
        <v>2</v>
      </c>
      <c r="AX92" s="0" t="n">
        <v>98659073</v>
      </c>
      <c r="AY92" s="0" t="n">
        <v>1</v>
      </c>
      <c r="AZ92" s="0" t="n">
        <v>0</v>
      </c>
      <c r="BA92" s="0" t="n">
        <v>8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45</f>
        <v>62.510112</v>
      </c>
      <c r="CY92" s="0" t="n">
        <f aca="false">AB92</f>
        <v>1</v>
      </c>
      <c r="CZ92" s="0" t="n">
        <f aca="false">AF92</f>
        <v>1</v>
      </c>
      <c r="DA92" s="0" t="n">
        <f aca="false">AJ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277)</f>
        <v>277</v>
      </c>
      <c r="B93" s="0" t="n">
        <v>98652781</v>
      </c>
      <c r="C93" s="0" t="n">
        <v>98659132</v>
      </c>
      <c r="D93" s="0" t="n">
        <v>89440006</v>
      </c>
      <c r="E93" s="0" t="n">
        <v>89440001</v>
      </c>
      <c r="F93" s="0" t="n">
        <v>1</v>
      </c>
      <c r="G93" s="0" t="n">
        <v>89440001</v>
      </c>
      <c r="H93" s="0" t="n">
        <v>1</v>
      </c>
      <c r="I93" s="0" t="s">
        <v>352</v>
      </c>
      <c r="K93" s="0" t="s">
        <v>353</v>
      </c>
      <c r="L93" s="0" t="n">
        <v>1191</v>
      </c>
      <c r="N93" s="0" t="n">
        <v>1013</v>
      </c>
      <c r="O93" s="0" t="s">
        <v>354</v>
      </c>
      <c r="P93" s="0" t="s">
        <v>354</v>
      </c>
      <c r="Q93" s="0" t="n">
        <v>1</v>
      </c>
      <c r="W93" s="0" t="n">
        <v>0</v>
      </c>
      <c r="X93" s="0" t="n">
        <v>476480486</v>
      </c>
      <c r="Y93" s="0" t="n">
        <v>696.9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1010</v>
      </c>
      <c r="AU93" s="0" t="s">
        <v>309</v>
      </c>
      <c r="AV93" s="0" t="n">
        <v>1</v>
      </c>
      <c r="AW93" s="0" t="n">
        <v>2</v>
      </c>
      <c r="AX93" s="0" t="n">
        <v>98659198</v>
      </c>
      <c r="AY93" s="0" t="n">
        <v>1</v>
      </c>
      <c r="AZ93" s="0" t="n">
        <v>0</v>
      </c>
      <c r="BA93" s="0" t="n">
        <v>8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77</f>
        <v>25.0884</v>
      </c>
      <c r="CY93" s="0" t="n">
        <f aca="false">AD93</f>
        <v>0</v>
      </c>
      <c r="CZ93" s="0" t="n">
        <f aca="false">AH93</f>
        <v>0</v>
      </c>
      <c r="DA93" s="0" t="n">
        <f aca="false">AL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277)</f>
        <v>277</v>
      </c>
      <c r="B94" s="0" t="n">
        <v>98652781</v>
      </c>
      <c r="C94" s="0" t="n">
        <v>98659132</v>
      </c>
      <c r="D94" s="0" t="n">
        <v>89511607</v>
      </c>
      <c r="E94" s="0" t="n">
        <v>1</v>
      </c>
      <c r="F94" s="0" t="n">
        <v>1</v>
      </c>
      <c r="G94" s="0" t="n">
        <v>89440001</v>
      </c>
      <c r="H94" s="0" t="n">
        <v>2</v>
      </c>
      <c r="I94" s="0" t="s">
        <v>389</v>
      </c>
      <c r="J94" s="0" t="s">
        <v>390</v>
      </c>
      <c r="K94" s="0" t="s">
        <v>391</v>
      </c>
      <c r="L94" s="0" t="n">
        <v>1367</v>
      </c>
      <c r="N94" s="0" t="n">
        <v>1011</v>
      </c>
      <c r="O94" s="0" t="s">
        <v>358</v>
      </c>
      <c r="P94" s="0" t="s">
        <v>358</v>
      </c>
      <c r="Q94" s="0" t="n">
        <v>1</v>
      </c>
      <c r="W94" s="0" t="n">
        <v>0</v>
      </c>
      <c r="X94" s="0" t="n">
        <v>-1226781396</v>
      </c>
      <c r="Y94" s="0" t="n">
        <v>13.8</v>
      </c>
      <c r="AA94" s="0" t="n">
        <v>0</v>
      </c>
      <c r="AB94" s="0" t="n">
        <v>869.32</v>
      </c>
      <c r="AC94" s="0" t="n">
        <v>354.08</v>
      </c>
      <c r="AD94" s="0" t="n">
        <v>0</v>
      </c>
      <c r="AE94" s="0" t="n">
        <v>0</v>
      </c>
      <c r="AF94" s="0" t="n">
        <v>105.81</v>
      </c>
      <c r="AG94" s="0" t="n">
        <v>18.78</v>
      </c>
      <c r="AH94" s="0" t="n">
        <v>0</v>
      </c>
      <c r="AI94" s="0" t="n">
        <v>1</v>
      </c>
      <c r="AJ94" s="0" t="n">
        <v>7.7</v>
      </c>
      <c r="AK94" s="0" t="n">
        <v>17.67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20</v>
      </c>
      <c r="AU94" s="0" t="s">
        <v>309</v>
      </c>
      <c r="AV94" s="0" t="n">
        <v>0</v>
      </c>
      <c r="AW94" s="0" t="n">
        <v>2</v>
      </c>
      <c r="AX94" s="0" t="n">
        <v>98659199</v>
      </c>
      <c r="AY94" s="0" t="n">
        <v>1</v>
      </c>
      <c r="AZ94" s="0" t="n">
        <v>0</v>
      </c>
      <c r="BA94" s="0" t="n">
        <v>9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77</f>
        <v>0.4968</v>
      </c>
      <c r="CY94" s="0" t="n">
        <f aca="false">AB94</f>
        <v>869.32</v>
      </c>
      <c r="CZ94" s="0" t="n">
        <f aca="false">AF94</f>
        <v>105.81</v>
      </c>
      <c r="DA94" s="0" t="n">
        <f aca="false">AJ94</f>
        <v>7.7</v>
      </c>
      <c r="DB94" s="0" t="n">
        <v>0</v>
      </c>
    </row>
    <row r="95" customFormat="false" ht="12.75" hidden="false" customHeight="false" outlineLevel="0" collapsed="false">
      <c r="A95" s="0" t="n">
        <f aca="false">ROW(Source!A277)</f>
        <v>277</v>
      </c>
      <c r="B95" s="0" t="n">
        <v>98652781</v>
      </c>
      <c r="C95" s="0" t="n">
        <v>98659132</v>
      </c>
      <c r="D95" s="0" t="n">
        <v>89511695</v>
      </c>
      <c r="E95" s="0" t="n">
        <v>1</v>
      </c>
      <c r="F95" s="0" t="n">
        <v>1</v>
      </c>
      <c r="G95" s="0" t="n">
        <v>89440001</v>
      </c>
      <c r="H95" s="0" t="n">
        <v>2</v>
      </c>
      <c r="I95" s="0" t="s">
        <v>392</v>
      </c>
      <c r="J95" s="0" t="s">
        <v>393</v>
      </c>
      <c r="K95" s="0" t="s">
        <v>394</v>
      </c>
      <c r="L95" s="0" t="n">
        <v>1367</v>
      </c>
      <c r="N95" s="0" t="n">
        <v>1011</v>
      </c>
      <c r="O95" s="0" t="s">
        <v>358</v>
      </c>
      <c r="P95" s="0" t="s">
        <v>358</v>
      </c>
      <c r="Q95" s="0" t="n">
        <v>1</v>
      </c>
      <c r="W95" s="0" t="n">
        <v>0</v>
      </c>
      <c r="X95" s="0" t="n">
        <v>1080115201</v>
      </c>
      <c r="Y95" s="0" t="n">
        <v>211.14</v>
      </c>
      <c r="AA95" s="0" t="n">
        <v>0</v>
      </c>
      <c r="AB95" s="0" t="n">
        <v>324.07</v>
      </c>
      <c r="AC95" s="0" t="n">
        <v>49.59</v>
      </c>
      <c r="AD95" s="0" t="n">
        <v>0</v>
      </c>
      <c r="AE95" s="0" t="n">
        <v>0</v>
      </c>
      <c r="AF95" s="0" t="n">
        <v>36.77</v>
      </c>
      <c r="AG95" s="0" t="n">
        <v>2.63</v>
      </c>
      <c r="AH95" s="0" t="n">
        <v>0</v>
      </c>
      <c r="AI95" s="0" t="n">
        <v>1</v>
      </c>
      <c r="AJ95" s="0" t="n">
        <v>8.26</v>
      </c>
      <c r="AK95" s="0" t="n">
        <v>17.67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306</v>
      </c>
      <c r="AU95" s="0" t="s">
        <v>309</v>
      </c>
      <c r="AV95" s="0" t="n">
        <v>0</v>
      </c>
      <c r="AW95" s="0" t="n">
        <v>2</v>
      </c>
      <c r="AX95" s="0" t="n">
        <v>98659200</v>
      </c>
      <c r="AY95" s="0" t="n">
        <v>1</v>
      </c>
      <c r="AZ95" s="0" t="n">
        <v>0</v>
      </c>
      <c r="BA95" s="0" t="n">
        <v>9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77</f>
        <v>7.60104</v>
      </c>
      <c r="CY95" s="0" t="n">
        <f aca="false">AB95</f>
        <v>324.07</v>
      </c>
      <c r="CZ95" s="0" t="n">
        <f aca="false">AF95</f>
        <v>36.77</v>
      </c>
      <c r="DA95" s="0" t="n">
        <f aca="false">AJ95</f>
        <v>8.26</v>
      </c>
      <c r="DB95" s="0" t="n">
        <v>0</v>
      </c>
    </row>
    <row r="96" customFormat="false" ht="12.75" hidden="false" customHeight="false" outlineLevel="0" collapsed="false">
      <c r="A96" s="0" t="n">
        <f aca="false">ROW(Source!A277)</f>
        <v>277</v>
      </c>
      <c r="B96" s="0" t="n">
        <v>98652781</v>
      </c>
      <c r="C96" s="0" t="n">
        <v>98659132</v>
      </c>
      <c r="D96" s="0" t="n">
        <v>89511820</v>
      </c>
      <c r="E96" s="0" t="n">
        <v>1</v>
      </c>
      <c r="F96" s="0" t="n">
        <v>1</v>
      </c>
      <c r="G96" s="0" t="n">
        <v>89440001</v>
      </c>
      <c r="H96" s="0" t="n">
        <v>2</v>
      </c>
      <c r="I96" s="0" t="s">
        <v>395</v>
      </c>
      <c r="J96" s="0" t="s">
        <v>396</v>
      </c>
      <c r="K96" s="0" t="s">
        <v>397</v>
      </c>
      <c r="L96" s="0" t="n">
        <v>1367</v>
      </c>
      <c r="N96" s="0" t="n">
        <v>1011</v>
      </c>
      <c r="O96" s="0" t="s">
        <v>358</v>
      </c>
      <c r="P96" s="0" t="s">
        <v>358</v>
      </c>
      <c r="Q96" s="0" t="n">
        <v>1</v>
      </c>
      <c r="W96" s="0" t="n">
        <v>0</v>
      </c>
      <c r="X96" s="0" t="n">
        <v>1341813636</v>
      </c>
      <c r="Y96" s="0" t="n">
        <v>27.462</v>
      </c>
      <c r="AA96" s="0" t="n">
        <v>0</v>
      </c>
      <c r="AB96" s="0" t="n">
        <v>999.84</v>
      </c>
      <c r="AC96" s="0" t="n">
        <v>418.37</v>
      </c>
      <c r="AD96" s="0" t="n">
        <v>0</v>
      </c>
      <c r="AE96" s="0" t="n">
        <v>0</v>
      </c>
      <c r="AF96" s="0" t="n">
        <v>136.2</v>
      </c>
      <c r="AG96" s="0" t="n">
        <v>22.19</v>
      </c>
      <c r="AH96" s="0" t="n">
        <v>0</v>
      </c>
      <c r="AI96" s="0" t="n">
        <v>1</v>
      </c>
      <c r="AJ96" s="0" t="n">
        <v>6.88</v>
      </c>
      <c r="AK96" s="0" t="n">
        <v>17.67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39.8</v>
      </c>
      <c r="AU96" s="0" t="s">
        <v>309</v>
      </c>
      <c r="AV96" s="0" t="n">
        <v>0</v>
      </c>
      <c r="AW96" s="0" t="n">
        <v>2</v>
      </c>
      <c r="AX96" s="0" t="n">
        <v>98659201</v>
      </c>
      <c r="AY96" s="0" t="n">
        <v>1</v>
      </c>
      <c r="AZ96" s="0" t="n">
        <v>0</v>
      </c>
      <c r="BA96" s="0" t="n">
        <v>9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77</f>
        <v>0.988632</v>
      </c>
      <c r="CY96" s="0" t="n">
        <f aca="false">AB96</f>
        <v>999.84</v>
      </c>
      <c r="CZ96" s="0" t="n">
        <f aca="false">AF96</f>
        <v>136.2</v>
      </c>
      <c r="DA96" s="0" t="n">
        <f aca="false">AJ96</f>
        <v>6.88</v>
      </c>
      <c r="DB96" s="0" t="n">
        <v>0</v>
      </c>
    </row>
    <row r="97" customFormat="false" ht="12.75" hidden="false" customHeight="false" outlineLevel="0" collapsed="false">
      <c r="A97" s="0" t="n">
        <f aca="false">ROW(Source!A277)</f>
        <v>277</v>
      </c>
      <c r="B97" s="0" t="n">
        <v>98652781</v>
      </c>
      <c r="C97" s="0" t="n">
        <v>98659132</v>
      </c>
      <c r="D97" s="0" t="n">
        <v>89511984</v>
      </c>
      <c r="E97" s="0" t="n">
        <v>1</v>
      </c>
      <c r="F97" s="0" t="n">
        <v>1</v>
      </c>
      <c r="G97" s="0" t="n">
        <v>89440001</v>
      </c>
      <c r="H97" s="0" t="n">
        <v>2</v>
      </c>
      <c r="I97" s="0" t="s">
        <v>365</v>
      </c>
      <c r="J97" s="0" t="s">
        <v>366</v>
      </c>
      <c r="K97" s="0" t="s">
        <v>367</v>
      </c>
      <c r="L97" s="0" t="n">
        <v>1367</v>
      </c>
      <c r="N97" s="0" t="n">
        <v>1011</v>
      </c>
      <c r="O97" s="0" t="s">
        <v>358</v>
      </c>
      <c r="P97" s="0" t="s">
        <v>358</v>
      </c>
      <c r="Q97" s="0" t="n">
        <v>1</v>
      </c>
      <c r="W97" s="0" t="n">
        <v>0</v>
      </c>
      <c r="X97" s="0" t="n">
        <v>1132395468</v>
      </c>
      <c r="Y97" s="0" t="n">
        <v>0.7038</v>
      </c>
      <c r="AA97" s="0" t="n">
        <v>0</v>
      </c>
      <c r="AB97" s="0" t="n">
        <v>715.64</v>
      </c>
      <c r="AC97" s="0" t="n">
        <v>331.64</v>
      </c>
      <c r="AD97" s="0" t="n">
        <v>0</v>
      </c>
      <c r="AE97" s="0" t="n">
        <v>0</v>
      </c>
      <c r="AF97" s="0" t="n">
        <v>74.44</v>
      </c>
      <c r="AG97" s="0" t="n">
        <v>17.59</v>
      </c>
      <c r="AH97" s="0" t="n">
        <v>0</v>
      </c>
      <c r="AI97" s="0" t="n">
        <v>1</v>
      </c>
      <c r="AJ97" s="0" t="n">
        <v>9.01</v>
      </c>
      <c r="AK97" s="0" t="n">
        <v>17.67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.02</v>
      </c>
      <c r="AU97" s="0" t="s">
        <v>309</v>
      </c>
      <c r="AV97" s="0" t="n">
        <v>0</v>
      </c>
      <c r="AW97" s="0" t="n">
        <v>2</v>
      </c>
      <c r="AX97" s="0" t="n">
        <v>98659202</v>
      </c>
      <c r="AY97" s="0" t="n">
        <v>1</v>
      </c>
      <c r="AZ97" s="0" t="n">
        <v>0</v>
      </c>
      <c r="BA97" s="0" t="n">
        <v>9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77</f>
        <v>0.0253368</v>
      </c>
      <c r="CY97" s="0" t="n">
        <f aca="false">AB97</f>
        <v>715.64</v>
      </c>
      <c r="CZ97" s="0" t="n">
        <f aca="false">AF97</f>
        <v>74.44</v>
      </c>
      <c r="DA97" s="0" t="n">
        <f aca="false">AJ97</f>
        <v>9.01</v>
      </c>
      <c r="DB97" s="0" t="n">
        <v>0</v>
      </c>
    </row>
    <row r="98" customFormat="false" ht="12.75" hidden="false" customHeight="false" outlineLevel="0" collapsed="false">
      <c r="A98" s="0" t="n">
        <f aca="false">ROW(Source!A277)</f>
        <v>277</v>
      </c>
      <c r="B98" s="0" t="n">
        <v>98652781</v>
      </c>
      <c r="C98" s="0" t="n">
        <v>98659132</v>
      </c>
      <c r="D98" s="0" t="n">
        <v>89512030</v>
      </c>
      <c r="E98" s="0" t="n">
        <v>1</v>
      </c>
      <c r="F98" s="0" t="n">
        <v>1</v>
      </c>
      <c r="G98" s="0" t="n">
        <v>89440001</v>
      </c>
      <c r="H98" s="0" t="n">
        <v>2</v>
      </c>
      <c r="I98" s="0" t="s">
        <v>398</v>
      </c>
      <c r="J98" s="0" t="s">
        <v>399</v>
      </c>
      <c r="K98" s="0" t="s">
        <v>400</v>
      </c>
      <c r="L98" s="0" t="n">
        <v>1367</v>
      </c>
      <c r="N98" s="0" t="n">
        <v>1011</v>
      </c>
      <c r="O98" s="0" t="s">
        <v>358</v>
      </c>
      <c r="P98" s="0" t="s">
        <v>358</v>
      </c>
      <c r="Q98" s="0" t="n">
        <v>1</v>
      </c>
      <c r="W98" s="0" t="n">
        <v>0</v>
      </c>
      <c r="X98" s="0" t="n">
        <v>-875577540</v>
      </c>
      <c r="Y98" s="0" t="n">
        <v>45.54</v>
      </c>
      <c r="AA98" s="0" t="n">
        <v>0</v>
      </c>
      <c r="AB98" s="0" t="n">
        <v>4.8</v>
      </c>
      <c r="AC98" s="0" t="n">
        <v>0.75</v>
      </c>
      <c r="AD98" s="0" t="n">
        <v>0</v>
      </c>
      <c r="AE98" s="0" t="n">
        <v>0</v>
      </c>
      <c r="AF98" s="0" t="n">
        <v>0.68</v>
      </c>
      <c r="AG98" s="0" t="n">
        <v>0.04</v>
      </c>
      <c r="AH98" s="0" t="n">
        <v>0</v>
      </c>
      <c r="AI98" s="0" t="n">
        <v>1</v>
      </c>
      <c r="AJ98" s="0" t="n">
        <v>6.62</v>
      </c>
      <c r="AK98" s="0" t="n">
        <v>17.67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66</v>
      </c>
      <c r="AU98" s="0" t="s">
        <v>309</v>
      </c>
      <c r="AV98" s="0" t="n">
        <v>0</v>
      </c>
      <c r="AW98" s="0" t="n">
        <v>2</v>
      </c>
      <c r="AX98" s="0" t="n">
        <v>98659204</v>
      </c>
      <c r="AY98" s="0" t="n">
        <v>1</v>
      </c>
      <c r="AZ98" s="0" t="n">
        <v>0</v>
      </c>
      <c r="BA98" s="0" t="n">
        <v>9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77</f>
        <v>1.63944</v>
      </c>
      <c r="CY98" s="0" t="n">
        <f aca="false">AB98</f>
        <v>4.8</v>
      </c>
      <c r="CZ98" s="0" t="n">
        <f aca="false">AF98</f>
        <v>0.68</v>
      </c>
      <c r="DA98" s="0" t="n">
        <f aca="false">AJ98</f>
        <v>6.62</v>
      </c>
      <c r="DB98" s="0" t="n">
        <v>0</v>
      </c>
    </row>
    <row r="99" customFormat="false" ht="12.75" hidden="false" customHeight="false" outlineLevel="0" collapsed="false">
      <c r="A99" s="0" t="n">
        <f aca="false">ROW(Source!A277)</f>
        <v>277</v>
      </c>
      <c r="B99" s="0" t="n">
        <v>98652781</v>
      </c>
      <c r="C99" s="0" t="n">
        <v>98659132</v>
      </c>
      <c r="D99" s="0" t="n">
        <v>89512056</v>
      </c>
      <c r="E99" s="0" t="n">
        <v>1</v>
      </c>
      <c r="F99" s="0" t="n">
        <v>1</v>
      </c>
      <c r="G99" s="0" t="n">
        <v>89440001</v>
      </c>
      <c r="H99" s="0" t="n">
        <v>2</v>
      </c>
      <c r="I99" s="0" t="s">
        <v>401</v>
      </c>
      <c r="J99" s="0" t="s">
        <v>402</v>
      </c>
      <c r="K99" s="0" t="s">
        <v>403</v>
      </c>
      <c r="L99" s="0" t="n">
        <v>1367</v>
      </c>
      <c r="N99" s="0" t="n">
        <v>1011</v>
      </c>
      <c r="O99" s="0" t="s">
        <v>358</v>
      </c>
      <c r="P99" s="0" t="s">
        <v>358</v>
      </c>
      <c r="Q99" s="0" t="n">
        <v>1</v>
      </c>
      <c r="W99" s="0" t="n">
        <v>0</v>
      </c>
      <c r="X99" s="0" t="n">
        <v>-840546339</v>
      </c>
      <c r="Y99" s="0" t="n">
        <v>6.9</v>
      </c>
      <c r="AA99" s="0" t="n">
        <v>0</v>
      </c>
      <c r="AB99" s="0" t="n">
        <v>24.61</v>
      </c>
      <c r="AC99" s="0" t="n">
        <v>0.75</v>
      </c>
      <c r="AD99" s="0" t="n">
        <v>0</v>
      </c>
      <c r="AE99" s="0" t="n">
        <v>0</v>
      </c>
      <c r="AF99" s="0" t="n">
        <v>2.58</v>
      </c>
      <c r="AG99" s="0" t="n">
        <v>0.04</v>
      </c>
      <c r="AH99" s="0" t="n">
        <v>0</v>
      </c>
      <c r="AI99" s="0" t="n">
        <v>1</v>
      </c>
      <c r="AJ99" s="0" t="n">
        <v>8.94</v>
      </c>
      <c r="AK99" s="0" t="n">
        <v>17.67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10</v>
      </c>
      <c r="AU99" s="0" t="s">
        <v>309</v>
      </c>
      <c r="AV99" s="0" t="n">
        <v>0</v>
      </c>
      <c r="AW99" s="0" t="n">
        <v>2</v>
      </c>
      <c r="AX99" s="0" t="n">
        <v>98659205</v>
      </c>
      <c r="AY99" s="0" t="n">
        <v>1</v>
      </c>
      <c r="AZ99" s="0" t="n">
        <v>0</v>
      </c>
      <c r="BA99" s="0" t="n">
        <v>9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77</f>
        <v>0.2484</v>
      </c>
      <c r="CY99" s="0" t="n">
        <f aca="false">AB99</f>
        <v>24.61</v>
      </c>
      <c r="CZ99" s="0" t="n">
        <f aca="false">AF99</f>
        <v>2.58</v>
      </c>
      <c r="DA99" s="0" t="n">
        <f aca="false">AJ99</f>
        <v>8.94</v>
      </c>
      <c r="DB99" s="0" t="n">
        <v>0</v>
      </c>
    </row>
    <row r="100" customFormat="false" ht="12.75" hidden="false" customHeight="false" outlineLevel="0" collapsed="false">
      <c r="A100" s="0" t="n">
        <f aca="false">ROW(Source!A277)</f>
        <v>277</v>
      </c>
      <c r="B100" s="0" t="n">
        <v>98652781</v>
      </c>
      <c r="C100" s="0" t="n">
        <v>98659132</v>
      </c>
      <c r="D100" s="0" t="n">
        <v>89511228</v>
      </c>
      <c r="E100" s="0" t="n">
        <v>1</v>
      </c>
      <c r="F100" s="0" t="n">
        <v>1</v>
      </c>
      <c r="G100" s="0" t="n">
        <v>89440001</v>
      </c>
      <c r="H100" s="0" t="n">
        <v>2</v>
      </c>
      <c r="I100" s="0" t="s">
        <v>404</v>
      </c>
      <c r="J100" s="0" t="s">
        <v>405</v>
      </c>
      <c r="K100" s="0" t="s">
        <v>406</v>
      </c>
      <c r="L100" s="0" t="n">
        <v>1367</v>
      </c>
      <c r="N100" s="0" t="n">
        <v>1011</v>
      </c>
      <c r="O100" s="0" t="s">
        <v>358</v>
      </c>
      <c r="P100" s="0" t="s">
        <v>358</v>
      </c>
      <c r="Q100" s="0" t="n">
        <v>1</v>
      </c>
      <c r="W100" s="0" t="n">
        <v>0</v>
      </c>
      <c r="X100" s="0" t="n">
        <v>-94137371</v>
      </c>
      <c r="Y100" s="0" t="n">
        <v>74.52</v>
      </c>
      <c r="AA100" s="0" t="n">
        <v>0</v>
      </c>
      <c r="AB100" s="0" t="n">
        <v>872.7</v>
      </c>
      <c r="AC100" s="0" t="n">
        <v>566.18</v>
      </c>
      <c r="AD100" s="0" t="n">
        <v>0</v>
      </c>
      <c r="AE100" s="0" t="n">
        <v>0</v>
      </c>
      <c r="AF100" s="0" t="n">
        <v>102.11</v>
      </c>
      <c r="AG100" s="0" t="n">
        <v>30.03</v>
      </c>
      <c r="AH100" s="0" t="n">
        <v>0</v>
      </c>
      <c r="AI100" s="0" t="n">
        <v>1</v>
      </c>
      <c r="AJ100" s="0" t="n">
        <v>8.01</v>
      </c>
      <c r="AK100" s="0" t="n">
        <v>17.67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108</v>
      </c>
      <c r="AU100" s="0" t="s">
        <v>309</v>
      </c>
      <c r="AV100" s="0" t="n">
        <v>0</v>
      </c>
      <c r="AW100" s="0" t="n">
        <v>2</v>
      </c>
      <c r="AX100" s="0" t="n">
        <v>98659203</v>
      </c>
      <c r="AY100" s="0" t="n">
        <v>1</v>
      </c>
      <c r="AZ100" s="0" t="n">
        <v>0</v>
      </c>
      <c r="BA100" s="0" t="n">
        <v>96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77</f>
        <v>2.68272</v>
      </c>
      <c r="CY100" s="0" t="n">
        <f aca="false">AB100</f>
        <v>872.7</v>
      </c>
      <c r="CZ100" s="0" t="n">
        <f aca="false">AF100</f>
        <v>102.11</v>
      </c>
      <c r="DA100" s="0" t="n">
        <f aca="false">AJ100</f>
        <v>8.01</v>
      </c>
      <c r="DB100" s="0" t="n">
        <v>0</v>
      </c>
    </row>
    <row r="101" customFormat="false" ht="12.75" hidden="false" customHeight="false" outlineLevel="0" collapsed="false">
      <c r="A101" s="0" t="n">
        <f aca="false">ROW(Source!A277)</f>
        <v>277</v>
      </c>
      <c r="B101" s="0" t="n">
        <v>98652781</v>
      </c>
      <c r="C101" s="0" t="n">
        <v>98659132</v>
      </c>
      <c r="D101" s="0" t="n">
        <v>89487091</v>
      </c>
      <c r="E101" s="0" t="n">
        <v>1</v>
      </c>
      <c r="F101" s="0" t="n">
        <v>1</v>
      </c>
      <c r="G101" s="0" t="n">
        <v>89440001</v>
      </c>
      <c r="H101" s="0" t="n">
        <v>3</v>
      </c>
      <c r="I101" s="0" t="s">
        <v>407</v>
      </c>
      <c r="J101" s="0" t="s">
        <v>408</v>
      </c>
      <c r="K101" s="0" t="s">
        <v>409</v>
      </c>
      <c r="L101" s="0" t="n">
        <v>1339</v>
      </c>
      <c r="N101" s="0" t="n">
        <v>1007</v>
      </c>
      <c r="O101" s="0" t="s">
        <v>104</v>
      </c>
      <c r="P101" s="0" t="s">
        <v>104</v>
      </c>
      <c r="Q101" s="0" t="n">
        <v>1</v>
      </c>
      <c r="W101" s="0" t="n">
        <v>0</v>
      </c>
      <c r="X101" s="0" t="n">
        <v>-862991314</v>
      </c>
      <c r="Y101" s="0" t="n">
        <v>0</v>
      </c>
      <c r="AA101" s="0" t="n">
        <v>28.72</v>
      </c>
      <c r="AB101" s="0" t="n">
        <v>0</v>
      </c>
      <c r="AC101" s="0" t="n">
        <v>0</v>
      </c>
      <c r="AD101" s="0" t="n">
        <v>0</v>
      </c>
      <c r="AE101" s="0" t="n">
        <v>7.07</v>
      </c>
      <c r="AF101" s="0" t="n">
        <v>0</v>
      </c>
      <c r="AG101" s="0" t="n">
        <v>0</v>
      </c>
      <c r="AH101" s="0" t="n">
        <v>0</v>
      </c>
      <c r="AI101" s="0" t="n">
        <v>4.05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666</v>
      </c>
      <c r="AU101" s="0" t="s">
        <v>308</v>
      </c>
      <c r="AV101" s="0" t="n">
        <v>0</v>
      </c>
      <c r="AW101" s="0" t="n">
        <v>2</v>
      </c>
      <c r="AX101" s="0" t="n">
        <v>98659206</v>
      </c>
      <c r="AY101" s="0" t="n">
        <v>1</v>
      </c>
      <c r="AZ101" s="0" t="n">
        <v>0</v>
      </c>
      <c r="BA101" s="0" t="n">
        <v>97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77</f>
        <v>0</v>
      </c>
      <c r="CY101" s="0" t="n">
        <f aca="false">AA101</f>
        <v>28.72</v>
      </c>
      <c r="CZ101" s="0" t="n">
        <f aca="false">AE101</f>
        <v>7.07</v>
      </c>
      <c r="DA101" s="0" t="n">
        <f aca="false">AI101</f>
        <v>4.05</v>
      </c>
      <c r="DB101" s="0" t="n">
        <v>0</v>
      </c>
    </row>
    <row r="102" customFormat="false" ht="12.75" hidden="false" customHeight="false" outlineLevel="0" collapsed="false">
      <c r="A102" s="0" t="n">
        <f aca="false">ROW(Source!A277)</f>
        <v>277</v>
      </c>
      <c r="B102" s="0" t="n">
        <v>98652781</v>
      </c>
      <c r="C102" s="0" t="n">
        <v>98659132</v>
      </c>
      <c r="D102" s="0" t="n">
        <v>89488403</v>
      </c>
      <c r="E102" s="0" t="n">
        <v>1</v>
      </c>
      <c r="F102" s="0" t="n">
        <v>1</v>
      </c>
      <c r="G102" s="0" t="n">
        <v>89440001</v>
      </c>
      <c r="H102" s="0" t="n">
        <v>3</v>
      </c>
      <c r="I102" s="0" t="s">
        <v>410</v>
      </c>
      <c r="J102" s="0" t="s">
        <v>411</v>
      </c>
      <c r="K102" s="0" t="s">
        <v>412</v>
      </c>
      <c r="L102" s="0" t="n">
        <v>1348</v>
      </c>
      <c r="N102" s="0" t="n">
        <v>1009</v>
      </c>
      <c r="O102" s="0" t="s">
        <v>100</v>
      </c>
      <c r="P102" s="0" t="s">
        <v>100</v>
      </c>
      <c r="Q102" s="0" t="n">
        <v>1000</v>
      </c>
      <c r="W102" s="0" t="n">
        <v>0</v>
      </c>
      <c r="X102" s="0" t="n">
        <v>1310716689</v>
      </c>
      <c r="Y102" s="0" t="n">
        <v>0</v>
      </c>
      <c r="AA102" s="0" t="n">
        <v>81150.59</v>
      </c>
      <c r="AB102" s="0" t="n">
        <v>0</v>
      </c>
      <c r="AC102" s="0" t="n">
        <v>0</v>
      </c>
      <c r="AD102" s="0" t="n">
        <v>0</v>
      </c>
      <c r="AE102" s="0" t="n">
        <v>7191.81</v>
      </c>
      <c r="AF102" s="0" t="n">
        <v>0</v>
      </c>
      <c r="AG102" s="0" t="n">
        <v>0</v>
      </c>
      <c r="AH102" s="0" t="n">
        <v>0</v>
      </c>
      <c r="AI102" s="0" t="n">
        <v>11.25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0.325</v>
      </c>
      <c r="AU102" s="0" t="s">
        <v>308</v>
      </c>
      <c r="AV102" s="0" t="n">
        <v>0</v>
      </c>
      <c r="AW102" s="0" t="n">
        <v>2</v>
      </c>
      <c r="AX102" s="0" t="n">
        <v>98659207</v>
      </c>
      <c r="AY102" s="0" t="n">
        <v>1</v>
      </c>
      <c r="AZ102" s="0" t="n">
        <v>0</v>
      </c>
      <c r="BA102" s="0" t="n">
        <v>98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77</f>
        <v>0</v>
      </c>
      <c r="CY102" s="0" t="n">
        <f aca="false">AA102</f>
        <v>81150.59</v>
      </c>
      <c r="CZ102" s="0" t="n">
        <f aca="false">AE102</f>
        <v>7191.81</v>
      </c>
      <c r="DA102" s="0" t="n">
        <f aca="false">AI102</f>
        <v>11.25</v>
      </c>
      <c r="DB102" s="0" t="n">
        <v>0</v>
      </c>
    </row>
    <row r="103" customFormat="false" ht="12.75" hidden="false" customHeight="false" outlineLevel="0" collapsed="false">
      <c r="A103" s="0" t="n">
        <f aca="false">ROW(Source!A277)</f>
        <v>277</v>
      </c>
      <c r="B103" s="0" t="n">
        <v>98652781</v>
      </c>
      <c r="C103" s="0" t="n">
        <v>98659132</v>
      </c>
      <c r="D103" s="0" t="n">
        <v>89488436</v>
      </c>
      <c r="E103" s="0" t="n">
        <v>1</v>
      </c>
      <c r="F103" s="0" t="n">
        <v>1</v>
      </c>
      <c r="G103" s="0" t="n">
        <v>89440001</v>
      </c>
      <c r="H103" s="0" t="n">
        <v>3</v>
      </c>
      <c r="I103" s="0" t="s">
        <v>413</v>
      </c>
      <c r="J103" s="0" t="s">
        <v>414</v>
      </c>
      <c r="K103" s="0" t="s">
        <v>415</v>
      </c>
      <c r="L103" s="0" t="n">
        <v>1354</v>
      </c>
      <c r="N103" s="0" t="n">
        <v>16987630</v>
      </c>
      <c r="O103" s="0" t="s">
        <v>416</v>
      </c>
      <c r="P103" s="0" t="s">
        <v>416</v>
      </c>
      <c r="Q103" s="0" t="n">
        <v>1</v>
      </c>
      <c r="W103" s="0" t="n">
        <v>0</v>
      </c>
      <c r="X103" s="0" t="n">
        <v>1050115137</v>
      </c>
      <c r="Y103" s="0" t="n">
        <v>0</v>
      </c>
      <c r="AA103" s="0" t="n">
        <v>40.58</v>
      </c>
      <c r="AB103" s="0" t="n">
        <v>0</v>
      </c>
      <c r="AC103" s="0" t="n">
        <v>0</v>
      </c>
      <c r="AD103" s="0" t="n">
        <v>0</v>
      </c>
      <c r="AE103" s="0" t="n">
        <v>13.76</v>
      </c>
      <c r="AF103" s="0" t="n">
        <v>0</v>
      </c>
      <c r="AG103" s="0" t="n">
        <v>0</v>
      </c>
      <c r="AH103" s="0" t="n">
        <v>0</v>
      </c>
      <c r="AI103" s="0" t="n">
        <v>2.94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6.6</v>
      </c>
      <c r="AU103" s="0" t="s">
        <v>308</v>
      </c>
      <c r="AV103" s="0" t="n">
        <v>0</v>
      </c>
      <c r="AW103" s="0" t="n">
        <v>2</v>
      </c>
      <c r="AX103" s="0" t="n">
        <v>98659208</v>
      </c>
      <c r="AY103" s="0" t="n">
        <v>1</v>
      </c>
      <c r="AZ103" s="0" t="n">
        <v>0</v>
      </c>
      <c r="BA103" s="0" t="n">
        <v>99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77</f>
        <v>0</v>
      </c>
      <c r="CY103" s="0" t="n">
        <f aca="false">AA103</f>
        <v>40.58</v>
      </c>
      <c r="CZ103" s="0" t="n">
        <f aca="false">AE103</f>
        <v>13.76</v>
      </c>
      <c r="DA103" s="0" t="n">
        <f aca="false">AI103</f>
        <v>2.94</v>
      </c>
      <c r="DB103" s="0" t="n">
        <v>0</v>
      </c>
    </row>
    <row r="104" customFormat="false" ht="12.75" hidden="false" customHeight="false" outlineLevel="0" collapsed="false">
      <c r="A104" s="0" t="n">
        <f aca="false">ROW(Source!A277)</f>
        <v>277</v>
      </c>
      <c r="B104" s="0" t="n">
        <v>98652781</v>
      </c>
      <c r="C104" s="0" t="n">
        <v>98659132</v>
      </c>
      <c r="D104" s="0" t="n">
        <v>89487224</v>
      </c>
      <c r="E104" s="0" t="n">
        <v>1</v>
      </c>
      <c r="F104" s="0" t="n">
        <v>1</v>
      </c>
      <c r="G104" s="0" t="n">
        <v>89440001</v>
      </c>
      <c r="H104" s="0" t="n">
        <v>3</v>
      </c>
      <c r="I104" s="0" t="s">
        <v>417</v>
      </c>
      <c r="J104" s="0" t="s">
        <v>418</v>
      </c>
      <c r="K104" s="0" t="s">
        <v>419</v>
      </c>
      <c r="L104" s="0" t="n">
        <v>1348</v>
      </c>
      <c r="N104" s="0" t="n">
        <v>1009</v>
      </c>
      <c r="O104" s="0" t="s">
        <v>100</v>
      </c>
      <c r="P104" s="0" t="s">
        <v>100</v>
      </c>
      <c r="Q104" s="0" t="n">
        <v>1000</v>
      </c>
      <c r="W104" s="0" t="n">
        <v>0</v>
      </c>
      <c r="X104" s="0" t="n">
        <v>-1837888431</v>
      </c>
      <c r="Y104" s="0" t="n">
        <v>0</v>
      </c>
      <c r="AA104" s="0" t="n">
        <v>64047.27</v>
      </c>
      <c r="AB104" s="0" t="n">
        <v>0</v>
      </c>
      <c r="AC104" s="0" t="n">
        <v>0</v>
      </c>
      <c r="AD104" s="0" t="n">
        <v>0</v>
      </c>
      <c r="AE104" s="0" t="n">
        <v>3246.35</v>
      </c>
      <c r="AF104" s="0" t="n">
        <v>0</v>
      </c>
      <c r="AG104" s="0" t="n">
        <v>0</v>
      </c>
      <c r="AH104" s="0" t="n">
        <v>0</v>
      </c>
      <c r="AI104" s="0" t="n">
        <v>19.67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0.04</v>
      </c>
      <c r="AU104" s="0" t="s">
        <v>308</v>
      </c>
      <c r="AV104" s="0" t="n">
        <v>0</v>
      </c>
      <c r="AW104" s="0" t="n">
        <v>2</v>
      </c>
      <c r="AX104" s="0" t="n">
        <v>98659209</v>
      </c>
      <c r="AY104" s="0" t="n">
        <v>1</v>
      </c>
      <c r="AZ104" s="0" t="n">
        <v>0</v>
      </c>
      <c r="BA104" s="0" t="n">
        <v>10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77</f>
        <v>0</v>
      </c>
      <c r="CY104" s="0" t="n">
        <f aca="false">AA104</f>
        <v>64047.27</v>
      </c>
      <c r="CZ104" s="0" t="n">
        <f aca="false">AE104</f>
        <v>3246.35</v>
      </c>
      <c r="DA104" s="0" t="n">
        <f aca="false">AI104</f>
        <v>19.67</v>
      </c>
      <c r="DB104" s="0" t="n">
        <v>0</v>
      </c>
    </row>
    <row r="105" customFormat="false" ht="12.75" hidden="false" customHeight="false" outlineLevel="0" collapsed="false">
      <c r="A105" s="0" t="n">
        <f aca="false">ROW(Source!A277)</f>
        <v>277</v>
      </c>
      <c r="B105" s="0" t="n">
        <v>98652781</v>
      </c>
      <c r="C105" s="0" t="n">
        <v>98659132</v>
      </c>
      <c r="D105" s="0" t="n">
        <v>89494343</v>
      </c>
      <c r="E105" s="0" t="n">
        <v>1</v>
      </c>
      <c r="F105" s="0" t="n">
        <v>1</v>
      </c>
      <c r="G105" s="0" t="n">
        <v>89440001</v>
      </c>
      <c r="H105" s="0" t="n">
        <v>3</v>
      </c>
      <c r="I105" s="0" t="s">
        <v>420</v>
      </c>
      <c r="J105" s="0" t="s">
        <v>421</v>
      </c>
      <c r="K105" s="0" t="s">
        <v>422</v>
      </c>
      <c r="L105" s="0" t="n">
        <v>1035</v>
      </c>
      <c r="N105" s="0" t="n">
        <v>1013</v>
      </c>
      <c r="O105" s="0" t="s">
        <v>125</v>
      </c>
      <c r="P105" s="0" t="s">
        <v>125</v>
      </c>
      <c r="Q105" s="0" t="n">
        <v>1</v>
      </c>
      <c r="W105" s="0" t="n">
        <v>0</v>
      </c>
      <c r="X105" s="0" t="n">
        <v>-1618939372</v>
      </c>
      <c r="Y105" s="0" t="n">
        <v>0</v>
      </c>
      <c r="AA105" s="0" t="n">
        <v>588.96</v>
      </c>
      <c r="AB105" s="0" t="n">
        <v>0</v>
      </c>
      <c r="AC105" s="0" t="n">
        <v>0</v>
      </c>
      <c r="AD105" s="0" t="n">
        <v>0</v>
      </c>
      <c r="AE105" s="0" t="n">
        <v>88.7</v>
      </c>
      <c r="AF105" s="0" t="n">
        <v>0</v>
      </c>
      <c r="AG105" s="0" t="n">
        <v>0</v>
      </c>
      <c r="AH105" s="0" t="n">
        <v>0</v>
      </c>
      <c r="AI105" s="0" t="n">
        <v>6.62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5</v>
      </c>
      <c r="AU105" s="0" t="s">
        <v>308</v>
      </c>
      <c r="AV105" s="0" t="n">
        <v>0</v>
      </c>
      <c r="AW105" s="0" t="n">
        <v>2</v>
      </c>
      <c r="AX105" s="0" t="n">
        <v>98659210</v>
      </c>
      <c r="AY105" s="0" t="n">
        <v>1</v>
      </c>
      <c r="AZ105" s="0" t="n">
        <v>0</v>
      </c>
      <c r="BA105" s="0" t="n">
        <v>101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77</f>
        <v>0</v>
      </c>
      <c r="CY105" s="0" t="n">
        <f aca="false">AA105</f>
        <v>588.96</v>
      </c>
      <c r="CZ105" s="0" t="n">
        <f aca="false">AE105</f>
        <v>88.7</v>
      </c>
      <c r="DA105" s="0" t="n">
        <f aca="false">AI105</f>
        <v>6.62</v>
      </c>
      <c r="DB105" s="0" t="n">
        <v>0</v>
      </c>
    </row>
    <row r="106" customFormat="false" ht="12.75" hidden="false" customHeight="false" outlineLevel="0" collapsed="false">
      <c r="A106" s="0" t="n">
        <f aca="false">ROW(Source!A277)</f>
        <v>277</v>
      </c>
      <c r="B106" s="0" t="n">
        <v>98652781</v>
      </c>
      <c r="C106" s="0" t="n">
        <v>98659132</v>
      </c>
      <c r="D106" s="0" t="n">
        <v>89494347</v>
      </c>
      <c r="E106" s="0" t="n">
        <v>1</v>
      </c>
      <c r="F106" s="0" t="n">
        <v>1</v>
      </c>
      <c r="G106" s="0" t="n">
        <v>89440001</v>
      </c>
      <c r="H106" s="0" t="n">
        <v>3</v>
      </c>
      <c r="I106" s="0" t="s">
        <v>423</v>
      </c>
      <c r="J106" s="0" t="s">
        <v>424</v>
      </c>
      <c r="K106" s="0" t="s">
        <v>425</v>
      </c>
      <c r="L106" s="0" t="n">
        <v>1035</v>
      </c>
      <c r="N106" s="0" t="n">
        <v>1013</v>
      </c>
      <c r="O106" s="0" t="s">
        <v>125</v>
      </c>
      <c r="P106" s="0" t="s">
        <v>125</v>
      </c>
      <c r="Q106" s="0" t="n">
        <v>1</v>
      </c>
      <c r="W106" s="0" t="n">
        <v>0</v>
      </c>
      <c r="X106" s="0" t="n">
        <v>1389194162</v>
      </c>
      <c r="Y106" s="0" t="n">
        <v>0</v>
      </c>
      <c r="AA106" s="0" t="n">
        <v>1481.68</v>
      </c>
      <c r="AB106" s="0" t="n">
        <v>0</v>
      </c>
      <c r="AC106" s="0" t="n">
        <v>0</v>
      </c>
      <c r="AD106" s="0" t="n">
        <v>0</v>
      </c>
      <c r="AE106" s="0" t="n">
        <v>207.77</v>
      </c>
      <c r="AF106" s="0" t="n">
        <v>0</v>
      </c>
      <c r="AG106" s="0" t="n">
        <v>0</v>
      </c>
      <c r="AH106" s="0" t="n">
        <v>0</v>
      </c>
      <c r="AI106" s="0" t="n">
        <v>7.1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4</v>
      </c>
      <c r="AU106" s="0" t="s">
        <v>308</v>
      </c>
      <c r="AV106" s="0" t="n">
        <v>0</v>
      </c>
      <c r="AW106" s="0" t="n">
        <v>2</v>
      </c>
      <c r="AX106" s="0" t="n">
        <v>98659211</v>
      </c>
      <c r="AY106" s="0" t="n">
        <v>1</v>
      </c>
      <c r="AZ106" s="0" t="n">
        <v>0</v>
      </c>
      <c r="BA106" s="0" t="n">
        <v>102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277</f>
        <v>0</v>
      </c>
      <c r="CY106" s="0" t="n">
        <f aca="false">AA106</f>
        <v>1481.68</v>
      </c>
      <c r="CZ106" s="0" t="n">
        <f aca="false">AE106</f>
        <v>207.77</v>
      </c>
      <c r="DA106" s="0" t="n">
        <f aca="false">AI106</f>
        <v>7.11</v>
      </c>
      <c r="DB106" s="0" t="n">
        <v>0</v>
      </c>
    </row>
    <row r="107" customFormat="false" ht="12.75" hidden="false" customHeight="false" outlineLevel="0" collapsed="false">
      <c r="A107" s="0" t="n">
        <f aca="false">ROW(Source!A277)</f>
        <v>277</v>
      </c>
      <c r="B107" s="0" t="n">
        <v>98652781</v>
      </c>
      <c r="C107" s="0" t="n">
        <v>98659132</v>
      </c>
      <c r="D107" s="0" t="n">
        <v>89494999</v>
      </c>
      <c r="E107" s="0" t="n">
        <v>1</v>
      </c>
      <c r="F107" s="0" t="n">
        <v>1</v>
      </c>
      <c r="G107" s="0" t="n">
        <v>89440001</v>
      </c>
      <c r="H107" s="0" t="n">
        <v>3</v>
      </c>
      <c r="I107" s="0" t="s">
        <v>426</v>
      </c>
      <c r="J107" s="0" t="s">
        <v>427</v>
      </c>
      <c r="K107" s="0" t="s">
        <v>428</v>
      </c>
      <c r="L107" s="0" t="n">
        <v>1354</v>
      </c>
      <c r="N107" s="0" t="n">
        <v>16987630</v>
      </c>
      <c r="O107" s="0" t="s">
        <v>416</v>
      </c>
      <c r="P107" s="0" t="s">
        <v>416</v>
      </c>
      <c r="Q107" s="0" t="n">
        <v>1</v>
      </c>
      <c r="W107" s="0" t="n">
        <v>0</v>
      </c>
      <c r="X107" s="0" t="n">
        <v>-1488795303</v>
      </c>
      <c r="Y107" s="0" t="n">
        <v>0</v>
      </c>
      <c r="AA107" s="0" t="n">
        <v>4945.57</v>
      </c>
      <c r="AB107" s="0" t="n">
        <v>0</v>
      </c>
      <c r="AC107" s="0" t="n">
        <v>0</v>
      </c>
      <c r="AD107" s="0" t="n">
        <v>0</v>
      </c>
      <c r="AE107" s="0" t="n">
        <v>1008.34</v>
      </c>
      <c r="AF107" s="0" t="n">
        <v>0</v>
      </c>
      <c r="AG107" s="0" t="n">
        <v>0</v>
      </c>
      <c r="AH107" s="0" t="n">
        <v>0</v>
      </c>
      <c r="AI107" s="0" t="n">
        <v>4.89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5</v>
      </c>
      <c r="AU107" s="0" t="s">
        <v>308</v>
      </c>
      <c r="AV107" s="0" t="n">
        <v>0</v>
      </c>
      <c r="AW107" s="0" t="n">
        <v>2</v>
      </c>
      <c r="AX107" s="0" t="n">
        <v>98659212</v>
      </c>
      <c r="AY107" s="0" t="n">
        <v>1</v>
      </c>
      <c r="AZ107" s="0" t="n">
        <v>0</v>
      </c>
      <c r="BA107" s="0" t="n">
        <v>103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277</f>
        <v>0</v>
      </c>
      <c r="CY107" s="0" t="n">
        <f aca="false">AA107</f>
        <v>4945.57</v>
      </c>
      <c r="CZ107" s="0" t="n">
        <f aca="false">AE107</f>
        <v>1008.34</v>
      </c>
      <c r="DA107" s="0" t="n">
        <f aca="false">AI107</f>
        <v>4.89</v>
      </c>
      <c r="DB107" s="0" t="n">
        <v>0</v>
      </c>
    </row>
    <row r="108" customFormat="false" ht="12.75" hidden="false" customHeight="false" outlineLevel="0" collapsed="false">
      <c r="A108" s="0" t="n">
        <f aca="false">ROW(Source!A278)</f>
        <v>278</v>
      </c>
      <c r="B108" s="0" t="n">
        <v>98652781</v>
      </c>
      <c r="C108" s="0" t="n">
        <v>98659233</v>
      </c>
      <c r="D108" s="0" t="n">
        <v>89440006</v>
      </c>
      <c r="E108" s="0" t="n">
        <v>89440001</v>
      </c>
      <c r="F108" s="0" t="n">
        <v>1</v>
      </c>
      <c r="G108" s="0" t="n">
        <v>89440001</v>
      </c>
      <c r="H108" s="0" t="n">
        <v>1</v>
      </c>
      <c r="I108" s="0" t="s">
        <v>352</v>
      </c>
      <c r="K108" s="0" t="s">
        <v>353</v>
      </c>
      <c r="L108" s="0" t="n">
        <v>1191</v>
      </c>
      <c r="N108" s="0" t="n">
        <v>1013</v>
      </c>
      <c r="O108" s="0" t="s">
        <v>354</v>
      </c>
      <c r="P108" s="0" t="s">
        <v>354</v>
      </c>
      <c r="Q108" s="0" t="n">
        <v>1</v>
      </c>
      <c r="W108" s="0" t="n">
        <v>0</v>
      </c>
      <c r="X108" s="0" t="n">
        <v>476480486</v>
      </c>
      <c r="Y108" s="0" t="n">
        <v>21.01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1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19.1</v>
      </c>
      <c r="AU108" s="0" t="s">
        <v>316</v>
      </c>
      <c r="AV108" s="0" t="n">
        <v>1</v>
      </c>
      <c r="AW108" s="0" t="n">
        <v>2</v>
      </c>
      <c r="AX108" s="0" t="n">
        <v>98659234</v>
      </c>
      <c r="AY108" s="0" t="n">
        <v>1</v>
      </c>
      <c r="AZ108" s="0" t="n">
        <v>0</v>
      </c>
      <c r="BA108" s="0" t="n">
        <v>109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278</f>
        <v>14.39185</v>
      </c>
      <c r="CY108" s="0" t="n">
        <f aca="false">AD108</f>
        <v>0</v>
      </c>
      <c r="CZ108" s="0" t="n">
        <f aca="false">AH108</f>
        <v>0</v>
      </c>
      <c r="DA108" s="0" t="n">
        <f aca="false">AL108</f>
        <v>1</v>
      </c>
      <c r="DB108" s="0" t="n">
        <v>0</v>
      </c>
    </row>
    <row r="109" customFormat="false" ht="12.75" hidden="false" customHeight="false" outlineLevel="0" collapsed="false">
      <c r="A109" s="0" t="n">
        <f aca="false">ROW(Source!A279)</f>
        <v>279</v>
      </c>
      <c r="B109" s="0" t="n">
        <v>98652781</v>
      </c>
      <c r="C109" s="0" t="n">
        <v>98659235</v>
      </c>
      <c r="D109" s="0" t="n">
        <v>89440006</v>
      </c>
      <c r="E109" s="0" t="n">
        <v>89440001</v>
      </c>
      <c r="F109" s="0" t="n">
        <v>1</v>
      </c>
      <c r="G109" s="0" t="n">
        <v>89440001</v>
      </c>
      <c r="H109" s="0" t="n">
        <v>1</v>
      </c>
      <c r="I109" s="0" t="s">
        <v>352</v>
      </c>
      <c r="K109" s="0" t="s">
        <v>353</v>
      </c>
      <c r="L109" s="0" t="n">
        <v>1191</v>
      </c>
      <c r="N109" s="0" t="n">
        <v>1013</v>
      </c>
      <c r="O109" s="0" t="s">
        <v>354</v>
      </c>
      <c r="P109" s="0" t="s">
        <v>354</v>
      </c>
      <c r="Q109" s="0" t="n">
        <v>1</v>
      </c>
      <c r="W109" s="0" t="n">
        <v>0</v>
      </c>
      <c r="X109" s="0" t="n">
        <v>476480486</v>
      </c>
      <c r="Y109" s="0" t="n">
        <v>1.38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1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2</v>
      </c>
      <c r="AU109" s="0" t="s">
        <v>309</v>
      </c>
      <c r="AV109" s="0" t="n">
        <v>1</v>
      </c>
      <c r="AW109" s="0" t="n">
        <v>2</v>
      </c>
      <c r="AX109" s="0" t="n">
        <v>98659236</v>
      </c>
      <c r="AY109" s="0" t="n">
        <v>1</v>
      </c>
      <c r="AZ109" s="0" t="n">
        <v>0</v>
      </c>
      <c r="BA109" s="0" t="n">
        <v>11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279</f>
        <v>94.53</v>
      </c>
      <c r="CY109" s="0" t="n">
        <f aca="false">AD109</f>
        <v>0</v>
      </c>
      <c r="CZ109" s="0" t="n">
        <f aca="false">AH109</f>
        <v>0</v>
      </c>
      <c r="DA109" s="0" t="n">
        <f aca="false">AL109</f>
        <v>1</v>
      </c>
      <c r="DB109" s="0" t="n">
        <v>0</v>
      </c>
    </row>
    <row r="110" customFormat="false" ht="12.75" hidden="false" customHeight="false" outlineLevel="0" collapsed="false">
      <c r="A110" s="0" t="n">
        <f aca="false">ROW(Source!A279)</f>
        <v>279</v>
      </c>
      <c r="B110" s="0" t="n">
        <v>98652781</v>
      </c>
      <c r="C110" s="0" t="n">
        <v>98659235</v>
      </c>
      <c r="D110" s="0" t="n">
        <v>89440730</v>
      </c>
      <c r="E110" s="0" t="n">
        <v>89440001</v>
      </c>
      <c r="F110" s="0" t="n">
        <v>1</v>
      </c>
      <c r="G110" s="0" t="n">
        <v>89440001</v>
      </c>
      <c r="H110" s="0" t="n">
        <v>2</v>
      </c>
      <c r="I110" s="0" t="s">
        <v>349</v>
      </c>
      <c r="K110" s="0" t="s">
        <v>350</v>
      </c>
      <c r="L110" s="0" t="n">
        <v>1344</v>
      </c>
      <c r="N110" s="0" t="n">
        <v>1008</v>
      </c>
      <c r="O110" s="0" t="s">
        <v>351</v>
      </c>
      <c r="P110" s="0" t="s">
        <v>351</v>
      </c>
      <c r="Q110" s="0" t="n">
        <v>1</v>
      </c>
      <c r="W110" s="0" t="n">
        <v>0</v>
      </c>
      <c r="X110" s="0" t="n">
        <v>-1180195794</v>
      </c>
      <c r="Y110" s="0" t="n">
        <v>2.7393</v>
      </c>
      <c r="AA110" s="0" t="n">
        <v>0</v>
      </c>
      <c r="AB110" s="0" t="n">
        <v>1.05</v>
      </c>
      <c r="AC110" s="0" t="n">
        <v>0</v>
      </c>
      <c r="AD110" s="0" t="n">
        <v>0</v>
      </c>
      <c r="AE110" s="0" t="n">
        <v>0</v>
      </c>
      <c r="AF110" s="0" t="n">
        <v>1</v>
      </c>
      <c r="AG110" s="0" t="n">
        <v>0</v>
      </c>
      <c r="AH110" s="0" t="n">
        <v>0</v>
      </c>
      <c r="AI110" s="0" t="n">
        <v>1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3.97</v>
      </c>
      <c r="AU110" s="0" t="s">
        <v>309</v>
      </c>
      <c r="AV110" s="0" t="n">
        <v>0</v>
      </c>
      <c r="AW110" s="0" t="n">
        <v>2</v>
      </c>
      <c r="AX110" s="0" t="n">
        <v>98659237</v>
      </c>
      <c r="AY110" s="0" t="n">
        <v>1</v>
      </c>
      <c r="AZ110" s="0" t="n">
        <v>0</v>
      </c>
      <c r="BA110" s="0" t="n">
        <v>111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279</f>
        <v>187.64205</v>
      </c>
      <c r="CY110" s="0" t="n">
        <f aca="false">AB110</f>
        <v>1.05</v>
      </c>
      <c r="CZ110" s="0" t="n">
        <f aca="false">AF110</f>
        <v>1</v>
      </c>
      <c r="DA110" s="0" t="n">
        <f aca="false">AJ110</f>
        <v>1</v>
      </c>
      <c r="DB110" s="0" t="n">
        <v>0</v>
      </c>
    </row>
    <row r="111" customFormat="false" ht="12.75" hidden="false" customHeight="false" outlineLevel="0" collapsed="false">
      <c r="A111" s="0" t="n">
        <f aca="false">ROW(Source!A279)</f>
        <v>279</v>
      </c>
      <c r="B111" s="0" t="n">
        <v>98652781</v>
      </c>
      <c r="C111" s="0" t="n">
        <v>98659235</v>
      </c>
      <c r="D111" s="0" t="n">
        <v>89487942</v>
      </c>
      <c r="E111" s="0" t="n">
        <v>1</v>
      </c>
      <c r="F111" s="0" t="n">
        <v>1</v>
      </c>
      <c r="G111" s="0" t="n">
        <v>89440001</v>
      </c>
      <c r="H111" s="0" t="n">
        <v>3</v>
      </c>
      <c r="I111" s="0" t="s">
        <v>429</v>
      </c>
      <c r="J111" s="0" t="s">
        <v>430</v>
      </c>
      <c r="K111" s="0" t="s">
        <v>431</v>
      </c>
      <c r="L111" s="0" t="n">
        <v>1348</v>
      </c>
      <c r="N111" s="0" t="n">
        <v>1009</v>
      </c>
      <c r="O111" s="0" t="s">
        <v>100</v>
      </c>
      <c r="P111" s="0" t="s">
        <v>100</v>
      </c>
      <c r="Q111" s="0" t="n">
        <v>1000</v>
      </c>
      <c r="W111" s="0" t="n">
        <v>0</v>
      </c>
      <c r="X111" s="0" t="n">
        <v>-549458481</v>
      </c>
      <c r="Y111" s="0" t="n">
        <v>0</v>
      </c>
      <c r="AA111" s="0" t="n">
        <v>45660.13</v>
      </c>
      <c r="AB111" s="0" t="n">
        <v>0</v>
      </c>
      <c r="AC111" s="0" t="n">
        <v>0</v>
      </c>
      <c r="AD111" s="0" t="n">
        <v>0</v>
      </c>
      <c r="AE111" s="0" t="n">
        <v>11791.78</v>
      </c>
      <c r="AF111" s="0" t="n">
        <v>0</v>
      </c>
      <c r="AG111" s="0" t="n">
        <v>0</v>
      </c>
      <c r="AH111" s="0" t="n">
        <v>0</v>
      </c>
      <c r="AI111" s="0" t="n">
        <v>3.8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0.0005</v>
      </c>
      <c r="AU111" s="0" t="s">
        <v>308</v>
      </c>
      <c r="AV111" s="0" t="n">
        <v>0</v>
      </c>
      <c r="AW111" s="0" t="n">
        <v>2</v>
      </c>
      <c r="AX111" s="0" t="n">
        <v>98659238</v>
      </c>
      <c r="AY111" s="0" t="n">
        <v>1</v>
      </c>
      <c r="AZ111" s="0" t="n">
        <v>0</v>
      </c>
      <c r="BA111" s="0" t="n">
        <v>112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279</f>
        <v>0</v>
      </c>
      <c r="CY111" s="0" t="n">
        <f aca="false">AA111</f>
        <v>45660.13</v>
      </c>
      <c r="CZ111" s="0" t="n">
        <f aca="false">AE111</f>
        <v>11791.78</v>
      </c>
      <c r="DA111" s="0" t="n">
        <f aca="false">AI111</f>
        <v>3.8</v>
      </c>
      <c r="DB111" s="0" t="n">
        <v>0</v>
      </c>
    </row>
    <row r="112" customFormat="false" ht="12.75" hidden="false" customHeight="false" outlineLevel="0" collapsed="false">
      <c r="A112" s="0" t="n">
        <f aca="false">ROW(Source!A279)</f>
        <v>279</v>
      </c>
      <c r="B112" s="0" t="n">
        <v>98652781</v>
      </c>
      <c r="C112" s="0" t="n">
        <v>98659235</v>
      </c>
      <c r="D112" s="0" t="n">
        <v>89487477</v>
      </c>
      <c r="E112" s="0" t="n">
        <v>1</v>
      </c>
      <c r="F112" s="0" t="n">
        <v>1</v>
      </c>
      <c r="G112" s="0" t="n">
        <v>89440001</v>
      </c>
      <c r="H112" s="0" t="n">
        <v>3</v>
      </c>
      <c r="I112" s="0" t="s">
        <v>432</v>
      </c>
      <c r="J112" s="0" t="s">
        <v>433</v>
      </c>
      <c r="K112" s="0" t="s">
        <v>434</v>
      </c>
      <c r="L112" s="0" t="n">
        <v>1346</v>
      </c>
      <c r="N112" s="0" t="n">
        <v>1009</v>
      </c>
      <c r="O112" s="0" t="s">
        <v>435</v>
      </c>
      <c r="P112" s="0" t="s">
        <v>435</v>
      </c>
      <c r="Q112" s="0" t="n">
        <v>1</v>
      </c>
      <c r="W112" s="0" t="n">
        <v>0</v>
      </c>
      <c r="X112" s="0" t="n">
        <v>1120716698</v>
      </c>
      <c r="Y112" s="0" t="n">
        <v>0</v>
      </c>
      <c r="AA112" s="0" t="n">
        <v>48.08</v>
      </c>
      <c r="AB112" s="0" t="n">
        <v>0</v>
      </c>
      <c r="AC112" s="0" t="n">
        <v>0</v>
      </c>
      <c r="AD112" s="0" t="n">
        <v>0</v>
      </c>
      <c r="AE112" s="0" t="n">
        <v>5.02</v>
      </c>
      <c r="AF112" s="0" t="n">
        <v>0</v>
      </c>
      <c r="AG112" s="0" t="n">
        <v>0</v>
      </c>
      <c r="AH112" s="0" t="n">
        <v>0</v>
      </c>
      <c r="AI112" s="0" t="n">
        <v>9.4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0.12</v>
      </c>
      <c r="AU112" s="0" t="s">
        <v>308</v>
      </c>
      <c r="AV112" s="0" t="n">
        <v>0</v>
      </c>
      <c r="AW112" s="0" t="n">
        <v>2</v>
      </c>
      <c r="AX112" s="0" t="n">
        <v>98659239</v>
      </c>
      <c r="AY112" s="0" t="n">
        <v>1</v>
      </c>
      <c r="AZ112" s="0" t="n">
        <v>0</v>
      </c>
      <c r="BA112" s="0" t="n">
        <v>113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279</f>
        <v>0</v>
      </c>
      <c r="CY112" s="0" t="n">
        <f aca="false">AA112</f>
        <v>48.08</v>
      </c>
      <c r="CZ112" s="0" t="n">
        <f aca="false">AE112</f>
        <v>5.02</v>
      </c>
      <c r="DA112" s="0" t="n">
        <f aca="false">AI112</f>
        <v>9.4</v>
      </c>
      <c r="DB112" s="0" t="n">
        <v>0</v>
      </c>
    </row>
    <row r="113" customFormat="false" ht="12.75" hidden="false" customHeight="false" outlineLevel="0" collapsed="false">
      <c r="A113" s="0" t="n">
        <f aca="false">ROW(Source!A279)</f>
        <v>279</v>
      </c>
      <c r="B113" s="0" t="n">
        <v>98652781</v>
      </c>
      <c r="C113" s="0" t="n">
        <v>98659235</v>
      </c>
      <c r="D113" s="0" t="n">
        <v>89508886</v>
      </c>
      <c r="E113" s="0" t="n">
        <v>1</v>
      </c>
      <c r="F113" s="0" t="n">
        <v>1</v>
      </c>
      <c r="G113" s="0" t="n">
        <v>89440001</v>
      </c>
      <c r="H113" s="0" t="n">
        <v>3</v>
      </c>
      <c r="I113" s="0" t="s">
        <v>436</v>
      </c>
      <c r="J113" s="0" t="s">
        <v>437</v>
      </c>
      <c r="K113" s="0" t="s">
        <v>438</v>
      </c>
      <c r="L113" s="0" t="n">
        <v>1327</v>
      </c>
      <c r="N113" s="0" t="n">
        <v>1005</v>
      </c>
      <c r="O113" s="0" t="s">
        <v>374</v>
      </c>
      <c r="P113" s="0" t="s">
        <v>374</v>
      </c>
      <c r="Q113" s="0" t="n">
        <v>1</v>
      </c>
      <c r="W113" s="0" t="n">
        <v>0</v>
      </c>
      <c r="X113" s="0" t="n">
        <v>-108666190</v>
      </c>
      <c r="Y113" s="0" t="n">
        <v>0</v>
      </c>
      <c r="AA113" s="0" t="n">
        <v>216.89</v>
      </c>
      <c r="AB113" s="0" t="n">
        <v>0</v>
      </c>
      <c r="AC113" s="0" t="n">
        <v>0</v>
      </c>
      <c r="AD113" s="0" t="n">
        <v>0</v>
      </c>
      <c r="AE113" s="0" t="n">
        <v>49.5</v>
      </c>
      <c r="AF113" s="0" t="n">
        <v>0</v>
      </c>
      <c r="AG113" s="0" t="n">
        <v>0</v>
      </c>
      <c r="AH113" s="0" t="n">
        <v>0</v>
      </c>
      <c r="AI113" s="0" t="n">
        <v>4.3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1.2</v>
      </c>
      <c r="AU113" s="0" t="s">
        <v>308</v>
      </c>
      <c r="AV113" s="0" t="n">
        <v>0</v>
      </c>
      <c r="AW113" s="0" t="n">
        <v>2</v>
      </c>
      <c r="AX113" s="0" t="n">
        <v>98659240</v>
      </c>
      <c r="AY113" s="0" t="n">
        <v>1</v>
      </c>
      <c r="AZ113" s="0" t="n">
        <v>0</v>
      </c>
      <c r="BA113" s="0" t="n">
        <v>114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279</f>
        <v>0</v>
      </c>
      <c r="CY113" s="0" t="n">
        <f aca="false">AA113</f>
        <v>216.89</v>
      </c>
      <c r="CZ113" s="0" t="n">
        <f aca="false">AE113</f>
        <v>49.5</v>
      </c>
      <c r="DA113" s="0" t="n">
        <f aca="false">AI113</f>
        <v>4.3</v>
      </c>
      <c r="DB113" s="0" t="n">
        <v>0</v>
      </c>
    </row>
    <row r="114" customFormat="false" ht="12.75" hidden="false" customHeight="false" outlineLevel="0" collapsed="false">
      <c r="A114" s="0" t="n">
        <f aca="false">ROW(Source!A279)</f>
        <v>279</v>
      </c>
      <c r="B114" s="0" t="n">
        <v>98652781</v>
      </c>
      <c r="C114" s="0" t="n">
        <v>98659235</v>
      </c>
      <c r="D114" s="0" t="n">
        <v>89461301</v>
      </c>
      <c r="E114" s="0" t="n">
        <v>89440001</v>
      </c>
      <c r="F114" s="0" t="n">
        <v>1</v>
      </c>
      <c r="G114" s="0" t="n">
        <v>89440001</v>
      </c>
      <c r="H114" s="0" t="n">
        <v>3</v>
      </c>
      <c r="I114" s="0" t="s">
        <v>381</v>
      </c>
      <c r="K114" s="0" t="s">
        <v>382</v>
      </c>
      <c r="L114" s="0" t="n">
        <v>1344</v>
      </c>
      <c r="N114" s="0" t="n">
        <v>1008</v>
      </c>
      <c r="O114" s="0" t="s">
        <v>351</v>
      </c>
      <c r="P114" s="0" t="s">
        <v>351</v>
      </c>
      <c r="Q114" s="0" t="n">
        <v>1</v>
      </c>
      <c r="W114" s="0" t="n">
        <v>0</v>
      </c>
      <c r="X114" s="0" t="n">
        <v>-94250534</v>
      </c>
      <c r="Y114" s="0" t="n">
        <v>0</v>
      </c>
      <c r="AA114" s="0" t="n">
        <v>1.02</v>
      </c>
      <c r="AB114" s="0" t="n">
        <v>0</v>
      </c>
      <c r="AC114" s="0" t="n">
        <v>0</v>
      </c>
      <c r="AD114" s="0" t="n">
        <v>0</v>
      </c>
      <c r="AE114" s="0" t="n">
        <v>1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1</v>
      </c>
      <c r="AU114" s="0" t="s">
        <v>308</v>
      </c>
      <c r="AV114" s="0" t="n">
        <v>0</v>
      </c>
      <c r="AW114" s="0" t="n">
        <v>2</v>
      </c>
      <c r="AX114" s="0" t="n">
        <v>98659241</v>
      </c>
      <c r="AY114" s="0" t="n">
        <v>1</v>
      </c>
      <c r="AZ114" s="0" t="n">
        <v>0</v>
      </c>
      <c r="BA114" s="0" t="n">
        <v>115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279</f>
        <v>0</v>
      </c>
      <c r="CY114" s="0" t="n">
        <f aca="false">AA114</f>
        <v>1.02</v>
      </c>
      <c r="CZ114" s="0" t="n">
        <f aca="false">AE114</f>
        <v>1</v>
      </c>
      <c r="DA114" s="0" t="n">
        <f aca="false">AI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280)</f>
        <v>280</v>
      </c>
      <c r="B115" s="0" t="n">
        <v>98652781</v>
      </c>
      <c r="C115" s="0" t="n">
        <v>98659250</v>
      </c>
      <c r="D115" s="0" t="n">
        <v>89440006</v>
      </c>
      <c r="E115" s="0" t="n">
        <v>89440001</v>
      </c>
      <c r="F115" s="0" t="n">
        <v>1</v>
      </c>
      <c r="G115" s="0" t="n">
        <v>89440001</v>
      </c>
      <c r="H115" s="0" t="n">
        <v>1</v>
      </c>
      <c r="I115" s="0" t="s">
        <v>352</v>
      </c>
      <c r="K115" s="0" t="s">
        <v>353</v>
      </c>
      <c r="L115" s="0" t="n">
        <v>1191</v>
      </c>
      <c r="N115" s="0" t="n">
        <v>1013</v>
      </c>
      <c r="O115" s="0" t="s">
        <v>354</v>
      </c>
      <c r="P115" s="0" t="s">
        <v>354</v>
      </c>
      <c r="Q115" s="0" t="n">
        <v>1</v>
      </c>
      <c r="W115" s="0" t="n">
        <v>0</v>
      </c>
      <c r="X115" s="0" t="n">
        <v>476480486</v>
      </c>
      <c r="Y115" s="0" t="n">
        <v>760.84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827</v>
      </c>
      <c r="AU115" s="0" t="s">
        <v>334</v>
      </c>
      <c r="AV115" s="0" t="n">
        <v>1</v>
      </c>
      <c r="AW115" s="0" t="n">
        <v>2</v>
      </c>
      <c r="AX115" s="0" t="n">
        <v>98659251</v>
      </c>
      <c r="AY115" s="0" t="n">
        <v>1</v>
      </c>
      <c r="AZ115" s="0" t="n">
        <v>0</v>
      </c>
      <c r="BA115" s="0" t="n">
        <v>116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280</f>
        <v>322.62050688</v>
      </c>
      <c r="CY115" s="0" t="n">
        <f aca="false">AD115</f>
        <v>0</v>
      </c>
      <c r="CZ115" s="0" t="n">
        <f aca="false">AH115</f>
        <v>0</v>
      </c>
      <c r="DA115" s="0" t="n">
        <f aca="false">AL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280)</f>
        <v>280</v>
      </c>
      <c r="B116" s="0" t="n">
        <v>98652781</v>
      </c>
      <c r="C116" s="0" t="n">
        <v>98659250</v>
      </c>
      <c r="D116" s="0" t="n">
        <v>89511697</v>
      </c>
      <c r="E116" s="0" t="n">
        <v>1</v>
      </c>
      <c r="F116" s="0" t="n">
        <v>1</v>
      </c>
      <c r="G116" s="0" t="n">
        <v>89440001</v>
      </c>
      <c r="H116" s="0" t="n">
        <v>2</v>
      </c>
      <c r="I116" s="0" t="s">
        <v>439</v>
      </c>
      <c r="J116" s="0" t="s">
        <v>440</v>
      </c>
      <c r="K116" s="0" t="s">
        <v>441</v>
      </c>
      <c r="L116" s="0" t="n">
        <v>1367</v>
      </c>
      <c r="N116" s="0" t="n">
        <v>1011</v>
      </c>
      <c r="O116" s="0" t="s">
        <v>358</v>
      </c>
      <c r="P116" s="0" t="s">
        <v>358</v>
      </c>
      <c r="Q116" s="0" t="n">
        <v>1</v>
      </c>
      <c r="W116" s="0" t="n">
        <v>0</v>
      </c>
      <c r="X116" s="0" t="n">
        <v>-249436890</v>
      </c>
      <c r="Y116" s="0" t="n">
        <v>24.196</v>
      </c>
      <c r="AA116" s="0" t="n">
        <v>0</v>
      </c>
      <c r="AB116" s="0" t="n">
        <v>67.21</v>
      </c>
      <c r="AC116" s="0" t="n">
        <v>5.95</v>
      </c>
      <c r="AD116" s="0" t="n">
        <v>0</v>
      </c>
      <c r="AE116" s="0" t="n">
        <v>0</v>
      </c>
      <c r="AF116" s="0" t="n">
        <v>7.01</v>
      </c>
      <c r="AG116" s="0" t="n">
        <v>0.31</v>
      </c>
      <c r="AH116" s="0" t="n">
        <v>0</v>
      </c>
      <c r="AI116" s="0" t="n">
        <v>1</v>
      </c>
      <c r="AJ116" s="0" t="n">
        <v>8.82</v>
      </c>
      <c r="AK116" s="0" t="n">
        <v>17.67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26.3</v>
      </c>
      <c r="AU116" s="0" t="s">
        <v>334</v>
      </c>
      <c r="AV116" s="0" t="n">
        <v>0</v>
      </c>
      <c r="AW116" s="0" t="n">
        <v>2</v>
      </c>
      <c r="AX116" s="0" t="n">
        <v>98659252</v>
      </c>
      <c r="AY116" s="0" t="n">
        <v>1</v>
      </c>
      <c r="AZ116" s="0" t="n">
        <v>0</v>
      </c>
      <c r="BA116" s="0" t="n">
        <v>117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280</f>
        <v>10.259878272</v>
      </c>
      <c r="CY116" s="0" t="n">
        <f aca="false">AB116</f>
        <v>67.21</v>
      </c>
      <c r="CZ116" s="0" t="n">
        <f aca="false">AF116</f>
        <v>7.01</v>
      </c>
      <c r="DA116" s="0" t="n">
        <f aca="false">AJ116</f>
        <v>8.82</v>
      </c>
      <c r="DB116" s="0" t="n">
        <v>0</v>
      </c>
    </row>
    <row r="117" customFormat="false" ht="12.75" hidden="false" customHeight="false" outlineLevel="0" collapsed="false">
      <c r="A117" s="0" t="n">
        <f aca="false">ROW(Source!A280)</f>
        <v>280</v>
      </c>
      <c r="B117" s="0" t="n">
        <v>98652781</v>
      </c>
      <c r="C117" s="0" t="n">
        <v>98659250</v>
      </c>
      <c r="D117" s="0" t="n">
        <v>89511984</v>
      </c>
      <c r="E117" s="0" t="n">
        <v>1</v>
      </c>
      <c r="F117" s="0" t="n">
        <v>1</v>
      </c>
      <c r="G117" s="0" t="n">
        <v>89440001</v>
      </c>
      <c r="H117" s="0" t="n">
        <v>2</v>
      </c>
      <c r="I117" s="0" t="s">
        <v>365</v>
      </c>
      <c r="J117" s="0" t="s">
        <v>366</v>
      </c>
      <c r="K117" s="0" t="s">
        <v>367</v>
      </c>
      <c r="L117" s="0" t="n">
        <v>1367</v>
      </c>
      <c r="N117" s="0" t="n">
        <v>1011</v>
      </c>
      <c r="O117" s="0" t="s">
        <v>358</v>
      </c>
      <c r="P117" s="0" t="s">
        <v>358</v>
      </c>
      <c r="Q117" s="0" t="n">
        <v>1</v>
      </c>
      <c r="W117" s="0" t="n">
        <v>0</v>
      </c>
      <c r="X117" s="0" t="n">
        <v>1132395468</v>
      </c>
      <c r="Y117" s="0" t="n">
        <v>2.2724</v>
      </c>
      <c r="AA117" s="0" t="n">
        <v>0</v>
      </c>
      <c r="AB117" s="0" t="n">
        <v>729.06</v>
      </c>
      <c r="AC117" s="0" t="n">
        <v>337.86</v>
      </c>
      <c r="AD117" s="0" t="n">
        <v>0</v>
      </c>
      <c r="AE117" s="0" t="n">
        <v>0</v>
      </c>
      <c r="AF117" s="0" t="n">
        <v>74.44</v>
      </c>
      <c r="AG117" s="0" t="n">
        <v>17.59</v>
      </c>
      <c r="AH117" s="0" t="n">
        <v>0</v>
      </c>
      <c r="AI117" s="0" t="n">
        <v>1</v>
      </c>
      <c r="AJ117" s="0" t="n">
        <v>9.01</v>
      </c>
      <c r="AK117" s="0" t="n">
        <v>17.67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2.47</v>
      </c>
      <c r="AU117" s="0" t="s">
        <v>334</v>
      </c>
      <c r="AV117" s="0" t="n">
        <v>0</v>
      </c>
      <c r="AW117" s="0" t="n">
        <v>2</v>
      </c>
      <c r="AX117" s="0" t="n">
        <v>98659253</v>
      </c>
      <c r="AY117" s="0" t="n">
        <v>1</v>
      </c>
      <c r="AZ117" s="0" t="n">
        <v>0</v>
      </c>
      <c r="BA117" s="0" t="n">
        <v>118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280</f>
        <v>0.9635703168</v>
      </c>
      <c r="CY117" s="0" t="n">
        <f aca="false">AB117</f>
        <v>729.06</v>
      </c>
      <c r="CZ117" s="0" t="n">
        <f aca="false">AF117</f>
        <v>74.44</v>
      </c>
      <c r="DA117" s="0" t="n">
        <f aca="false">AJ117</f>
        <v>9.01</v>
      </c>
      <c r="DB117" s="0" t="n">
        <v>0</v>
      </c>
    </row>
    <row r="118" customFormat="false" ht="12.75" hidden="false" customHeight="false" outlineLevel="0" collapsed="false">
      <c r="A118" s="0" t="n">
        <f aca="false">ROW(Source!A280)</f>
        <v>280</v>
      </c>
      <c r="B118" s="0" t="n">
        <v>98652781</v>
      </c>
      <c r="C118" s="0" t="n">
        <v>98659250</v>
      </c>
      <c r="D118" s="0" t="n">
        <v>89511228</v>
      </c>
      <c r="E118" s="0" t="n">
        <v>1</v>
      </c>
      <c r="F118" s="0" t="n">
        <v>1</v>
      </c>
      <c r="G118" s="0" t="n">
        <v>89440001</v>
      </c>
      <c r="H118" s="0" t="n">
        <v>2</v>
      </c>
      <c r="I118" s="0" t="s">
        <v>404</v>
      </c>
      <c r="J118" s="0" t="s">
        <v>405</v>
      </c>
      <c r="K118" s="0" t="s">
        <v>406</v>
      </c>
      <c r="L118" s="0" t="n">
        <v>1367</v>
      </c>
      <c r="N118" s="0" t="n">
        <v>1011</v>
      </c>
      <c r="O118" s="0" t="s">
        <v>358</v>
      </c>
      <c r="P118" s="0" t="s">
        <v>358</v>
      </c>
      <c r="Q118" s="0" t="n">
        <v>1</v>
      </c>
      <c r="W118" s="0" t="n">
        <v>0</v>
      </c>
      <c r="X118" s="0" t="n">
        <v>-94137371</v>
      </c>
      <c r="Y118" s="0" t="n">
        <v>1.518</v>
      </c>
      <c r="AA118" s="0" t="n">
        <v>0</v>
      </c>
      <c r="AB118" s="0" t="n">
        <v>889.06</v>
      </c>
      <c r="AC118" s="0" t="n">
        <v>576.79</v>
      </c>
      <c r="AD118" s="0" t="n">
        <v>0</v>
      </c>
      <c r="AE118" s="0" t="n">
        <v>0</v>
      </c>
      <c r="AF118" s="0" t="n">
        <v>102.11</v>
      </c>
      <c r="AG118" s="0" t="n">
        <v>30.03</v>
      </c>
      <c r="AH118" s="0" t="n">
        <v>0</v>
      </c>
      <c r="AI118" s="0" t="n">
        <v>1</v>
      </c>
      <c r="AJ118" s="0" t="n">
        <v>8.01</v>
      </c>
      <c r="AK118" s="0" t="n">
        <v>17.67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1.65</v>
      </c>
      <c r="AU118" s="0" t="s">
        <v>334</v>
      </c>
      <c r="AV118" s="0" t="n">
        <v>0</v>
      </c>
      <c r="AW118" s="0" t="n">
        <v>2</v>
      </c>
      <c r="AX118" s="0" t="n">
        <v>98659254</v>
      </c>
      <c r="AY118" s="0" t="n">
        <v>1</v>
      </c>
      <c r="AZ118" s="0" t="n">
        <v>0</v>
      </c>
      <c r="BA118" s="0" t="n">
        <v>119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280</f>
        <v>0.643680576</v>
      </c>
      <c r="CY118" s="0" t="n">
        <f aca="false">AB118</f>
        <v>889.06</v>
      </c>
      <c r="CZ118" s="0" t="n">
        <f aca="false">AF118</f>
        <v>102.11</v>
      </c>
      <c r="DA118" s="0" t="n">
        <f aca="false">AJ118</f>
        <v>8.01</v>
      </c>
      <c r="DB118" s="0" t="n">
        <v>0</v>
      </c>
    </row>
    <row r="119" customFormat="false" ht="12.75" hidden="false" customHeight="false" outlineLevel="0" collapsed="false">
      <c r="A119" s="0" t="n">
        <f aca="false">ROW(Source!A280)</f>
        <v>280</v>
      </c>
      <c r="B119" s="0" t="n">
        <v>98652781</v>
      </c>
      <c r="C119" s="0" t="n">
        <v>98659250</v>
      </c>
      <c r="D119" s="0" t="n">
        <v>89511515</v>
      </c>
      <c r="E119" s="0" t="n">
        <v>1</v>
      </c>
      <c r="F119" s="0" t="n">
        <v>1</v>
      </c>
      <c r="G119" s="0" t="n">
        <v>89440001</v>
      </c>
      <c r="H119" s="0" t="n">
        <v>2</v>
      </c>
      <c r="I119" s="0" t="s">
        <v>442</v>
      </c>
      <c r="J119" s="0" t="s">
        <v>443</v>
      </c>
      <c r="K119" s="0" t="s">
        <v>444</v>
      </c>
      <c r="L119" s="0" t="n">
        <v>1367</v>
      </c>
      <c r="N119" s="0" t="n">
        <v>1011</v>
      </c>
      <c r="O119" s="0" t="s">
        <v>358</v>
      </c>
      <c r="P119" s="0" t="s">
        <v>358</v>
      </c>
      <c r="Q119" s="0" t="n">
        <v>1</v>
      </c>
      <c r="W119" s="0" t="n">
        <v>0</v>
      </c>
      <c r="X119" s="0" t="n">
        <v>1059521099</v>
      </c>
      <c r="Y119" s="0" t="n">
        <v>35.742</v>
      </c>
      <c r="AA119" s="0" t="n">
        <v>0</v>
      </c>
      <c r="AB119" s="0" t="n">
        <v>9.05</v>
      </c>
      <c r="AC119" s="0" t="n">
        <v>1.73</v>
      </c>
      <c r="AD119" s="0" t="n">
        <v>0</v>
      </c>
      <c r="AE119" s="0" t="n">
        <v>0</v>
      </c>
      <c r="AF119" s="0" t="n">
        <v>2.06</v>
      </c>
      <c r="AG119" s="0" t="n">
        <v>0.09</v>
      </c>
      <c r="AH119" s="0" t="n">
        <v>0</v>
      </c>
      <c r="AI119" s="0" t="n">
        <v>1</v>
      </c>
      <c r="AJ119" s="0" t="n">
        <v>4.04</v>
      </c>
      <c r="AK119" s="0" t="n">
        <v>17.67</v>
      </c>
      <c r="AL119" s="0" t="n">
        <v>1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38.85</v>
      </c>
      <c r="AU119" s="0" t="s">
        <v>334</v>
      </c>
      <c r="AV119" s="0" t="n">
        <v>0</v>
      </c>
      <c r="AW119" s="0" t="n">
        <v>2</v>
      </c>
      <c r="AX119" s="0" t="n">
        <v>98659255</v>
      </c>
      <c r="AY119" s="0" t="n">
        <v>1</v>
      </c>
      <c r="AZ119" s="0" t="n">
        <v>0</v>
      </c>
      <c r="BA119" s="0" t="n">
        <v>12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280</f>
        <v>15.155751744</v>
      </c>
      <c r="CY119" s="0" t="n">
        <f aca="false">AB119</f>
        <v>9.05</v>
      </c>
      <c r="CZ119" s="0" t="n">
        <f aca="false">AF119</f>
        <v>2.06</v>
      </c>
      <c r="DA119" s="0" t="n">
        <f aca="false">AJ119</f>
        <v>4.04</v>
      </c>
      <c r="DB119" s="0" t="n">
        <v>0</v>
      </c>
    </row>
    <row r="120" customFormat="false" ht="12.75" hidden="false" customHeight="false" outlineLevel="0" collapsed="false">
      <c r="A120" s="0" t="n">
        <f aca="false">ROW(Source!A280)</f>
        <v>280</v>
      </c>
      <c r="B120" s="0" t="n">
        <v>98652781</v>
      </c>
      <c r="C120" s="0" t="n">
        <v>98659250</v>
      </c>
      <c r="D120" s="0" t="n">
        <v>89487104</v>
      </c>
      <c r="E120" s="0" t="n">
        <v>1</v>
      </c>
      <c r="F120" s="0" t="n">
        <v>1</v>
      </c>
      <c r="G120" s="0" t="n">
        <v>89440001</v>
      </c>
      <c r="H120" s="0" t="n">
        <v>3</v>
      </c>
      <c r="I120" s="0" t="s">
        <v>445</v>
      </c>
      <c r="J120" s="0" t="s">
        <v>446</v>
      </c>
      <c r="K120" s="0" t="s">
        <v>447</v>
      </c>
      <c r="L120" s="0" t="n">
        <v>1348</v>
      </c>
      <c r="N120" s="0" t="n">
        <v>1009</v>
      </c>
      <c r="O120" s="0" t="s">
        <v>100</v>
      </c>
      <c r="P120" s="0" t="s">
        <v>100</v>
      </c>
      <c r="Q120" s="0" t="n">
        <v>1000</v>
      </c>
      <c r="W120" s="0" t="n">
        <v>0</v>
      </c>
      <c r="X120" s="0" t="n">
        <v>563176784</v>
      </c>
      <c r="Y120" s="0" t="n">
        <v>0</v>
      </c>
      <c r="AA120" s="0" t="n">
        <v>40946.56</v>
      </c>
      <c r="AB120" s="0" t="n">
        <v>0</v>
      </c>
      <c r="AC120" s="0" t="n">
        <v>0</v>
      </c>
      <c r="AD120" s="0" t="n">
        <v>0</v>
      </c>
      <c r="AE120" s="0" t="n">
        <v>6521.42</v>
      </c>
      <c r="AF120" s="0" t="n">
        <v>0</v>
      </c>
      <c r="AG120" s="0" t="n">
        <v>0</v>
      </c>
      <c r="AH120" s="0" t="n">
        <v>0</v>
      </c>
      <c r="AI120" s="0" t="n">
        <v>6.26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01</v>
      </c>
      <c r="AU120" s="0" t="s">
        <v>308</v>
      </c>
      <c r="AV120" s="0" t="n">
        <v>0</v>
      </c>
      <c r="AW120" s="0" t="n">
        <v>2</v>
      </c>
      <c r="AX120" s="0" t="n">
        <v>98659257</v>
      </c>
      <c r="AY120" s="0" t="n">
        <v>1</v>
      </c>
      <c r="AZ120" s="0" t="n">
        <v>0</v>
      </c>
      <c r="BA120" s="0" t="n">
        <v>122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280</f>
        <v>0</v>
      </c>
      <c r="CY120" s="0" t="n">
        <f aca="false">AA120</f>
        <v>40946.56</v>
      </c>
      <c r="CZ120" s="0" t="n">
        <f aca="false">AE120</f>
        <v>6521.42</v>
      </c>
      <c r="DA120" s="0" t="n">
        <f aca="false">AI120</f>
        <v>6.26</v>
      </c>
      <c r="DB120" s="0" t="n">
        <v>0</v>
      </c>
    </row>
    <row r="121" customFormat="false" ht="12.75" hidden="false" customHeight="false" outlineLevel="0" collapsed="false">
      <c r="A121" s="0" t="n">
        <f aca="false">ROW(Source!A280)</f>
        <v>280</v>
      </c>
      <c r="B121" s="0" t="n">
        <v>98652781</v>
      </c>
      <c r="C121" s="0" t="n">
        <v>98659250</v>
      </c>
      <c r="D121" s="0" t="n">
        <v>89488403</v>
      </c>
      <c r="E121" s="0" t="n">
        <v>1</v>
      </c>
      <c r="F121" s="0" t="n">
        <v>1</v>
      </c>
      <c r="G121" s="0" t="n">
        <v>89440001</v>
      </c>
      <c r="H121" s="0" t="n">
        <v>3</v>
      </c>
      <c r="I121" s="0" t="s">
        <v>410</v>
      </c>
      <c r="J121" s="0" t="s">
        <v>411</v>
      </c>
      <c r="K121" s="0" t="s">
        <v>412</v>
      </c>
      <c r="L121" s="0" t="n">
        <v>1348</v>
      </c>
      <c r="N121" s="0" t="n">
        <v>1009</v>
      </c>
      <c r="O121" s="0" t="s">
        <v>100</v>
      </c>
      <c r="P121" s="0" t="s">
        <v>100</v>
      </c>
      <c r="Q121" s="0" t="n">
        <v>1000</v>
      </c>
      <c r="W121" s="0" t="n">
        <v>0</v>
      </c>
      <c r="X121" s="0" t="n">
        <v>1310716689</v>
      </c>
      <c r="Y121" s="0" t="n">
        <v>0</v>
      </c>
      <c r="AA121" s="0" t="n">
        <v>81150.59</v>
      </c>
      <c r="AB121" s="0" t="n">
        <v>0</v>
      </c>
      <c r="AC121" s="0" t="n">
        <v>0</v>
      </c>
      <c r="AD121" s="0" t="n">
        <v>0</v>
      </c>
      <c r="AE121" s="0" t="n">
        <v>7191.81</v>
      </c>
      <c r="AF121" s="0" t="n">
        <v>0</v>
      </c>
      <c r="AG121" s="0" t="n">
        <v>0</v>
      </c>
      <c r="AH121" s="0" t="n">
        <v>0</v>
      </c>
      <c r="AI121" s="0" t="n">
        <v>11.25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0275</v>
      </c>
      <c r="AU121" s="0" t="s">
        <v>308</v>
      </c>
      <c r="AV121" s="0" t="n">
        <v>0</v>
      </c>
      <c r="AW121" s="0" t="n">
        <v>2</v>
      </c>
      <c r="AX121" s="0" t="n">
        <v>98659258</v>
      </c>
      <c r="AY121" s="0" t="n">
        <v>1</v>
      </c>
      <c r="AZ121" s="0" t="n">
        <v>0</v>
      </c>
      <c r="BA121" s="0" t="n">
        <v>123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280</f>
        <v>0</v>
      </c>
      <c r="CY121" s="0" t="n">
        <f aca="false">AA121</f>
        <v>81150.59</v>
      </c>
      <c r="CZ121" s="0" t="n">
        <f aca="false">AE121</f>
        <v>7191.81</v>
      </c>
      <c r="DA121" s="0" t="n">
        <f aca="false">AI121</f>
        <v>11.25</v>
      </c>
      <c r="DB121" s="0" t="n">
        <v>0</v>
      </c>
    </row>
    <row r="122" customFormat="false" ht="12.75" hidden="false" customHeight="false" outlineLevel="0" collapsed="false">
      <c r="A122" s="0" t="n">
        <f aca="false">ROW(Source!A280)</f>
        <v>280</v>
      </c>
      <c r="B122" s="0" t="n">
        <v>98652781</v>
      </c>
      <c r="C122" s="0" t="n">
        <v>98659250</v>
      </c>
      <c r="D122" s="0" t="n">
        <v>89487194</v>
      </c>
      <c r="E122" s="0" t="n">
        <v>1</v>
      </c>
      <c r="F122" s="0" t="n">
        <v>1</v>
      </c>
      <c r="G122" s="0" t="n">
        <v>89440001</v>
      </c>
      <c r="H122" s="0" t="n">
        <v>3</v>
      </c>
      <c r="I122" s="0" t="s">
        <v>448</v>
      </c>
      <c r="J122" s="0" t="s">
        <v>449</v>
      </c>
      <c r="K122" s="0" t="s">
        <v>450</v>
      </c>
      <c r="L122" s="0" t="n">
        <v>1339</v>
      </c>
      <c r="N122" s="0" t="n">
        <v>1007</v>
      </c>
      <c r="O122" s="0" t="s">
        <v>104</v>
      </c>
      <c r="P122" s="0" t="s">
        <v>104</v>
      </c>
      <c r="Q122" s="0" t="n">
        <v>1</v>
      </c>
      <c r="W122" s="0" t="n">
        <v>0</v>
      </c>
      <c r="X122" s="0" t="n">
        <v>-1845249973</v>
      </c>
      <c r="Y122" s="0" t="n">
        <v>0</v>
      </c>
      <c r="AA122" s="0" t="n">
        <v>4530.09</v>
      </c>
      <c r="AB122" s="0" t="n">
        <v>0</v>
      </c>
      <c r="AC122" s="0" t="n">
        <v>0</v>
      </c>
      <c r="AD122" s="0" t="n">
        <v>0</v>
      </c>
      <c r="AE122" s="0" t="n">
        <v>1828.56</v>
      </c>
      <c r="AF122" s="0" t="n">
        <v>0</v>
      </c>
      <c r="AG122" s="0" t="n">
        <v>0</v>
      </c>
      <c r="AH122" s="0" t="n">
        <v>0</v>
      </c>
      <c r="AI122" s="0" t="n">
        <v>2.47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0.3</v>
      </c>
      <c r="AU122" s="0" t="s">
        <v>308</v>
      </c>
      <c r="AV122" s="0" t="n">
        <v>0</v>
      </c>
      <c r="AW122" s="0" t="n">
        <v>2</v>
      </c>
      <c r="AX122" s="0" t="n">
        <v>98659259</v>
      </c>
      <c r="AY122" s="0" t="n">
        <v>1</v>
      </c>
      <c r="AZ122" s="0" t="n">
        <v>0</v>
      </c>
      <c r="BA122" s="0" t="n">
        <v>124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280</f>
        <v>0</v>
      </c>
      <c r="CY122" s="0" t="n">
        <f aca="false">AA122</f>
        <v>4530.09</v>
      </c>
      <c r="CZ122" s="0" t="n">
        <f aca="false">AE122</f>
        <v>1828.56</v>
      </c>
      <c r="DA122" s="0" t="n">
        <f aca="false">AI122</f>
        <v>2.47</v>
      </c>
      <c r="DB122" s="0" t="n">
        <v>0</v>
      </c>
    </row>
    <row r="123" customFormat="false" ht="12.75" hidden="false" customHeight="false" outlineLevel="0" collapsed="false">
      <c r="A123" s="0" t="n">
        <f aca="false">ROW(Source!A280)</f>
        <v>280</v>
      </c>
      <c r="B123" s="0" t="n">
        <v>98652781</v>
      </c>
      <c r="C123" s="0" t="n">
        <v>98659250</v>
      </c>
      <c r="D123" s="0" t="n">
        <v>89487031</v>
      </c>
      <c r="E123" s="0" t="n">
        <v>1</v>
      </c>
      <c r="F123" s="0" t="n">
        <v>1</v>
      </c>
      <c r="G123" s="0" t="n">
        <v>89440001</v>
      </c>
      <c r="H123" s="0" t="n">
        <v>3</v>
      </c>
      <c r="I123" s="0" t="s">
        <v>451</v>
      </c>
      <c r="J123" s="0" t="s">
        <v>452</v>
      </c>
      <c r="K123" s="0" t="s">
        <v>453</v>
      </c>
      <c r="L123" s="0" t="n">
        <v>1348</v>
      </c>
      <c r="N123" s="0" t="n">
        <v>1009</v>
      </c>
      <c r="O123" s="0" t="s">
        <v>100</v>
      </c>
      <c r="P123" s="0" t="s">
        <v>100</v>
      </c>
      <c r="Q123" s="0" t="n">
        <v>1000</v>
      </c>
      <c r="W123" s="0" t="n">
        <v>0</v>
      </c>
      <c r="X123" s="0" t="n">
        <v>-913219385</v>
      </c>
      <c r="Y123" s="0" t="n">
        <v>0</v>
      </c>
      <c r="AA123" s="0" t="n">
        <v>15460.66</v>
      </c>
      <c r="AB123" s="0" t="n">
        <v>0</v>
      </c>
      <c r="AC123" s="0" t="n">
        <v>0</v>
      </c>
      <c r="AD123" s="0" t="n">
        <v>0</v>
      </c>
      <c r="AE123" s="0" t="n">
        <v>3806.03</v>
      </c>
      <c r="AF123" s="0" t="n">
        <v>0</v>
      </c>
      <c r="AG123" s="0" t="n">
        <v>0</v>
      </c>
      <c r="AH123" s="0" t="n">
        <v>0</v>
      </c>
      <c r="AI123" s="0" t="n">
        <v>4.05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0.84</v>
      </c>
      <c r="AU123" s="0" t="s">
        <v>308</v>
      </c>
      <c r="AV123" s="0" t="n">
        <v>0</v>
      </c>
      <c r="AW123" s="0" t="n">
        <v>2</v>
      </c>
      <c r="AX123" s="0" t="n">
        <v>98659260</v>
      </c>
      <c r="AY123" s="0" t="n">
        <v>1</v>
      </c>
      <c r="AZ123" s="0" t="n">
        <v>0</v>
      </c>
      <c r="BA123" s="0" t="n">
        <v>125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280</f>
        <v>0</v>
      </c>
      <c r="CY123" s="0" t="n">
        <f aca="false">AA123</f>
        <v>15460.66</v>
      </c>
      <c r="CZ123" s="0" t="n">
        <f aca="false">AE123</f>
        <v>3806.03</v>
      </c>
      <c r="DA123" s="0" t="n">
        <f aca="false">AI123</f>
        <v>4.05</v>
      </c>
      <c r="DB123" s="0" t="n">
        <v>0</v>
      </c>
    </row>
    <row r="124" customFormat="false" ht="12.75" hidden="false" customHeight="false" outlineLevel="0" collapsed="false">
      <c r="A124" s="0" t="n">
        <f aca="false">ROW(Source!A280)</f>
        <v>280</v>
      </c>
      <c r="B124" s="0" t="n">
        <v>98652781</v>
      </c>
      <c r="C124" s="0" t="n">
        <v>98659250</v>
      </c>
      <c r="D124" s="0" t="n">
        <v>89510912</v>
      </c>
      <c r="E124" s="0" t="n">
        <v>1</v>
      </c>
      <c r="F124" s="0" t="n">
        <v>1</v>
      </c>
      <c r="G124" s="0" t="n">
        <v>89440001</v>
      </c>
      <c r="H124" s="0" t="n">
        <v>3</v>
      </c>
      <c r="I124" s="0" t="s">
        <v>454</v>
      </c>
      <c r="J124" s="0" t="s">
        <v>455</v>
      </c>
      <c r="K124" s="0" t="s">
        <v>456</v>
      </c>
      <c r="L124" s="0" t="n">
        <v>1327</v>
      </c>
      <c r="N124" s="0" t="n">
        <v>1005</v>
      </c>
      <c r="O124" s="0" t="s">
        <v>374</v>
      </c>
      <c r="P124" s="0" t="s">
        <v>374</v>
      </c>
      <c r="Q124" s="0" t="n">
        <v>1</v>
      </c>
      <c r="W124" s="0" t="n">
        <v>0</v>
      </c>
      <c r="X124" s="0" t="n">
        <v>-153668504</v>
      </c>
      <c r="Y124" s="0" t="n">
        <v>0</v>
      </c>
      <c r="AA124" s="0" t="n">
        <v>443.96</v>
      </c>
      <c r="AB124" s="0" t="n">
        <v>0</v>
      </c>
      <c r="AC124" s="0" t="n">
        <v>0</v>
      </c>
      <c r="AD124" s="0" t="n">
        <v>0</v>
      </c>
      <c r="AE124" s="0" t="n">
        <v>90.15</v>
      </c>
      <c r="AF124" s="0" t="n">
        <v>0</v>
      </c>
      <c r="AG124" s="0" t="n">
        <v>0</v>
      </c>
      <c r="AH124" s="0" t="n">
        <v>0</v>
      </c>
      <c r="AI124" s="0" t="n">
        <v>4.91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9.2</v>
      </c>
      <c r="AU124" s="0" t="s">
        <v>308</v>
      </c>
      <c r="AV124" s="0" t="n">
        <v>0</v>
      </c>
      <c r="AW124" s="0" t="n">
        <v>2</v>
      </c>
      <c r="AX124" s="0" t="n">
        <v>98659261</v>
      </c>
      <c r="AY124" s="0" t="n">
        <v>1</v>
      </c>
      <c r="AZ124" s="0" t="n">
        <v>0</v>
      </c>
      <c r="BA124" s="0" t="n">
        <v>126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280</f>
        <v>0</v>
      </c>
      <c r="CY124" s="0" t="n">
        <f aca="false">AA124</f>
        <v>443.96</v>
      </c>
      <c r="CZ124" s="0" t="n">
        <f aca="false">AE124</f>
        <v>90.15</v>
      </c>
      <c r="DA124" s="0" t="n">
        <f aca="false">AI124</f>
        <v>4.91</v>
      </c>
      <c r="DB124" s="0" t="n">
        <v>0</v>
      </c>
    </row>
    <row r="125" customFormat="false" ht="12.75" hidden="false" customHeight="false" outlineLevel="0" collapsed="false">
      <c r="A125" s="0" t="n">
        <f aca="false">ROW(Source!A281)</f>
        <v>281</v>
      </c>
      <c r="B125" s="0" t="n">
        <v>98652781</v>
      </c>
      <c r="C125" s="0" t="n">
        <v>98659289</v>
      </c>
      <c r="D125" s="0" t="n">
        <v>89440730</v>
      </c>
      <c r="E125" s="0" t="n">
        <v>89440001</v>
      </c>
      <c r="F125" s="0" t="n">
        <v>1</v>
      </c>
      <c r="G125" s="0" t="n">
        <v>89440001</v>
      </c>
      <c r="H125" s="0" t="n">
        <v>2</v>
      </c>
      <c r="I125" s="0" t="s">
        <v>349</v>
      </c>
      <c r="K125" s="0" t="s">
        <v>350</v>
      </c>
      <c r="L125" s="0" t="n">
        <v>1344</v>
      </c>
      <c r="N125" s="0" t="n">
        <v>1008</v>
      </c>
      <c r="O125" s="0" t="s">
        <v>351</v>
      </c>
      <c r="P125" s="0" t="s">
        <v>351</v>
      </c>
      <c r="Q125" s="0" t="n">
        <v>1</v>
      </c>
      <c r="W125" s="0" t="n">
        <v>0</v>
      </c>
      <c r="X125" s="0" t="n">
        <v>-1180195794</v>
      </c>
      <c r="Y125" s="0" t="n">
        <v>9.746</v>
      </c>
      <c r="AA125" s="0" t="n">
        <v>0</v>
      </c>
      <c r="AB125" s="0" t="n">
        <v>1.05</v>
      </c>
      <c r="AC125" s="0" t="n">
        <v>0</v>
      </c>
      <c r="AD125" s="0" t="n">
        <v>0</v>
      </c>
      <c r="AE125" s="0" t="n">
        <v>0</v>
      </c>
      <c r="AF125" s="0" t="n">
        <v>1</v>
      </c>
      <c r="AG125" s="0" t="n">
        <v>0</v>
      </c>
      <c r="AH125" s="0" t="n">
        <v>0</v>
      </c>
      <c r="AI125" s="0" t="n">
        <v>1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8.86</v>
      </c>
      <c r="AU125" s="0" t="s">
        <v>316</v>
      </c>
      <c r="AV125" s="0" t="n">
        <v>0</v>
      </c>
      <c r="AW125" s="0" t="n">
        <v>2</v>
      </c>
      <c r="AX125" s="0" t="n">
        <v>98659292</v>
      </c>
      <c r="AY125" s="0" t="n">
        <v>1</v>
      </c>
      <c r="AZ125" s="0" t="n">
        <v>0</v>
      </c>
      <c r="BA125" s="0" t="n">
        <v>131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281</f>
        <v>1083.61056936</v>
      </c>
      <c r="CY125" s="0" t="n">
        <f aca="false">AB125</f>
        <v>1.05</v>
      </c>
      <c r="CZ125" s="0" t="n">
        <f aca="false">AF125</f>
        <v>1</v>
      </c>
      <c r="DA125" s="0" t="n">
        <f aca="false">AJ125</f>
        <v>1</v>
      </c>
      <c r="DB125" s="0" t="n">
        <v>0</v>
      </c>
    </row>
    <row r="126" customFormat="false" ht="12.75" hidden="false" customHeight="false" outlineLevel="0" collapsed="false">
      <c r="A126" s="0" t="n">
        <f aca="false">ROW(Source!A282)</f>
        <v>282</v>
      </c>
      <c r="B126" s="0" t="n">
        <v>98652781</v>
      </c>
      <c r="C126" s="0" t="n">
        <v>98659305</v>
      </c>
      <c r="D126" s="0" t="n">
        <v>89440730</v>
      </c>
      <c r="E126" s="0" t="n">
        <v>89440001</v>
      </c>
      <c r="F126" s="0" t="n">
        <v>1</v>
      </c>
      <c r="G126" s="0" t="n">
        <v>89440001</v>
      </c>
      <c r="H126" s="0" t="n">
        <v>2</v>
      </c>
      <c r="I126" s="0" t="s">
        <v>349</v>
      </c>
      <c r="K126" s="0" t="s">
        <v>350</v>
      </c>
      <c r="L126" s="0" t="n">
        <v>1344</v>
      </c>
      <c r="N126" s="0" t="n">
        <v>1008</v>
      </c>
      <c r="O126" s="0" t="s">
        <v>351</v>
      </c>
      <c r="P126" s="0" t="s">
        <v>351</v>
      </c>
      <c r="Q126" s="0" t="n">
        <v>1</v>
      </c>
      <c r="W126" s="0" t="n">
        <v>0</v>
      </c>
      <c r="X126" s="0" t="n">
        <v>-1180195794</v>
      </c>
      <c r="Y126" s="0" t="n">
        <v>33.39</v>
      </c>
      <c r="AA126" s="0" t="n">
        <v>0</v>
      </c>
      <c r="AB126" s="0" t="n">
        <v>1</v>
      </c>
      <c r="AC126" s="0" t="n">
        <v>0</v>
      </c>
      <c r="AD126" s="0" t="n">
        <v>0</v>
      </c>
      <c r="AE126" s="0" t="n">
        <v>0</v>
      </c>
      <c r="AF126" s="0" t="n">
        <v>1</v>
      </c>
      <c r="AG126" s="0" t="n">
        <v>0</v>
      </c>
      <c r="AH126" s="0" t="n">
        <v>0</v>
      </c>
      <c r="AI126" s="0" t="n">
        <v>1</v>
      </c>
      <c r="AJ126" s="0" t="n">
        <v>1</v>
      </c>
      <c r="AK126" s="0" t="n">
        <v>1</v>
      </c>
      <c r="AL126" s="0" t="n">
        <v>1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33.39</v>
      </c>
      <c r="AV126" s="0" t="n">
        <v>0</v>
      </c>
      <c r="AW126" s="0" t="n">
        <v>2</v>
      </c>
      <c r="AX126" s="0" t="n">
        <v>98659306</v>
      </c>
      <c r="AY126" s="0" t="n">
        <v>1</v>
      </c>
      <c r="AZ126" s="0" t="n">
        <v>0</v>
      </c>
      <c r="BA126" s="0" t="n">
        <v>132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282</f>
        <v>3712.4724924</v>
      </c>
      <c r="CY126" s="0" t="n">
        <f aca="false">AB126</f>
        <v>1</v>
      </c>
      <c r="CZ126" s="0" t="n">
        <f aca="false">AF126</f>
        <v>1</v>
      </c>
      <c r="DA126" s="0" t="n">
        <f aca="false">AJ126</f>
        <v>1</v>
      </c>
      <c r="DB126" s="0" t="n">
        <v>0</v>
      </c>
    </row>
    <row r="127" customFormat="false" ht="12.75" hidden="false" customHeight="false" outlineLevel="0" collapsed="false">
      <c r="A127" s="0" t="n">
        <f aca="false">ROW(Source!A283)</f>
        <v>283</v>
      </c>
      <c r="B127" s="0" t="n">
        <v>98652781</v>
      </c>
      <c r="C127" s="0" t="n">
        <v>98659307</v>
      </c>
      <c r="D127" s="0" t="n">
        <v>89440730</v>
      </c>
      <c r="E127" s="0" t="n">
        <v>89440001</v>
      </c>
      <c r="F127" s="0" t="n">
        <v>1</v>
      </c>
      <c r="G127" s="0" t="n">
        <v>89440001</v>
      </c>
      <c r="H127" s="0" t="n">
        <v>2</v>
      </c>
      <c r="I127" s="0" t="s">
        <v>349</v>
      </c>
      <c r="K127" s="0" t="s">
        <v>350</v>
      </c>
      <c r="L127" s="0" t="n">
        <v>1344</v>
      </c>
      <c r="N127" s="0" t="n">
        <v>1008</v>
      </c>
      <c r="O127" s="0" t="s">
        <v>351</v>
      </c>
      <c r="P127" s="0" t="s">
        <v>351</v>
      </c>
      <c r="Q127" s="0" t="n">
        <v>1</v>
      </c>
      <c r="W127" s="0" t="n">
        <v>0</v>
      </c>
      <c r="X127" s="0" t="n">
        <v>-1180195794</v>
      </c>
      <c r="Y127" s="0" t="n">
        <v>101</v>
      </c>
      <c r="AA127" s="0" t="n">
        <v>0</v>
      </c>
      <c r="AB127" s="0" t="n">
        <v>1</v>
      </c>
      <c r="AC127" s="0" t="n">
        <v>0</v>
      </c>
      <c r="AD127" s="0" t="n">
        <v>0</v>
      </c>
      <c r="AE127" s="0" t="n">
        <v>0</v>
      </c>
      <c r="AF127" s="0" t="n">
        <v>1</v>
      </c>
      <c r="AG127" s="0" t="n">
        <v>0</v>
      </c>
      <c r="AH127" s="0" t="n">
        <v>0</v>
      </c>
      <c r="AI127" s="0" t="n">
        <v>1</v>
      </c>
      <c r="AJ127" s="0" t="n">
        <v>1</v>
      </c>
      <c r="AK127" s="0" t="n">
        <v>1</v>
      </c>
      <c r="AL127" s="0" t="n">
        <v>1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101</v>
      </c>
      <c r="AV127" s="0" t="n">
        <v>0</v>
      </c>
      <c r="AW127" s="0" t="n">
        <v>2</v>
      </c>
      <c r="AX127" s="0" t="n">
        <v>98659308</v>
      </c>
      <c r="AY127" s="0" t="n">
        <v>1</v>
      </c>
      <c r="AZ127" s="0" t="n">
        <v>0</v>
      </c>
      <c r="BA127" s="0" t="n">
        <v>133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283</f>
        <v>10812.858</v>
      </c>
      <c r="CY127" s="0" t="n">
        <f aca="false">AB127</f>
        <v>1</v>
      </c>
      <c r="CZ127" s="0" t="n">
        <f aca="false">AF127</f>
        <v>1</v>
      </c>
      <c r="DA127" s="0" t="n">
        <f aca="false">AJ127</f>
        <v>1</v>
      </c>
      <c r="DB12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98657756</v>
      </c>
      <c r="C1" s="0" t="n">
        <v>98657605</v>
      </c>
      <c r="D1" s="0" t="n">
        <v>89440730</v>
      </c>
      <c r="E1" s="0" t="n">
        <v>89440001</v>
      </c>
      <c r="F1" s="0" t="n">
        <v>1</v>
      </c>
      <c r="G1" s="0" t="n">
        <v>89440001</v>
      </c>
      <c r="H1" s="0" t="n">
        <v>2</v>
      </c>
      <c r="I1" s="0" t="s">
        <v>349</v>
      </c>
      <c r="K1" s="0" t="s">
        <v>350</v>
      </c>
      <c r="L1" s="0" t="n">
        <v>1344</v>
      </c>
      <c r="N1" s="0" t="n">
        <v>1008</v>
      </c>
      <c r="O1" s="0" t="s">
        <v>351</v>
      </c>
      <c r="P1" s="0" t="s">
        <v>351</v>
      </c>
      <c r="Q1" s="0" t="n">
        <v>1</v>
      </c>
      <c r="X1" s="0" t="n">
        <v>1478</v>
      </c>
      <c r="Y1" s="0" t="n">
        <v>0</v>
      </c>
      <c r="Z1" s="0" t="n">
        <v>1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92</v>
      </c>
      <c r="AG1" s="0" t="n">
        <v>1665.706</v>
      </c>
      <c r="AH1" s="0" t="n">
        <v>2</v>
      </c>
      <c r="AI1" s="0" t="n">
        <v>98657756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98657757</v>
      </c>
      <c r="C2" s="0" t="n">
        <v>98657605</v>
      </c>
      <c r="D2" s="0" t="n">
        <v>89461287</v>
      </c>
      <c r="E2" s="0" t="n">
        <v>89440001</v>
      </c>
      <c r="F2" s="0" t="n">
        <v>1</v>
      </c>
      <c r="G2" s="0" t="n">
        <v>89440001</v>
      </c>
      <c r="H2" s="0" t="n">
        <v>3</v>
      </c>
      <c r="I2" s="0" t="s">
        <v>98</v>
      </c>
      <c r="K2" s="0" t="s">
        <v>99</v>
      </c>
      <c r="L2" s="0" t="n">
        <v>1348</v>
      </c>
      <c r="N2" s="0" t="n">
        <v>1009</v>
      </c>
      <c r="O2" s="0" t="s">
        <v>100</v>
      </c>
      <c r="P2" s="0" t="s">
        <v>100</v>
      </c>
      <c r="Q2" s="0" t="n">
        <v>1000</v>
      </c>
      <c r="X2" s="0" t="n">
        <v>4.285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91</v>
      </c>
      <c r="AG2" s="0" t="n">
        <v>4.113984</v>
      </c>
      <c r="AH2" s="0" t="n">
        <v>2</v>
      </c>
      <c r="AI2" s="0" t="n">
        <v>98657757</v>
      </c>
      <c r="AJ2" s="0" t="n">
        <v>4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98657758</v>
      </c>
      <c r="C3" s="0" t="n">
        <v>98657605</v>
      </c>
      <c r="D3" s="0" t="n">
        <v>89461289</v>
      </c>
      <c r="E3" s="0" t="n">
        <v>89440001</v>
      </c>
      <c r="F3" s="0" t="n">
        <v>1</v>
      </c>
      <c r="G3" s="0" t="n">
        <v>89440001</v>
      </c>
      <c r="H3" s="0" t="n">
        <v>3</v>
      </c>
      <c r="I3" s="0" t="s">
        <v>102</v>
      </c>
      <c r="K3" s="0" t="s">
        <v>103</v>
      </c>
      <c r="L3" s="0" t="n">
        <v>1339</v>
      </c>
      <c r="N3" s="0" t="n">
        <v>1007</v>
      </c>
      <c r="O3" s="0" t="s">
        <v>104</v>
      </c>
      <c r="P3" s="0" t="s">
        <v>104</v>
      </c>
      <c r="Q3" s="0" t="n">
        <v>1</v>
      </c>
      <c r="X3" s="0" t="n">
        <v>11.657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1</v>
      </c>
      <c r="AG3" s="0" t="n">
        <v>11.19072</v>
      </c>
      <c r="AH3" s="0" t="n">
        <v>2</v>
      </c>
      <c r="AI3" s="0" t="n">
        <v>98657758</v>
      </c>
      <c r="AJ3" s="0" t="n">
        <v>5</v>
      </c>
      <c r="AK3" s="0" t="n">
        <v>3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98657779</v>
      </c>
      <c r="C4" s="0" t="n">
        <v>98657778</v>
      </c>
      <c r="D4" s="0" t="n">
        <v>89440006</v>
      </c>
      <c r="E4" s="0" t="n">
        <v>89440001</v>
      </c>
      <c r="F4" s="0" t="n">
        <v>1</v>
      </c>
      <c r="G4" s="0" t="n">
        <v>89440001</v>
      </c>
      <c r="H4" s="0" t="n">
        <v>1</v>
      </c>
      <c r="I4" s="0" t="s">
        <v>352</v>
      </c>
      <c r="K4" s="0" t="s">
        <v>353</v>
      </c>
      <c r="L4" s="0" t="n">
        <v>1191</v>
      </c>
      <c r="N4" s="0" t="n">
        <v>1013</v>
      </c>
      <c r="O4" s="0" t="s">
        <v>354</v>
      </c>
      <c r="P4" s="0" t="s">
        <v>354</v>
      </c>
      <c r="Q4" s="0" t="n">
        <v>1</v>
      </c>
      <c r="X4" s="0" t="n">
        <v>16.2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F4" s="0" t="s">
        <v>119</v>
      </c>
      <c r="AG4" s="0" t="n">
        <v>18.63</v>
      </c>
      <c r="AH4" s="0" t="n">
        <v>2</v>
      </c>
      <c r="AI4" s="0" t="n">
        <v>98657779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98657780</v>
      </c>
      <c r="C5" s="0" t="n">
        <v>98657778</v>
      </c>
      <c r="D5" s="0" t="n">
        <v>89511612</v>
      </c>
      <c r="E5" s="0" t="n">
        <v>1</v>
      </c>
      <c r="F5" s="0" t="n">
        <v>1</v>
      </c>
      <c r="G5" s="0" t="n">
        <v>89440001</v>
      </c>
      <c r="H5" s="0" t="n">
        <v>2</v>
      </c>
      <c r="I5" s="0" t="s">
        <v>355</v>
      </c>
      <c r="J5" s="0" t="s">
        <v>356</v>
      </c>
      <c r="K5" s="0" t="s">
        <v>357</v>
      </c>
      <c r="L5" s="0" t="n">
        <v>1367</v>
      </c>
      <c r="N5" s="0" t="n">
        <v>1011</v>
      </c>
      <c r="O5" s="0" t="s">
        <v>358</v>
      </c>
      <c r="P5" s="0" t="s">
        <v>358</v>
      </c>
      <c r="Q5" s="0" t="n">
        <v>1</v>
      </c>
      <c r="X5" s="0" t="n">
        <v>0.28</v>
      </c>
      <c r="Y5" s="0" t="n">
        <v>0</v>
      </c>
      <c r="Z5" s="0" t="n">
        <v>4.71</v>
      </c>
      <c r="AA5" s="0" t="n">
        <v>0.04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19</v>
      </c>
      <c r="AG5" s="0" t="n">
        <v>0.322</v>
      </c>
      <c r="AH5" s="0" t="n">
        <v>2</v>
      </c>
      <c r="AI5" s="0" t="n">
        <v>98657780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98657781</v>
      </c>
      <c r="C6" s="0" t="n">
        <v>98657778</v>
      </c>
      <c r="D6" s="0" t="n">
        <v>89511702</v>
      </c>
      <c r="E6" s="0" t="n">
        <v>1</v>
      </c>
      <c r="F6" s="0" t="n">
        <v>1</v>
      </c>
      <c r="G6" s="0" t="n">
        <v>89440001</v>
      </c>
      <c r="H6" s="0" t="n">
        <v>2</v>
      </c>
      <c r="I6" s="0" t="s">
        <v>359</v>
      </c>
      <c r="J6" s="0" t="s">
        <v>360</v>
      </c>
      <c r="K6" s="0" t="s">
        <v>361</v>
      </c>
      <c r="L6" s="0" t="n">
        <v>1367</v>
      </c>
      <c r="N6" s="0" t="n">
        <v>1011</v>
      </c>
      <c r="O6" s="0" t="s">
        <v>358</v>
      </c>
      <c r="P6" s="0" t="s">
        <v>358</v>
      </c>
      <c r="Q6" s="0" t="n">
        <v>1</v>
      </c>
      <c r="X6" s="0" t="n">
        <v>0.78</v>
      </c>
      <c r="Y6" s="0" t="n">
        <v>0</v>
      </c>
      <c r="Z6" s="0" t="n">
        <v>43.4</v>
      </c>
      <c r="AA6" s="0" t="n">
        <v>2.68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119</v>
      </c>
      <c r="AG6" s="0" t="n">
        <v>0.897</v>
      </c>
      <c r="AH6" s="0" t="n">
        <v>2</v>
      </c>
      <c r="AI6" s="0" t="n">
        <v>98657781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98657782</v>
      </c>
      <c r="C7" s="0" t="n">
        <v>98657778</v>
      </c>
      <c r="D7" s="0" t="n">
        <v>89511879</v>
      </c>
      <c r="E7" s="0" t="n">
        <v>1</v>
      </c>
      <c r="F7" s="0" t="n">
        <v>1</v>
      </c>
      <c r="G7" s="0" t="n">
        <v>89440001</v>
      </c>
      <c r="H7" s="0" t="n">
        <v>2</v>
      </c>
      <c r="I7" s="0" t="s">
        <v>362</v>
      </c>
      <c r="J7" s="0" t="s">
        <v>363</v>
      </c>
      <c r="K7" s="0" t="s">
        <v>364</v>
      </c>
      <c r="L7" s="0" t="n">
        <v>1367</v>
      </c>
      <c r="N7" s="0" t="n">
        <v>1011</v>
      </c>
      <c r="O7" s="0" t="s">
        <v>358</v>
      </c>
      <c r="P7" s="0" t="s">
        <v>358</v>
      </c>
      <c r="Q7" s="0" t="n">
        <v>1</v>
      </c>
      <c r="X7" s="0" t="n">
        <v>0.28</v>
      </c>
      <c r="Y7" s="0" t="n">
        <v>0</v>
      </c>
      <c r="Z7" s="0" t="n">
        <v>3.71</v>
      </c>
      <c r="AA7" s="0" t="n">
        <v>0.18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19</v>
      </c>
      <c r="AG7" s="0" t="n">
        <v>0.322</v>
      </c>
      <c r="AH7" s="0" t="n">
        <v>2</v>
      </c>
      <c r="AI7" s="0" t="n">
        <v>98657782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7)</f>
        <v>37</v>
      </c>
      <c r="B8" s="0" t="n">
        <v>98657783</v>
      </c>
      <c r="C8" s="0" t="n">
        <v>98657778</v>
      </c>
      <c r="D8" s="0" t="n">
        <v>89511984</v>
      </c>
      <c r="E8" s="0" t="n">
        <v>1</v>
      </c>
      <c r="F8" s="0" t="n">
        <v>1</v>
      </c>
      <c r="G8" s="0" t="n">
        <v>89440001</v>
      </c>
      <c r="H8" s="0" t="n">
        <v>2</v>
      </c>
      <c r="I8" s="0" t="s">
        <v>365</v>
      </c>
      <c r="J8" s="0" t="s">
        <v>366</v>
      </c>
      <c r="K8" s="0" t="s">
        <v>367</v>
      </c>
      <c r="L8" s="0" t="n">
        <v>1367</v>
      </c>
      <c r="N8" s="0" t="n">
        <v>1011</v>
      </c>
      <c r="O8" s="0" t="s">
        <v>358</v>
      </c>
      <c r="P8" s="0" t="s">
        <v>358</v>
      </c>
      <c r="Q8" s="0" t="n">
        <v>1</v>
      </c>
      <c r="X8" s="0" t="n">
        <v>0.5</v>
      </c>
      <c r="Y8" s="0" t="n">
        <v>0</v>
      </c>
      <c r="Z8" s="0" t="n">
        <v>74.44</v>
      </c>
      <c r="AA8" s="0" t="n">
        <v>17.59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19</v>
      </c>
      <c r="AG8" s="0" t="n">
        <v>0.575</v>
      </c>
      <c r="AH8" s="0" t="n">
        <v>2</v>
      </c>
      <c r="AI8" s="0" t="n">
        <v>98657783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7)</f>
        <v>37</v>
      </c>
      <c r="B9" s="0" t="n">
        <v>98657784</v>
      </c>
      <c r="C9" s="0" t="n">
        <v>98657778</v>
      </c>
      <c r="D9" s="0" t="n">
        <v>89512018</v>
      </c>
      <c r="E9" s="0" t="n">
        <v>1</v>
      </c>
      <c r="F9" s="0" t="n">
        <v>1</v>
      </c>
      <c r="G9" s="0" t="n">
        <v>89440001</v>
      </c>
      <c r="H9" s="0" t="n">
        <v>2</v>
      </c>
      <c r="I9" s="0" t="s">
        <v>368</v>
      </c>
      <c r="J9" s="0" t="s">
        <v>369</v>
      </c>
      <c r="K9" s="0" t="s">
        <v>370</v>
      </c>
      <c r="L9" s="0" t="n">
        <v>1367</v>
      </c>
      <c r="N9" s="0" t="n">
        <v>1011</v>
      </c>
      <c r="O9" s="0" t="s">
        <v>358</v>
      </c>
      <c r="P9" s="0" t="s">
        <v>358</v>
      </c>
      <c r="Q9" s="0" t="n">
        <v>1</v>
      </c>
      <c r="X9" s="0" t="n">
        <v>0.49</v>
      </c>
      <c r="Y9" s="0" t="n">
        <v>0</v>
      </c>
      <c r="Z9" s="0" t="n">
        <v>2.36</v>
      </c>
      <c r="AA9" s="0" t="n">
        <v>0.1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19</v>
      </c>
      <c r="AG9" s="0" t="n">
        <v>0.5635</v>
      </c>
      <c r="AH9" s="0" t="n">
        <v>2</v>
      </c>
      <c r="AI9" s="0" t="n">
        <v>98657784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7)</f>
        <v>37</v>
      </c>
      <c r="B10" s="0" t="n">
        <v>98657785</v>
      </c>
      <c r="C10" s="0" t="n">
        <v>98657778</v>
      </c>
      <c r="D10" s="0" t="n">
        <v>89488304</v>
      </c>
      <c r="E10" s="0" t="n">
        <v>1</v>
      </c>
      <c r="F10" s="0" t="n">
        <v>1</v>
      </c>
      <c r="G10" s="0" t="n">
        <v>89440001</v>
      </c>
      <c r="H10" s="0" t="n">
        <v>3</v>
      </c>
      <c r="I10" s="0" t="s">
        <v>371</v>
      </c>
      <c r="J10" s="0" t="s">
        <v>372</v>
      </c>
      <c r="K10" s="0" t="s">
        <v>373</v>
      </c>
      <c r="L10" s="0" t="n">
        <v>1327</v>
      </c>
      <c r="N10" s="0" t="n">
        <v>1005</v>
      </c>
      <c r="O10" s="0" t="s">
        <v>374</v>
      </c>
      <c r="P10" s="0" t="s">
        <v>374</v>
      </c>
      <c r="Q10" s="0" t="n">
        <v>1</v>
      </c>
      <c r="X10" s="0" t="n">
        <v>0.2</v>
      </c>
      <c r="Y10" s="0" t="n">
        <v>104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2</v>
      </c>
      <c r="AH10" s="0" t="n">
        <v>2</v>
      </c>
      <c r="AI10" s="0" t="n">
        <v>98657785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7)</f>
        <v>37</v>
      </c>
      <c r="B11" s="0" t="n">
        <v>98657786</v>
      </c>
      <c r="C11" s="0" t="n">
        <v>98657778</v>
      </c>
      <c r="D11" s="0" t="n">
        <v>89487011</v>
      </c>
      <c r="E11" s="0" t="n">
        <v>1</v>
      </c>
      <c r="F11" s="0" t="n">
        <v>1</v>
      </c>
      <c r="G11" s="0" t="n">
        <v>89440001</v>
      </c>
      <c r="H11" s="0" t="n">
        <v>3</v>
      </c>
      <c r="I11" s="0" t="s">
        <v>375</v>
      </c>
      <c r="J11" s="0" t="s">
        <v>376</v>
      </c>
      <c r="K11" s="0" t="s">
        <v>377</v>
      </c>
      <c r="L11" s="0" t="n">
        <v>1348</v>
      </c>
      <c r="N11" s="0" t="n">
        <v>1009</v>
      </c>
      <c r="O11" s="0" t="s">
        <v>100</v>
      </c>
      <c r="P11" s="0" t="s">
        <v>100</v>
      </c>
      <c r="Q11" s="0" t="n">
        <v>1000</v>
      </c>
      <c r="X11" s="0" t="n">
        <v>0.00037</v>
      </c>
      <c r="Y11" s="0" t="n">
        <v>9560.4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0037</v>
      </c>
      <c r="AH11" s="0" t="n">
        <v>2</v>
      </c>
      <c r="AI11" s="0" t="n">
        <v>98657786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7)</f>
        <v>37</v>
      </c>
      <c r="B12" s="0" t="n">
        <v>98657787</v>
      </c>
      <c r="C12" s="0" t="n">
        <v>98657778</v>
      </c>
      <c r="D12" s="0" t="n">
        <v>89487850</v>
      </c>
      <c r="E12" s="0" t="n">
        <v>1</v>
      </c>
      <c r="F12" s="0" t="n">
        <v>1</v>
      </c>
      <c r="G12" s="0" t="n">
        <v>89440001</v>
      </c>
      <c r="H12" s="0" t="n">
        <v>3</v>
      </c>
      <c r="I12" s="0" t="s">
        <v>378</v>
      </c>
      <c r="J12" s="0" t="s">
        <v>379</v>
      </c>
      <c r="K12" s="0" t="s">
        <v>380</v>
      </c>
      <c r="L12" s="0" t="n">
        <v>1339</v>
      </c>
      <c r="N12" s="0" t="n">
        <v>1007</v>
      </c>
      <c r="O12" s="0" t="s">
        <v>104</v>
      </c>
      <c r="P12" s="0" t="s">
        <v>104</v>
      </c>
      <c r="Q12" s="0" t="n">
        <v>1</v>
      </c>
      <c r="X12" s="0" t="n">
        <v>0.00079</v>
      </c>
      <c r="Y12" s="0" t="n">
        <v>5.67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0079</v>
      </c>
      <c r="AH12" s="0" t="n">
        <v>2</v>
      </c>
      <c r="AI12" s="0" t="n">
        <v>98657787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7)</f>
        <v>37</v>
      </c>
      <c r="B13" s="0" t="n">
        <v>98657788</v>
      </c>
      <c r="C13" s="0" t="n">
        <v>98657778</v>
      </c>
      <c r="D13" s="0" t="n">
        <v>89453041</v>
      </c>
      <c r="E13" s="0" t="n">
        <v>89440001</v>
      </c>
      <c r="F13" s="0" t="n">
        <v>1</v>
      </c>
      <c r="G13" s="0" t="n">
        <v>89440001</v>
      </c>
      <c r="H13" s="0" t="n">
        <v>3</v>
      </c>
      <c r="I13" s="0" t="s">
        <v>457</v>
      </c>
      <c r="K13" s="0" t="s">
        <v>458</v>
      </c>
      <c r="L13" s="0" t="n">
        <v>1035</v>
      </c>
      <c r="N13" s="0" t="n">
        <v>1013</v>
      </c>
      <c r="O13" s="0" t="s">
        <v>125</v>
      </c>
      <c r="P13" s="0" t="s">
        <v>125</v>
      </c>
      <c r="Q13" s="0" t="n">
        <v>1</v>
      </c>
      <c r="X13" s="0" t="n">
        <v>1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G13" s="0" t="n">
        <v>1</v>
      </c>
      <c r="AH13" s="0" t="n">
        <v>3</v>
      </c>
      <c r="AI13" s="0" t="n">
        <v>-1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9)</f>
        <v>39</v>
      </c>
      <c r="B14" s="0" t="n">
        <v>98657811</v>
      </c>
      <c r="C14" s="0" t="n">
        <v>98657806</v>
      </c>
      <c r="D14" s="0" t="n">
        <v>89440006</v>
      </c>
      <c r="E14" s="0" t="n">
        <v>89440001</v>
      </c>
      <c r="F14" s="0" t="n">
        <v>1</v>
      </c>
      <c r="G14" s="0" t="n">
        <v>89440001</v>
      </c>
      <c r="H14" s="0" t="n">
        <v>1</v>
      </c>
      <c r="I14" s="0" t="s">
        <v>352</v>
      </c>
      <c r="K14" s="0" t="s">
        <v>353</v>
      </c>
      <c r="L14" s="0" t="n">
        <v>1191</v>
      </c>
      <c r="N14" s="0" t="n">
        <v>1013</v>
      </c>
      <c r="O14" s="0" t="s">
        <v>354</v>
      </c>
      <c r="P14" s="0" t="s">
        <v>354</v>
      </c>
      <c r="Q14" s="0" t="n">
        <v>1</v>
      </c>
      <c r="X14" s="0" t="n">
        <v>3.24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1</v>
      </c>
      <c r="AF14" s="0" t="s">
        <v>119</v>
      </c>
      <c r="AG14" s="0" t="n">
        <v>3.726</v>
      </c>
      <c r="AH14" s="0" t="n">
        <v>2</v>
      </c>
      <c r="AI14" s="0" t="n">
        <v>98657811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9)</f>
        <v>39</v>
      </c>
      <c r="B15" s="0" t="n">
        <v>98657812</v>
      </c>
      <c r="C15" s="0" t="n">
        <v>98657806</v>
      </c>
      <c r="D15" s="0" t="n">
        <v>89440730</v>
      </c>
      <c r="E15" s="0" t="n">
        <v>89440001</v>
      </c>
      <c r="F15" s="0" t="n">
        <v>1</v>
      </c>
      <c r="G15" s="0" t="n">
        <v>89440001</v>
      </c>
      <c r="H15" s="0" t="n">
        <v>2</v>
      </c>
      <c r="I15" s="0" t="s">
        <v>349</v>
      </c>
      <c r="K15" s="0" t="s">
        <v>350</v>
      </c>
      <c r="L15" s="0" t="n">
        <v>1344</v>
      </c>
      <c r="N15" s="0" t="n">
        <v>1008</v>
      </c>
      <c r="O15" s="0" t="s">
        <v>351</v>
      </c>
      <c r="P15" s="0" t="s">
        <v>351</v>
      </c>
      <c r="Q15" s="0" t="n">
        <v>1</v>
      </c>
      <c r="X15" s="0" t="n">
        <v>45.14</v>
      </c>
      <c r="Y15" s="0" t="n">
        <v>0</v>
      </c>
      <c r="Z15" s="0" t="n">
        <v>1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19</v>
      </c>
      <c r="AG15" s="0" t="n">
        <v>51.911</v>
      </c>
      <c r="AH15" s="0" t="n">
        <v>2</v>
      </c>
      <c r="AI15" s="0" t="n">
        <v>98657812</v>
      </c>
      <c r="AJ15" s="0" t="n">
        <v>17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9)</f>
        <v>39</v>
      </c>
      <c r="B16" s="0" t="n">
        <v>98657813</v>
      </c>
      <c r="C16" s="0" t="n">
        <v>98657806</v>
      </c>
      <c r="D16" s="0" t="n">
        <v>89461301</v>
      </c>
      <c r="E16" s="0" t="n">
        <v>89440001</v>
      </c>
      <c r="F16" s="0" t="n">
        <v>1</v>
      </c>
      <c r="G16" s="0" t="n">
        <v>89440001</v>
      </c>
      <c r="H16" s="0" t="n">
        <v>3</v>
      </c>
      <c r="I16" s="0" t="s">
        <v>381</v>
      </c>
      <c r="K16" s="0" t="s">
        <v>382</v>
      </c>
      <c r="L16" s="0" t="n">
        <v>1344</v>
      </c>
      <c r="N16" s="0" t="n">
        <v>1008</v>
      </c>
      <c r="O16" s="0" t="s">
        <v>351</v>
      </c>
      <c r="P16" s="0" t="s">
        <v>351</v>
      </c>
      <c r="Q16" s="0" t="n">
        <v>1</v>
      </c>
      <c r="X16" s="0" t="n">
        <v>32.4</v>
      </c>
      <c r="Y16" s="0" t="n">
        <v>1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32.4</v>
      </c>
      <c r="AH16" s="0" t="n">
        <v>2</v>
      </c>
      <c r="AI16" s="0" t="n">
        <v>98657813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0)</f>
        <v>40</v>
      </c>
      <c r="B17" s="0" t="n">
        <v>98657818</v>
      </c>
      <c r="C17" s="0" t="n">
        <v>98657817</v>
      </c>
      <c r="D17" s="0" t="n">
        <v>89440006</v>
      </c>
      <c r="E17" s="0" t="n">
        <v>89440001</v>
      </c>
      <c r="F17" s="0" t="n">
        <v>1</v>
      </c>
      <c r="G17" s="0" t="n">
        <v>89440001</v>
      </c>
      <c r="H17" s="0" t="n">
        <v>1</v>
      </c>
      <c r="I17" s="0" t="s">
        <v>352</v>
      </c>
      <c r="K17" s="0" t="s">
        <v>353</v>
      </c>
      <c r="L17" s="0" t="n">
        <v>1191</v>
      </c>
      <c r="N17" s="0" t="n">
        <v>1013</v>
      </c>
      <c r="O17" s="0" t="s">
        <v>354</v>
      </c>
      <c r="P17" s="0" t="s">
        <v>354</v>
      </c>
      <c r="Q17" s="0" t="n">
        <v>1</v>
      </c>
      <c r="X17" s="0" t="n">
        <v>1.38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1</v>
      </c>
      <c r="AG17" s="0" t="n">
        <v>1.38</v>
      </c>
      <c r="AH17" s="0" t="n">
        <v>2</v>
      </c>
      <c r="AI17" s="0" t="n">
        <v>98657818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0)</f>
        <v>40</v>
      </c>
      <c r="B18" s="0" t="n">
        <v>98657819</v>
      </c>
      <c r="C18" s="0" t="n">
        <v>98657817</v>
      </c>
      <c r="D18" s="0" t="n">
        <v>89511139</v>
      </c>
      <c r="E18" s="0" t="n">
        <v>1</v>
      </c>
      <c r="F18" s="0" t="n">
        <v>1</v>
      </c>
      <c r="G18" s="0" t="n">
        <v>89440001</v>
      </c>
      <c r="H18" s="0" t="n">
        <v>2</v>
      </c>
      <c r="I18" s="0" t="s">
        <v>383</v>
      </c>
      <c r="J18" s="0" t="s">
        <v>384</v>
      </c>
      <c r="K18" s="0" t="s">
        <v>385</v>
      </c>
      <c r="L18" s="0" t="n">
        <v>1367</v>
      </c>
      <c r="N18" s="0" t="n">
        <v>1011</v>
      </c>
      <c r="O18" s="0" t="s">
        <v>358</v>
      </c>
      <c r="P18" s="0" t="s">
        <v>358</v>
      </c>
      <c r="Q18" s="0" t="n">
        <v>1</v>
      </c>
      <c r="X18" s="0" t="n">
        <v>3.9875</v>
      </c>
      <c r="Y18" s="0" t="n">
        <v>0</v>
      </c>
      <c r="Z18" s="0" t="n">
        <v>162.4</v>
      </c>
      <c r="AA18" s="0" t="n">
        <v>28.6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3.9875</v>
      </c>
      <c r="AH18" s="0" t="n">
        <v>2</v>
      </c>
      <c r="AI18" s="0" t="n">
        <v>98657819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40)</f>
        <v>40</v>
      </c>
      <c r="B19" s="0" t="n">
        <v>98657820</v>
      </c>
      <c r="C19" s="0" t="n">
        <v>98657817</v>
      </c>
      <c r="D19" s="0" t="n">
        <v>89511164</v>
      </c>
      <c r="E19" s="0" t="n">
        <v>1</v>
      </c>
      <c r="F19" s="0" t="n">
        <v>1</v>
      </c>
      <c r="G19" s="0" t="n">
        <v>89440001</v>
      </c>
      <c r="H19" s="0" t="n">
        <v>2</v>
      </c>
      <c r="I19" s="0" t="s">
        <v>386</v>
      </c>
      <c r="J19" s="0" t="s">
        <v>387</v>
      </c>
      <c r="K19" s="0" t="s">
        <v>388</v>
      </c>
      <c r="L19" s="0" t="n">
        <v>1367</v>
      </c>
      <c r="N19" s="0" t="n">
        <v>1011</v>
      </c>
      <c r="O19" s="0" t="s">
        <v>358</v>
      </c>
      <c r="P19" s="0" t="s">
        <v>358</v>
      </c>
      <c r="Q19" s="0" t="n">
        <v>1</v>
      </c>
      <c r="X19" s="0" t="n">
        <v>0.997</v>
      </c>
      <c r="Y19" s="0" t="n">
        <v>0</v>
      </c>
      <c r="Z19" s="0" t="n">
        <v>110.31</v>
      </c>
      <c r="AA19" s="0" t="n">
        <v>26.52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997</v>
      </c>
      <c r="AH19" s="0" t="n">
        <v>2</v>
      </c>
      <c r="AI19" s="0" t="n">
        <v>98657820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41)</f>
        <v>41</v>
      </c>
      <c r="B20" s="0" t="n">
        <v>98657825</v>
      </c>
      <c r="C20" s="0" t="n">
        <v>98657821</v>
      </c>
      <c r="D20" s="0" t="n">
        <v>89440730</v>
      </c>
      <c r="E20" s="0" t="n">
        <v>89440001</v>
      </c>
      <c r="F20" s="0" t="n">
        <v>1</v>
      </c>
      <c r="G20" s="0" t="n">
        <v>89440001</v>
      </c>
      <c r="H20" s="0" t="n">
        <v>2</v>
      </c>
      <c r="I20" s="0" t="s">
        <v>349</v>
      </c>
      <c r="K20" s="0" t="s">
        <v>350</v>
      </c>
      <c r="L20" s="0" t="n">
        <v>1344</v>
      </c>
      <c r="N20" s="0" t="n">
        <v>1008</v>
      </c>
      <c r="O20" s="0" t="s">
        <v>351</v>
      </c>
      <c r="P20" s="0" t="s">
        <v>351</v>
      </c>
      <c r="Q20" s="0" t="n">
        <v>1</v>
      </c>
      <c r="X20" s="0" t="n">
        <v>61.61</v>
      </c>
      <c r="Y20" s="0" t="n">
        <v>0</v>
      </c>
      <c r="Z20" s="0" t="n">
        <v>1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61.61</v>
      </c>
      <c r="AH20" s="0" t="n">
        <v>2</v>
      </c>
      <c r="AI20" s="0" t="n">
        <v>98657825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42)</f>
        <v>42</v>
      </c>
      <c r="B21" s="0" t="n">
        <v>98657836</v>
      </c>
      <c r="C21" s="0" t="n">
        <v>98657832</v>
      </c>
      <c r="D21" s="0" t="n">
        <v>89440730</v>
      </c>
      <c r="E21" s="0" t="n">
        <v>89440001</v>
      </c>
      <c r="F21" s="0" t="n">
        <v>1</v>
      </c>
      <c r="G21" s="0" t="n">
        <v>89440001</v>
      </c>
      <c r="H21" s="0" t="n">
        <v>2</v>
      </c>
      <c r="I21" s="0" t="s">
        <v>349</v>
      </c>
      <c r="K21" s="0" t="s">
        <v>350</v>
      </c>
      <c r="L21" s="0" t="n">
        <v>1344</v>
      </c>
      <c r="N21" s="0" t="n">
        <v>1008</v>
      </c>
      <c r="O21" s="0" t="s">
        <v>351</v>
      </c>
      <c r="P21" s="0" t="s">
        <v>351</v>
      </c>
      <c r="Q21" s="0" t="n">
        <v>1</v>
      </c>
      <c r="X21" s="0" t="n">
        <v>43.28</v>
      </c>
      <c r="Y21" s="0" t="n">
        <v>0</v>
      </c>
      <c r="Z21" s="0" t="n">
        <v>1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43.28</v>
      </c>
      <c r="AH21" s="0" t="n">
        <v>2</v>
      </c>
      <c r="AI21" s="0" t="n">
        <v>98657836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43)</f>
        <v>43</v>
      </c>
      <c r="B22" s="0" t="n">
        <v>98657844</v>
      </c>
      <c r="C22" s="0" t="n">
        <v>98657840</v>
      </c>
      <c r="D22" s="0" t="n">
        <v>89440730</v>
      </c>
      <c r="E22" s="0" t="n">
        <v>89440001</v>
      </c>
      <c r="F22" s="0" t="n">
        <v>1</v>
      </c>
      <c r="G22" s="0" t="n">
        <v>89440001</v>
      </c>
      <c r="H22" s="0" t="n">
        <v>2</v>
      </c>
      <c r="I22" s="0" t="s">
        <v>349</v>
      </c>
      <c r="K22" s="0" t="s">
        <v>350</v>
      </c>
      <c r="L22" s="0" t="n">
        <v>1344</v>
      </c>
      <c r="N22" s="0" t="n">
        <v>1008</v>
      </c>
      <c r="O22" s="0" t="s">
        <v>351</v>
      </c>
      <c r="P22" s="0" t="s">
        <v>351</v>
      </c>
      <c r="Q22" s="0" t="n">
        <v>1</v>
      </c>
      <c r="X22" s="0" t="n">
        <v>33.39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33.39</v>
      </c>
      <c r="AH22" s="0" t="n">
        <v>2</v>
      </c>
      <c r="AI22" s="0" t="n">
        <v>98657844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44)</f>
        <v>44</v>
      </c>
      <c r="B23" s="0" t="n">
        <v>98657852</v>
      </c>
      <c r="C23" s="0" t="n">
        <v>98657851</v>
      </c>
      <c r="D23" s="0" t="n">
        <v>89440730</v>
      </c>
      <c r="E23" s="0" t="n">
        <v>89440001</v>
      </c>
      <c r="F23" s="0" t="n">
        <v>1</v>
      </c>
      <c r="G23" s="0" t="n">
        <v>89440001</v>
      </c>
      <c r="H23" s="0" t="n">
        <v>2</v>
      </c>
      <c r="I23" s="0" t="s">
        <v>349</v>
      </c>
      <c r="K23" s="0" t="s">
        <v>350</v>
      </c>
      <c r="L23" s="0" t="n">
        <v>1344</v>
      </c>
      <c r="N23" s="0" t="n">
        <v>1008</v>
      </c>
      <c r="O23" s="0" t="s">
        <v>351</v>
      </c>
      <c r="P23" s="0" t="s">
        <v>351</v>
      </c>
      <c r="Q23" s="0" t="n">
        <v>1</v>
      </c>
      <c r="X23" s="0" t="n">
        <v>101</v>
      </c>
      <c r="Y23" s="0" t="n">
        <v>0</v>
      </c>
      <c r="Z23" s="0" t="n">
        <v>1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101</v>
      </c>
      <c r="AH23" s="0" t="n">
        <v>2</v>
      </c>
      <c r="AI23" s="0" t="n">
        <v>98657852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98657917</v>
      </c>
      <c r="C24" s="0" t="n">
        <v>98657911</v>
      </c>
      <c r="D24" s="0" t="n">
        <v>89440730</v>
      </c>
      <c r="E24" s="0" t="n">
        <v>89440001</v>
      </c>
      <c r="F24" s="0" t="n">
        <v>1</v>
      </c>
      <c r="G24" s="0" t="n">
        <v>89440001</v>
      </c>
      <c r="H24" s="0" t="n">
        <v>2</v>
      </c>
      <c r="I24" s="0" t="s">
        <v>349</v>
      </c>
      <c r="K24" s="0" t="s">
        <v>350</v>
      </c>
      <c r="L24" s="0" t="n">
        <v>1344</v>
      </c>
      <c r="N24" s="0" t="n">
        <v>1008</v>
      </c>
      <c r="O24" s="0" t="s">
        <v>351</v>
      </c>
      <c r="P24" s="0" t="s">
        <v>351</v>
      </c>
      <c r="Q24" s="0" t="n">
        <v>1</v>
      </c>
      <c r="X24" s="0" t="n">
        <v>1478</v>
      </c>
      <c r="Y24" s="0" t="n">
        <v>0</v>
      </c>
      <c r="Z24" s="0" t="n">
        <v>1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211</v>
      </c>
      <c r="AG24" s="0" t="n">
        <v>1599.07776</v>
      </c>
      <c r="AH24" s="0" t="n">
        <v>2</v>
      </c>
      <c r="AI24" s="0" t="n">
        <v>98657912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6)</f>
        <v>76</v>
      </c>
      <c r="B25" s="0" t="n">
        <v>98657918</v>
      </c>
      <c r="C25" s="0" t="n">
        <v>98657911</v>
      </c>
      <c r="D25" s="0" t="n">
        <v>89461287</v>
      </c>
      <c r="E25" s="0" t="n">
        <v>89440001</v>
      </c>
      <c r="F25" s="0" t="n">
        <v>1</v>
      </c>
      <c r="G25" s="0" t="n">
        <v>89440001</v>
      </c>
      <c r="H25" s="0" t="n">
        <v>3</v>
      </c>
      <c r="I25" s="0" t="s">
        <v>98</v>
      </c>
      <c r="K25" s="0" t="s">
        <v>99</v>
      </c>
      <c r="L25" s="0" t="n">
        <v>1348</v>
      </c>
      <c r="N25" s="0" t="n">
        <v>1009</v>
      </c>
      <c r="O25" s="0" t="s">
        <v>100</v>
      </c>
      <c r="P25" s="0" t="s">
        <v>100</v>
      </c>
      <c r="Q25" s="0" t="n">
        <v>1000</v>
      </c>
      <c r="X25" s="0" t="n">
        <v>4.2854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210</v>
      </c>
      <c r="AG25" s="0" t="n">
        <v>3.94942464</v>
      </c>
      <c r="AH25" s="0" t="n">
        <v>2</v>
      </c>
      <c r="AI25" s="0" t="n">
        <v>98657915</v>
      </c>
      <c r="AJ25" s="0" t="n">
        <v>29</v>
      </c>
      <c r="AK25" s="0" t="n">
        <v>3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98657919</v>
      </c>
      <c r="C26" s="0" t="n">
        <v>98657911</v>
      </c>
      <c r="D26" s="0" t="n">
        <v>89461289</v>
      </c>
      <c r="E26" s="0" t="n">
        <v>89440001</v>
      </c>
      <c r="F26" s="0" t="n">
        <v>1</v>
      </c>
      <c r="G26" s="0" t="n">
        <v>89440001</v>
      </c>
      <c r="H26" s="0" t="n">
        <v>3</v>
      </c>
      <c r="I26" s="0" t="s">
        <v>102</v>
      </c>
      <c r="K26" s="0" t="s">
        <v>103</v>
      </c>
      <c r="L26" s="0" t="n">
        <v>1339</v>
      </c>
      <c r="N26" s="0" t="n">
        <v>1007</v>
      </c>
      <c r="O26" s="0" t="s">
        <v>104</v>
      </c>
      <c r="P26" s="0" t="s">
        <v>104</v>
      </c>
      <c r="Q26" s="0" t="n">
        <v>1</v>
      </c>
      <c r="X26" s="0" t="n">
        <v>11.657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210</v>
      </c>
      <c r="AG26" s="0" t="n">
        <v>10.7430912</v>
      </c>
      <c r="AH26" s="0" t="n">
        <v>2</v>
      </c>
      <c r="AI26" s="0" t="n">
        <v>98657916</v>
      </c>
      <c r="AJ26" s="0" t="n">
        <v>30</v>
      </c>
      <c r="AK26" s="0" t="n">
        <v>3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1)</f>
        <v>81</v>
      </c>
      <c r="B27" s="0" t="n">
        <v>98657935</v>
      </c>
      <c r="C27" s="0" t="n">
        <v>98657924</v>
      </c>
      <c r="D27" s="0" t="n">
        <v>89440006</v>
      </c>
      <c r="E27" s="0" t="n">
        <v>89440001</v>
      </c>
      <c r="F27" s="0" t="n">
        <v>1</v>
      </c>
      <c r="G27" s="0" t="n">
        <v>89440001</v>
      </c>
      <c r="H27" s="0" t="n">
        <v>1</v>
      </c>
      <c r="I27" s="0" t="s">
        <v>352</v>
      </c>
      <c r="K27" s="0" t="s">
        <v>353</v>
      </c>
      <c r="L27" s="0" t="n">
        <v>1191</v>
      </c>
      <c r="N27" s="0" t="n">
        <v>1013</v>
      </c>
      <c r="O27" s="0" t="s">
        <v>354</v>
      </c>
      <c r="P27" s="0" t="s">
        <v>354</v>
      </c>
      <c r="Q27" s="0" t="n">
        <v>1</v>
      </c>
      <c r="X27" s="0" t="n">
        <v>16.2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F27" s="0" t="s">
        <v>119</v>
      </c>
      <c r="AG27" s="0" t="n">
        <v>18.63</v>
      </c>
      <c r="AH27" s="0" t="n">
        <v>2</v>
      </c>
      <c r="AI27" s="0" t="n">
        <v>98657925</v>
      </c>
      <c r="AJ27" s="0" t="n">
        <v>3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81)</f>
        <v>81</v>
      </c>
      <c r="B28" s="0" t="n">
        <v>98657936</v>
      </c>
      <c r="C28" s="0" t="n">
        <v>98657924</v>
      </c>
      <c r="D28" s="0" t="n">
        <v>89511612</v>
      </c>
      <c r="E28" s="0" t="n">
        <v>1</v>
      </c>
      <c r="F28" s="0" t="n">
        <v>1</v>
      </c>
      <c r="G28" s="0" t="n">
        <v>89440001</v>
      </c>
      <c r="H28" s="0" t="n">
        <v>2</v>
      </c>
      <c r="I28" s="0" t="s">
        <v>355</v>
      </c>
      <c r="J28" s="0" t="s">
        <v>356</v>
      </c>
      <c r="K28" s="0" t="s">
        <v>357</v>
      </c>
      <c r="L28" s="0" t="n">
        <v>1367</v>
      </c>
      <c r="N28" s="0" t="n">
        <v>1011</v>
      </c>
      <c r="O28" s="0" t="s">
        <v>358</v>
      </c>
      <c r="P28" s="0" t="s">
        <v>358</v>
      </c>
      <c r="Q28" s="0" t="n">
        <v>1</v>
      </c>
      <c r="X28" s="0" t="n">
        <v>0.28</v>
      </c>
      <c r="Y28" s="0" t="n">
        <v>0</v>
      </c>
      <c r="Z28" s="0" t="n">
        <v>4.71</v>
      </c>
      <c r="AA28" s="0" t="n">
        <v>0.0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19</v>
      </c>
      <c r="AG28" s="0" t="n">
        <v>0.322</v>
      </c>
      <c r="AH28" s="0" t="n">
        <v>2</v>
      </c>
      <c r="AI28" s="0" t="n">
        <v>98657926</v>
      </c>
      <c r="AJ28" s="0" t="n">
        <v>32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81)</f>
        <v>81</v>
      </c>
      <c r="B29" s="0" t="n">
        <v>98657937</v>
      </c>
      <c r="C29" s="0" t="n">
        <v>98657924</v>
      </c>
      <c r="D29" s="0" t="n">
        <v>89511702</v>
      </c>
      <c r="E29" s="0" t="n">
        <v>1</v>
      </c>
      <c r="F29" s="0" t="n">
        <v>1</v>
      </c>
      <c r="G29" s="0" t="n">
        <v>89440001</v>
      </c>
      <c r="H29" s="0" t="n">
        <v>2</v>
      </c>
      <c r="I29" s="0" t="s">
        <v>359</v>
      </c>
      <c r="J29" s="0" t="s">
        <v>360</v>
      </c>
      <c r="K29" s="0" t="s">
        <v>361</v>
      </c>
      <c r="L29" s="0" t="n">
        <v>1367</v>
      </c>
      <c r="N29" s="0" t="n">
        <v>1011</v>
      </c>
      <c r="O29" s="0" t="s">
        <v>358</v>
      </c>
      <c r="P29" s="0" t="s">
        <v>358</v>
      </c>
      <c r="Q29" s="0" t="n">
        <v>1</v>
      </c>
      <c r="X29" s="0" t="n">
        <v>0.78</v>
      </c>
      <c r="Y29" s="0" t="n">
        <v>0</v>
      </c>
      <c r="Z29" s="0" t="n">
        <v>43.4</v>
      </c>
      <c r="AA29" s="0" t="n">
        <v>2.68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19</v>
      </c>
      <c r="AG29" s="0" t="n">
        <v>0.897</v>
      </c>
      <c r="AH29" s="0" t="n">
        <v>2</v>
      </c>
      <c r="AI29" s="0" t="n">
        <v>98657927</v>
      </c>
      <c r="AJ29" s="0" t="n">
        <v>33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81)</f>
        <v>81</v>
      </c>
      <c r="B30" s="0" t="n">
        <v>98657938</v>
      </c>
      <c r="C30" s="0" t="n">
        <v>98657924</v>
      </c>
      <c r="D30" s="0" t="n">
        <v>89511879</v>
      </c>
      <c r="E30" s="0" t="n">
        <v>1</v>
      </c>
      <c r="F30" s="0" t="n">
        <v>1</v>
      </c>
      <c r="G30" s="0" t="n">
        <v>89440001</v>
      </c>
      <c r="H30" s="0" t="n">
        <v>2</v>
      </c>
      <c r="I30" s="0" t="s">
        <v>362</v>
      </c>
      <c r="J30" s="0" t="s">
        <v>363</v>
      </c>
      <c r="K30" s="0" t="s">
        <v>364</v>
      </c>
      <c r="L30" s="0" t="n">
        <v>1367</v>
      </c>
      <c r="N30" s="0" t="n">
        <v>1011</v>
      </c>
      <c r="O30" s="0" t="s">
        <v>358</v>
      </c>
      <c r="P30" s="0" t="s">
        <v>358</v>
      </c>
      <c r="Q30" s="0" t="n">
        <v>1</v>
      </c>
      <c r="X30" s="0" t="n">
        <v>0.28</v>
      </c>
      <c r="Y30" s="0" t="n">
        <v>0</v>
      </c>
      <c r="Z30" s="0" t="n">
        <v>3.71</v>
      </c>
      <c r="AA30" s="0" t="n">
        <v>0.18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19</v>
      </c>
      <c r="AG30" s="0" t="n">
        <v>0.322</v>
      </c>
      <c r="AH30" s="0" t="n">
        <v>2</v>
      </c>
      <c r="AI30" s="0" t="n">
        <v>98657928</v>
      </c>
      <c r="AJ30" s="0" t="n">
        <v>34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81)</f>
        <v>81</v>
      </c>
      <c r="B31" s="0" t="n">
        <v>98657939</v>
      </c>
      <c r="C31" s="0" t="n">
        <v>98657924</v>
      </c>
      <c r="D31" s="0" t="n">
        <v>89511984</v>
      </c>
      <c r="E31" s="0" t="n">
        <v>1</v>
      </c>
      <c r="F31" s="0" t="n">
        <v>1</v>
      </c>
      <c r="G31" s="0" t="n">
        <v>89440001</v>
      </c>
      <c r="H31" s="0" t="n">
        <v>2</v>
      </c>
      <c r="I31" s="0" t="s">
        <v>365</v>
      </c>
      <c r="J31" s="0" t="s">
        <v>366</v>
      </c>
      <c r="K31" s="0" t="s">
        <v>367</v>
      </c>
      <c r="L31" s="0" t="n">
        <v>1367</v>
      </c>
      <c r="N31" s="0" t="n">
        <v>1011</v>
      </c>
      <c r="O31" s="0" t="s">
        <v>358</v>
      </c>
      <c r="P31" s="0" t="s">
        <v>358</v>
      </c>
      <c r="Q31" s="0" t="n">
        <v>1</v>
      </c>
      <c r="X31" s="0" t="n">
        <v>0.5</v>
      </c>
      <c r="Y31" s="0" t="n">
        <v>0</v>
      </c>
      <c r="Z31" s="0" t="n">
        <v>74.44</v>
      </c>
      <c r="AA31" s="0" t="n">
        <v>17.59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19</v>
      </c>
      <c r="AG31" s="0" t="n">
        <v>0.575</v>
      </c>
      <c r="AH31" s="0" t="n">
        <v>2</v>
      </c>
      <c r="AI31" s="0" t="n">
        <v>98657929</v>
      </c>
      <c r="AJ31" s="0" t="n">
        <v>35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81)</f>
        <v>81</v>
      </c>
      <c r="B32" s="0" t="n">
        <v>98657940</v>
      </c>
      <c r="C32" s="0" t="n">
        <v>98657924</v>
      </c>
      <c r="D32" s="0" t="n">
        <v>89512018</v>
      </c>
      <c r="E32" s="0" t="n">
        <v>1</v>
      </c>
      <c r="F32" s="0" t="n">
        <v>1</v>
      </c>
      <c r="G32" s="0" t="n">
        <v>89440001</v>
      </c>
      <c r="H32" s="0" t="n">
        <v>2</v>
      </c>
      <c r="I32" s="0" t="s">
        <v>368</v>
      </c>
      <c r="J32" s="0" t="s">
        <v>369</v>
      </c>
      <c r="K32" s="0" t="s">
        <v>370</v>
      </c>
      <c r="L32" s="0" t="n">
        <v>1367</v>
      </c>
      <c r="N32" s="0" t="n">
        <v>1011</v>
      </c>
      <c r="O32" s="0" t="s">
        <v>358</v>
      </c>
      <c r="P32" s="0" t="s">
        <v>358</v>
      </c>
      <c r="Q32" s="0" t="n">
        <v>1</v>
      </c>
      <c r="X32" s="0" t="n">
        <v>0.49</v>
      </c>
      <c r="Y32" s="0" t="n">
        <v>0</v>
      </c>
      <c r="Z32" s="0" t="n">
        <v>2.36</v>
      </c>
      <c r="AA32" s="0" t="n">
        <v>0.1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119</v>
      </c>
      <c r="AG32" s="0" t="n">
        <v>0.5635</v>
      </c>
      <c r="AH32" s="0" t="n">
        <v>2</v>
      </c>
      <c r="AI32" s="0" t="n">
        <v>98657930</v>
      </c>
      <c r="AJ32" s="0" t="n">
        <v>36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81)</f>
        <v>81</v>
      </c>
      <c r="B33" s="0" t="n">
        <v>98657941</v>
      </c>
      <c r="C33" s="0" t="n">
        <v>98657924</v>
      </c>
      <c r="D33" s="0" t="n">
        <v>89488304</v>
      </c>
      <c r="E33" s="0" t="n">
        <v>1</v>
      </c>
      <c r="F33" s="0" t="n">
        <v>1</v>
      </c>
      <c r="G33" s="0" t="n">
        <v>89440001</v>
      </c>
      <c r="H33" s="0" t="n">
        <v>3</v>
      </c>
      <c r="I33" s="0" t="s">
        <v>371</v>
      </c>
      <c r="J33" s="0" t="s">
        <v>372</v>
      </c>
      <c r="K33" s="0" t="s">
        <v>373</v>
      </c>
      <c r="L33" s="0" t="n">
        <v>1327</v>
      </c>
      <c r="N33" s="0" t="n">
        <v>1005</v>
      </c>
      <c r="O33" s="0" t="s">
        <v>374</v>
      </c>
      <c r="P33" s="0" t="s">
        <v>374</v>
      </c>
      <c r="Q33" s="0" t="n">
        <v>1</v>
      </c>
      <c r="X33" s="0" t="n">
        <v>0.2</v>
      </c>
      <c r="Y33" s="0" t="n">
        <v>104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2</v>
      </c>
      <c r="AH33" s="0" t="n">
        <v>2</v>
      </c>
      <c r="AI33" s="0" t="n">
        <v>98657931</v>
      </c>
      <c r="AJ33" s="0" t="n">
        <v>37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81)</f>
        <v>81</v>
      </c>
      <c r="B34" s="0" t="n">
        <v>98657942</v>
      </c>
      <c r="C34" s="0" t="n">
        <v>98657924</v>
      </c>
      <c r="D34" s="0" t="n">
        <v>89487011</v>
      </c>
      <c r="E34" s="0" t="n">
        <v>1</v>
      </c>
      <c r="F34" s="0" t="n">
        <v>1</v>
      </c>
      <c r="G34" s="0" t="n">
        <v>89440001</v>
      </c>
      <c r="H34" s="0" t="n">
        <v>3</v>
      </c>
      <c r="I34" s="0" t="s">
        <v>375</v>
      </c>
      <c r="J34" s="0" t="s">
        <v>376</v>
      </c>
      <c r="K34" s="0" t="s">
        <v>377</v>
      </c>
      <c r="L34" s="0" t="n">
        <v>1348</v>
      </c>
      <c r="N34" s="0" t="n">
        <v>1009</v>
      </c>
      <c r="O34" s="0" t="s">
        <v>100</v>
      </c>
      <c r="P34" s="0" t="s">
        <v>100</v>
      </c>
      <c r="Q34" s="0" t="n">
        <v>1000</v>
      </c>
      <c r="X34" s="0" t="n">
        <v>0.00037</v>
      </c>
      <c r="Y34" s="0" t="n">
        <v>9560.46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0037</v>
      </c>
      <c r="AH34" s="0" t="n">
        <v>2</v>
      </c>
      <c r="AI34" s="0" t="n">
        <v>98657932</v>
      </c>
      <c r="AJ34" s="0" t="n">
        <v>38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81)</f>
        <v>81</v>
      </c>
      <c r="B35" s="0" t="n">
        <v>98657943</v>
      </c>
      <c r="C35" s="0" t="n">
        <v>98657924</v>
      </c>
      <c r="D35" s="0" t="n">
        <v>89487850</v>
      </c>
      <c r="E35" s="0" t="n">
        <v>1</v>
      </c>
      <c r="F35" s="0" t="n">
        <v>1</v>
      </c>
      <c r="G35" s="0" t="n">
        <v>89440001</v>
      </c>
      <c r="H35" s="0" t="n">
        <v>3</v>
      </c>
      <c r="I35" s="0" t="s">
        <v>378</v>
      </c>
      <c r="J35" s="0" t="s">
        <v>379</v>
      </c>
      <c r="K35" s="0" t="s">
        <v>380</v>
      </c>
      <c r="L35" s="0" t="n">
        <v>1339</v>
      </c>
      <c r="N35" s="0" t="n">
        <v>1007</v>
      </c>
      <c r="O35" s="0" t="s">
        <v>104</v>
      </c>
      <c r="P35" s="0" t="s">
        <v>104</v>
      </c>
      <c r="Q35" s="0" t="n">
        <v>1</v>
      </c>
      <c r="X35" s="0" t="n">
        <v>0.00079</v>
      </c>
      <c r="Y35" s="0" t="n">
        <v>5.67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0079</v>
      </c>
      <c r="AH35" s="0" t="n">
        <v>2</v>
      </c>
      <c r="AI35" s="0" t="n">
        <v>98657933</v>
      </c>
      <c r="AJ35" s="0" t="n">
        <v>3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81)</f>
        <v>81</v>
      </c>
      <c r="B36" s="0" t="n">
        <v>98657944</v>
      </c>
      <c r="C36" s="0" t="n">
        <v>98657924</v>
      </c>
      <c r="D36" s="0" t="n">
        <v>89453041</v>
      </c>
      <c r="E36" s="0" t="n">
        <v>89440001</v>
      </c>
      <c r="F36" s="0" t="n">
        <v>1</v>
      </c>
      <c r="G36" s="0" t="n">
        <v>89440001</v>
      </c>
      <c r="H36" s="0" t="n">
        <v>3</v>
      </c>
      <c r="I36" s="0" t="s">
        <v>457</v>
      </c>
      <c r="K36" s="0" t="s">
        <v>458</v>
      </c>
      <c r="L36" s="0" t="n">
        <v>1035</v>
      </c>
      <c r="N36" s="0" t="n">
        <v>1013</v>
      </c>
      <c r="O36" s="0" t="s">
        <v>125</v>
      </c>
      <c r="P36" s="0" t="s">
        <v>125</v>
      </c>
      <c r="Q36" s="0" t="n">
        <v>1</v>
      </c>
      <c r="X36" s="0" t="n">
        <v>1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G36" s="0" t="n">
        <v>1</v>
      </c>
      <c r="AH36" s="0" t="n">
        <v>3</v>
      </c>
      <c r="AI36" s="0" t="n">
        <v>-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83)</f>
        <v>83</v>
      </c>
      <c r="B37" s="0" t="n">
        <v>98657950</v>
      </c>
      <c r="C37" s="0" t="n">
        <v>98657946</v>
      </c>
      <c r="D37" s="0" t="n">
        <v>89440006</v>
      </c>
      <c r="E37" s="0" t="n">
        <v>89440001</v>
      </c>
      <c r="F37" s="0" t="n">
        <v>1</v>
      </c>
      <c r="G37" s="0" t="n">
        <v>89440001</v>
      </c>
      <c r="H37" s="0" t="n">
        <v>1</v>
      </c>
      <c r="I37" s="0" t="s">
        <v>352</v>
      </c>
      <c r="K37" s="0" t="s">
        <v>353</v>
      </c>
      <c r="L37" s="0" t="n">
        <v>1191</v>
      </c>
      <c r="N37" s="0" t="n">
        <v>1013</v>
      </c>
      <c r="O37" s="0" t="s">
        <v>354</v>
      </c>
      <c r="P37" s="0" t="s">
        <v>354</v>
      </c>
      <c r="Q37" s="0" t="n">
        <v>1</v>
      </c>
      <c r="X37" s="0" t="n">
        <v>3.24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1</v>
      </c>
      <c r="AF37" s="0" t="s">
        <v>119</v>
      </c>
      <c r="AG37" s="0" t="n">
        <v>3.726</v>
      </c>
      <c r="AH37" s="0" t="n">
        <v>2</v>
      </c>
      <c r="AI37" s="0" t="n">
        <v>98657947</v>
      </c>
      <c r="AJ37" s="0" t="n">
        <v>4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83)</f>
        <v>83</v>
      </c>
      <c r="B38" s="0" t="n">
        <v>98657951</v>
      </c>
      <c r="C38" s="0" t="n">
        <v>98657946</v>
      </c>
      <c r="D38" s="0" t="n">
        <v>89440730</v>
      </c>
      <c r="E38" s="0" t="n">
        <v>89440001</v>
      </c>
      <c r="F38" s="0" t="n">
        <v>1</v>
      </c>
      <c r="G38" s="0" t="n">
        <v>89440001</v>
      </c>
      <c r="H38" s="0" t="n">
        <v>2</v>
      </c>
      <c r="I38" s="0" t="s">
        <v>349</v>
      </c>
      <c r="K38" s="0" t="s">
        <v>350</v>
      </c>
      <c r="L38" s="0" t="n">
        <v>1344</v>
      </c>
      <c r="N38" s="0" t="n">
        <v>1008</v>
      </c>
      <c r="O38" s="0" t="s">
        <v>351</v>
      </c>
      <c r="P38" s="0" t="s">
        <v>351</v>
      </c>
      <c r="Q38" s="0" t="n">
        <v>1</v>
      </c>
      <c r="X38" s="0" t="n">
        <v>45.14</v>
      </c>
      <c r="Y38" s="0" t="n">
        <v>0</v>
      </c>
      <c r="Z38" s="0" t="n">
        <v>1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119</v>
      </c>
      <c r="AG38" s="0" t="n">
        <v>51.911</v>
      </c>
      <c r="AH38" s="0" t="n">
        <v>2</v>
      </c>
      <c r="AI38" s="0" t="n">
        <v>98657948</v>
      </c>
      <c r="AJ38" s="0" t="n">
        <v>4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83)</f>
        <v>83</v>
      </c>
      <c r="B39" s="0" t="n">
        <v>98657952</v>
      </c>
      <c r="C39" s="0" t="n">
        <v>98657946</v>
      </c>
      <c r="D39" s="0" t="n">
        <v>89461301</v>
      </c>
      <c r="E39" s="0" t="n">
        <v>89440001</v>
      </c>
      <c r="F39" s="0" t="n">
        <v>1</v>
      </c>
      <c r="G39" s="0" t="n">
        <v>89440001</v>
      </c>
      <c r="H39" s="0" t="n">
        <v>3</v>
      </c>
      <c r="I39" s="0" t="s">
        <v>381</v>
      </c>
      <c r="K39" s="0" t="s">
        <v>382</v>
      </c>
      <c r="L39" s="0" t="n">
        <v>1344</v>
      </c>
      <c r="N39" s="0" t="n">
        <v>1008</v>
      </c>
      <c r="O39" s="0" t="s">
        <v>351</v>
      </c>
      <c r="P39" s="0" t="s">
        <v>351</v>
      </c>
      <c r="Q39" s="0" t="n">
        <v>1</v>
      </c>
      <c r="X39" s="0" t="n">
        <v>32.4</v>
      </c>
      <c r="Y39" s="0" t="n">
        <v>1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32.4</v>
      </c>
      <c r="AH39" s="0" t="n">
        <v>2</v>
      </c>
      <c r="AI39" s="0" t="n">
        <v>98657949</v>
      </c>
      <c r="AJ39" s="0" t="n">
        <v>4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84)</f>
        <v>84</v>
      </c>
      <c r="B40" s="0" t="n">
        <v>98657957</v>
      </c>
      <c r="C40" s="0" t="n">
        <v>98657953</v>
      </c>
      <c r="D40" s="0" t="n">
        <v>89440006</v>
      </c>
      <c r="E40" s="0" t="n">
        <v>89440001</v>
      </c>
      <c r="F40" s="0" t="n">
        <v>1</v>
      </c>
      <c r="G40" s="0" t="n">
        <v>89440001</v>
      </c>
      <c r="H40" s="0" t="n">
        <v>1</v>
      </c>
      <c r="I40" s="0" t="s">
        <v>352</v>
      </c>
      <c r="K40" s="0" t="s">
        <v>353</v>
      </c>
      <c r="L40" s="0" t="n">
        <v>1191</v>
      </c>
      <c r="N40" s="0" t="n">
        <v>1013</v>
      </c>
      <c r="O40" s="0" t="s">
        <v>354</v>
      </c>
      <c r="P40" s="0" t="s">
        <v>354</v>
      </c>
      <c r="Q40" s="0" t="n">
        <v>1</v>
      </c>
      <c r="X40" s="0" t="n">
        <v>1.38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1</v>
      </c>
      <c r="AG40" s="0" t="n">
        <v>1.38</v>
      </c>
      <c r="AH40" s="0" t="n">
        <v>2</v>
      </c>
      <c r="AI40" s="0" t="n">
        <v>98657954</v>
      </c>
      <c r="AJ40" s="0" t="n">
        <v>4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84)</f>
        <v>84</v>
      </c>
      <c r="B41" s="0" t="n">
        <v>98657958</v>
      </c>
      <c r="C41" s="0" t="n">
        <v>98657953</v>
      </c>
      <c r="D41" s="0" t="n">
        <v>89511139</v>
      </c>
      <c r="E41" s="0" t="n">
        <v>1</v>
      </c>
      <c r="F41" s="0" t="n">
        <v>1</v>
      </c>
      <c r="G41" s="0" t="n">
        <v>89440001</v>
      </c>
      <c r="H41" s="0" t="n">
        <v>2</v>
      </c>
      <c r="I41" s="0" t="s">
        <v>383</v>
      </c>
      <c r="J41" s="0" t="s">
        <v>384</v>
      </c>
      <c r="K41" s="0" t="s">
        <v>385</v>
      </c>
      <c r="L41" s="0" t="n">
        <v>1367</v>
      </c>
      <c r="N41" s="0" t="n">
        <v>1011</v>
      </c>
      <c r="O41" s="0" t="s">
        <v>358</v>
      </c>
      <c r="P41" s="0" t="s">
        <v>358</v>
      </c>
      <c r="Q41" s="0" t="n">
        <v>1</v>
      </c>
      <c r="X41" s="0" t="n">
        <v>3.9875</v>
      </c>
      <c r="Y41" s="0" t="n">
        <v>0</v>
      </c>
      <c r="Z41" s="0" t="n">
        <v>162.4</v>
      </c>
      <c r="AA41" s="0" t="n">
        <v>28.6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3.9875</v>
      </c>
      <c r="AH41" s="0" t="n">
        <v>2</v>
      </c>
      <c r="AI41" s="0" t="n">
        <v>98657955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84)</f>
        <v>84</v>
      </c>
      <c r="B42" s="0" t="n">
        <v>98657959</v>
      </c>
      <c r="C42" s="0" t="n">
        <v>98657953</v>
      </c>
      <c r="D42" s="0" t="n">
        <v>89511164</v>
      </c>
      <c r="E42" s="0" t="n">
        <v>1</v>
      </c>
      <c r="F42" s="0" t="n">
        <v>1</v>
      </c>
      <c r="G42" s="0" t="n">
        <v>89440001</v>
      </c>
      <c r="H42" s="0" t="n">
        <v>2</v>
      </c>
      <c r="I42" s="0" t="s">
        <v>386</v>
      </c>
      <c r="J42" s="0" t="s">
        <v>387</v>
      </c>
      <c r="K42" s="0" t="s">
        <v>388</v>
      </c>
      <c r="L42" s="0" t="n">
        <v>1367</v>
      </c>
      <c r="N42" s="0" t="n">
        <v>1011</v>
      </c>
      <c r="O42" s="0" t="s">
        <v>358</v>
      </c>
      <c r="P42" s="0" t="s">
        <v>358</v>
      </c>
      <c r="Q42" s="0" t="n">
        <v>1</v>
      </c>
      <c r="X42" s="0" t="n">
        <v>0.997</v>
      </c>
      <c r="Y42" s="0" t="n">
        <v>0</v>
      </c>
      <c r="Z42" s="0" t="n">
        <v>110.31</v>
      </c>
      <c r="AA42" s="0" t="n">
        <v>26.52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997</v>
      </c>
      <c r="AH42" s="0" t="n">
        <v>2</v>
      </c>
      <c r="AI42" s="0" t="n">
        <v>98657956</v>
      </c>
      <c r="AJ42" s="0" t="n">
        <v>46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85)</f>
        <v>85</v>
      </c>
      <c r="B43" s="0" t="n">
        <v>98657962</v>
      </c>
      <c r="C43" s="0" t="n">
        <v>98657960</v>
      </c>
      <c r="D43" s="0" t="n">
        <v>89440730</v>
      </c>
      <c r="E43" s="0" t="n">
        <v>89440001</v>
      </c>
      <c r="F43" s="0" t="n">
        <v>1</v>
      </c>
      <c r="G43" s="0" t="n">
        <v>89440001</v>
      </c>
      <c r="H43" s="0" t="n">
        <v>2</v>
      </c>
      <c r="I43" s="0" t="s">
        <v>349</v>
      </c>
      <c r="K43" s="0" t="s">
        <v>350</v>
      </c>
      <c r="L43" s="0" t="n">
        <v>1344</v>
      </c>
      <c r="N43" s="0" t="n">
        <v>1008</v>
      </c>
      <c r="O43" s="0" t="s">
        <v>351</v>
      </c>
      <c r="P43" s="0" t="s">
        <v>351</v>
      </c>
      <c r="Q43" s="0" t="n">
        <v>1</v>
      </c>
      <c r="X43" s="0" t="n">
        <v>61.61</v>
      </c>
      <c r="Y43" s="0" t="n">
        <v>0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61.61</v>
      </c>
      <c r="AH43" s="0" t="n">
        <v>2</v>
      </c>
      <c r="AI43" s="0" t="n">
        <v>98657961</v>
      </c>
      <c r="AJ43" s="0" t="n">
        <v>4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86)</f>
        <v>86</v>
      </c>
      <c r="B44" s="0" t="n">
        <v>98657965</v>
      </c>
      <c r="C44" s="0" t="n">
        <v>98657963</v>
      </c>
      <c r="D44" s="0" t="n">
        <v>89440730</v>
      </c>
      <c r="E44" s="0" t="n">
        <v>89440001</v>
      </c>
      <c r="F44" s="0" t="n">
        <v>1</v>
      </c>
      <c r="G44" s="0" t="n">
        <v>89440001</v>
      </c>
      <c r="H44" s="0" t="n">
        <v>2</v>
      </c>
      <c r="I44" s="0" t="s">
        <v>349</v>
      </c>
      <c r="K44" s="0" t="s">
        <v>350</v>
      </c>
      <c r="L44" s="0" t="n">
        <v>1344</v>
      </c>
      <c r="N44" s="0" t="n">
        <v>1008</v>
      </c>
      <c r="O44" s="0" t="s">
        <v>351</v>
      </c>
      <c r="P44" s="0" t="s">
        <v>351</v>
      </c>
      <c r="Q44" s="0" t="n">
        <v>1</v>
      </c>
      <c r="X44" s="0" t="n">
        <v>43.28</v>
      </c>
      <c r="Y44" s="0" t="n">
        <v>0</v>
      </c>
      <c r="Z44" s="0" t="n">
        <v>1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43.28</v>
      </c>
      <c r="AH44" s="0" t="n">
        <v>2</v>
      </c>
      <c r="AI44" s="0" t="n">
        <v>98657964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87)</f>
        <v>87</v>
      </c>
      <c r="B45" s="0" t="n">
        <v>98657968</v>
      </c>
      <c r="C45" s="0" t="n">
        <v>98657966</v>
      </c>
      <c r="D45" s="0" t="n">
        <v>89440730</v>
      </c>
      <c r="E45" s="0" t="n">
        <v>89440001</v>
      </c>
      <c r="F45" s="0" t="n">
        <v>1</v>
      </c>
      <c r="G45" s="0" t="n">
        <v>89440001</v>
      </c>
      <c r="H45" s="0" t="n">
        <v>2</v>
      </c>
      <c r="I45" s="0" t="s">
        <v>349</v>
      </c>
      <c r="K45" s="0" t="s">
        <v>350</v>
      </c>
      <c r="L45" s="0" t="n">
        <v>1344</v>
      </c>
      <c r="N45" s="0" t="n">
        <v>1008</v>
      </c>
      <c r="O45" s="0" t="s">
        <v>351</v>
      </c>
      <c r="P45" s="0" t="s">
        <v>351</v>
      </c>
      <c r="Q45" s="0" t="n">
        <v>1</v>
      </c>
      <c r="X45" s="0" t="n">
        <v>33.39</v>
      </c>
      <c r="Y45" s="0" t="n">
        <v>0</v>
      </c>
      <c r="Z45" s="0" t="n">
        <v>1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33.39</v>
      </c>
      <c r="AH45" s="0" t="n">
        <v>2</v>
      </c>
      <c r="AI45" s="0" t="n">
        <v>98657967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88)</f>
        <v>88</v>
      </c>
      <c r="B46" s="0" t="n">
        <v>98657971</v>
      </c>
      <c r="C46" s="0" t="n">
        <v>98657969</v>
      </c>
      <c r="D46" s="0" t="n">
        <v>89440730</v>
      </c>
      <c r="E46" s="0" t="n">
        <v>89440001</v>
      </c>
      <c r="F46" s="0" t="n">
        <v>1</v>
      </c>
      <c r="G46" s="0" t="n">
        <v>89440001</v>
      </c>
      <c r="H46" s="0" t="n">
        <v>2</v>
      </c>
      <c r="I46" s="0" t="s">
        <v>349</v>
      </c>
      <c r="K46" s="0" t="s">
        <v>350</v>
      </c>
      <c r="L46" s="0" t="n">
        <v>1344</v>
      </c>
      <c r="N46" s="0" t="n">
        <v>1008</v>
      </c>
      <c r="O46" s="0" t="s">
        <v>351</v>
      </c>
      <c r="P46" s="0" t="s">
        <v>351</v>
      </c>
      <c r="Q46" s="0" t="n">
        <v>1</v>
      </c>
      <c r="X46" s="0" t="n">
        <v>101</v>
      </c>
      <c r="Y46" s="0" t="n">
        <v>0</v>
      </c>
      <c r="Z46" s="0" t="n">
        <v>1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101</v>
      </c>
      <c r="AH46" s="0" t="n">
        <v>2</v>
      </c>
      <c r="AI46" s="0" t="n">
        <v>98657970</v>
      </c>
      <c r="AJ46" s="0" t="n">
        <v>5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20)</f>
        <v>120</v>
      </c>
      <c r="B47" s="0" t="n">
        <v>98658679</v>
      </c>
      <c r="C47" s="0" t="n">
        <v>98658678</v>
      </c>
      <c r="D47" s="0" t="n">
        <v>89440730</v>
      </c>
      <c r="E47" s="0" t="n">
        <v>89440001</v>
      </c>
      <c r="F47" s="0" t="n">
        <v>1</v>
      </c>
      <c r="G47" s="0" t="n">
        <v>89440001</v>
      </c>
      <c r="H47" s="0" t="n">
        <v>2</v>
      </c>
      <c r="I47" s="0" t="s">
        <v>349</v>
      </c>
      <c r="K47" s="0" t="s">
        <v>350</v>
      </c>
      <c r="L47" s="0" t="n">
        <v>1344</v>
      </c>
      <c r="N47" s="0" t="n">
        <v>1008</v>
      </c>
      <c r="O47" s="0" t="s">
        <v>351</v>
      </c>
      <c r="P47" s="0" t="s">
        <v>351</v>
      </c>
      <c r="Q47" s="0" t="n">
        <v>1</v>
      </c>
      <c r="X47" s="0" t="n">
        <v>167</v>
      </c>
      <c r="Y47" s="0" t="n">
        <v>0</v>
      </c>
      <c r="Z47" s="0" t="n">
        <v>1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32</v>
      </c>
      <c r="AG47" s="0" t="n">
        <v>165.163</v>
      </c>
      <c r="AH47" s="0" t="n">
        <v>2</v>
      </c>
      <c r="AI47" s="0" t="n">
        <v>98658679</v>
      </c>
      <c r="AJ47" s="0" t="n">
        <v>5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20)</f>
        <v>120</v>
      </c>
      <c r="B48" s="0" t="n">
        <v>98658680</v>
      </c>
      <c r="C48" s="0" t="n">
        <v>98658678</v>
      </c>
      <c r="D48" s="0" t="n">
        <v>89461287</v>
      </c>
      <c r="E48" s="0" t="n">
        <v>89440001</v>
      </c>
      <c r="F48" s="0" t="n">
        <v>1</v>
      </c>
      <c r="G48" s="0" t="n">
        <v>89440001</v>
      </c>
      <c r="H48" s="0" t="n">
        <v>3</v>
      </c>
      <c r="I48" s="0" t="s">
        <v>98</v>
      </c>
      <c r="K48" s="0" t="s">
        <v>99</v>
      </c>
      <c r="L48" s="0" t="n">
        <v>1348</v>
      </c>
      <c r="N48" s="0" t="n">
        <v>1009</v>
      </c>
      <c r="O48" s="0" t="s">
        <v>100</v>
      </c>
      <c r="P48" s="0" t="s">
        <v>100</v>
      </c>
      <c r="Q48" s="0" t="n">
        <v>1000</v>
      </c>
      <c r="X48" s="0" t="n">
        <v>0.00014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31</v>
      </c>
      <c r="AG48" s="0" t="n">
        <v>0.0001092</v>
      </c>
      <c r="AH48" s="0" t="n">
        <v>2</v>
      </c>
      <c r="AI48" s="0" t="n">
        <v>98658680</v>
      </c>
      <c r="AJ48" s="0" t="n">
        <v>52</v>
      </c>
      <c r="AK48" s="0" t="n">
        <v>3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20)</f>
        <v>120</v>
      </c>
      <c r="B49" s="0" t="n">
        <v>98658681</v>
      </c>
      <c r="C49" s="0" t="n">
        <v>98658678</v>
      </c>
      <c r="D49" s="0" t="n">
        <v>89461289</v>
      </c>
      <c r="E49" s="0" t="n">
        <v>89440001</v>
      </c>
      <c r="F49" s="0" t="n">
        <v>1</v>
      </c>
      <c r="G49" s="0" t="n">
        <v>89440001</v>
      </c>
      <c r="H49" s="0" t="n">
        <v>3</v>
      </c>
      <c r="I49" s="0" t="s">
        <v>102</v>
      </c>
      <c r="K49" s="0" t="s">
        <v>103</v>
      </c>
      <c r="L49" s="0" t="n">
        <v>1339</v>
      </c>
      <c r="N49" s="0" t="n">
        <v>1007</v>
      </c>
      <c r="O49" s="0" t="s">
        <v>104</v>
      </c>
      <c r="P49" s="0" t="s">
        <v>104</v>
      </c>
      <c r="Q49" s="0" t="n">
        <v>1</v>
      </c>
      <c r="X49" s="0" t="n">
        <v>0.8758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31</v>
      </c>
      <c r="AG49" s="0" t="n">
        <v>0.683124</v>
      </c>
      <c r="AH49" s="0" t="n">
        <v>2</v>
      </c>
      <c r="AI49" s="0" t="n">
        <v>98658681</v>
      </c>
      <c r="AJ49" s="0" t="n">
        <v>53</v>
      </c>
      <c r="AK49" s="0" t="n">
        <v>3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23)</f>
        <v>123</v>
      </c>
      <c r="B50" s="0" t="n">
        <v>98658689</v>
      </c>
      <c r="C50" s="0" t="n">
        <v>98658688</v>
      </c>
      <c r="D50" s="0" t="n">
        <v>89440006</v>
      </c>
      <c r="E50" s="0" t="n">
        <v>89440001</v>
      </c>
      <c r="F50" s="0" t="n">
        <v>1</v>
      </c>
      <c r="G50" s="0" t="n">
        <v>89440001</v>
      </c>
      <c r="H50" s="0" t="n">
        <v>1</v>
      </c>
      <c r="I50" s="0" t="s">
        <v>352</v>
      </c>
      <c r="K50" s="0" t="s">
        <v>353</v>
      </c>
      <c r="L50" s="0" t="n">
        <v>1191</v>
      </c>
      <c r="N50" s="0" t="n">
        <v>1013</v>
      </c>
      <c r="O50" s="0" t="s">
        <v>354</v>
      </c>
      <c r="P50" s="0" t="s">
        <v>354</v>
      </c>
      <c r="Q50" s="0" t="n">
        <v>1</v>
      </c>
      <c r="X50" s="0" t="n">
        <v>3.24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1</v>
      </c>
      <c r="AF50" s="0" t="s">
        <v>119</v>
      </c>
      <c r="AG50" s="0" t="n">
        <v>3.726</v>
      </c>
      <c r="AH50" s="0" t="n">
        <v>2</v>
      </c>
      <c r="AI50" s="0" t="n">
        <v>98658689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23)</f>
        <v>123</v>
      </c>
      <c r="B51" s="0" t="n">
        <v>98658690</v>
      </c>
      <c r="C51" s="0" t="n">
        <v>98658688</v>
      </c>
      <c r="D51" s="0" t="n">
        <v>89440730</v>
      </c>
      <c r="E51" s="0" t="n">
        <v>89440001</v>
      </c>
      <c r="F51" s="0" t="n">
        <v>1</v>
      </c>
      <c r="G51" s="0" t="n">
        <v>89440001</v>
      </c>
      <c r="H51" s="0" t="n">
        <v>2</v>
      </c>
      <c r="I51" s="0" t="s">
        <v>349</v>
      </c>
      <c r="K51" s="0" t="s">
        <v>350</v>
      </c>
      <c r="L51" s="0" t="n">
        <v>1344</v>
      </c>
      <c r="N51" s="0" t="n">
        <v>1008</v>
      </c>
      <c r="O51" s="0" t="s">
        <v>351</v>
      </c>
      <c r="P51" s="0" t="s">
        <v>351</v>
      </c>
      <c r="Q51" s="0" t="n">
        <v>1</v>
      </c>
      <c r="X51" s="0" t="n">
        <v>45.14</v>
      </c>
      <c r="Y51" s="0" t="n">
        <v>0</v>
      </c>
      <c r="Z51" s="0" t="n">
        <v>1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119</v>
      </c>
      <c r="AG51" s="0" t="n">
        <v>51.911</v>
      </c>
      <c r="AH51" s="0" t="n">
        <v>2</v>
      </c>
      <c r="AI51" s="0" t="n">
        <v>98658690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23)</f>
        <v>123</v>
      </c>
      <c r="B52" s="0" t="n">
        <v>98658691</v>
      </c>
      <c r="C52" s="0" t="n">
        <v>98658688</v>
      </c>
      <c r="D52" s="0" t="n">
        <v>89461301</v>
      </c>
      <c r="E52" s="0" t="n">
        <v>89440001</v>
      </c>
      <c r="F52" s="0" t="n">
        <v>1</v>
      </c>
      <c r="G52" s="0" t="n">
        <v>89440001</v>
      </c>
      <c r="H52" s="0" t="n">
        <v>3</v>
      </c>
      <c r="I52" s="0" t="s">
        <v>381</v>
      </c>
      <c r="K52" s="0" t="s">
        <v>382</v>
      </c>
      <c r="L52" s="0" t="n">
        <v>1344</v>
      </c>
      <c r="N52" s="0" t="n">
        <v>1008</v>
      </c>
      <c r="O52" s="0" t="s">
        <v>351</v>
      </c>
      <c r="P52" s="0" t="s">
        <v>351</v>
      </c>
      <c r="Q52" s="0" t="n">
        <v>1</v>
      </c>
      <c r="X52" s="0" t="n">
        <v>32.4</v>
      </c>
      <c r="Y52" s="0" t="n">
        <v>1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32.4</v>
      </c>
      <c r="AH52" s="0" t="n">
        <v>2</v>
      </c>
      <c r="AI52" s="0" t="n">
        <v>98658691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24)</f>
        <v>124</v>
      </c>
      <c r="B53" s="0" t="n">
        <v>98658693</v>
      </c>
      <c r="C53" s="0" t="n">
        <v>98658692</v>
      </c>
      <c r="D53" s="0" t="n">
        <v>89440730</v>
      </c>
      <c r="E53" s="0" t="n">
        <v>89440001</v>
      </c>
      <c r="F53" s="0" t="n">
        <v>1</v>
      </c>
      <c r="G53" s="0" t="n">
        <v>89440001</v>
      </c>
      <c r="H53" s="0" t="n">
        <v>2</v>
      </c>
      <c r="I53" s="0" t="s">
        <v>349</v>
      </c>
      <c r="K53" s="0" t="s">
        <v>350</v>
      </c>
      <c r="L53" s="0" t="n">
        <v>1344</v>
      </c>
      <c r="N53" s="0" t="n">
        <v>1008</v>
      </c>
      <c r="O53" s="0" t="s">
        <v>351</v>
      </c>
      <c r="P53" s="0" t="s">
        <v>351</v>
      </c>
      <c r="Q53" s="0" t="n">
        <v>1</v>
      </c>
      <c r="X53" s="0" t="n">
        <v>30</v>
      </c>
      <c r="Y53" s="0" t="n">
        <v>0</v>
      </c>
      <c r="Z53" s="0" t="n">
        <v>1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119</v>
      </c>
      <c r="AG53" s="0" t="n">
        <v>34.5</v>
      </c>
      <c r="AH53" s="0" t="n">
        <v>2</v>
      </c>
      <c r="AI53" s="0" t="n">
        <v>98658693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24)</f>
        <v>124</v>
      </c>
      <c r="B54" s="0" t="n">
        <v>98658694</v>
      </c>
      <c r="C54" s="0" t="n">
        <v>98658692</v>
      </c>
      <c r="D54" s="0" t="n">
        <v>89461289</v>
      </c>
      <c r="E54" s="0" t="n">
        <v>89440001</v>
      </c>
      <c r="F54" s="0" t="n">
        <v>1</v>
      </c>
      <c r="G54" s="0" t="n">
        <v>89440001</v>
      </c>
      <c r="H54" s="0" t="n">
        <v>3</v>
      </c>
      <c r="I54" s="0" t="s">
        <v>102</v>
      </c>
      <c r="K54" s="0" t="s">
        <v>103</v>
      </c>
      <c r="L54" s="0" t="n">
        <v>1339</v>
      </c>
      <c r="N54" s="0" t="n">
        <v>1007</v>
      </c>
      <c r="O54" s="0" t="s">
        <v>104</v>
      </c>
      <c r="P54" s="0" t="s">
        <v>104</v>
      </c>
      <c r="Q54" s="0" t="n">
        <v>1</v>
      </c>
      <c r="X54" s="0" t="n">
        <v>0.2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2</v>
      </c>
      <c r="AH54" s="0" t="n">
        <v>2</v>
      </c>
      <c r="AI54" s="0" t="n">
        <v>98658694</v>
      </c>
      <c r="AJ54" s="0" t="n">
        <v>58</v>
      </c>
      <c r="AK54" s="0" t="n">
        <v>3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26)</f>
        <v>126</v>
      </c>
      <c r="B55" s="0" t="n">
        <v>98658697</v>
      </c>
      <c r="C55" s="0" t="n">
        <v>98658696</v>
      </c>
      <c r="D55" s="0" t="n">
        <v>89440006</v>
      </c>
      <c r="E55" s="0" t="n">
        <v>89440001</v>
      </c>
      <c r="F55" s="0" t="n">
        <v>1</v>
      </c>
      <c r="G55" s="0" t="n">
        <v>89440001</v>
      </c>
      <c r="H55" s="0" t="n">
        <v>1</v>
      </c>
      <c r="I55" s="0" t="s">
        <v>352</v>
      </c>
      <c r="K55" s="0" t="s">
        <v>353</v>
      </c>
      <c r="L55" s="0" t="n">
        <v>1191</v>
      </c>
      <c r="N55" s="0" t="n">
        <v>1013</v>
      </c>
      <c r="O55" s="0" t="s">
        <v>354</v>
      </c>
      <c r="P55" s="0" t="s">
        <v>354</v>
      </c>
      <c r="Q55" s="0" t="n">
        <v>1</v>
      </c>
      <c r="X55" s="0" t="n">
        <v>1.38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1</v>
      </c>
      <c r="AG55" s="0" t="n">
        <v>1.38</v>
      </c>
      <c r="AH55" s="0" t="n">
        <v>2</v>
      </c>
      <c r="AI55" s="0" t="n">
        <v>98658697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26)</f>
        <v>126</v>
      </c>
      <c r="B56" s="0" t="n">
        <v>98658698</v>
      </c>
      <c r="C56" s="0" t="n">
        <v>98658696</v>
      </c>
      <c r="D56" s="0" t="n">
        <v>89511139</v>
      </c>
      <c r="E56" s="0" t="n">
        <v>1</v>
      </c>
      <c r="F56" s="0" t="n">
        <v>1</v>
      </c>
      <c r="G56" s="0" t="n">
        <v>89440001</v>
      </c>
      <c r="H56" s="0" t="n">
        <v>2</v>
      </c>
      <c r="I56" s="0" t="s">
        <v>383</v>
      </c>
      <c r="J56" s="0" t="s">
        <v>384</v>
      </c>
      <c r="K56" s="0" t="s">
        <v>385</v>
      </c>
      <c r="L56" s="0" t="n">
        <v>1367</v>
      </c>
      <c r="N56" s="0" t="n">
        <v>1011</v>
      </c>
      <c r="O56" s="0" t="s">
        <v>358</v>
      </c>
      <c r="P56" s="0" t="s">
        <v>358</v>
      </c>
      <c r="Q56" s="0" t="n">
        <v>1</v>
      </c>
      <c r="X56" s="0" t="n">
        <v>3.9875</v>
      </c>
      <c r="Y56" s="0" t="n">
        <v>0</v>
      </c>
      <c r="Z56" s="0" t="n">
        <v>162.4</v>
      </c>
      <c r="AA56" s="0" t="n">
        <v>28.6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3.9875</v>
      </c>
      <c r="AH56" s="0" t="n">
        <v>2</v>
      </c>
      <c r="AI56" s="0" t="n">
        <v>98658698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26)</f>
        <v>126</v>
      </c>
      <c r="B57" s="0" t="n">
        <v>98658699</v>
      </c>
      <c r="C57" s="0" t="n">
        <v>98658696</v>
      </c>
      <c r="D57" s="0" t="n">
        <v>89511164</v>
      </c>
      <c r="E57" s="0" t="n">
        <v>1</v>
      </c>
      <c r="F57" s="0" t="n">
        <v>1</v>
      </c>
      <c r="G57" s="0" t="n">
        <v>89440001</v>
      </c>
      <c r="H57" s="0" t="n">
        <v>2</v>
      </c>
      <c r="I57" s="0" t="s">
        <v>386</v>
      </c>
      <c r="J57" s="0" t="s">
        <v>387</v>
      </c>
      <c r="K57" s="0" t="s">
        <v>388</v>
      </c>
      <c r="L57" s="0" t="n">
        <v>1367</v>
      </c>
      <c r="N57" s="0" t="n">
        <v>1011</v>
      </c>
      <c r="O57" s="0" t="s">
        <v>358</v>
      </c>
      <c r="P57" s="0" t="s">
        <v>358</v>
      </c>
      <c r="Q57" s="0" t="n">
        <v>1</v>
      </c>
      <c r="X57" s="0" t="n">
        <v>0.997</v>
      </c>
      <c r="Y57" s="0" t="n">
        <v>0</v>
      </c>
      <c r="Z57" s="0" t="n">
        <v>110.31</v>
      </c>
      <c r="AA57" s="0" t="n">
        <v>26.52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997</v>
      </c>
      <c r="AH57" s="0" t="n">
        <v>2</v>
      </c>
      <c r="AI57" s="0" t="n">
        <v>98658699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27)</f>
        <v>127</v>
      </c>
      <c r="B58" s="0" t="n">
        <v>98658701</v>
      </c>
      <c r="C58" s="0" t="n">
        <v>98658700</v>
      </c>
      <c r="D58" s="0" t="n">
        <v>89440730</v>
      </c>
      <c r="E58" s="0" t="n">
        <v>89440001</v>
      </c>
      <c r="F58" s="0" t="n">
        <v>1</v>
      </c>
      <c r="G58" s="0" t="n">
        <v>89440001</v>
      </c>
      <c r="H58" s="0" t="n">
        <v>2</v>
      </c>
      <c r="I58" s="0" t="s">
        <v>349</v>
      </c>
      <c r="K58" s="0" t="s">
        <v>350</v>
      </c>
      <c r="L58" s="0" t="n">
        <v>1344</v>
      </c>
      <c r="N58" s="0" t="n">
        <v>1008</v>
      </c>
      <c r="O58" s="0" t="s">
        <v>351</v>
      </c>
      <c r="P58" s="0" t="s">
        <v>351</v>
      </c>
      <c r="Q58" s="0" t="n">
        <v>1</v>
      </c>
      <c r="X58" s="0" t="n">
        <v>61.61</v>
      </c>
      <c r="Y58" s="0" t="n">
        <v>0</v>
      </c>
      <c r="Z58" s="0" t="n">
        <v>1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61.61</v>
      </c>
      <c r="AH58" s="0" t="n">
        <v>2</v>
      </c>
      <c r="AI58" s="0" t="n">
        <v>98658701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28)</f>
        <v>128</v>
      </c>
      <c r="B59" s="0" t="n">
        <v>98658704</v>
      </c>
      <c r="C59" s="0" t="n">
        <v>98658702</v>
      </c>
      <c r="D59" s="0" t="n">
        <v>89440730</v>
      </c>
      <c r="E59" s="0" t="n">
        <v>89440001</v>
      </c>
      <c r="F59" s="0" t="n">
        <v>1</v>
      </c>
      <c r="G59" s="0" t="n">
        <v>89440001</v>
      </c>
      <c r="H59" s="0" t="n">
        <v>2</v>
      </c>
      <c r="I59" s="0" t="s">
        <v>349</v>
      </c>
      <c r="K59" s="0" t="s">
        <v>350</v>
      </c>
      <c r="L59" s="0" t="n">
        <v>1344</v>
      </c>
      <c r="N59" s="0" t="n">
        <v>1008</v>
      </c>
      <c r="O59" s="0" t="s">
        <v>351</v>
      </c>
      <c r="P59" s="0" t="s">
        <v>351</v>
      </c>
      <c r="Q59" s="0" t="n">
        <v>1</v>
      </c>
      <c r="X59" s="0" t="n">
        <v>43.28</v>
      </c>
      <c r="Y59" s="0" t="n">
        <v>0</v>
      </c>
      <c r="Z59" s="0" t="n">
        <v>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43.28</v>
      </c>
      <c r="AH59" s="0" t="n">
        <v>2</v>
      </c>
      <c r="AI59" s="0" t="n">
        <v>98658704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29)</f>
        <v>129</v>
      </c>
      <c r="B60" s="0" t="n">
        <v>98658707</v>
      </c>
      <c r="C60" s="0" t="n">
        <v>98658705</v>
      </c>
      <c r="D60" s="0" t="n">
        <v>89440730</v>
      </c>
      <c r="E60" s="0" t="n">
        <v>89440001</v>
      </c>
      <c r="F60" s="0" t="n">
        <v>1</v>
      </c>
      <c r="G60" s="0" t="n">
        <v>89440001</v>
      </c>
      <c r="H60" s="0" t="n">
        <v>2</v>
      </c>
      <c r="I60" s="0" t="s">
        <v>349</v>
      </c>
      <c r="K60" s="0" t="s">
        <v>350</v>
      </c>
      <c r="L60" s="0" t="n">
        <v>1344</v>
      </c>
      <c r="N60" s="0" t="n">
        <v>1008</v>
      </c>
      <c r="O60" s="0" t="s">
        <v>351</v>
      </c>
      <c r="P60" s="0" t="s">
        <v>351</v>
      </c>
      <c r="Q60" s="0" t="n">
        <v>1</v>
      </c>
      <c r="X60" s="0" t="n">
        <v>33.39</v>
      </c>
      <c r="Y60" s="0" t="n">
        <v>0</v>
      </c>
      <c r="Z60" s="0" t="n">
        <v>1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33.39</v>
      </c>
      <c r="AH60" s="0" t="n">
        <v>2</v>
      </c>
      <c r="AI60" s="0" t="n">
        <v>98658707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30)</f>
        <v>130</v>
      </c>
      <c r="B61" s="0" t="n">
        <v>98658791</v>
      </c>
      <c r="C61" s="0" t="n">
        <v>98658790</v>
      </c>
      <c r="D61" s="0" t="n">
        <v>89440730</v>
      </c>
      <c r="E61" s="0" t="n">
        <v>89440001</v>
      </c>
      <c r="F61" s="0" t="n">
        <v>1</v>
      </c>
      <c r="G61" s="0" t="n">
        <v>89440001</v>
      </c>
      <c r="H61" s="0" t="n">
        <v>2</v>
      </c>
      <c r="I61" s="0" t="s">
        <v>349</v>
      </c>
      <c r="K61" s="0" t="s">
        <v>350</v>
      </c>
      <c r="L61" s="0" t="n">
        <v>1344</v>
      </c>
      <c r="N61" s="0" t="n">
        <v>1008</v>
      </c>
      <c r="O61" s="0" t="s">
        <v>351</v>
      </c>
      <c r="P61" s="0" t="s">
        <v>351</v>
      </c>
      <c r="Q61" s="0" t="n">
        <v>1</v>
      </c>
      <c r="X61" s="0" t="n">
        <v>101</v>
      </c>
      <c r="Y61" s="0" t="n">
        <v>0</v>
      </c>
      <c r="Z61" s="0" t="n">
        <v>1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101</v>
      </c>
      <c r="AH61" s="0" t="n">
        <v>2</v>
      </c>
      <c r="AI61" s="0" t="n">
        <v>98658791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88)</f>
        <v>188</v>
      </c>
      <c r="B62" s="0" t="n">
        <v>98658857</v>
      </c>
      <c r="C62" s="0" t="n">
        <v>98658852</v>
      </c>
      <c r="D62" s="0" t="n">
        <v>89440730</v>
      </c>
      <c r="E62" s="0" t="n">
        <v>89440001</v>
      </c>
      <c r="F62" s="0" t="n">
        <v>1</v>
      </c>
      <c r="G62" s="0" t="n">
        <v>89440001</v>
      </c>
      <c r="H62" s="0" t="n">
        <v>2</v>
      </c>
      <c r="I62" s="0" t="s">
        <v>349</v>
      </c>
      <c r="K62" s="0" t="s">
        <v>350</v>
      </c>
      <c r="L62" s="0" t="n">
        <v>1344</v>
      </c>
      <c r="N62" s="0" t="n">
        <v>1008</v>
      </c>
      <c r="O62" s="0" t="s">
        <v>351</v>
      </c>
      <c r="P62" s="0" t="s">
        <v>351</v>
      </c>
      <c r="Q62" s="0" t="n">
        <v>1</v>
      </c>
      <c r="X62" s="0" t="n">
        <v>5018</v>
      </c>
      <c r="Y62" s="0" t="n">
        <v>0</v>
      </c>
      <c r="Z62" s="0" t="n">
        <v>1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56</v>
      </c>
      <c r="AG62" s="0" t="n">
        <v>5770.7</v>
      </c>
      <c r="AH62" s="0" t="n">
        <v>2</v>
      </c>
      <c r="AI62" s="0" t="n">
        <v>98658857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89)</f>
        <v>189</v>
      </c>
      <c r="B63" s="0" t="n">
        <v>98658843</v>
      </c>
      <c r="C63" s="0" t="n">
        <v>98658842</v>
      </c>
      <c r="D63" s="0" t="n">
        <v>89440730</v>
      </c>
      <c r="E63" s="0" t="n">
        <v>89440001</v>
      </c>
      <c r="F63" s="0" t="n">
        <v>1</v>
      </c>
      <c r="G63" s="0" t="n">
        <v>89440001</v>
      </c>
      <c r="H63" s="0" t="n">
        <v>2</v>
      </c>
      <c r="I63" s="0" t="s">
        <v>349</v>
      </c>
      <c r="K63" s="0" t="s">
        <v>350</v>
      </c>
      <c r="L63" s="0" t="n">
        <v>1344</v>
      </c>
      <c r="N63" s="0" t="n">
        <v>1008</v>
      </c>
      <c r="O63" s="0" t="s">
        <v>351</v>
      </c>
      <c r="P63" s="0" t="s">
        <v>351</v>
      </c>
      <c r="Q63" s="0" t="n">
        <v>1</v>
      </c>
      <c r="X63" s="0" t="n">
        <v>2472</v>
      </c>
      <c r="Y63" s="0" t="n">
        <v>0</v>
      </c>
      <c r="Z63" s="0" t="n">
        <v>1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64</v>
      </c>
      <c r="AG63" s="0" t="n">
        <v>2837.1144</v>
      </c>
      <c r="AH63" s="0" t="n">
        <v>2</v>
      </c>
      <c r="AI63" s="0" t="n">
        <v>98658843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89)</f>
        <v>189</v>
      </c>
      <c r="B64" s="0" t="n">
        <v>98658844</v>
      </c>
      <c r="C64" s="0" t="n">
        <v>98658842</v>
      </c>
      <c r="D64" s="0" t="n">
        <v>89461287</v>
      </c>
      <c r="E64" s="0" t="n">
        <v>89440001</v>
      </c>
      <c r="F64" s="0" t="n">
        <v>1</v>
      </c>
      <c r="G64" s="0" t="n">
        <v>89440001</v>
      </c>
      <c r="H64" s="0" t="n">
        <v>3</v>
      </c>
      <c r="I64" s="0" t="s">
        <v>98</v>
      </c>
      <c r="K64" s="0" t="s">
        <v>99</v>
      </c>
      <c r="L64" s="0" t="n">
        <v>1348</v>
      </c>
      <c r="N64" s="0" t="n">
        <v>1009</v>
      </c>
      <c r="O64" s="0" t="s">
        <v>100</v>
      </c>
      <c r="P64" s="0" t="s">
        <v>100</v>
      </c>
      <c r="Q64" s="0" t="n">
        <v>1000</v>
      </c>
      <c r="X64" s="0" t="n">
        <v>0.31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63</v>
      </c>
      <c r="AG64" s="0" t="n">
        <v>0.30938</v>
      </c>
      <c r="AH64" s="0" t="n">
        <v>2</v>
      </c>
      <c r="AI64" s="0" t="n">
        <v>98658844</v>
      </c>
      <c r="AJ64" s="0" t="n">
        <v>68</v>
      </c>
      <c r="AK64" s="0" t="n">
        <v>3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89)</f>
        <v>189</v>
      </c>
      <c r="B65" s="0" t="n">
        <v>98658845</v>
      </c>
      <c r="C65" s="0" t="n">
        <v>98658842</v>
      </c>
      <c r="D65" s="0" t="n">
        <v>89461289</v>
      </c>
      <c r="E65" s="0" t="n">
        <v>89440001</v>
      </c>
      <c r="F65" s="0" t="n">
        <v>1</v>
      </c>
      <c r="G65" s="0" t="n">
        <v>89440001</v>
      </c>
      <c r="H65" s="0" t="n">
        <v>3</v>
      </c>
      <c r="I65" s="0" t="s">
        <v>102</v>
      </c>
      <c r="K65" s="0" t="s">
        <v>103</v>
      </c>
      <c r="L65" s="0" t="n">
        <v>1339</v>
      </c>
      <c r="N65" s="0" t="n">
        <v>1007</v>
      </c>
      <c r="O65" s="0" t="s">
        <v>104</v>
      </c>
      <c r="P65" s="0" t="s">
        <v>104</v>
      </c>
      <c r="Q65" s="0" t="n">
        <v>1</v>
      </c>
      <c r="X65" s="0" t="n">
        <v>22.21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63</v>
      </c>
      <c r="AG65" s="0" t="n">
        <v>22.16558</v>
      </c>
      <c r="AH65" s="0" t="n">
        <v>2</v>
      </c>
      <c r="AI65" s="0" t="n">
        <v>98658845</v>
      </c>
      <c r="AJ65" s="0" t="n">
        <v>69</v>
      </c>
      <c r="AK65" s="0" t="n">
        <v>3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92)</f>
        <v>192</v>
      </c>
      <c r="B66" s="0" t="n">
        <v>98658860</v>
      </c>
      <c r="C66" s="0" t="n">
        <v>98658859</v>
      </c>
      <c r="D66" s="0" t="n">
        <v>89440730</v>
      </c>
      <c r="E66" s="0" t="n">
        <v>89440001</v>
      </c>
      <c r="F66" s="0" t="n">
        <v>1</v>
      </c>
      <c r="G66" s="0" t="n">
        <v>89440001</v>
      </c>
      <c r="H66" s="0" t="n">
        <v>2</v>
      </c>
      <c r="I66" s="0" t="s">
        <v>349</v>
      </c>
      <c r="K66" s="0" t="s">
        <v>350</v>
      </c>
      <c r="L66" s="0" t="n">
        <v>1344</v>
      </c>
      <c r="N66" s="0" t="n">
        <v>1008</v>
      </c>
      <c r="O66" s="0" t="s">
        <v>351</v>
      </c>
      <c r="P66" s="0" t="s">
        <v>351</v>
      </c>
      <c r="Q66" s="0" t="n">
        <v>1</v>
      </c>
      <c r="X66" s="0" t="n">
        <v>30</v>
      </c>
      <c r="Y66" s="0" t="n">
        <v>0</v>
      </c>
      <c r="Z66" s="0" t="n">
        <v>1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119</v>
      </c>
      <c r="AG66" s="0" t="n">
        <v>34.5</v>
      </c>
      <c r="AH66" s="0" t="n">
        <v>2</v>
      </c>
      <c r="AI66" s="0" t="n">
        <v>98658860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92)</f>
        <v>192</v>
      </c>
      <c r="B67" s="0" t="n">
        <v>98658861</v>
      </c>
      <c r="C67" s="0" t="n">
        <v>98658859</v>
      </c>
      <c r="D67" s="0" t="n">
        <v>89461289</v>
      </c>
      <c r="E67" s="0" t="n">
        <v>89440001</v>
      </c>
      <c r="F67" s="0" t="n">
        <v>1</v>
      </c>
      <c r="G67" s="0" t="n">
        <v>89440001</v>
      </c>
      <c r="H67" s="0" t="n">
        <v>3</v>
      </c>
      <c r="I67" s="0" t="s">
        <v>102</v>
      </c>
      <c r="K67" s="0" t="s">
        <v>103</v>
      </c>
      <c r="L67" s="0" t="n">
        <v>1339</v>
      </c>
      <c r="N67" s="0" t="n">
        <v>1007</v>
      </c>
      <c r="O67" s="0" t="s">
        <v>104</v>
      </c>
      <c r="P67" s="0" t="s">
        <v>104</v>
      </c>
      <c r="Q67" s="0" t="n">
        <v>1</v>
      </c>
      <c r="X67" s="0" t="n">
        <v>0.2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2</v>
      </c>
      <c r="AH67" s="0" t="n">
        <v>2</v>
      </c>
      <c r="AI67" s="0" t="n">
        <v>98658861</v>
      </c>
      <c r="AJ67" s="0" t="n">
        <v>71</v>
      </c>
      <c r="AK67" s="0" t="n">
        <v>3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94)</f>
        <v>194</v>
      </c>
      <c r="B68" s="0" t="n">
        <v>98658864</v>
      </c>
      <c r="C68" s="0" t="n">
        <v>98658863</v>
      </c>
      <c r="D68" s="0" t="n">
        <v>89440006</v>
      </c>
      <c r="E68" s="0" t="n">
        <v>89440001</v>
      </c>
      <c r="F68" s="0" t="n">
        <v>1</v>
      </c>
      <c r="G68" s="0" t="n">
        <v>89440001</v>
      </c>
      <c r="H68" s="0" t="n">
        <v>1</v>
      </c>
      <c r="I68" s="0" t="s">
        <v>352</v>
      </c>
      <c r="K68" s="0" t="s">
        <v>353</v>
      </c>
      <c r="L68" s="0" t="n">
        <v>1191</v>
      </c>
      <c r="N68" s="0" t="n">
        <v>1013</v>
      </c>
      <c r="O68" s="0" t="s">
        <v>354</v>
      </c>
      <c r="P68" s="0" t="s">
        <v>354</v>
      </c>
      <c r="Q68" s="0" t="n">
        <v>1</v>
      </c>
      <c r="X68" s="0" t="n">
        <v>1.38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1</v>
      </c>
      <c r="AG68" s="0" t="n">
        <v>1.38</v>
      </c>
      <c r="AH68" s="0" t="n">
        <v>2</v>
      </c>
      <c r="AI68" s="0" t="n">
        <v>98658864</v>
      </c>
      <c r="AJ68" s="0" t="n">
        <v>7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94)</f>
        <v>194</v>
      </c>
      <c r="B69" s="0" t="n">
        <v>98658865</v>
      </c>
      <c r="C69" s="0" t="n">
        <v>98658863</v>
      </c>
      <c r="D69" s="0" t="n">
        <v>89511139</v>
      </c>
      <c r="E69" s="0" t="n">
        <v>1</v>
      </c>
      <c r="F69" s="0" t="n">
        <v>1</v>
      </c>
      <c r="G69" s="0" t="n">
        <v>89440001</v>
      </c>
      <c r="H69" s="0" t="n">
        <v>2</v>
      </c>
      <c r="I69" s="0" t="s">
        <v>383</v>
      </c>
      <c r="J69" s="0" t="s">
        <v>384</v>
      </c>
      <c r="K69" s="0" t="s">
        <v>385</v>
      </c>
      <c r="L69" s="0" t="n">
        <v>1367</v>
      </c>
      <c r="N69" s="0" t="n">
        <v>1011</v>
      </c>
      <c r="O69" s="0" t="s">
        <v>358</v>
      </c>
      <c r="P69" s="0" t="s">
        <v>358</v>
      </c>
      <c r="Q69" s="0" t="n">
        <v>1</v>
      </c>
      <c r="X69" s="0" t="n">
        <v>3.9875</v>
      </c>
      <c r="Y69" s="0" t="n">
        <v>0</v>
      </c>
      <c r="Z69" s="0" t="n">
        <v>162.4</v>
      </c>
      <c r="AA69" s="0" t="n">
        <v>28.6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3.9875</v>
      </c>
      <c r="AH69" s="0" t="n">
        <v>2</v>
      </c>
      <c r="AI69" s="0" t="n">
        <v>98658865</v>
      </c>
      <c r="AJ69" s="0" t="n">
        <v>7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94)</f>
        <v>194</v>
      </c>
      <c r="B70" s="0" t="n">
        <v>98658866</v>
      </c>
      <c r="C70" s="0" t="n">
        <v>98658863</v>
      </c>
      <c r="D70" s="0" t="n">
        <v>89511164</v>
      </c>
      <c r="E70" s="0" t="n">
        <v>1</v>
      </c>
      <c r="F70" s="0" t="n">
        <v>1</v>
      </c>
      <c r="G70" s="0" t="n">
        <v>89440001</v>
      </c>
      <c r="H70" s="0" t="n">
        <v>2</v>
      </c>
      <c r="I70" s="0" t="s">
        <v>386</v>
      </c>
      <c r="J70" s="0" t="s">
        <v>387</v>
      </c>
      <c r="K70" s="0" t="s">
        <v>388</v>
      </c>
      <c r="L70" s="0" t="n">
        <v>1367</v>
      </c>
      <c r="N70" s="0" t="n">
        <v>1011</v>
      </c>
      <c r="O70" s="0" t="s">
        <v>358</v>
      </c>
      <c r="P70" s="0" t="s">
        <v>358</v>
      </c>
      <c r="Q70" s="0" t="n">
        <v>1</v>
      </c>
      <c r="X70" s="0" t="n">
        <v>0.997</v>
      </c>
      <c r="Y70" s="0" t="n">
        <v>0</v>
      </c>
      <c r="Z70" s="0" t="n">
        <v>110.31</v>
      </c>
      <c r="AA70" s="0" t="n">
        <v>26.52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997</v>
      </c>
      <c r="AH70" s="0" t="n">
        <v>2</v>
      </c>
      <c r="AI70" s="0" t="n">
        <v>98658866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95)</f>
        <v>195</v>
      </c>
      <c r="B71" s="0" t="n">
        <v>98658868</v>
      </c>
      <c r="C71" s="0" t="n">
        <v>98658867</v>
      </c>
      <c r="D71" s="0" t="n">
        <v>89440730</v>
      </c>
      <c r="E71" s="0" t="n">
        <v>89440001</v>
      </c>
      <c r="F71" s="0" t="n">
        <v>1</v>
      </c>
      <c r="G71" s="0" t="n">
        <v>89440001</v>
      </c>
      <c r="H71" s="0" t="n">
        <v>2</v>
      </c>
      <c r="I71" s="0" t="s">
        <v>349</v>
      </c>
      <c r="K71" s="0" t="s">
        <v>350</v>
      </c>
      <c r="L71" s="0" t="n">
        <v>1344</v>
      </c>
      <c r="N71" s="0" t="n">
        <v>1008</v>
      </c>
      <c r="O71" s="0" t="s">
        <v>351</v>
      </c>
      <c r="P71" s="0" t="s">
        <v>351</v>
      </c>
      <c r="Q71" s="0" t="n">
        <v>1</v>
      </c>
      <c r="X71" s="0" t="n">
        <v>61.61</v>
      </c>
      <c r="Y71" s="0" t="n">
        <v>0</v>
      </c>
      <c r="Z71" s="0" t="n">
        <v>1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61.61</v>
      </c>
      <c r="AH71" s="0" t="n">
        <v>2</v>
      </c>
      <c r="AI71" s="0" t="n">
        <v>98658868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96)</f>
        <v>196</v>
      </c>
      <c r="B72" s="0" t="n">
        <v>98658870</v>
      </c>
      <c r="C72" s="0" t="n">
        <v>98658869</v>
      </c>
      <c r="D72" s="0" t="n">
        <v>89440730</v>
      </c>
      <c r="E72" s="0" t="n">
        <v>89440001</v>
      </c>
      <c r="F72" s="0" t="n">
        <v>1</v>
      </c>
      <c r="G72" s="0" t="n">
        <v>89440001</v>
      </c>
      <c r="H72" s="0" t="n">
        <v>2</v>
      </c>
      <c r="I72" s="0" t="s">
        <v>349</v>
      </c>
      <c r="K72" s="0" t="s">
        <v>350</v>
      </c>
      <c r="L72" s="0" t="n">
        <v>1344</v>
      </c>
      <c r="N72" s="0" t="n">
        <v>1008</v>
      </c>
      <c r="O72" s="0" t="s">
        <v>351</v>
      </c>
      <c r="P72" s="0" t="s">
        <v>351</v>
      </c>
      <c r="Q72" s="0" t="n">
        <v>1</v>
      </c>
      <c r="X72" s="0" t="n">
        <v>43.28</v>
      </c>
      <c r="Y72" s="0" t="n">
        <v>0</v>
      </c>
      <c r="Z72" s="0" t="n">
        <v>1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43.28</v>
      </c>
      <c r="AH72" s="0" t="n">
        <v>2</v>
      </c>
      <c r="AI72" s="0" t="n">
        <v>98658870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97)</f>
        <v>197</v>
      </c>
      <c r="B73" s="0" t="n">
        <v>98658904</v>
      </c>
      <c r="C73" s="0" t="n">
        <v>98658903</v>
      </c>
      <c r="D73" s="0" t="n">
        <v>89440730</v>
      </c>
      <c r="E73" s="0" t="n">
        <v>89440001</v>
      </c>
      <c r="F73" s="0" t="n">
        <v>1</v>
      </c>
      <c r="G73" s="0" t="n">
        <v>89440001</v>
      </c>
      <c r="H73" s="0" t="n">
        <v>2</v>
      </c>
      <c r="I73" s="0" t="s">
        <v>349</v>
      </c>
      <c r="K73" s="0" t="s">
        <v>350</v>
      </c>
      <c r="L73" s="0" t="n">
        <v>1344</v>
      </c>
      <c r="N73" s="0" t="n">
        <v>1008</v>
      </c>
      <c r="O73" s="0" t="s">
        <v>351</v>
      </c>
      <c r="P73" s="0" t="s">
        <v>351</v>
      </c>
      <c r="Q73" s="0" t="n">
        <v>1</v>
      </c>
      <c r="X73" s="0" t="n">
        <v>33.39</v>
      </c>
      <c r="Y73" s="0" t="n">
        <v>0</v>
      </c>
      <c r="Z73" s="0" t="n">
        <v>1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33.39</v>
      </c>
      <c r="AH73" s="0" t="n">
        <v>2</v>
      </c>
      <c r="AI73" s="0" t="n">
        <v>98658904</v>
      </c>
      <c r="AJ73" s="0" t="n">
        <v>7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98)</f>
        <v>198</v>
      </c>
      <c r="B74" s="0" t="n">
        <v>98658906</v>
      </c>
      <c r="C74" s="0" t="n">
        <v>98658905</v>
      </c>
      <c r="D74" s="0" t="n">
        <v>89440730</v>
      </c>
      <c r="E74" s="0" t="n">
        <v>89440001</v>
      </c>
      <c r="F74" s="0" t="n">
        <v>1</v>
      </c>
      <c r="G74" s="0" t="n">
        <v>89440001</v>
      </c>
      <c r="H74" s="0" t="n">
        <v>2</v>
      </c>
      <c r="I74" s="0" t="s">
        <v>349</v>
      </c>
      <c r="K74" s="0" t="s">
        <v>350</v>
      </c>
      <c r="L74" s="0" t="n">
        <v>1344</v>
      </c>
      <c r="N74" s="0" t="n">
        <v>1008</v>
      </c>
      <c r="O74" s="0" t="s">
        <v>351</v>
      </c>
      <c r="P74" s="0" t="s">
        <v>351</v>
      </c>
      <c r="Q74" s="0" t="n">
        <v>1</v>
      </c>
      <c r="X74" s="0" t="n">
        <v>101</v>
      </c>
      <c r="Y74" s="0" t="n">
        <v>0</v>
      </c>
      <c r="Z74" s="0" t="n">
        <v>1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101</v>
      </c>
      <c r="AH74" s="0" t="n">
        <v>2</v>
      </c>
      <c r="AI74" s="0" t="n">
        <v>98658906</v>
      </c>
      <c r="AJ74" s="0" t="n">
        <v>7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34)</f>
        <v>234</v>
      </c>
      <c r="B75" s="0" t="n">
        <v>98659017</v>
      </c>
      <c r="C75" s="0" t="n">
        <v>98659015</v>
      </c>
      <c r="D75" s="0" t="n">
        <v>89440730</v>
      </c>
      <c r="E75" s="0" t="n">
        <v>89440001</v>
      </c>
      <c r="F75" s="0" t="n">
        <v>1</v>
      </c>
      <c r="G75" s="0" t="n">
        <v>89440001</v>
      </c>
      <c r="H75" s="0" t="n">
        <v>2</v>
      </c>
      <c r="I75" s="0" t="s">
        <v>349</v>
      </c>
      <c r="K75" s="0" t="s">
        <v>350</v>
      </c>
      <c r="L75" s="0" t="n">
        <v>1344</v>
      </c>
      <c r="N75" s="0" t="n">
        <v>1008</v>
      </c>
      <c r="O75" s="0" t="s">
        <v>351</v>
      </c>
      <c r="P75" s="0" t="s">
        <v>351</v>
      </c>
      <c r="Q75" s="0" t="n">
        <v>1</v>
      </c>
      <c r="X75" s="0" t="n">
        <v>170</v>
      </c>
      <c r="Y75" s="0" t="n">
        <v>0</v>
      </c>
      <c r="Z75" s="0" t="n">
        <v>1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119</v>
      </c>
      <c r="AG75" s="0" t="n">
        <v>195.5</v>
      </c>
      <c r="AH75" s="0" t="n">
        <v>2</v>
      </c>
      <c r="AI75" s="0" t="n">
        <v>98659017</v>
      </c>
      <c r="AJ75" s="0" t="n">
        <v>7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35)</f>
        <v>235</v>
      </c>
      <c r="B76" s="0" t="n">
        <v>98659035</v>
      </c>
      <c r="C76" s="0" t="n">
        <v>98659026</v>
      </c>
      <c r="D76" s="0" t="n">
        <v>89440730</v>
      </c>
      <c r="E76" s="0" t="n">
        <v>89440001</v>
      </c>
      <c r="F76" s="0" t="n">
        <v>1</v>
      </c>
      <c r="G76" s="0" t="n">
        <v>89440001</v>
      </c>
      <c r="H76" s="0" t="n">
        <v>2</v>
      </c>
      <c r="I76" s="0" t="s">
        <v>349</v>
      </c>
      <c r="K76" s="0" t="s">
        <v>350</v>
      </c>
      <c r="L76" s="0" t="n">
        <v>1344</v>
      </c>
      <c r="N76" s="0" t="n">
        <v>1008</v>
      </c>
      <c r="O76" s="0" t="s">
        <v>351</v>
      </c>
      <c r="P76" s="0" t="s">
        <v>351</v>
      </c>
      <c r="Q76" s="0" t="n">
        <v>1</v>
      </c>
      <c r="X76" s="0" t="n">
        <v>5018</v>
      </c>
      <c r="Y76" s="0" t="n">
        <v>0</v>
      </c>
      <c r="Z76" s="0" t="n">
        <v>1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283</v>
      </c>
      <c r="AG76" s="0" t="n">
        <v>3750.955</v>
      </c>
      <c r="AH76" s="0" t="n">
        <v>2</v>
      </c>
      <c r="AI76" s="0" t="n">
        <v>98659035</v>
      </c>
      <c r="AJ76" s="0" t="n">
        <v>8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36)</f>
        <v>236</v>
      </c>
      <c r="B77" s="0" t="n">
        <v>98659037</v>
      </c>
      <c r="C77" s="0" t="n">
        <v>98659036</v>
      </c>
      <c r="D77" s="0" t="n">
        <v>89440730</v>
      </c>
      <c r="E77" s="0" t="n">
        <v>89440001</v>
      </c>
      <c r="F77" s="0" t="n">
        <v>1</v>
      </c>
      <c r="G77" s="0" t="n">
        <v>89440001</v>
      </c>
      <c r="H77" s="0" t="n">
        <v>2</v>
      </c>
      <c r="I77" s="0" t="s">
        <v>349</v>
      </c>
      <c r="K77" s="0" t="s">
        <v>350</v>
      </c>
      <c r="L77" s="0" t="n">
        <v>1344</v>
      </c>
      <c r="N77" s="0" t="n">
        <v>1008</v>
      </c>
      <c r="O77" s="0" t="s">
        <v>351</v>
      </c>
      <c r="P77" s="0" t="s">
        <v>351</v>
      </c>
      <c r="Q77" s="0" t="n">
        <v>1</v>
      </c>
      <c r="X77" s="0" t="n">
        <v>2012</v>
      </c>
      <c r="Y77" s="0" t="n">
        <v>0</v>
      </c>
      <c r="Z77" s="0" t="n">
        <v>1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291</v>
      </c>
      <c r="AG77" s="0" t="n">
        <v>2131.0098</v>
      </c>
      <c r="AH77" s="0" t="n">
        <v>2</v>
      </c>
      <c r="AI77" s="0" t="n">
        <v>98659037</v>
      </c>
      <c r="AJ77" s="0" t="n">
        <v>8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36)</f>
        <v>236</v>
      </c>
      <c r="B78" s="0" t="n">
        <v>98659038</v>
      </c>
      <c r="C78" s="0" t="n">
        <v>98659036</v>
      </c>
      <c r="D78" s="0" t="n">
        <v>89461287</v>
      </c>
      <c r="E78" s="0" t="n">
        <v>89440001</v>
      </c>
      <c r="F78" s="0" t="n">
        <v>1</v>
      </c>
      <c r="G78" s="0" t="n">
        <v>89440001</v>
      </c>
      <c r="H78" s="0" t="n">
        <v>3</v>
      </c>
      <c r="I78" s="0" t="s">
        <v>98</v>
      </c>
      <c r="K78" s="0" t="s">
        <v>99</v>
      </c>
      <c r="L78" s="0" t="n">
        <v>1348</v>
      </c>
      <c r="N78" s="0" t="n">
        <v>1009</v>
      </c>
      <c r="O78" s="0" t="s">
        <v>100</v>
      </c>
      <c r="P78" s="0" t="s">
        <v>100</v>
      </c>
      <c r="Q78" s="0" t="n">
        <v>1000</v>
      </c>
      <c r="X78" s="0" t="n">
        <v>0.336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290</v>
      </c>
      <c r="AG78" s="0" t="n">
        <v>0.309456</v>
      </c>
      <c r="AH78" s="0" t="n">
        <v>2</v>
      </c>
      <c r="AI78" s="0" t="n">
        <v>98659038</v>
      </c>
      <c r="AJ78" s="0" t="n">
        <v>82</v>
      </c>
      <c r="AK78" s="0" t="n">
        <v>3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36)</f>
        <v>236</v>
      </c>
      <c r="B79" s="0" t="n">
        <v>98659039</v>
      </c>
      <c r="C79" s="0" t="n">
        <v>98659036</v>
      </c>
      <c r="D79" s="0" t="n">
        <v>89461289</v>
      </c>
      <c r="E79" s="0" t="n">
        <v>89440001</v>
      </c>
      <c r="F79" s="0" t="n">
        <v>1</v>
      </c>
      <c r="G79" s="0" t="n">
        <v>89440001</v>
      </c>
      <c r="H79" s="0" t="n">
        <v>3</v>
      </c>
      <c r="I79" s="0" t="s">
        <v>102</v>
      </c>
      <c r="K79" s="0" t="s">
        <v>103</v>
      </c>
      <c r="L79" s="0" t="n">
        <v>1339</v>
      </c>
      <c r="N79" s="0" t="n">
        <v>1007</v>
      </c>
      <c r="O79" s="0" t="s">
        <v>104</v>
      </c>
      <c r="P79" s="0" t="s">
        <v>104</v>
      </c>
      <c r="Q79" s="0" t="n">
        <v>1</v>
      </c>
      <c r="X79" s="0" t="n">
        <v>23.93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90</v>
      </c>
      <c r="AG79" s="0" t="n">
        <v>22.03953</v>
      </c>
      <c r="AH79" s="0" t="n">
        <v>2</v>
      </c>
      <c r="AI79" s="0" t="n">
        <v>98659039</v>
      </c>
      <c r="AJ79" s="0" t="n">
        <v>83</v>
      </c>
      <c r="AK79" s="0" t="n">
        <v>3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39)</f>
        <v>239</v>
      </c>
      <c r="B80" s="0" t="n">
        <v>98659051</v>
      </c>
      <c r="C80" s="0" t="n">
        <v>98659050</v>
      </c>
      <c r="D80" s="0" t="n">
        <v>89440730</v>
      </c>
      <c r="E80" s="0" t="n">
        <v>89440001</v>
      </c>
      <c r="F80" s="0" t="n">
        <v>1</v>
      </c>
      <c r="G80" s="0" t="n">
        <v>89440001</v>
      </c>
      <c r="H80" s="0" t="n">
        <v>2</v>
      </c>
      <c r="I80" s="0" t="s">
        <v>349</v>
      </c>
      <c r="K80" s="0" t="s">
        <v>350</v>
      </c>
      <c r="L80" s="0" t="n">
        <v>1344</v>
      </c>
      <c r="N80" s="0" t="n">
        <v>1008</v>
      </c>
      <c r="O80" s="0" t="s">
        <v>351</v>
      </c>
      <c r="P80" s="0" t="s">
        <v>351</v>
      </c>
      <c r="Q80" s="0" t="n">
        <v>1</v>
      </c>
      <c r="X80" s="0" t="n">
        <v>30</v>
      </c>
      <c r="Y80" s="0" t="n">
        <v>0</v>
      </c>
      <c r="Z80" s="0" t="n">
        <v>1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119</v>
      </c>
      <c r="AG80" s="0" t="n">
        <v>34.5</v>
      </c>
      <c r="AH80" s="0" t="n">
        <v>2</v>
      </c>
      <c r="AI80" s="0" t="n">
        <v>98659051</v>
      </c>
      <c r="AJ80" s="0" t="n">
        <v>8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39)</f>
        <v>239</v>
      </c>
      <c r="B81" s="0" t="n">
        <v>98659052</v>
      </c>
      <c r="C81" s="0" t="n">
        <v>98659050</v>
      </c>
      <c r="D81" s="0" t="n">
        <v>89461289</v>
      </c>
      <c r="E81" s="0" t="n">
        <v>89440001</v>
      </c>
      <c r="F81" s="0" t="n">
        <v>1</v>
      </c>
      <c r="G81" s="0" t="n">
        <v>89440001</v>
      </c>
      <c r="H81" s="0" t="n">
        <v>3</v>
      </c>
      <c r="I81" s="0" t="s">
        <v>102</v>
      </c>
      <c r="K81" s="0" t="s">
        <v>103</v>
      </c>
      <c r="L81" s="0" t="n">
        <v>1339</v>
      </c>
      <c r="N81" s="0" t="n">
        <v>1007</v>
      </c>
      <c r="O81" s="0" t="s">
        <v>104</v>
      </c>
      <c r="P81" s="0" t="s">
        <v>104</v>
      </c>
      <c r="Q81" s="0" t="n">
        <v>1</v>
      </c>
      <c r="X81" s="0" t="n">
        <v>0.2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2</v>
      </c>
      <c r="AH81" s="0" t="n">
        <v>2</v>
      </c>
      <c r="AI81" s="0" t="n">
        <v>98659052</v>
      </c>
      <c r="AJ81" s="0" t="n">
        <v>85</v>
      </c>
      <c r="AK81" s="0" t="n">
        <v>3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41)</f>
        <v>241</v>
      </c>
      <c r="B82" s="0" t="n">
        <v>98659055</v>
      </c>
      <c r="C82" s="0" t="n">
        <v>98659054</v>
      </c>
      <c r="D82" s="0" t="n">
        <v>89440006</v>
      </c>
      <c r="E82" s="0" t="n">
        <v>89440001</v>
      </c>
      <c r="F82" s="0" t="n">
        <v>1</v>
      </c>
      <c r="G82" s="0" t="n">
        <v>89440001</v>
      </c>
      <c r="H82" s="0" t="n">
        <v>1</v>
      </c>
      <c r="I82" s="0" t="s">
        <v>352</v>
      </c>
      <c r="K82" s="0" t="s">
        <v>353</v>
      </c>
      <c r="L82" s="0" t="n">
        <v>1191</v>
      </c>
      <c r="N82" s="0" t="n">
        <v>1013</v>
      </c>
      <c r="O82" s="0" t="s">
        <v>354</v>
      </c>
      <c r="P82" s="0" t="s">
        <v>354</v>
      </c>
      <c r="Q82" s="0" t="n">
        <v>1</v>
      </c>
      <c r="X82" s="0" t="n">
        <v>1.38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1</v>
      </c>
      <c r="AG82" s="0" t="n">
        <v>1.38</v>
      </c>
      <c r="AH82" s="0" t="n">
        <v>2</v>
      </c>
      <c r="AI82" s="0" t="n">
        <v>98659055</v>
      </c>
      <c r="AJ82" s="0" t="n">
        <v>8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41)</f>
        <v>241</v>
      </c>
      <c r="B83" s="0" t="n">
        <v>98659056</v>
      </c>
      <c r="C83" s="0" t="n">
        <v>98659054</v>
      </c>
      <c r="D83" s="0" t="n">
        <v>89511139</v>
      </c>
      <c r="E83" s="0" t="n">
        <v>1</v>
      </c>
      <c r="F83" s="0" t="n">
        <v>1</v>
      </c>
      <c r="G83" s="0" t="n">
        <v>89440001</v>
      </c>
      <c r="H83" s="0" t="n">
        <v>2</v>
      </c>
      <c r="I83" s="0" t="s">
        <v>383</v>
      </c>
      <c r="J83" s="0" t="s">
        <v>384</v>
      </c>
      <c r="K83" s="0" t="s">
        <v>385</v>
      </c>
      <c r="L83" s="0" t="n">
        <v>1367</v>
      </c>
      <c r="N83" s="0" t="n">
        <v>1011</v>
      </c>
      <c r="O83" s="0" t="s">
        <v>358</v>
      </c>
      <c r="P83" s="0" t="s">
        <v>358</v>
      </c>
      <c r="Q83" s="0" t="n">
        <v>1</v>
      </c>
      <c r="X83" s="0" t="n">
        <v>3.9875</v>
      </c>
      <c r="Y83" s="0" t="n">
        <v>0</v>
      </c>
      <c r="Z83" s="0" t="n">
        <v>162.4</v>
      </c>
      <c r="AA83" s="0" t="n">
        <v>28.6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3.9875</v>
      </c>
      <c r="AH83" s="0" t="n">
        <v>2</v>
      </c>
      <c r="AI83" s="0" t="n">
        <v>98659056</v>
      </c>
      <c r="AJ83" s="0" t="n">
        <v>8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41)</f>
        <v>241</v>
      </c>
      <c r="B84" s="0" t="n">
        <v>98659057</v>
      </c>
      <c r="C84" s="0" t="n">
        <v>98659054</v>
      </c>
      <c r="D84" s="0" t="n">
        <v>89511164</v>
      </c>
      <c r="E84" s="0" t="n">
        <v>1</v>
      </c>
      <c r="F84" s="0" t="n">
        <v>1</v>
      </c>
      <c r="G84" s="0" t="n">
        <v>89440001</v>
      </c>
      <c r="H84" s="0" t="n">
        <v>2</v>
      </c>
      <c r="I84" s="0" t="s">
        <v>386</v>
      </c>
      <c r="J84" s="0" t="s">
        <v>387</v>
      </c>
      <c r="K84" s="0" t="s">
        <v>388</v>
      </c>
      <c r="L84" s="0" t="n">
        <v>1367</v>
      </c>
      <c r="N84" s="0" t="n">
        <v>1011</v>
      </c>
      <c r="O84" s="0" t="s">
        <v>358</v>
      </c>
      <c r="P84" s="0" t="s">
        <v>358</v>
      </c>
      <c r="Q84" s="0" t="n">
        <v>1</v>
      </c>
      <c r="X84" s="0" t="n">
        <v>0.997</v>
      </c>
      <c r="Y84" s="0" t="n">
        <v>0</v>
      </c>
      <c r="Z84" s="0" t="n">
        <v>110.31</v>
      </c>
      <c r="AA84" s="0" t="n">
        <v>26.52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0.997</v>
      </c>
      <c r="AH84" s="0" t="n">
        <v>2</v>
      </c>
      <c r="AI84" s="0" t="n">
        <v>98659057</v>
      </c>
      <c r="AJ84" s="0" t="n">
        <v>8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42)</f>
        <v>242</v>
      </c>
      <c r="B85" s="0" t="n">
        <v>98659067</v>
      </c>
      <c r="C85" s="0" t="n">
        <v>98659066</v>
      </c>
      <c r="D85" s="0" t="n">
        <v>89440730</v>
      </c>
      <c r="E85" s="0" t="n">
        <v>89440001</v>
      </c>
      <c r="F85" s="0" t="n">
        <v>1</v>
      </c>
      <c r="G85" s="0" t="n">
        <v>89440001</v>
      </c>
      <c r="H85" s="0" t="n">
        <v>2</v>
      </c>
      <c r="I85" s="0" t="s">
        <v>349</v>
      </c>
      <c r="K85" s="0" t="s">
        <v>350</v>
      </c>
      <c r="L85" s="0" t="n">
        <v>1344</v>
      </c>
      <c r="N85" s="0" t="n">
        <v>1008</v>
      </c>
      <c r="O85" s="0" t="s">
        <v>351</v>
      </c>
      <c r="P85" s="0" t="s">
        <v>351</v>
      </c>
      <c r="Q85" s="0" t="n">
        <v>1</v>
      </c>
      <c r="X85" s="0" t="n">
        <v>61.61</v>
      </c>
      <c r="Y85" s="0" t="n">
        <v>0</v>
      </c>
      <c r="Z85" s="0" t="n">
        <v>1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61.61</v>
      </c>
      <c r="AH85" s="0" t="n">
        <v>2</v>
      </c>
      <c r="AI85" s="0" t="n">
        <v>98659067</v>
      </c>
      <c r="AJ85" s="0" t="n">
        <v>8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43)</f>
        <v>243</v>
      </c>
      <c r="B86" s="0" t="n">
        <v>98659069</v>
      </c>
      <c r="C86" s="0" t="n">
        <v>98659068</v>
      </c>
      <c r="D86" s="0" t="n">
        <v>89440730</v>
      </c>
      <c r="E86" s="0" t="n">
        <v>89440001</v>
      </c>
      <c r="F86" s="0" t="n">
        <v>1</v>
      </c>
      <c r="G86" s="0" t="n">
        <v>89440001</v>
      </c>
      <c r="H86" s="0" t="n">
        <v>2</v>
      </c>
      <c r="I86" s="0" t="s">
        <v>349</v>
      </c>
      <c r="K86" s="0" t="s">
        <v>350</v>
      </c>
      <c r="L86" s="0" t="n">
        <v>1344</v>
      </c>
      <c r="N86" s="0" t="n">
        <v>1008</v>
      </c>
      <c r="O86" s="0" t="s">
        <v>351</v>
      </c>
      <c r="P86" s="0" t="s">
        <v>351</v>
      </c>
      <c r="Q86" s="0" t="n">
        <v>1</v>
      </c>
      <c r="X86" s="0" t="n">
        <v>43.28</v>
      </c>
      <c r="Y86" s="0" t="n">
        <v>0</v>
      </c>
      <c r="Z86" s="0" t="n">
        <v>1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43.28</v>
      </c>
      <c r="AH86" s="0" t="n">
        <v>2</v>
      </c>
      <c r="AI86" s="0" t="n">
        <v>98659069</v>
      </c>
      <c r="AJ86" s="0" t="n">
        <v>9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44)</f>
        <v>244</v>
      </c>
      <c r="B87" s="0" t="n">
        <v>98659071</v>
      </c>
      <c r="C87" s="0" t="n">
        <v>98659070</v>
      </c>
      <c r="D87" s="0" t="n">
        <v>89440730</v>
      </c>
      <c r="E87" s="0" t="n">
        <v>89440001</v>
      </c>
      <c r="F87" s="0" t="n">
        <v>1</v>
      </c>
      <c r="G87" s="0" t="n">
        <v>89440001</v>
      </c>
      <c r="H87" s="0" t="n">
        <v>2</v>
      </c>
      <c r="I87" s="0" t="s">
        <v>349</v>
      </c>
      <c r="K87" s="0" t="s">
        <v>350</v>
      </c>
      <c r="L87" s="0" t="n">
        <v>1344</v>
      </c>
      <c r="N87" s="0" t="n">
        <v>1008</v>
      </c>
      <c r="O87" s="0" t="s">
        <v>351</v>
      </c>
      <c r="P87" s="0" t="s">
        <v>351</v>
      </c>
      <c r="Q87" s="0" t="n">
        <v>1</v>
      </c>
      <c r="X87" s="0" t="n">
        <v>33.39</v>
      </c>
      <c r="Y87" s="0" t="n">
        <v>0</v>
      </c>
      <c r="Z87" s="0" t="n">
        <v>1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33.39</v>
      </c>
      <c r="AH87" s="0" t="n">
        <v>2</v>
      </c>
      <c r="AI87" s="0" t="n">
        <v>98659071</v>
      </c>
      <c r="AJ87" s="0" t="n">
        <v>9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45)</f>
        <v>245</v>
      </c>
      <c r="B88" s="0" t="n">
        <v>98659073</v>
      </c>
      <c r="C88" s="0" t="n">
        <v>98659072</v>
      </c>
      <c r="D88" s="0" t="n">
        <v>89440730</v>
      </c>
      <c r="E88" s="0" t="n">
        <v>89440001</v>
      </c>
      <c r="F88" s="0" t="n">
        <v>1</v>
      </c>
      <c r="G88" s="0" t="n">
        <v>89440001</v>
      </c>
      <c r="H88" s="0" t="n">
        <v>2</v>
      </c>
      <c r="I88" s="0" t="s">
        <v>349</v>
      </c>
      <c r="K88" s="0" t="s">
        <v>350</v>
      </c>
      <c r="L88" s="0" t="n">
        <v>1344</v>
      </c>
      <c r="N88" s="0" t="n">
        <v>1008</v>
      </c>
      <c r="O88" s="0" t="s">
        <v>351</v>
      </c>
      <c r="P88" s="0" t="s">
        <v>351</v>
      </c>
      <c r="Q88" s="0" t="n">
        <v>1</v>
      </c>
      <c r="X88" s="0" t="n">
        <v>101</v>
      </c>
      <c r="Y88" s="0" t="n">
        <v>0</v>
      </c>
      <c r="Z88" s="0" t="n">
        <v>1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101</v>
      </c>
      <c r="AH88" s="0" t="n">
        <v>2</v>
      </c>
      <c r="AI88" s="0" t="n">
        <v>98659073</v>
      </c>
      <c r="AJ88" s="0" t="n">
        <v>9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77)</f>
        <v>277</v>
      </c>
      <c r="B89" s="0" t="n">
        <v>98659198</v>
      </c>
      <c r="C89" s="0" t="n">
        <v>98659132</v>
      </c>
      <c r="D89" s="0" t="n">
        <v>89440006</v>
      </c>
      <c r="E89" s="0" t="n">
        <v>89440001</v>
      </c>
      <c r="F89" s="0" t="n">
        <v>1</v>
      </c>
      <c r="G89" s="0" t="n">
        <v>89440001</v>
      </c>
      <c r="H89" s="0" t="n">
        <v>1</v>
      </c>
      <c r="I89" s="0" t="s">
        <v>352</v>
      </c>
      <c r="K89" s="0" t="s">
        <v>353</v>
      </c>
      <c r="L89" s="0" t="n">
        <v>1191</v>
      </c>
      <c r="N89" s="0" t="n">
        <v>1013</v>
      </c>
      <c r="O89" s="0" t="s">
        <v>354</v>
      </c>
      <c r="P89" s="0" t="s">
        <v>354</v>
      </c>
      <c r="Q89" s="0" t="n">
        <v>1</v>
      </c>
      <c r="X89" s="0" t="n">
        <v>101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1</v>
      </c>
      <c r="AF89" s="0" t="s">
        <v>309</v>
      </c>
      <c r="AG89" s="0" t="n">
        <v>696.9</v>
      </c>
      <c r="AH89" s="0" t="n">
        <v>2</v>
      </c>
      <c r="AI89" s="0" t="n">
        <v>98659198</v>
      </c>
      <c r="AJ89" s="0" t="n">
        <v>9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77)</f>
        <v>277</v>
      </c>
      <c r="B90" s="0" t="n">
        <v>98659199</v>
      </c>
      <c r="C90" s="0" t="n">
        <v>98659132</v>
      </c>
      <c r="D90" s="0" t="n">
        <v>89511607</v>
      </c>
      <c r="E90" s="0" t="n">
        <v>1</v>
      </c>
      <c r="F90" s="0" t="n">
        <v>1</v>
      </c>
      <c r="G90" s="0" t="n">
        <v>89440001</v>
      </c>
      <c r="H90" s="0" t="n">
        <v>2</v>
      </c>
      <c r="I90" s="0" t="s">
        <v>389</v>
      </c>
      <c r="J90" s="0" t="s">
        <v>390</v>
      </c>
      <c r="K90" s="0" t="s">
        <v>391</v>
      </c>
      <c r="L90" s="0" t="n">
        <v>1367</v>
      </c>
      <c r="N90" s="0" t="n">
        <v>1011</v>
      </c>
      <c r="O90" s="0" t="s">
        <v>358</v>
      </c>
      <c r="P90" s="0" t="s">
        <v>358</v>
      </c>
      <c r="Q90" s="0" t="n">
        <v>1</v>
      </c>
      <c r="X90" s="0" t="n">
        <v>20</v>
      </c>
      <c r="Y90" s="0" t="n">
        <v>0</v>
      </c>
      <c r="Z90" s="0" t="n">
        <v>105.81</v>
      </c>
      <c r="AA90" s="0" t="n">
        <v>18.78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309</v>
      </c>
      <c r="AG90" s="0" t="n">
        <v>13.8</v>
      </c>
      <c r="AH90" s="0" t="n">
        <v>2</v>
      </c>
      <c r="AI90" s="0" t="n">
        <v>98659199</v>
      </c>
      <c r="AJ90" s="0" t="n">
        <v>9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77)</f>
        <v>277</v>
      </c>
      <c r="B91" s="0" t="n">
        <v>98659200</v>
      </c>
      <c r="C91" s="0" t="n">
        <v>98659132</v>
      </c>
      <c r="D91" s="0" t="n">
        <v>89511695</v>
      </c>
      <c r="E91" s="0" t="n">
        <v>1</v>
      </c>
      <c r="F91" s="0" t="n">
        <v>1</v>
      </c>
      <c r="G91" s="0" t="n">
        <v>89440001</v>
      </c>
      <c r="H91" s="0" t="n">
        <v>2</v>
      </c>
      <c r="I91" s="0" t="s">
        <v>392</v>
      </c>
      <c r="J91" s="0" t="s">
        <v>393</v>
      </c>
      <c r="K91" s="0" t="s">
        <v>394</v>
      </c>
      <c r="L91" s="0" t="n">
        <v>1367</v>
      </c>
      <c r="N91" s="0" t="n">
        <v>1011</v>
      </c>
      <c r="O91" s="0" t="s">
        <v>358</v>
      </c>
      <c r="P91" s="0" t="s">
        <v>358</v>
      </c>
      <c r="Q91" s="0" t="n">
        <v>1</v>
      </c>
      <c r="X91" s="0" t="n">
        <v>306</v>
      </c>
      <c r="Y91" s="0" t="n">
        <v>0</v>
      </c>
      <c r="Z91" s="0" t="n">
        <v>36.77</v>
      </c>
      <c r="AA91" s="0" t="n">
        <v>2.63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309</v>
      </c>
      <c r="AG91" s="0" t="n">
        <v>211.14</v>
      </c>
      <c r="AH91" s="0" t="n">
        <v>2</v>
      </c>
      <c r="AI91" s="0" t="n">
        <v>98659200</v>
      </c>
      <c r="AJ91" s="0" t="n">
        <v>9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77)</f>
        <v>277</v>
      </c>
      <c r="B92" s="0" t="n">
        <v>98659201</v>
      </c>
      <c r="C92" s="0" t="n">
        <v>98659132</v>
      </c>
      <c r="D92" s="0" t="n">
        <v>89511820</v>
      </c>
      <c r="E92" s="0" t="n">
        <v>1</v>
      </c>
      <c r="F92" s="0" t="n">
        <v>1</v>
      </c>
      <c r="G92" s="0" t="n">
        <v>89440001</v>
      </c>
      <c r="H92" s="0" t="n">
        <v>2</v>
      </c>
      <c r="I92" s="0" t="s">
        <v>395</v>
      </c>
      <c r="J92" s="0" t="s">
        <v>396</v>
      </c>
      <c r="K92" s="0" t="s">
        <v>397</v>
      </c>
      <c r="L92" s="0" t="n">
        <v>1367</v>
      </c>
      <c r="N92" s="0" t="n">
        <v>1011</v>
      </c>
      <c r="O92" s="0" t="s">
        <v>358</v>
      </c>
      <c r="P92" s="0" t="s">
        <v>358</v>
      </c>
      <c r="Q92" s="0" t="n">
        <v>1</v>
      </c>
      <c r="X92" s="0" t="n">
        <v>39.8</v>
      </c>
      <c r="Y92" s="0" t="n">
        <v>0</v>
      </c>
      <c r="Z92" s="0" t="n">
        <v>136.2</v>
      </c>
      <c r="AA92" s="0" t="n">
        <v>22.19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309</v>
      </c>
      <c r="AG92" s="0" t="n">
        <v>27.462</v>
      </c>
      <c r="AH92" s="0" t="n">
        <v>2</v>
      </c>
      <c r="AI92" s="0" t="n">
        <v>98659201</v>
      </c>
      <c r="AJ92" s="0" t="n">
        <v>9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77)</f>
        <v>277</v>
      </c>
      <c r="B93" s="0" t="n">
        <v>98659202</v>
      </c>
      <c r="C93" s="0" t="n">
        <v>98659132</v>
      </c>
      <c r="D93" s="0" t="n">
        <v>89511984</v>
      </c>
      <c r="E93" s="0" t="n">
        <v>1</v>
      </c>
      <c r="F93" s="0" t="n">
        <v>1</v>
      </c>
      <c r="G93" s="0" t="n">
        <v>89440001</v>
      </c>
      <c r="H93" s="0" t="n">
        <v>2</v>
      </c>
      <c r="I93" s="0" t="s">
        <v>365</v>
      </c>
      <c r="J93" s="0" t="s">
        <v>366</v>
      </c>
      <c r="K93" s="0" t="s">
        <v>367</v>
      </c>
      <c r="L93" s="0" t="n">
        <v>1367</v>
      </c>
      <c r="N93" s="0" t="n">
        <v>1011</v>
      </c>
      <c r="O93" s="0" t="s">
        <v>358</v>
      </c>
      <c r="P93" s="0" t="s">
        <v>358</v>
      </c>
      <c r="Q93" s="0" t="n">
        <v>1</v>
      </c>
      <c r="X93" s="0" t="n">
        <v>1.02</v>
      </c>
      <c r="Y93" s="0" t="n">
        <v>0</v>
      </c>
      <c r="Z93" s="0" t="n">
        <v>74.44</v>
      </c>
      <c r="AA93" s="0" t="n">
        <v>17.59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309</v>
      </c>
      <c r="AG93" s="0" t="n">
        <v>0.7038</v>
      </c>
      <c r="AH93" s="0" t="n">
        <v>2</v>
      </c>
      <c r="AI93" s="0" t="n">
        <v>98659202</v>
      </c>
      <c r="AJ93" s="0" t="n">
        <v>9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77)</f>
        <v>277</v>
      </c>
      <c r="B94" s="0" t="n">
        <v>98659204</v>
      </c>
      <c r="C94" s="0" t="n">
        <v>98659132</v>
      </c>
      <c r="D94" s="0" t="n">
        <v>89512030</v>
      </c>
      <c r="E94" s="0" t="n">
        <v>1</v>
      </c>
      <c r="F94" s="0" t="n">
        <v>1</v>
      </c>
      <c r="G94" s="0" t="n">
        <v>89440001</v>
      </c>
      <c r="H94" s="0" t="n">
        <v>2</v>
      </c>
      <c r="I94" s="0" t="s">
        <v>398</v>
      </c>
      <c r="J94" s="0" t="s">
        <v>399</v>
      </c>
      <c r="K94" s="0" t="s">
        <v>400</v>
      </c>
      <c r="L94" s="0" t="n">
        <v>1367</v>
      </c>
      <c r="N94" s="0" t="n">
        <v>1011</v>
      </c>
      <c r="O94" s="0" t="s">
        <v>358</v>
      </c>
      <c r="P94" s="0" t="s">
        <v>358</v>
      </c>
      <c r="Q94" s="0" t="n">
        <v>1</v>
      </c>
      <c r="X94" s="0" t="n">
        <v>66</v>
      </c>
      <c r="Y94" s="0" t="n">
        <v>0</v>
      </c>
      <c r="Z94" s="0" t="n">
        <v>0.68</v>
      </c>
      <c r="AA94" s="0" t="n">
        <v>0.04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309</v>
      </c>
      <c r="AG94" s="0" t="n">
        <v>45.54</v>
      </c>
      <c r="AH94" s="0" t="n">
        <v>2</v>
      </c>
      <c r="AI94" s="0" t="n">
        <v>98659204</v>
      </c>
      <c r="AJ94" s="0" t="n">
        <v>9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77)</f>
        <v>277</v>
      </c>
      <c r="B95" s="0" t="n">
        <v>98659205</v>
      </c>
      <c r="C95" s="0" t="n">
        <v>98659132</v>
      </c>
      <c r="D95" s="0" t="n">
        <v>89512056</v>
      </c>
      <c r="E95" s="0" t="n">
        <v>1</v>
      </c>
      <c r="F95" s="0" t="n">
        <v>1</v>
      </c>
      <c r="G95" s="0" t="n">
        <v>89440001</v>
      </c>
      <c r="H95" s="0" t="n">
        <v>2</v>
      </c>
      <c r="I95" s="0" t="s">
        <v>401</v>
      </c>
      <c r="J95" s="0" t="s">
        <v>402</v>
      </c>
      <c r="K95" s="0" t="s">
        <v>403</v>
      </c>
      <c r="L95" s="0" t="n">
        <v>1367</v>
      </c>
      <c r="N95" s="0" t="n">
        <v>1011</v>
      </c>
      <c r="O95" s="0" t="s">
        <v>358</v>
      </c>
      <c r="P95" s="0" t="s">
        <v>358</v>
      </c>
      <c r="Q95" s="0" t="n">
        <v>1</v>
      </c>
      <c r="X95" s="0" t="n">
        <v>10</v>
      </c>
      <c r="Y95" s="0" t="n">
        <v>0</v>
      </c>
      <c r="Z95" s="0" t="n">
        <v>2.58</v>
      </c>
      <c r="AA95" s="0" t="n">
        <v>0.04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309</v>
      </c>
      <c r="AG95" s="0" t="n">
        <v>6.9</v>
      </c>
      <c r="AH95" s="0" t="n">
        <v>2</v>
      </c>
      <c r="AI95" s="0" t="n">
        <v>98659205</v>
      </c>
      <c r="AJ95" s="0" t="n">
        <v>9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77)</f>
        <v>277</v>
      </c>
      <c r="B96" s="0" t="n">
        <v>98659203</v>
      </c>
      <c r="C96" s="0" t="n">
        <v>98659132</v>
      </c>
      <c r="D96" s="0" t="n">
        <v>89511228</v>
      </c>
      <c r="E96" s="0" t="n">
        <v>1</v>
      </c>
      <c r="F96" s="0" t="n">
        <v>1</v>
      </c>
      <c r="G96" s="0" t="n">
        <v>89440001</v>
      </c>
      <c r="H96" s="0" t="n">
        <v>2</v>
      </c>
      <c r="I96" s="0" t="s">
        <v>404</v>
      </c>
      <c r="J96" s="0" t="s">
        <v>405</v>
      </c>
      <c r="K96" s="0" t="s">
        <v>406</v>
      </c>
      <c r="L96" s="0" t="n">
        <v>1367</v>
      </c>
      <c r="N96" s="0" t="n">
        <v>1011</v>
      </c>
      <c r="O96" s="0" t="s">
        <v>358</v>
      </c>
      <c r="P96" s="0" t="s">
        <v>358</v>
      </c>
      <c r="Q96" s="0" t="n">
        <v>1</v>
      </c>
      <c r="X96" s="0" t="n">
        <v>108</v>
      </c>
      <c r="Y96" s="0" t="n">
        <v>0</v>
      </c>
      <c r="Z96" s="0" t="n">
        <v>102.11</v>
      </c>
      <c r="AA96" s="0" t="n">
        <v>30.03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309</v>
      </c>
      <c r="AG96" s="0" t="n">
        <v>74.52</v>
      </c>
      <c r="AH96" s="0" t="n">
        <v>2</v>
      </c>
      <c r="AI96" s="0" t="n">
        <v>98659203</v>
      </c>
      <c r="AJ96" s="0" t="n">
        <v>10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77)</f>
        <v>277</v>
      </c>
      <c r="B97" s="0" t="n">
        <v>98659206</v>
      </c>
      <c r="C97" s="0" t="n">
        <v>98659132</v>
      </c>
      <c r="D97" s="0" t="n">
        <v>89487091</v>
      </c>
      <c r="E97" s="0" t="n">
        <v>1</v>
      </c>
      <c r="F97" s="0" t="n">
        <v>1</v>
      </c>
      <c r="G97" s="0" t="n">
        <v>89440001</v>
      </c>
      <c r="H97" s="0" t="n">
        <v>3</v>
      </c>
      <c r="I97" s="0" t="s">
        <v>407</v>
      </c>
      <c r="J97" s="0" t="s">
        <v>408</v>
      </c>
      <c r="K97" s="0" t="s">
        <v>409</v>
      </c>
      <c r="L97" s="0" t="n">
        <v>1339</v>
      </c>
      <c r="N97" s="0" t="n">
        <v>1007</v>
      </c>
      <c r="O97" s="0" t="s">
        <v>104</v>
      </c>
      <c r="P97" s="0" t="s">
        <v>104</v>
      </c>
      <c r="Q97" s="0" t="n">
        <v>1</v>
      </c>
      <c r="X97" s="0" t="n">
        <v>666</v>
      </c>
      <c r="Y97" s="0" t="n">
        <v>7.07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308</v>
      </c>
      <c r="AG97" s="0" t="n">
        <v>0</v>
      </c>
      <c r="AH97" s="0" t="n">
        <v>2</v>
      </c>
      <c r="AI97" s="0" t="n">
        <v>98659206</v>
      </c>
      <c r="AJ97" s="0" t="n">
        <v>101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77)</f>
        <v>277</v>
      </c>
      <c r="B98" s="0" t="n">
        <v>98659207</v>
      </c>
      <c r="C98" s="0" t="n">
        <v>98659132</v>
      </c>
      <c r="D98" s="0" t="n">
        <v>89488403</v>
      </c>
      <c r="E98" s="0" t="n">
        <v>1</v>
      </c>
      <c r="F98" s="0" t="n">
        <v>1</v>
      </c>
      <c r="G98" s="0" t="n">
        <v>89440001</v>
      </c>
      <c r="H98" s="0" t="n">
        <v>3</v>
      </c>
      <c r="I98" s="0" t="s">
        <v>410</v>
      </c>
      <c r="J98" s="0" t="s">
        <v>411</v>
      </c>
      <c r="K98" s="0" t="s">
        <v>412</v>
      </c>
      <c r="L98" s="0" t="n">
        <v>1348</v>
      </c>
      <c r="N98" s="0" t="n">
        <v>1009</v>
      </c>
      <c r="O98" s="0" t="s">
        <v>100</v>
      </c>
      <c r="P98" s="0" t="s">
        <v>100</v>
      </c>
      <c r="Q98" s="0" t="n">
        <v>1000</v>
      </c>
      <c r="X98" s="0" t="n">
        <v>0.325</v>
      </c>
      <c r="Y98" s="0" t="n">
        <v>7191.81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308</v>
      </c>
      <c r="AG98" s="0" t="n">
        <v>0</v>
      </c>
      <c r="AH98" s="0" t="n">
        <v>2</v>
      </c>
      <c r="AI98" s="0" t="n">
        <v>98659207</v>
      </c>
      <c r="AJ98" s="0" t="n">
        <v>102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77)</f>
        <v>277</v>
      </c>
      <c r="B99" s="0" t="n">
        <v>98659208</v>
      </c>
      <c r="C99" s="0" t="n">
        <v>98659132</v>
      </c>
      <c r="D99" s="0" t="n">
        <v>89488436</v>
      </c>
      <c r="E99" s="0" t="n">
        <v>1</v>
      </c>
      <c r="F99" s="0" t="n">
        <v>1</v>
      </c>
      <c r="G99" s="0" t="n">
        <v>89440001</v>
      </c>
      <c r="H99" s="0" t="n">
        <v>3</v>
      </c>
      <c r="I99" s="0" t="s">
        <v>413</v>
      </c>
      <c r="J99" s="0" t="s">
        <v>414</v>
      </c>
      <c r="K99" s="0" t="s">
        <v>415</v>
      </c>
      <c r="L99" s="0" t="n">
        <v>1354</v>
      </c>
      <c r="N99" s="0" t="n">
        <v>16987630</v>
      </c>
      <c r="O99" s="0" t="s">
        <v>416</v>
      </c>
      <c r="P99" s="0" t="s">
        <v>416</v>
      </c>
      <c r="Q99" s="0" t="n">
        <v>1</v>
      </c>
      <c r="X99" s="0" t="n">
        <v>6.6</v>
      </c>
      <c r="Y99" s="0" t="n">
        <v>13.76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308</v>
      </c>
      <c r="AG99" s="0" t="n">
        <v>0</v>
      </c>
      <c r="AH99" s="0" t="n">
        <v>2</v>
      </c>
      <c r="AI99" s="0" t="n">
        <v>98659208</v>
      </c>
      <c r="AJ99" s="0" t="n">
        <v>103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77)</f>
        <v>277</v>
      </c>
      <c r="B100" s="0" t="n">
        <v>98659209</v>
      </c>
      <c r="C100" s="0" t="n">
        <v>98659132</v>
      </c>
      <c r="D100" s="0" t="n">
        <v>89487224</v>
      </c>
      <c r="E100" s="0" t="n">
        <v>1</v>
      </c>
      <c r="F100" s="0" t="n">
        <v>1</v>
      </c>
      <c r="G100" s="0" t="n">
        <v>89440001</v>
      </c>
      <c r="H100" s="0" t="n">
        <v>3</v>
      </c>
      <c r="I100" s="0" t="s">
        <v>417</v>
      </c>
      <c r="J100" s="0" t="s">
        <v>418</v>
      </c>
      <c r="K100" s="0" t="s">
        <v>419</v>
      </c>
      <c r="L100" s="0" t="n">
        <v>1348</v>
      </c>
      <c r="N100" s="0" t="n">
        <v>1009</v>
      </c>
      <c r="O100" s="0" t="s">
        <v>100</v>
      </c>
      <c r="P100" s="0" t="s">
        <v>100</v>
      </c>
      <c r="Q100" s="0" t="n">
        <v>1000</v>
      </c>
      <c r="X100" s="0" t="n">
        <v>0.04</v>
      </c>
      <c r="Y100" s="0" t="n">
        <v>3246.3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308</v>
      </c>
      <c r="AG100" s="0" t="n">
        <v>0</v>
      </c>
      <c r="AH100" s="0" t="n">
        <v>2</v>
      </c>
      <c r="AI100" s="0" t="n">
        <v>98659209</v>
      </c>
      <c r="AJ100" s="0" t="n">
        <v>104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77)</f>
        <v>277</v>
      </c>
      <c r="B101" s="0" t="n">
        <v>98659210</v>
      </c>
      <c r="C101" s="0" t="n">
        <v>98659132</v>
      </c>
      <c r="D101" s="0" t="n">
        <v>89494343</v>
      </c>
      <c r="E101" s="0" t="n">
        <v>1</v>
      </c>
      <c r="F101" s="0" t="n">
        <v>1</v>
      </c>
      <c r="G101" s="0" t="n">
        <v>89440001</v>
      </c>
      <c r="H101" s="0" t="n">
        <v>3</v>
      </c>
      <c r="I101" s="0" t="s">
        <v>420</v>
      </c>
      <c r="J101" s="0" t="s">
        <v>421</v>
      </c>
      <c r="K101" s="0" t="s">
        <v>422</v>
      </c>
      <c r="L101" s="0" t="n">
        <v>1035</v>
      </c>
      <c r="N101" s="0" t="n">
        <v>1013</v>
      </c>
      <c r="O101" s="0" t="s">
        <v>125</v>
      </c>
      <c r="P101" s="0" t="s">
        <v>125</v>
      </c>
      <c r="Q101" s="0" t="n">
        <v>1</v>
      </c>
      <c r="X101" s="0" t="n">
        <v>5</v>
      </c>
      <c r="Y101" s="0" t="n">
        <v>88.7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308</v>
      </c>
      <c r="AG101" s="0" t="n">
        <v>0</v>
      </c>
      <c r="AH101" s="0" t="n">
        <v>2</v>
      </c>
      <c r="AI101" s="0" t="n">
        <v>98659210</v>
      </c>
      <c r="AJ101" s="0" t="n">
        <v>105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77)</f>
        <v>277</v>
      </c>
      <c r="B102" s="0" t="n">
        <v>98659211</v>
      </c>
      <c r="C102" s="0" t="n">
        <v>98659132</v>
      </c>
      <c r="D102" s="0" t="n">
        <v>89494347</v>
      </c>
      <c r="E102" s="0" t="n">
        <v>1</v>
      </c>
      <c r="F102" s="0" t="n">
        <v>1</v>
      </c>
      <c r="G102" s="0" t="n">
        <v>89440001</v>
      </c>
      <c r="H102" s="0" t="n">
        <v>3</v>
      </c>
      <c r="I102" s="0" t="s">
        <v>423</v>
      </c>
      <c r="J102" s="0" t="s">
        <v>424</v>
      </c>
      <c r="K102" s="0" t="s">
        <v>425</v>
      </c>
      <c r="L102" s="0" t="n">
        <v>1035</v>
      </c>
      <c r="N102" s="0" t="n">
        <v>1013</v>
      </c>
      <c r="O102" s="0" t="s">
        <v>125</v>
      </c>
      <c r="P102" s="0" t="s">
        <v>125</v>
      </c>
      <c r="Q102" s="0" t="n">
        <v>1</v>
      </c>
      <c r="X102" s="0" t="n">
        <v>4</v>
      </c>
      <c r="Y102" s="0" t="n">
        <v>207.77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308</v>
      </c>
      <c r="AG102" s="0" t="n">
        <v>0</v>
      </c>
      <c r="AH102" s="0" t="n">
        <v>2</v>
      </c>
      <c r="AI102" s="0" t="n">
        <v>98659211</v>
      </c>
      <c r="AJ102" s="0" t="n">
        <v>106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77)</f>
        <v>277</v>
      </c>
      <c r="B103" s="0" t="n">
        <v>98659212</v>
      </c>
      <c r="C103" s="0" t="n">
        <v>98659132</v>
      </c>
      <c r="D103" s="0" t="n">
        <v>89494999</v>
      </c>
      <c r="E103" s="0" t="n">
        <v>1</v>
      </c>
      <c r="F103" s="0" t="n">
        <v>1</v>
      </c>
      <c r="G103" s="0" t="n">
        <v>89440001</v>
      </c>
      <c r="H103" s="0" t="n">
        <v>3</v>
      </c>
      <c r="I103" s="0" t="s">
        <v>426</v>
      </c>
      <c r="J103" s="0" t="s">
        <v>427</v>
      </c>
      <c r="K103" s="0" t="s">
        <v>428</v>
      </c>
      <c r="L103" s="0" t="n">
        <v>1354</v>
      </c>
      <c r="N103" s="0" t="n">
        <v>16987630</v>
      </c>
      <c r="O103" s="0" t="s">
        <v>416</v>
      </c>
      <c r="P103" s="0" t="s">
        <v>416</v>
      </c>
      <c r="Q103" s="0" t="n">
        <v>1</v>
      </c>
      <c r="X103" s="0" t="n">
        <v>5</v>
      </c>
      <c r="Y103" s="0" t="n">
        <v>1008.34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308</v>
      </c>
      <c r="AG103" s="0" t="n">
        <v>0</v>
      </c>
      <c r="AH103" s="0" t="n">
        <v>2</v>
      </c>
      <c r="AI103" s="0" t="n">
        <v>98659212</v>
      </c>
      <c r="AJ103" s="0" t="n">
        <v>107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277)</f>
        <v>277</v>
      </c>
      <c r="B104" s="0" t="n">
        <v>98659213</v>
      </c>
      <c r="C104" s="0" t="n">
        <v>98659132</v>
      </c>
      <c r="D104" s="0" t="n">
        <v>89456268</v>
      </c>
      <c r="E104" s="0" t="n">
        <v>89440001</v>
      </c>
      <c r="F104" s="0" t="n">
        <v>1</v>
      </c>
      <c r="G104" s="0" t="n">
        <v>89440001</v>
      </c>
      <c r="H104" s="0" t="n">
        <v>3</v>
      </c>
      <c r="I104" s="0" t="s">
        <v>459</v>
      </c>
      <c r="K104" s="0" t="s">
        <v>460</v>
      </c>
      <c r="L104" s="0" t="n">
        <v>1301</v>
      </c>
      <c r="N104" s="0" t="n">
        <v>1003</v>
      </c>
      <c r="O104" s="0" t="s">
        <v>112</v>
      </c>
      <c r="P104" s="0" t="s">
        <v>112</v>
      </c>
      <c r="Q104" s="0" t="n">
        <v>1</v>
      </c>
      <c r="X104" s="0" t="n">
        <v>100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s">
        <v>308</v>
      </c>
      <c r="AG104" s="0" t="n">
        <v>0</v>
      </c>
      <c r="AH104" s="0" t="n">
        <v>3</v>
      </c>
      <c r="AI104" s="0" t="n">
        <v>-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277)</f>
        <v>277</v>
      </c>
      <c r="B105" s="0" t="n">
        <v>98659214</v>
      </c>
      <c r="C105" s="0" t="n">
        <v>98659132</v>
      </c>
      <c r="D105" s="0" t="n">
        <v>89456438</v>
      </c>
      <c r="E105" s="0" t="n">
        <v>89440001</v>
      </c>
      <c r="F105" s="0" t="n">
        <v>1</v>
      </c>
      <c r="G105" s="0" t="n">
        <v>89440001</v>
      </c>
      <c r="H105" s="0" t="n">
        <v>3</v>
      </c>
      <c r="I105" s="0" t="s">
        <v>461</v>
      </c>
      <c r="K105" s="0" t="s">
        <v>462</v>
      </c>
      <c r="L105" s="0" t="n">
        <v>1348</v>
      </c>
      <c r="N105" s="0" t="n">
        <v>1009</v>
      </c>
      <c r="O105" s="0" t="s">
        <v>100</v>
      </c>
      <c r="P105" s="0" t="s">
        <v>100</v>
      </c>
      <c r="Q105" s="0" t="n">
        <v>100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s">
        <v>308</v>
      </c>
      <c r="AG105" s="0" t="n">
        <v>0</v>
      </c>
      <c r="AH105" s="0" t="n">
        <v>3</v>
      </c>
      <c r="AI105" s="0" t="n">
        <v>-1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277)</f>
        <v>277</v>
      </c>
      <c r="B106" s="0" t="n">
        <v>98659215</v>
      </c>
      <c r="C106" s="0" t="n">
        <v>98659132</v>
      </c>
      <c r="D106" s="0" t="n">
        <v>89455920</v>
      </c>
      <c r="E106" s="0" t="n">
        <v>89440001</v>
      </c>
      <c r="F106" s="0" t="n">
        <v>1</v>
      </c>
      <c r="G106" s="0" t="n">
        <v>89440001</v>
      </c>
      <c r="H106" s="0" t="n">
        <v>3</v>
      </c>
      <c r="I106" s="0" t="s">
        <v>463</v>
      </c>
      <c r="K106" s="0" t="s">
        <v>464</v>
      </c>
      <c r="L106" s="0" t="n">
        <v>1354</v>
      </c>
      <c r="N106" s="0" t="n">
        <v>16987630</v>
      </c>
      <c r="O106" s="0" t="s">
        <v>416</v>
      </c>
      <c r="P106" s="0" t="s">
        <v>416</v>
      </c>
      <c r="Q106" s="0" t="n">
        <v>1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s">
        <v>308</v>
      </c>
      <c r="AG106" s="0" t="n">
        <v>0</v>
      </c>
      <c r="AH106" s="0" t="n">
        <v>3</v>
      </c>
      <c r="AI106" s="0" t="n">
        <v>-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277)</f>
        <v>277</v>
      </c>
      <c r="B107" s="0" t="n">
        <v>98659216</v>
      </c>
      <c r="C107" s="0" t="n">
        <v>98659132</v>
      </c>
      <c r="D107" s="0" t="n">
        <v>89455918</v>
      </c>
      <c r="E107" s="0" t="n">
        <v>89440001</v>
      </c>
      <c r="F107" s="0" t="n">
        <v>1</v>
      </c>
      <c r="G107" s="0" t="n">
        <v>89440001</v>
      </c>
      <c r="H107" s="0" t="n">
        <v>3</v>
      </c>
      <c r="I107" s="0" t="s">
        <v>465</v>
      </c>
      <c r="K107" s="0" t="s">
        <v>466</v>
      </c>
      <c r="L107" s="0" t="n">
        <v>1354</v>
      </c>
      <c r="N107" s="0" t="n">
        <v>16987630</v>
      </c>
      <c r="O107" s="0" t="s">
        <v>416</v>
      </c>
      <c r="P107" s="0" t="s">
        <v>416</v>
      </c>
      <c r="Q107" s="0" t="n">
        <v>1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s">
        <v>308</v>
      </c>
      <c r="AG107" s="0" t="n">
        <v>0</v>
      </c>
      <c r="AH107" s="0" t="n">
        <v>3</v>
      </c>
      <c r="AI107" s="0" t="n">
        <v>-1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277)</f>
        <v>277</v>
      </c>
      <c r="B108" s="0" t="n">
        <v>98659217</v>
      </c>
      <c r="C108" s="0" t="n">
        <v>98659132</v>
      </c>
      <c r="D108" s="0" t="n">
        <v>89453031</v>
      </c>
      <c r="E108" s="0" t="n">
        <v>89440001</v>
      </c>
      <c r="F108" s="0" t="n">
        <v>1</v>
      </c>
      <c r="G108" s="0" t="n">
        <v>89440001</v>
      </c>
      <c r="H108" s="0" t="n">
        <v>3</v>
      </c>
      <c r="I108" s="0" t="s">
        <v>467</v>
      </c>
      <c r="K108" s="0" t="s">
        <v>468</v>
      </c>
      <c r="L108" s="0" t="n">
        <v>1354</v>
      </c>
      <c r="N108" s="0" t="n">
        <v>16987630</v>
      </c>
      <c r="O108" s="0" t="s">
        <v>416</v>
      </c>
      <c r="P108" s="0" t="s">
        <v>416</v>
      </c>
      <c r="Q108" s="0" t="n">
        <v>1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s">
        <v>308</v>
      </c>
      <c r="AG108" s="0" t="n">
        <v>0</v>
      </c>
      <c r="AH108" s="0" t="n">
        <v>3</v>
      </c>
      <c r="AI108" s="0" t="n">
        <v>-1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278)</f>
        <v>278</v>
      </c>
      <c r="B109" s="0" t="n">
        <v>98659234</v>
      </c>
      <c r="C109" s="0" t="n">
        <v>98659233</v>
      </c>
      <c r="D109" s="0" t="n">
        <v>89440006</v>
      </c>
      <c r="E109" s="0" t="n">
        <v>89440001</v>
      </c>
      <c r="F109" s="0" t="n">
        <v>1</v>
      </c>
      <c r="G109" s="0" t="n">
        <v>89440001</v>
      </c>
      <c r="H109" s="0" t="n">
        <v>1</v>
      </c>
      <c r="I109" s="0" t="s">
        <v>352</v>
      </c>
      <c r="K109" s="0" t="s">
        <v>353</v>
      </c>
      <c r="L109" s="0" t="n">
        <v>1191</v>
      </c>
      <c r="N109" s="0" t="n">
        <v>1013</v>
      </c>
      <c r="O109" s="0" t="s">
        <v>354</v>
      </c>
      <c r="P109" s="0" t="s">
        <v>354</v>
      </c>
      <c r="Q109" s="0" t="n">
        <v>1</v>
      </c>
      <c r="X109" s="0" t="n">
        <v>19.1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1</v>
      </c>
      <c r="AF109" s="0" t="s">
        <v>316</v>
      </c>
      <c r="AG109" s="0" t="n">
        <v>21.01</v>
      </c>
      <c r="AH109" s="0" t="n">
        <v>2</v>
      </c>
      <c r="AI109" s="0" t="n">
        <v>98659234</v>
      </c>
      <c r="AJ109" s="0" t="n">
        <v>108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279)</f>
        <v>279</v>
      </c>
      <c r="B110" s="0" t="n">
        <v>98659236</v>
      </c>
      <c r="C110" s="0" t="n">
        <v>98659235</v>
      </c>
      <c r="D110" s="0" t="n">
        <v>89440006</v>
      </c>
      <c r="E110" s="0" t="n">
        <v>89440001</v>
      </c>
      <c r="F110" s="0" t="n">
        <v>1</v>
      </c>
      <c r="G110" s="0" t="n">
        <v>89440001</v>
      </c>
      <c r="H110" s="0" t="n">
        <v>1</v>
      </c>
      <c r="I110" s="0" t="s">
        <v>352</v>
      </c>
      <c r="K110" s="0" t="s">
        <v>353</v>
      </c>
      <c r="L110" s="0" t="n">
        <v>1191</v>
      </c>
      <c r="N110" s="0" t="n">
        <v>1013</v>
      </c>
      <c r="O110" s="0" t="s">
        <v>354</v>
      </c>
      <c r="P110" s="0" t="s">
        <v>354</v>
      </c>
      <c r="Q110" s="0" t="n">
        <v>1</v>
      </c>
      <c r="X110" s="0" t="n">
        <v>2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1</v>
      </c>
      <c r="AF110" s="0" t="s">
        <v>309</v>
      </c>
      <c r="AG110" s="0" t="n">
        <v>1.38</v>
      </c>
      <c r="AH110" s="0" t="n">
        <v>2</v>
      </c>
      <c r="AI110" s="0" t="n">
        <v>98659236</v>
      </c>
      <c r="AJ110" s="0" t="n">
        <v>109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279)</f>
        <v>279</v>
      </c>
      <c r="B111" s="0" t="n">
        <v>98659237</v>
      </c>
      <c r="C111" s="0" t="n">
        <v>98659235</v>
      </c>
      <c r="D111" s="0" t="n">
        <v>89440730</v>
      </c>
      <c r="E111" s="0" t="n">
        <v>89440001</v>
      </c>
      <c r="F111" s="0" t="n">
        <v>1</v>
      </c>
      <c r="G111" s="0" t="n">
        <v>89440001</v>
      </c>
      <c r="H111" s="0" t="n">
        <v>2</v>
      </c>
      <c r="I111" s="0" t="s">
        <v>349</v>
      </c>
      <c r="K111" s="0" t="s">
        <v>350</v>
      </c>
      <c r="L111" s="0" t="n">
        <v>1344</v>
      </c>
      <c r="N111" s="0" t="n">
        <v>1008</v>
      </c>
      <c r="O111" s="0" t="s">
        <v>351</v>
      </c>
      <c r="P111" s="0" t="s">
        <v>351</v>
      </c>
      <c r="Q111" s="0" t="n">
        <v>1</v>
      </c>
      <c r="X111" s="0" t="n">
        <v>3.97</v>
      </c>
      <c r="Y111" s="0" t="n">
        <v>0</v>
      </c>
      <c r="Z111" s="0" t="n">
        <v>1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309</v>
      </c>
      <c r="AG111" s="0" t="n">
        <v>2.7393</v>
      </c>
      <c r="AH111" s="0" t="n">
        <v>2</v>
      </c>
      <c r="AI111" s="0" t="n">
        <v>98659237</v>
      </c>
      <c r="AJ111" s="0" t="n">
        <v>11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279)</f>
        <v>279</v>
      </c>
      <c r="B112" s="0" t="n">
        <v>98659238</v>
      </c>
      <c r="C112" s="0" t="n">
        <v>98659235</v>
      </c>
      <c r="D112" s="0" t="n">
        <v>89487942</v>
      </c>
      <c r="E112" s="0" t="n">
        <v>1</v>
      </c>
      <c r="F112" s="0" t="n">
        <v>1</v>
      </c>
      <c r="G112" s="0" t="n">
        <v>89440001</v>
      </c>
      <c r="H112" s="0" t="n">
        <v>3</v>
      </c>
      <c r="I112" s="0" t="s">
        <v>429</v>
      </c>
      <c r="J112" s="0" t="s">
        <v>430</v>
      </c>
      <c r="K112" s="0" t="s">
        <v>431</v>
      </c>
      <c r="L112" s="0" t="n">
        <v>1348</v>
      </c>
      <c r="N112" s="0" t="n">
        <v>1009</v>
      </c>
      <c r="O112" s="0" t="s">
        <v>100</v>
      </c>
      <c r="P112" s="0" t="s">
        <v>100</v>
      </c>
      <c r="Q112" s="0" t="n">
        <v>1000</v>
      </c>
      <c r="X112" s="0" t="n">
        <v>0.0005</v>
      </c>
      <c r="Y112" s="0" t="n">
        <v>11791.78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308</v>
      </c>
      <c r="AG112" s="0" t="n">
        <v>0</v>
      </c>
      <c r="AH112" s="0" t="n">
        <v>2</v>
      </c>
      <c r="AI112" s="0" t="n">
        <v>98659238</v>
      </c>
      <c r="AJ112" s="0" t="n">
        <v>111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279)</f>
        <v>279</v>
      </c>
      <c r="B113" s="0" t="n">
        <v>98659239</v>
      </c>
      <c r="C113" s="0" t="n">
        <v>98659235</v>
      </c>
      <c r="D113" s="0" t="n">
        <v>89487477</v>
      </c>
      <c r="E113" s="0" t="n">
        <v>1</v>
      </c>
      <c r="F113" s="0" t="n">
        <v>1</v>
      </c>
      <c r="G113" s="0" t="n">
        <v>89440001</v>
      </c>
      <c r="H113" s="0" t="n">
        <v>3</v>
      </c>
      <c r="I113" s="0" t="s">
        <v>432</v>
      </c>
      <c r="J113" s="0" t="s">
        <v>433</v>
      </c>
      <c r="K113" s="0" t="s">
        <v>434</v>
      </c>
      <c r="L113" s="0" t="n">
        <v>1346</v>
      </c>
      <c r="N113" s="0" t="n">
        <v>1009</v>
      </c>
      <c r="O113" s="0" t="s">
        <v>435</v>
      </c>
      <c r="P113" s="0" t="s">
        <v>435</v>
      </c>
      <c r="Q113" s="0" t="n">
        <v>1</v>
      </c>
      <c r="X113" s="0" t="n">
        <v>0.12</v>
      </c>
      <c r="Y113" s="0" t="n">
        <v>5.02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308</v>
      </c>
      <c r="AG113" s="0" t="n">
        <v>0</v>
      </c>
      <c r="AH113" s="0" t="n">
        <v>2</v>
      </c>
      <c r="AI113" s="0" t="n">
        <v>98659239</v>
      </c>
      <c r="AJ113" s="0" t="n">
        <v>112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279)</f>
        <v>279</v>
      </c>
      <c r="B114" s="0" t="n">
        <v>98659240</v>
      </c>
      <c r="C114" s="0" t="n">
        <v>98659235</v>
      </c>
      <c r="D114" s="0" t="n">
        <v>89508886</v>
      </c>
      <c r="E114" s="0" t="n">
        <v>1</v>
      </c>
      <c r="F114" s="0" t="n">
        <v>1</v>
      </c>
      <c r="G114" s="0" t="n">
        <v>89440001</v>
      </c>
      <c r="H114" s="0" t="n">
        <v>3</v>
      </c>
      <c r="I114" s="0" t="s">
        <v>436</v>
      </c>
      <c r="J114" s="0" t="s">
        <v>437</v>
      </c>
      <c r="K114" s="0" t="s">
        <v>438</v>
      </c>
      <c r="L114" s="0" t="n">
        <v>1327</v>
      </c>
      <c r="N114" s="0" t="n">
        <v>1005</v>
      </c>
      <c r="O114" s="0" t="s">
        <v>374</v>
      </c>
      <c r="P114" s="0" t="s">
        <v>374</v>
      </c>
      <c r="Q114" s="0" t="n">
        <v>1</v>
      </c>
      <c r="X114" s="0" t="n">
        <v>1.2</v>
      </c>
      <c r="Y114" s="0" t="n">
        <v>49.5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s">
        <v>308</v>
      </c>
      <c r="AG114" s="0" t="n">
        <v>0</v>
      </c>
      <c r="AH114" s="0" t="n">
        <v>2</v>
      </c>
      <c r="AI114" s="0" t="n">
        <v>98659240</v>
      </c>
      <c r="AJ114" s="0" t="n">
        <v>113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279)</f>
        <v>279</v>
      </c>
      <c r="B115" s="0" t="n">
        <v>98659241</v>
      </c>
      <c r="C115" s="0" t="n">
        <v>98659235</v>
      </c>
      <c r="D115" s="0" t="n">
        <v>89461301</v>
      </c>
      <c r="E115" s="0" t="n">
        <v>89440001</v>
      </c>
      <c r="F115" s="0" t="n">
        <v>1</v>
      </c>
      <c r="G115" s="0" t="n">
        <v>89440001</v>
      </c>
      <c r="H115" s="0" t="n">
        <v>3</v>
      </c>
      <c r="I115" s="0" t="s">
        <v>381</v>
      </c>
      <c r="K115" s="0" t="s">
        <v>382</v>
      </c>
      <c r="L115" s="0" t="n">
        <v>1344</v>
      </c>
      <c r="N115" s="0" t="n">
        <v>1008</v>
      </c>
      <c r="O115" s="0" t="s">
        <v>351</v>
      </c>
      <c r="P115" s="0" t="s">
        <v>351</v>
      </c>
      <c r="Q115" s="0" t="n">
        <v>1</v>
      </c>
      <c r="X115" s="0" t="n">
        <v>1</v>
      </c>
      <c r="Y115" s="0" t="n">
        <v>1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308</v>
      </c>
      <c r="AG115" s="0" t="n">
        <v>0</v>
      </c>
      <c r="AH115" s="0" t="n">
        <v>2</v>
      </c>
      <c r="AI115" s="0" t="n">
        <v>98659241</v>
      </c>
      <c r="AJ115" s="0" t="n">
        <v>114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280)</f>
        <v>280</v>
      </c>
      <c r="B116" s="0" t="n">
        <v>98659251</v>
      </c>
      <c r="C116" s="0" t="n">
        <v>98659250</v>
      </c>
      <c r="D116" s="0" t="n">
        <v>89440006</v>
      </c>
      <c r="E116" s="0" t="n">
        <v>89440001</v>
      </c>
      <c r="F116" s="0" t="n">
        <v>1</v>
      </c>
      <c r="G116" s="0" t="n">
        <v>89440001</v>
      </c>
      <c r="H116" s="0" t="n">
        <v>1</v>
      </c>
      <c r="I116" s="0" t="s">
        <v>352</v>
      </c>
      <c r="K116" s="0" t="s">
        <v>353</v>
      </c>
      <c r="L116" s="0" t="n">
        <v>1191</v>
      </c>
      <c r="N116" s="0" t="n">
        <v>1013</v>
      </c>
      <c r="O116" s="0" t="s">
        <v>354</v>
      </c>
      <c r="P116" s="0" t="s">
        <v>354</v>
      </c>
      <c r="Q116" s="0" t="n">
        <v>1</v>
      </c>
      <c r="X116" s="0" t="n">
        <v>827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1</v>
      </c>
      <c r="AF116" s="0" t="s">
        <v>334</v>
      </c>
      <c r="AG116" s="0" t="n">
        <v>760.84</v>
      </c>
      <c r="AH116" s="0" t="n">
        <v>2</v>
      </c>
      <c r="AI116" s="0" t="n">
        <v>98659251</v>
      </c>
      <c r="AJ116" s="0" t="n">
        <v>115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280)</f>
        <v>280</v>
      </c>
      <c r="B117" s="0" t="n">
        <v>98659252</v>
      </c>
      <c r="C117" s="0" t="n">
        <v>98659250</v>
      </c>
      <c r="D117" s="0" t="n">
        <v>89511697</v>
      </c>
      <c r="E117" s="0" t="n">
        <v>1</v>
      </c>
      <c r="F117" s="0" t="n">
        <v>1</v>
      </c>
      <c r="G117" s="0" t="n">
        <v>89440001</v>
      </c>
      <c r="H117" s="0" t="n">
        <v>2</v>
      </c>
      <c r="I117" s="0" t="s">
        <v>439</v>
      </c>
      <c r="J117" s="0" t="s">
        <v>440</v>
      </c>
      <c r="K117" s="0" t="s">
        <v>441</v>
      </c>
      <c r="L117" s="0" t="n">
        <v>1367</v>
      </c>
      <c r="N117" s="0" t="n">
        <v>1011</v>
      </c>
      <c r="O117" s="0" t="s">
        <v>358</v>
      </c>
      <c r="P117" s="0" t="s">
        <v>358</v>
      </c>
      <c r="Q117" s="0" t="n">
        <v>1</v>
      </c>
      <c r="X117" s="0" t="n">
        <v>26.3</v>
      </c>
      <c r="Y117" s="0" t="n">
        <v>0</v>
      </c>
      <c r="Z117" s="0" t="n">
        <v>7.01</v>
      </c>
      <c r="AA117" s="0" t="n">
        <v>0.31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s">
        <v>334</v>
      </c>
      <c r="AG117" s="0" t="n">
        <v>24.196</v>
      </c>
      <c r="AH117" s="0" t="n">
        <v>2</v>
      </c>
      <c r="AI117" s="0" t="n">
        <v>98659252</v>
      </c>
      <c r="AJ117" s="0" t="n">
        <v>116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280)</f>
        <v>280</v>
      </c>
      <c r="B118" s="0" t="n">
        <v>98659253</v>
      </c>
      <c r="C118" s="0" t="n">
        <v>98659250</v>
      </c>
      <c r="D118" s="0" t="n">
        <v>89511984</v>
      </c>
      <c r="E118" s="0" t="n">
        <v>1</v>
      </c>
      <c r="F118" s="0" t="n">
        <v>1</v>
      </c>
      <c r="G118" s="0" t="n">
        <v>89440001</v>
      </c>
      <c r="H118" s="0" t="n">
        <v>2</v>
      </c>
      <c r="I118" s="0" t="s">
        <v>365</v>
      </c>
      <c r="J118" s="0" t="s">
        <v>366</v>
      </c>
      <c r="K118" s="0" t="s">
        <v>367</v>
      </c>
      <c r="L118" s="0" t="n">
        <v>1367</v>
      </c>
      <c r="N118" s="0" t="n">
        <v>1011</v>
      </c>
      <c r="O118" s="0" t="s">
        <v>358</v>
      </c>
      <c r="P118" s="0" t="s">
        <v>358</v>
      </c>
      <c r="Q118" s="0" t="n">
        <v>1</v>
      </c>
      <c r="X118" s="0" t="n">
        <v>2.47</v>
      </c>
      <c r="Y118" s="0" t="n">
        <v>0</v>
      </c>
      <c r="Z118" s="0" t="n">
        <v>74.44</v>
      </c>
      <c r="AA118" s="0" t="n">
        <v>17.59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s">
        <v>334</v>
      </c>
      <c r="AG118" s="0" t="n">
        <v>2.2724</v>
      </c>
      <c r="AH118" s="0" t="n">
        <v>2</v>
      </c>
      <c r="AI118" s="0" t="n">
        <v>98659253</v>
      </c>
      <c r="AJ118" s="0" t="n">
        <v>117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280)</f>
        <v>280</v>
      </c>
      <c r="B119" s="0" t="n">
        <v>98659254</v>
      </c>
      <c r="C119" s="0" t="n">
        <v>98659250</v>
      </c>
      <c r="D119" s="0" t="n">
        <v>89511228</v>
      </c>
      <c r="E119" s="0" t="n">
        <v>1</v>
      </c>
      <c r="F119" s="0" t="n">
        <v>1</v>
      </c>
      <c r="G119" s="0" t="n">
        <v>89440001</v>
      </c>
      <c r="H119" s="0" t="n">
        <v>2</v>
      </c>
      <c r="I119" s="0" t="s">
        <v>404</v>
      </c>
      <c r="J119" s="0" t="s">
        <v>405</v>
      </c>
      <c r="K119" s="0" t="s">
        <v>406</v>
      </c>
      <c r="L119" s="0" t="n">
        <v>1367</v>
      </c>
      <c r="N119" s="0" t="n">
        <v>1011</v>
      </c>
      <c r="O119" s="0" t="s">
        <v>358</v>
      </c>
      <c r="P119" s="0" t="s">
        <v>358</v>
      </c>
      <c r="Q119" s="0" t="n">
        <v>1</v>
      </c>
      <c r="X119" s="0" t="n">
        <v>1.65</v>
      </c>
      <c r="Y119" s="0" t="n">
        <v>0</v>
      </c>
      <c r="Z119" s="0" t="n">
        <v>102.11</v>
      </c>
      <c r="AA119" s="0" t="n">
        <v>30.03</v>
      </c>
      <c r="AB119" s="0" t="n">
        <v>0</v>
      </c>
      <c r="AC119" s="0" t="n">
        <v>0</v>
      </c>
      <c r="AD119" s="0" t="n">
        <v>1</v>
      </c>
      <c r="AE119" s="0" t="n">
        <v>0</v>
      </c>
      <c r="AF119" s="0" t="s">
        <v>334</v>
      </c>
      <c r="AG119" s="0" t="n">
        <v>1.518</v>
      </c>
      <c r="AH119" s="0" t="n">
        <v>2</v>
      </c>
      <c r="AI119" s="0" t="n">
        <v>98659254</v>
      </c>
      <c r="AJ119" s="0" t="n">
        <v>118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280)</f>
        <v>280</v>
      </c>
      <c r="B120" s="0" t="n">
        <v>98659255</v>
      </c>
      <c r="C120" s="0" t="n">
        <v>98659250</v>
      </c>
      <c r="D120" s="0" t="n">
        <v>89511515</v>
      </c>
      <c r="E120" s="0" t="n">
        <v>1</v>
      </c>
      <c r="F120" s="0" t="n">
        <v>1</v>
      </c>
      <c r="G120" s="0" t="n">
        <v>89440001</v>
      </c>
      <c r="H120" s="0" t="n">
        <v>2</v>
      </c>
      <c r="I120" s="0" t="s">
        <v>442</v>
      </c>
      <c r="J120" s="0" t="s">
        <v>443</v>
      </c>
      <c r="K120" s="0" t="s">
        <v>444</v>
      </c>
      <c r="L120" s="0" t="n">
        <v>1367</v>
      </c>
      <c r="N120" s="0" t="n">
        <v>1011</v>
      </c>
      <c r="O120" s="0" t="s">
        <v>358</v>
      </c>
      <c r="P120" s="0" t="s">
        <v>358</v>
      </c>
      <c r="Q120" s="0" t="n">
        <v>1</v>
      </c>
      <c r="X120" s="0" t="n">
        <v>38.85</v>
      </c>
      <c r="Y120" s="0" t="n">
        <v>0</v>
      </c>
      <c r="Z120" s="0" t="n">
        <v>2.06</v>
      </c>
      <c r="AA120" s="0" t="n">
        <v>0.09</v>
      </c>
      <c r="AB120" s="0" t="n">
        <v>0</v>
      </c>
      <c r="AC120" s="0" t="n">
        <v>0</v>
      </c>
      <c r="AD120" s="0" t="n">
        <v>1</v>
      </c>
      <c r="AE120" s="0" t="n">
        <v>0</v>
      </c>
      <c r="AF120" s="0" t="s">
        <v>334</v>
      </c>
      <c r="AG120" s="0" t="n">
        <v>35.742</v>
      </c>
      <c r="AH120" s="0" t="n">
        <v>2</v>
      </c>
      <c r="AI120" s="0" t="n">
        <v>98659255</v>
      </c>
      <c r="AJ120" s="0" t="n">
        <v>119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280)</f>
        <v>280</v>
      </c>
      <c r="B121" s="0" t="n">
        <v>98659256</v>
      </c>
      <c r="C121" s="0" t="n">
        <v>98659250</v>
      </c>
      <c r="D121" s="0" t="n">
        <v>89457602</v>
      </c>
      <c r="E121" s="0" t="n">
        <v>89440001</v>
      </c>
      <c r="F121" s="0" t="n">
        <v>1</v>
      </c>
      <c r="G121" s="0" t="n">
        <v>89440001</v>
      </c>
      <c r="H121" s="0" t="n">
        <v>3</v>
      </c>
      <c r="I121" s="0" t="s">
        <v>469</v>
      </c>
      <c r="K121" s="0" t="s">
        <v>470</v>
      </c>
      <c r="L121" s="0" t="n">
        <v>1348</v>
      </c>
      <c r="N121" s="0" t="n">
        <v>1009</v>
      </c>
      <c r="O121" s="0" t="s">
        <v>100</v>
      </c>
      <c r="P121" s="0" t="s">
        <v>100</v>
      </c>
      <c r="Q121" s="0" t="n">
        <v>1000</v>
      </c>
      <c r="X121" s="0" t="n">
        <v>9.5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s">
        <v>308</v>
      </c>
      <c r="AG121" s="0" t="n">
        <v>0</v>
      </c>
      <c r="AH121" s="0" t="n">
        <v>3</v>
      </c>
      <c r="AI121" s="0" t="n">
        <v>-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280)</f>
        <v>280</v>
      </c>
      <c r="B122" s="0" t="n">
        <v>98659257</v>
      </c>
      <c r="C122" s="0" t="n">
        <v>98659250</v>
      </c>
      <c r="D122" s="0" t="n">
        <v>89487104</v>
      </c>
      <c r="E122" s="0" t="n">
        <v>1</v>
      </c>
      <c r="F122" s="0" t="n">
        <v>1</v>
      </c>
      <c r="G122" s="0" t="n">
        <v>89440001</v>
      </c>
      <c r="H122" s="0" t="n">
        <v>3</v>
      </c>
      <c r="I122" s="0" t="s">
        <v>445</v>
      </c>
      <c r="J122" s="0" t="s">
        <v>446</v>
      </c>
      <c r="K122" s="0" t="s">
        <v>447</v>
      </c>
      <c r="L122" s="0" t="n">
        <v>1348</v>
      </c>
      <c r="N122" s="0" t="n">
        <v>1009</v>
      </c>
      <c r="O122" s="0" t="s">
        <v>100</v>
      </c>
      <c r="P122" s="0" t="s">
        <v>100</v>
      </c>
      <c r="Q122" s="0" t="n">
        <v>1000</v>
      </c>
      <c r="X122" s="0" t="n">
        <v>0.01</v>
      </c>
      <c r="Y122" s="0" t="n">
        <v>6521.42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F122" s="0" t="s">
        <v>308</v>
      </c>
      <c r="AG122" s="0" t="n">
        <v>0</v>
      </c>
      <c r="AH122" s="0" t="n">
        <v>2</v>
      </c>
      <c r="AI122" s="0" t="n">
        <v>98659257</v>
      </c>
      <c r="AJ122" s="0" t="n">
        <v>12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280)</f>
        <v>280</v>
      </c>
      <c r="B123" s="0" t="n">
        <v>98659258</v>
      </c>
      <c r="C123" s="0" t="n">
        <v>98659250</v>
      </c>
      <c r="D123" s="0" t="n">
        <v>89488403</v>
      </c>
      <c r="E123" s="0" t="n">
        <v>1</v>
      </c>
      <c r="F123" s="0" t="n">
        <v>1</v>
      </c>
      <c r="G123" s="0" t="n">
        <v>89440001</v>
      </c>
      <c r="H123" s="0" t="n">
        <v>3</v>
      </c>
      <c r="I123" s="0" t="s">
        <v>410</v>
      </c>
      <c r="J123" s="0" t="s">
        <v>411</v>
      </c>
      <c r="K123" s="0" t="s">
        <v>412</v>
      </c>
      <c r="L123" s="0" t="n">
        <v>1348</v>
      </c>
      <c r="N123" s="0" t="n">
        <v>1009</v>
      </c>
      <c r="O123" s="0" t="s">
        <v>100</v>
      </c>
      <c r="P123" s="0" t="s">
        <v>100</v>
      </c>
      <c r="Q123" s="0" t="n">
        <v>1000</v>
      </c>
      <c r="X123" s="0" t="n">
        <v>0.0275</v>
      </c>
      <c r="Y123" s="0" t="n">
        <v>7191.81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F123" s="0" t="s">
        <v>308</v>
      </c>
      <c r="AG123" s="0" t="n">
        <v>0</v>
      </c>
      <c r="AH123" s="0" t="n">
        <v>2</v>
      </c>
      <c r="AI123" s="0" t="n">
        <v>98659258</v>
      </c>
      <c r="AJ123" s="0" t="n">
        <v>121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280)</f>
        <v>280</v>
      </c>
      <c r="B124" s="0" t="n">
        <v>98659259</v>
      </c>
      <c r="C124" s="0" t="n">
        <v>98659250</v>
      </c>
      <c r="D124" s="0" t="n">
        <v>89487194</v>
      </c>
      <c r="E124" s="0" t="n">
        <v>1</v>
      </c>
      <c r="F124" s="0" t="n">
        <v>1</v>
      </c>
      <c r="G124" s="0" t="n">
        <v>89440001</v>
      </c>
      <c r="H124" s="0" t="n">
        <v>3</v>
      </c>
      <c r="I124" s="0" t="s">
        <v>448</v>
      </c>
      <c r="J124" s="0" t="s">
        <v>449</v>
      </c>
      <c r="K124" s="0" t="s">
        <v>450</v>
      </c>
      <c r="L124" s="0" t="n">
        <v>1339</v>
      </c>
      <c r="N124" s="0" t="n">
        <v>1007</v>
      </c>
      <c r="O124" s="0" t="s">
        <v>104</v>
      </c>
      <c r="P124" s="0" t="s">
        <v>104</v>
      </c>
      <c r="Q124" s="0" t="n">
        <v>1</v>
      </c>
      <c r="X124" s="0" t="n">
        <v>0.3</v>
      </c>
      <c r="Y124" s="0" t="n">
        <v>1828.56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F124" s="0" t="s">
        <v>308</v>
      </c>
      <c r="AG124" s="0" t="n">
        <v>0</v>
      </c>
      <c r="AH124" s="0" t="n">
        <v>2</v>
      </c>
      <c r="AI124" s="0" t="n">
        <v>98659259</v>
      </c>
      <c r="AJ124" s="0" t="n">
        <v>122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280)</f>
        <v>280</v>
      </c>
      <c r="B125" s="0" t="n">
        <v>98659260</v>
      </c>
      <c r="C125" s="0" t="n">
        <v>98659250</v>
      </c>
      <c r="D125" s="0" t="n">
        <v>89487031</v>
      </c>
      <c r="E125" s="0" t="n">
        <v>1</v>
      </c>
      <c r="F125" s="0" t="n">
        <v>1</v>
      </c>
      <c r="G125" s="0" t="n">
        <v>89440001</v>
      </c>
      <c r="H125" s="0" t="n">
        <v>3</v>
      </c>
      <c r="I125" s="0" t="s">
        <v>451</v>
      </c>
      <c r="J125" s="0" t="s">
        <v>452</v>
      </c>
      <c r="K125" s="0" t="s">
        <v>453</v>
      </c>
      <c r="L125" s="0" t="n">
        <v>1348</v>
      </c>
      <c r="N125" s="0" t="n">
        <v>1009</v>
      </c>
      <c r="O125" s="0" t="s">
        <v>100</v>
      </c>
      <c r="P125" s="0" t="s">
        <v>100</v>
      </c>
      <c r="Q125" s="0" t="n">
        <v>1000</v>
      </c>
      <c r="X125" s="0" t="n">
        <v>0.84</v>
      </c>
      <c r="Y125" s="0" t="n">
        <v>3806.03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s">
        <v>308</v>
      </c>
      <c r="AG125" s="0" t="n">
        <v>0</v>
      </c>
      <c r="AH125" s="0" t="n">
        <v>2</v>
      </c>
      <c r="AI125" s="0" t="n">
        <v>98659260</v>
      </c>
      <c r="AJ125" s="0" t="n">
        <v>123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280)</f>
        <v>280</v>
      </c>
      <c r="B126" s="0" t="n">
        <v>98659261</v>
      </c>
      <c r="C126" s="0" t="n">
        <v>98659250</v>
      </c>
      <c r="D126" s="0" t="n">
        <v>89510912</v>
      </c>
      <c r="E126" s="0" t="n">
        <v>1</v>
      </c>
      <c r="F126" s="0" t="n">
        <v>1</v>
      </c>
      <c r="G126" s="0" t="n">
        <v>89440001</v>
      </c>
      <c r="H126" s="0" t="n">
        <v>3</v>
      </c>
      <c r="I126" s="0" t="s">
        <v>454</v>
      </c>
      <c r="J126" s="0" t="s">
        <v>455</v>
      </c>
      <c r="K126" s="0" t="s">
        <v>456</v>
      </c>
      <c r="L126" s="0" t="n">
        <v>1327</v>
      </c>
      <c r="N126" s="0" t="n">
        <v>1005</v>
      </c>
      <c r="O126" s="0" t="s">
        <v>374</v>
      </c>
      <c r="P126" s="0" t="s">
        <v>374</v>
      </c>
      <c r="Q126" s="0" t="n">
        <v>1</v>
      </c>
      <c r="X126" s="0" t="n">
        <v>9.2</v>
      </c>
      <c r="Y126" s="0" t="n">
        <v>90.15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s">
        <v>308</v>
      </c>
      <c r="AG126" s="0" t="n">
        <v>0</v>
      </c>
      <c r="AH126" s="0" t="n">
        <v>2</v>
      </c>
      <c r="AI126" s="0" t="n">
        <v>98659261</v>
      </c>
      <c r="AJ126" s="0" t="n">
        <v>124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280)</f>
        <v>280</v>
      </c>
      <c r="B127" s="0" t="n">
        <v>98659262</v>
      </c>
      <c r="C127" s="0" t="n">
        <v>98659250</v>
      </c>
      <c r="D127" s="0" t="n">
        <v>89462354</v>
      </c>
      <c r="E127" s="0" t="n">
        <v>89440001</v>
      </c>
      <c r="F127" s="0" t="n">
        <v>1</v>
      </c>
      <c r="G127" s="0" t="n">
        <v>89440001</v>
      </c>
      <c r="H127" s="0" t="n">
        <v>3</v>
      </c>
      <c r="I127" s="0" t="s">
        <v>471</v>
      </c>
      <c r="K127" s="0" t="s">
        <v>472</v>
      </c>
      <c r="L127" s="0" t="n">
        <v>1354</v>
      </c>
      <c r="N127" s="0" t="n">
        <v>16987630</v>
      </c>
      <c r="O127" s="0" t="s">
        <v>416</v>
      </c>
      <c r="P127" s="0" t="s">
        <v>416</v>
      </c>
      <c r="Q127" s="0" t="n">
        <v>1</v>
      </c>
      <c r="X127" s="0" t="n">
        <v>14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s">
        <v>308</v>
      </c>
      <c r="AG127" s="0" t="n">
        <v>0</v>
      </c>
      <c r="AH127" s="0" t="n">
        <v>3</v>
      </c>
      <c r="AI127" s="0" t="n">
        <v>-1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280)</f>
        <v>280</v>
      </c>
      <c r="B128" s="0" t="n">
        <v>98659263</v>
      </c>
      <c r="C128" s="0" t="n">
        <v>98659250</v>
      </c>
      <c r="D128" s="0" t="n">
        <v>89457671</v>
      </c>
      <c r="E128" s="0" t="n">
        <v>89440001</v>
      </c>
      <c r="F128" s="0" t="n">
        <v>1</v>
      </c>
      <c r="G128" s="0" t="n">
        <v>89440001</v>
      </c>
      <c r="H128" s="0" t="n">
        <v>3</v>
      </c>
      <c r="I128" s="0" t="s">
        <v>473</v>
      </c>
      <c r="K128" s="0" t="s">
        <v>474</v>
      </c>
      <c r="L128" s="0" t="n">
        <v>1339</v>
      </c>
      <c r="N128" s="0" t="n">
        <v>1007</v>
      </c>
      <c r="O128" s="0" t="s">
        <v>104</v>
      </c>
      <c r="P128" s="0" t="s">
        <v>104</v>
      </c>
      <c r="Q128" s="0" t="n">
        <v>1</v>
      </c>
      <c r="X128" s="0" t="n">
        <v>51.8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s">
        <v>308</v>
      </c>
      <c r="AG128" s="0" t="n">
        <v>0</v>
      </c>
      <c r="AH128" s="0" t="n">
        <v>3</v>
      </c>
      <c r="AI128" s="0" t="n">
        <v>-1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280)</f>
        <v>280</v>
      </c>
      <c r="B129" s="0" t="n">
        <v>98659264</v>
      </c>
      <c r="C129" s="0" t="n">
        <v>98659250</v>
      </c>
      <c r="D129" s="0" t="n">
        <v>89453752</v>
      </c>
      <c r="E129" s="0" t="n">
        <v>89440001</v>
      </c>
      <c r="F129" s="0" t="n">
        <v>1</v>
      </c>
      <c r="G129" s="0" t="n">
        <v>89440001</v>
      </c>
      <c r="H129" s="0" t="n">
        <v>3</v>
      </c>
      <c r="I129" s="0" t="s">
        <v>475</v>
      </c>
      <c r="K129" s="0" t="s">
        <v>476</v>
      </c>
      <c r="L129" s="0" t="n">
        <v>1339</v>
      </c>
      <c r="N129" s="0" t="n">
        <v>1007</v>
      </c>
      <c r="O129" s="0" t="s">
        <v>104</v>
      </c>
      <c r="P129" s="0" t="s">
        <v>104</v>
      </c>
      <c r="Q129" s="0" t="n">
        <v>1</v>
      </c>
      <c r="X129" s="0" t="n">
        <v>2.9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s">
        <v>308</v>
      </c>
      <c r="AG129" s="0" t="n">
        <v>0</v>
      </c>
      <c r="AH129" s="0" t="n">
        <v>3</v>
      </c>
      <c r="AI129" s="0" t="n">
        <v>-1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280)</f>
        <v>280</v>
      </c>
      <c r="B130" s="0" t="n">
        <v>98659265</v>
      </c>
      <c r="C130" s="0" t="n">
        <v>98659250</v>
      </c>
      <c r="D130" s="0" t="n">
        <v>89462364</v>
      </c>
      <c r="E130" s="0" t="n">
        <v>89440001</v>
      </c>
      <c r="F130" s="0" t="n">
        <v>1</v>
      </c>
      <c r="G130" s="0" t="n">
        <v>89440001</v>
      </c>
      <c r="H130" s="0" t="n">
        <v>3</v>
      </c>
      <c r="I130" s="0" t="s">
        <v>477</v>
      </c>
      <c r="K130" s="0" t="s">
        <v>478</v>
      </c>
      <c r="L130" s="0" t="n">
        <v>1339</v>
      </c>
      <c r="N130" s="0" t="n">
        <v>1007</v>
      </c>
      <c r="O130" s="0" t="s">
        <v>104</v>
      </c>
      <c r="P130" s="0" t="s">
        <v>104</v>
      </c>
      <c r="Q130" s="0" t="n">
        <v>1</v>
      </c>
      <c r="X130" s="0" t="n">
        <v>52.8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s">
        <v>308</v>
      </c>
      <c r="AG130" s="0" t="n">
        <v>0</v>
      </c>
      <c r="AH130" s="0" t="n">
        <v>3</v>
      </c>
      <c r="AI130" s="0" t="n">
        <v>-1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281)</f>
        <v>281</v>
      </c>
      <c r="B131" s="0" t="n">
        <v>98659292</v>
      </c>
      <c r="C131" s="0" t="n">
        <v>98659289</v>
      </c>
      <c r="D131" s="0" t="n">
        <v>89440730</v>
      </c>
      <c r="E131" s="0" t="n">
        <v>89440001</v>
      </c>
      <c r="F131" s="0" t="n">
        <v>1</v>
      </c>
      <c r="G131" s="0" t="n">
        <v>89440001</v>
      </c>
      <c r="H131" s="0" t="n">
        <v>2</v>
      </c>
      <c r="I131" s="0" t="s">
        <v>349</v>
      </c>
      <c r="K131" s="0" t="s">
        <v>350</v>
      </c>
      <c r="L131" s="0" t="n">
        <v>1344</v>
      </c>
      <c r="N131" s="0" t="n">
        <v>1008</v>
      </c>
      <c r="O131" s="0" t="s">
        <v>351</v>
      </c>
      <c r="P131" s="0" t="s">
        <v>351</v>
      </c>
      <c r="Q131" s="0" t="n">
        <v>1</v>
      </c>
      <c r="X131" s="0" t="n">
        <v>8.86</v>
      </c>
      <c r="Y131" s="0" t="n">
        <v>0</v>
      </c>
      <c r="Z131" s="0" t="n">
        <v>1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F131" s="0" t="s">
        <v>316</v>
      </c>
      <c r="AG131" s="0" t="n">
        <v>9.746</v>
      </c>
      <c r="AH131" s="0" t="n">
        <v>2</v>
      </c>
      <c r="AI131" s="0" t="n">
        <v>98659292</v>
      </c>
      <c r="AJ131" s="0" t="n">
        <v>125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282)</f>
        <v>282</v>
      </c>
      <c r="B132" s="0" t="n">
        <v>98659306</v>
      </c>
      <c r="C132" s="0" t="n">
        <v>98659305</v>
      </c>
      <c r="D132" s="0" t="n">
        <v>89440730</v>
      </c>
      <c r="E132" s="0" t="n">
        <v>89440001</v>
      </c>
      <c r="F132" s="0" t="n">
        <v>1</v>
      </c>
      <c r="G132" s="0" t="n">
        <v>89440001</v>
      </c>
      <c r="H132" s="0" t="n">
        <v>2</v>
      </c>
      <c r="I132" s="0" t="s">
        <v>349</v>
      </c>
      <c r="K132" s="0" t="s">
        <v>350</v>
      </c>
      <c r="L132" s="0" t="n">
        <v>1344</v>
      </c>
      <c r="N132" s="0" t="n">
        <v>1008</v>
      </c>
      <c r="O132" s="0" t="s">
        <v>351</v>
      </c>
      <c r="P132" s="0" t="s">
        <v>351</v>
      </c>
      <c r="Q132" s="0" t="n">
        <v>1</v>
      </c>
      <c r="X132" s="0" t="n">
        <v>33.39</v>
      </c>
      <c r="Y132" s="0" t="n">
        <v>0</v>
      </c>
      <c r="Z132" s="0" t="n">
        <v>1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G132" s="0" t="n">
        <v>33.39</v>
      </c>
      <c r="AH132" s="0" t="n">
        <v>2</v>
      </c>
      <c r="AI132" s="0" t="n">
        <v>98659306</v>
      </c>
      <c r="AJ132" s="0" t="n">
        <v>126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283)</f>
        <v>283</v>
      </c>
      <c r="B133" s="0" t="n">
        <v>98659308</v>
      </c>
      <c r="C133" s="0" t="n">
        <v>98659307</v>
      </c>
      <c r="D133" s="0" t="n">
        <v>89440730</v>
      </c>
      <c r="E133" s="0" t="n">
        <v>89440001</v>
      </c>
      <c r="F133" s="0" t="n">
        <v>1</v>
      </c>
      <c r="G133" s="0" t="n">
        <v>89440001</v>
      </c>
      <c r="H133" s="0" t="n">
        <v>2</v>
      </c>
      <c r="I133" s="0" t="s">
        <v>349</v>
      </c>
      <c r="K133" s="0" t="s">
        <v>350</v>
      </c>
      <c r="L133" s="0" t="n">
        <v>1344</v>
      </c>
      <c r="N133" s="0" t="n">
        <v>1008</v>
      </c>
      <c r="O133" s="0" t="s">
        <v>351</v>
      </c>
      <c r="P133" s="0" t="s">
        <v>351</v>
      </c>
      <c r="Q133" s="0" t="n">
        <v>1</v>
      </c>
      <c r="X133" s="0" t="n">
        <v>101</v>
      </c>
      <c r="Y133" s="0" t="n">
        <v>0</v>
      </c>
      <c r="Z133" s="0" t="n">
        <v>1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G133" s="0" t="n">
        <v>101</v>
      </c>
      <c r="AH133" s="0" t="n">
        <v>2</v>
      </c>
      <c r="AI133" s="0" t="n">
        <v>98659308</v>
      </c>
      <c r="AJ133" s="0" t="n">
        <v>127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ясоутов Марат Исхакович</cp:lastModifiedBy>
  <dcterms:modified xsi:type="dcterms:W3CDTF">2017-03-16T12:38:34Z</dcterms:modified>
  <cp:revision>0</cp:revision>
  <dc:subject/>
  <dc:title/>
</cp:coreProperties>
</file>