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39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473">
  <si>
    <t xml:space="preserve">Форма № 1б</t>
  </si>
  <si>
    <t xml:space="preserve">Подключение к системам теплоснабжения ПАО "МОЭК" объекта капитального строительства "Центр торговли и бытовых услуг", расположенного по адресу: г. Москва, ул. Василия Ботылева, вл.14А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;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6)*2*2,5=39/36,504=1,068; К=0,3- 30% реконструкция</t>
    </r>
  </si>
  <si>
    <t xml:space="preserve">к нр *1,06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12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,0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1,879+0,193+0,398)т, руб.  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асилия Ботылева ул., 14А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Ду125 ППУ-ПЭ в проходном канале - 3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1 М</t>
  </si>
  <si>
    <t xml:space="preserve">ТСН-2001.16. Доп. 1-42. Сб. 1, т. 3021, поз. 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Доп. 1-42. Р. 1, о. 1, поз. 630</t>
  </si>
  <si>
    <t xml:space="preserve">1,2</t>
  </si>
  <si>
    <t xml:space="preserve">1.12-2-5</t>
  </si>
  <si>
    <t xml:space="preserve">Пенополиуретановая изоляция труб, наружный диаметр 133 мм</t>
  </si>
  <si>
    <t xml:space="preserve">м</t>
  </si>
  <si>
    <t xml:space="preserve">ТСН-2001.1. Доп. 1-42. Р. 12, о. 2, поз. 5</t>
  </si>
  <si>
    <t xml:space="preserve">1,3</t>
  </si>
  <si>
    <t xml:space="preserve">9999990001</t>
  </si>
  <si>
    <t xml:space="preserve">Масса мусора</t>
  </si>
  <si>
    <t xml:space="preserve">т</t>
  </si>
  <si>
    <t xml:space="preserve">1,4</t>
  </si>
  <si>
    <t xml:space="preserve">999999000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 до 200 мм</t>
  </si>
  <si>
    <t xml:space="preserve">1 стык</t>
  </si>
  <si>
    <t xml:space="preserve">ТСН-2001.3. Доп. 1-42. Сб. 24, т. 24, поз. 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Доп. 1-42. Сб. 24, т. 42, поз. 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Доп. 1-42. Р. 12, о. 2, поз. 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5</t>
  </si>
  <si>
    <t xml:space="preserve">15.1-37-2</t>
  </si>
  <si>
    <t xml:space="preserve">Перевозка грунта с I по V группы на расстояние 37 км автосамосвалами грузоподъемностью до 20 т</t>
  </si>
  <si>
    <t xml:space="preserve">1 м3</t>
  </si>
  <si>
    <t xml:space="preserve">ТСН-2001.15. Доп. 1-42. Сб. 1, т. 37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7</t>
  </si>
  <si>
    <t xml:space="preserve">15.1-30-11</t>
  </si>
  <si>
    <t xml:space="preserve">Перевозка строительного мусора на расстояние 30 км автосамосвалами грузоподъемностью до 20 т</t>
  </si>
  <si>
    <t xml:space="preserve">ТСН-2001.15. Доп. 1-42. Сб. 1, т. 30, поз. 11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125 ППУ-ПЭ в непроходном канале - 20 п.м</t>
  </si>
  <si>
    <t xml:space="preserve">9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 125 ППУ-ПЭ бесканально - 40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Кинтерполяции для Ду 125</t>
  </si>
  <si>
    <t xml:space="preserve">*0,78</t>
  </si>
  <si>
    <t xml:space="preserve">*1,15*0,86</t>
  </si>
  <si>
    <t xml:space="preserve">*1,15*0,92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 (реконструкция)  4,2х3,6х2,5</t>
  </si>
  <si>
    <t xml:space="preserve">25</t>
  </si>
  <si>
    <t xml:space="preserve">3.7-46-1</t>
  </si>
  <si>
    <t xml:space="preserve">Демонтаж.  Устройство камер со стенками из бетонных блоков   6,6758м3*2,5т/м3=16,69т</t>
  </si>
  <si>
    <t xml:space="preserve">100 м3 сборных железобетонных конструкций</t>
  </si>
  <si>
    <t xml:space="preserve">ТСН-2001.3. Доп. 1-42. Сб. 7, т. 46, поз. 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1 КАМЕРА</t>
  </si>
  <si>
    <t xml:space="preserve">ТСН-2001.16. Доп. 1-42. Сб. 1, т. 2601, поз. 2</t>
  </si>
  <si>
    <t xml:space="preserve">К=(4,2+3,6)*2*2,5=39/36,504=1,068; К=0,3- 30% реконструкция</t>
  </si>
  <si>
    <t xml:space="preserve">*1,068*0,3</t>
  </si>
  <si>
    <t xml:space="preserve">*1,15*1,068*0,3</t>
  </si>
  <si>
    <t xml:space="preserve">27,1</t>
  </si>
  <si>
    <t xml:space="preserve">27,2</t>
  </si>
  <si>
    <t xml:space="preserve">28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*1</t>
  </si>
  <si>
    <t xml:space="preserve">*1,15*1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Байпас 2Ду300 - 16 п.м</t>
  </si>
  <si>
    <t xml:space="preserve">35</t>
  </si>
  <si>
    <t xml:space="preserve">16.1-3030-4</t>
  </si>
  <si>
    <t xml:space="preserve">Наземная прокладка тепловых сетей из стальных электросварных труб диаметром 300 мм</t>
  </si>
  <si>
    <t xml:space="preserve">ТСН-2001.16. Доп. 1-42. Сб. 1, т. 3030, поз. 4</t>
  </si>
  <si>
    <t xml:space="preserve">36</t>
  </si>
  <si>
    <t xml:space="preserve">К=(3,2+3,2)*2*2,0=25,6/36,504=0,701</t>
  </si>
  <si>
    <t xml:space="preserve">*0,701</t>
  </si>
  <si>
    <t xml:space="preserve">*1,15*0,701</t>
  </si>
  <si>
    <t xml:space="preserve">36,1</t>
  </si>
  <si>
    <t xml:space="preserve">36,2</t>
  </si>
  <si>
    <t xml:space="preserve">37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38</t>
  </si>
  <si>
    <t xml:space="preserve">38,1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Демонтаж байпаса</t>
  </si>
  <si>
    <t xml:space="preserve">44</t>
  </si>
  <si>
    <t xml:space="preserve">3.24-4-9</t>
  </si>
  <si>
    <t xml:space="preserve">Демонтаж.  Надземная прокладка трубопроводов при условном давлении 1,6 мПа, температуре 150 градусов С, диаметром труб 300 мм  58,73кг/м*32м=1,879т, м/к=0,193т</t>
  </si>
  <si>
    <t xml:space="preserve">1 км трубопровода</t>
  </si>
  <si>
    <t xml:space="preserve">ТСН-2001.3. Доп. 1-42. Сб. 24, т. 4, поз. 9</t>
  </si>
  <si>
    <t xml:space="preserve">*1,15*0,6</t>
  </si>
  <si>
    <t xml:space="preserve">45</t>
  </si>
  <si>
    <t xml:space="preserve">6.66-162-2</t>
  </si>
  <si>
    <t xml:space="preserve">Разборка тепловой изоляции из ваты минеральной  3,753м3*0,2т/м3=0,751т</t>
  </si>
  <si>
    <t xml:space="preserve">100 м2</t>
  </si>
  <si>
    <t xml:space="preserve">ТСН-2001.6. Доп. 1-42. Сб. 66, т. 162, поз. 2</t>
  </si>
  <si>
    <t xml:space="preserve">ТСН-2001.6-66. 66-139...66-164</t>
  </si>
  <si>
    <t xml:space="preserve">ТСН-2001.6-66-22</t>
  </si>
  <si>
    <t xml:space="preserve">46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50,74м2=0,398т</t>
  </si>
  <si>
    <t xml:space="preserve">1 м2 поверхности изоляции</t>
  </si>
  <si>
    <t xml:space="preserve">ТСН-2001.3. Доп. 1-42. Сб. 26, т. 52, поз. 1</t>
  </si>
  <si>
    <t xml:space="preserve">ТСН-2001.3-26. 26-1...26-54</t>
  </si>
  <si>
    <t xml:space="preserve">ТСН-2001.3-26-1</t>
  </si>
  <si>
    <t xml:space="preserve">47</t>
  </si>
  <si>
    <t xml:space="preserve">Демонтаж.  Устройство камер со стенками из бетонных блоков   24,9856м3*2,5т/м3=62,464т</t>
  </si>
  <si>
    <t xml:space="preserve">48</t>
  </si>
  <si>
    <t xml:space="preserve">49</t>
  </si>
  <si>
    <t xml:space="preserve">5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9999990006</t>
  </si>
  <si>
    <t xml:space="preserve">Стоимость прочих материалов (ЭСН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маш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Доп. 1-42, п. 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Доп. 1-42. Р. 1, о. 1, поз. 118</t>
  </si>
  <si>
    <t xml:space="preserve">Вода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6</t>
  </si>
  <si>
    <t xml:space="preserve">ТСН-2001.1. Доп. 1-42. Р. 12, о. 9, поз. 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 мм</t>
  </si>
  <si>
    <t xml:space="preserve">1.12-9-41</t>
  </si>
  <si>
    <t xml:space="preserve">ТСН-2001.1. Доп. 1-42. Р. 12, о. 9, поз. 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 мм</t>
  </si>
  <si>
    <t xml:space="preserve">1.13-1-29</t>
  </si>
  <si>
    <t xml:space="preserve">ТСН-2001.1. Доп. 1-42. Р. 13, о. 1, поз. 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ТСН-2001.1. Доп. 1-42. Р. 1, о. 1, поз. 1087</t>
  </si>
  <si>
    <t xml:space="preserve">Сталь листовая, оцинкованная, толщина 0,7-0,8 мм</t>
  </si>
  <si>
    <t xml:space="preserve">1.1-1-545</t>
  </si>
  <si>
    <t xml:space="preserve">ТСН-2001.1. Доп. 1-42. Р. 1, о. 1, поз. 545</t>
  </si>
  <si>
    <t xml:space="preserve">Лента стальная упаковочная, мягкая, нормальной точности, размер 0,7х20-50 мм</t>
  </si>
  <si>
    <t xml:space="preserve">кг</t>
  </si>
  <si>
    <t xml:space="preserve">1.7-1-14</t>
  </si>
  <si>
    <t xml:space="preserve">ТСН-2001.1. Доп. 1-42. Р. 7, о. 1, поз. 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409)/1000</f>
        <v>1403.48118</v>
      </c>
      <c r="J11" s="13" t="n">
        <f aca="false">(Source!F303/1000)</f>
        <v>10034.18002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409)/1000</f>
        <v>1256.38863</v>
      </c>
      <c r="J12" s="13" t="n">
        <f aca="false">(Source!F294)/1000</f>
        <v>9411.1431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409)/1000</f>
        <v>0</v>
      </c>
      <c r="J13" s="13" t="n">
        <f aca="false">(Source!F295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409)/1000</f>
        <v>0</v>
      </c>
      <c r="J14" s="13" t="n">
        <f aca="false">(Source!F288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409)/1000</f>
        <v>147.09255</v>
      </c>
      <c r="J15" s="13" t="n">
        <f aca="false">(Source!F296)/1000</f>
        <v>623.0369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409)/1000</f>
        <v>229.76039</v>
      </c>
      <c r="J16" s="13" t="n">
        <f aca="false">(Source!F293+Source!F292)/1000</f>
        <v>3331.17452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125 ППУ-ПЭ в проходном канале - 35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125 ППУ-ПЭ в проходном канале - 35 п.м</v>
      </c>
    </row>
    <row r="23" customFormat="false" ht="112.5" hidden="false" customHeight="false" outlineLevel="0" collapsed="false">
      <c r="A23" s="21" t="str">
        <f aca="false">Source!E28</f>
        <v>1</v>
      </c>
      <c r="B23" s="22" t="str">
        <f aca="false">Source!F28</f>
        <v>16.1-3021-1</v>
      </c>
      <c r="C23" s="22" t="s">
        <v>26</v>
      </c>
      <c r="D23" s="23" t="str">
        <f aca="false">Source!H28</f>
        <v>1 М</v>
      </c>
      <c r="E23" s="24" t="n">
        <f aca="false">Source!I28</f>
        <v>35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7</v>
      </c>
      <c r="D24" s="23"/>
      <c r="E24" s="24"/>
      <c r="F24" s="25"/>
      <c r="G24" s="26"/>
      <c r="H24" s="24"/>
      <c r="I24" s="27" t="n">
        <f aca="false">I25+I26+I27+I28+SUM(I29:I32)</f>
        <v>438791.91</v>
      </c>
      <c r="J24" s="24"/>
      <c r="K24" s="27" t="n">
        <f aca="false">K25+K26+K27+K28+SUM(K29:K32)</f>
        <v>3352902.6</v>
      </c>
    </row>
    <row r="25" customFormat="false" ht="14.25" hidden="false" customHeight="false" outlineLevel="0" collapsed="false">
      <c r="A25" s="21"/>
      <c r="B25" s="22"/>
      <c r="C25" s="22" t="s">
        <v>28</v>
      </c>
      <c r="D25" s="23"/>
      <c r="E25" s="24"/>
      <c r="F25" s="25" t="n">
        <f aca="false">Source!AO28</f>
        <v>2052</v>
      </c>
      <c r="G25" s="26" t="str">
        <f aca="false">Source!DG28</f>
        <v>*1,15*0,96</v>
      </c>
      <c r="H25" s="24" t="n">
        <f aca="false">Source!AV28</f>
        <v>1</v>
      </c>
      <c r="I25" s="27" t="n">
        <f aca="false">ROUND((Source!AF28*Source!AV28)*Source!I28,2)</f>
        <v>79289.28</v>
      </c>
      <c r="J25" s="24" t="n">
        <f aca="false">IF(Source!BA28&lt;&gt;0,Source!BA28,1)</f>
        <v>14.14</v>
      </c>
      <c r="K25" s="27" t="n">
        <f aca="false">Source!S28</f>
        <v>1121150.42</v>
      </c>
      <c r="W25" s="1" t="n">
        <f aca="false">ROUND((Source!AF28*Source!AV28)*Source!I28,2)</f>
        <v>79289.28</v>
      </c>
    </row>
    <row r="26" customFormat="false" ht="14.25" hidden="false" customHeight="false" outlineLevel="0" collapsed="false">
      <c r="A26" s="21"/>
      <c r="B26" s="22"/>
      <c r="C26" s="22" t="s">
        <v>29</v>
      </c>
      <c r="D26" s="23"/>
      <c r="E26" s="24"/>
      <c r="F26" s="25" t="n">
        <f aca="false">Source!AM28</f>
        <v>1478</v>
      </c>
      <c r="G26" s="26" t="str">
        <f aca="false">Source!DE28</f>
        <v>*1,15*0,98</v>
      </c>
      <c r="H26" s="24" t="n">
        <f aca="false">Source!AV28</f>
        <v>1</v>
      </c>
      <c r="I26" s="27" t="n">
        <f aca="false">ROUND((((((Source!ET28*1.15*0.98))-((Source!EU28*1.15*0.98)))+Source!AE28)*Source!AV28)*Source!I28,2)</f>
        <v>58299.71</v>
      </c>
      <c r="J26" s="24" t="n">
        <f aca="false">IF(Source!BB28&lt;&gt;0,Source!BB28,1)</f>
        <v>10.56</v>
      </c>
      <c r="K26" s="27" t="n">
        <f aca="false">Source!Q28</f>
        <v>615644.94</v>
      </c>
    </row>
    <row r="27" customFormat="false" ht="14.25" hidden="false" customHeight="false" outlineLevel="0" collapsed="false">
      <c r="A27" s="21"/>
      <c r="B27" s="22"/>
      <c r="C27" s="22" t="s">
        <v>30</v>
      </c>
      <c r="D27" s="23"/>
      <c r="E27" s="24"/>
      <c r="F27" s="25" t="n">
        <f aca="false">Source!AL28</f>
        <v>8000</v>
      </c>
      <c r="G27" s="26" t="str">
        <f aca="false">Source!DD28</f>
        <v>*0,96</v>
      </c>
      <c r="H27" s="24" t="n">
        <f aca="false">Source!AW28</f>
        <v>1</v>
      </c>
      <c r="I27" s="27" t="n">
        <f aca="false">ROUND((Source!AC28*Source!AW28)*Source!I28,2)</f>
        <v>268800</v>
      </c>
      <c r="J27" s="24" t="n">
        <f aca="false">IF(Source!BC28&lt;&gt;0,Source!BC28,1)</f>
        <v>5.71</v>
      </c>
      <c r="K27" s="27" t="n">
        <f aca="false">Source!P28</f>
        <v>1534848</v>
      </c>
    </row>
    <row r="28" customFormat="false" ht="14.25" hidden="false" customHeight="false" outlineLevel="0" collapsed="false">
      <c r="A28" s="21"/>
      <c r="B28" s="22"/>
      <c r="C28" s="22" t="s">
        <v>31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42.75" hidden="false" customHeight="false" outlineLevel="0" collapsed="false">
      <c r="A29" s="21" t="str">
        <f aca="false">Source!E29</f>
        <v>1,1</v>
      </c>
      <c r="B29" s="22" t="str">
        <f aca="false">Source!F29</f>
        <v>1.1-1-630</v>
      </c>
      <c r="C29" s="22" t="str">
        <f aca="false">Source!G29</f>
        <v>Маты минераловатные прошивные без обкладок, марка 75-100, толщина 70 мм</v>
      </c>
      <c r="D29" s="23" t="str">
        <f aca="false">Source!H29</f>
        <v>м3</v>
      </c>
      <c r="E29" s="24" t="n">
        <f aca="false">Source!I29</f>
        <v>-3.15</v>
      </c>
      <c r="F29" s="25" t="n">
        <f aca="false">Source!AK29</f>
        <v>413.58</v>
      </c>
      <c r="G29" s="26"/>
      <c r="H29" s="24" t="n">
        <f aca="false">Source!AW29</f>
        <v>1</v>
      </c>
      <c r="I29" s="27" t="n">
        <f aca="false">ROUND((Source!AC29*Source!AW29)*Source!I29,2)+ROUND(((((Source!ET29)-(Source!EU29))+Source!AE29)*Source!AV29)*Source!I29,2)+ROUND((Source!AF29*Source!AV29)*Source!I29,2)</f>
        <v>-1302.78</v>
      </c>
      <c r="J29" s="24" t="n">
        <f aca="false">IF(Source!BC29&lt;&gt;0,Source!BC29,1)</f>
        <v>5.67</v>
      </c>
      <c r="K29" s="27" t="n">
        <f aca="false">Source!O29</f>
        <v>-7386.75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1302.78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28.5" hidden="false" customHeight="false" outlineLevel="0" collapsed="false">
      <c r="A30" s="21" t="str">
        <f aca="false">Source!E30</f>
        <v>1,2</v>
      </c>
      <c r="B30" s="22" t="str">
        <f aca="false">Source!F30</f>
        <v>1.12-2-5</v>
      </c>
      <c r="C30" s="22" t="str">
        <f aca="false">Source!G30</f>
        <v>Пенополиуретановая изоляция труб, наружный диаметр 133 мм</v>
      </c>
      <c r="D30" s="23" t="str">
        <f aca="false">Source!H30</f>
        <v>м</v>
      </c>
      <c r="E30" s="24" t="n">
        <f aca="false">Source!I30</f>
        <v>70</v>
      </c>
      <c r="F30" s="25" t="n">
        <f aca="false">Source!AK30</f>
        <v>481.51</v>
      </c>
      <c r="G30" s="26"/>
      <c r="H30" s="24" t="n">
        <f aca="false">Source!AW30</f>
        <v>1</v>
      </c>
      <c r="I30" s="27" t="n">
        <f aca="false">ROUND((Source!AC30*Source!AW30)*Source!I30,2)+ROUND(((((Source!ET30)-(Source!EU30))+Source!AE30)*Source!AV30)*Source!I30,2)+ROUND((Source!AF30*Source!AV30)*Source!I30,2)</f>
        <v>33705.7</v>
      </c>
      <c r="J30" s="24" t="n">
        <f aca="false">IF(Source!BC30&lt;&gt;0,Source!BC30,1)</f>
        <v>2.63</v>
      </c>
      <c r="K30" s="27" t="n">
        <f aca="false">Source!O30</f>
        <v>88645.99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33705.7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28.5" hidden="false" customHeight="false" outlineLevel="0" collapsed="false">
      <c r="A31" s="21" t="str">
        <f aca="false">Source!E31</f>
        <v>1,3</v>
      </c>
      <c r="B31" s="22" t="str">
        <f aca="false">Source!F31</f>
        <v>9999990001</v>
      </c>
      <c r="C31" s="22" t="str">
        <f aca="false">Source!G31</f>
        <v>Масса мусора</v>
      </c>
      <c r="D31" s="23" t="str">
        <f aca="false">Source!H31</f>
        <v>т</v>
      </c>
      <c r="E31" s="24" t="n">
        <f aca="false">Source!I31</f>
        <v>143.98944</v>
      </c>
      <c r="F31" s="25" t="n">
        <f aca="false">Source!AK31</f>
        <v>0</v>
      </c>
      <c r="G31" s="26" t="s">
        <v>32</v>
      </c>
      <c r="H31" s="24" t="n">
        <f aca="false">Source!AW31</f>
        <v>1</v>
      </c>
      <c r="I31" s="27" t="n">
        <f aca="false">ROUND((Source!AC31*Source!AW31)*Source!I31,2)+ROUND(((((Source!ET31)-(Source!EU31))+Source!AE31)*Source!AV31)*Source!I31,2)+ROUND((Source!AF31*Source!AV31)*Source!I31,2)</f>
        <v>0</v>
      </c>
      <c r="J31" s="24" t="n">
        <f aca="false">IF(Source!BC31&lt;&gt;0,Source!BC31,1)</f>
        <v>1</v>
      </c>
      <c r="K31" s="27" t="n">
        <f aca="false">Source!O31</f>
        <v>0</v>
      </c>
      <c r="Q31" s="1" t="n">
        <f aca="false">ROUND((Source!DN31/100)*ROUND((Source!AF31*Source!AV31)*Source!I31,2),2)</f>
        <v>0</v>
      </c>
      <c r="R31" s="1" t="n">
        <f aca="false">Source!X31</f>
        <v>0</v>
      </c>
      <c r="S31" s="1" t="n">
        <f aca="false">ROUND((Source!DO31/100)*ROUND((Source!AF31*Source!AV31)*Source!I31,2),2)</f>
        <v>0</v>
      </c>
      <c r="T31" s="1" t="n">
        <f aca="false">Source!Y31</f>
        <v>0</v>
      </c>
      <c r="U31" s="1" t="n">
        <f aca="false">ROUND((175/100)*ROUND((Source!AE31*Source!AV31)*Source!I31,2),2)</f>
        <v>0</v>
      </c>
      <c r="V31" s="1" t="n">
        <f aca="false">ROUND((167/100)*ROUND(Source!CS31*Source!I31,2),2)</f>
        <v>0</v>
      </c>
      <c r="X31" s="1" t="n">
        <f aca="false">IF(Source!BI31&lt;=1,I31,0)</f>
        <v>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28.5" hidden="false" customHeight="false" outlineLevel="0" collapsed="false">
      <c r="A32" s="21" t="str">
        <f aca="false">Source!E32</f>
        <v>1,4</v>
      </c>
      <c r="B32" s="22" t="str">
        <f aca="false">Source!F32</f>
        <v>9999990004</v>
      </c>
      <c r="C32" s="22" t="str">
        <f aca="false">Source!G32</f>
        <v>Объем грунта</v>
      </c>
      <c r="D32" s="23" t="str">
        <f aca="false">Source!H32</f>
        <v>м3</v>
      </c>
      <c r="E32" s="24" t="n">
        <f aca="false">Source!I32</f>
        <v>391.6752</v>
      </c>
      <c r="F32" s="25" t="n">
        <f aca="false">Source!AK32</f>
        <v>0</v>
      </c>
      <c r="G32" s="26" t="s">
        <v>32</v>
      </c>
      <c r="H32" s="24" t="n">
        <f aca="false">Source!AW32</f>
        <v>1</v>
      </c>
      <c r="I32" s="27" t="n">
        <f aca="false">ROUND((Source!AC32*Source!AW32)*Source!I32,2)+ROUND(((((Source!ET32)-(Source!EU32))+Source!AE32)*Source!AV32)*Source!I32,2)+ROUND((Source!AF32*Source!AV32)*Source!I32,2)</f>
        <v>0</v>
      </c>
      <c r="J32" s="24" t="n">
        <f aca="false">IF(Source!BC32&lt;&gt;0,Source!BC32,1)</f>
        <v>1</v>
      </c>
      <c r="K32" s="27" t="n">
        <f aca="false">Source!O32</f>
        <v>0</v>
      </c>
      <c r="Q32" s="1" t="n">
        <f aca="false">ROUND((Source!DN32/100)*ROUND((Source!AF32*Source!AV32)*Source!I32,2),2)</f>
        <v>0</v>
      </c>
      <c r="R32" s="1" t="n">
        <f aca="false">Source!X32</f>
        <v>0</v>
      </c>
      <c r="S32" s="1" t="n">
        <f aca="false">ROUND((Source!DO32/100)*ROUND((Source!AF32*Source!AV32)*Source!I32,2),2)</f>
        <v>0</v>
      </c>
      <c r="T32" s="1" t="n">
        <f aca="false">Source!Y32</f>
        <v>0</v>
      </c>
      <c r="U32" s="1" t="n">
        <f aca="false">ROUND((175/100)*ROUND((Source!AE32*Source!AV32)*Source!I32,2),2)</f>
        <v>0</v>
      </c>
      <c r="V32" s="1" t="n">
        <f aca="false">ROUND((167/100)*ROUND(Source!CS32*Source!I32,2),2)</f>
        <v>0</v>
      </c>
      <c r="X32" s="1" t="n">
        <f aca="false">IF(Source!BI32&lt;=1,I32,0)</f>
        <v>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8"/>
      <c r="B33" s="29"/>
      <c r="C33" s="29" t="s">
        <v>33</v>
      </c>
      <c r="D33" s="23"/>
      <c r="E33" s="30"/>
      <c r="F33" s="31" t="n">
        <f aca="false">Source!GV28</f>
        <v>11.657</v>
      </c>
      <c r="G33" s="23"/>
      <c r="H33" s="30"/>
      <c r="I33" s="32"/>
      <c r="J33" s="30"/>
      <c r="K33" s="32" t="n">
        <f aca="false">Source!GV28*Source!I28</f>
        <v>407.995</v>
      </c>
    </row>
    <row r="34" customFormat="false" ht="14.25" hidden="false" customHeight="false" outlineLevel="0" collapsed="false">
      <c r="A34" s="28"/>
      <c r="B34" s="29"/>
      <c r="C34" s="29" t="s">
        <v>34</v>
      </c>
      <c r="D34" s="23"/>
      <c r="E34" s="30"/>
      <c r="F34" s="31" t="n">
        <f aca="false">Source!GW28</f>
        <v>4.2854</v>
      </c>
      <c r="G34" s="23"/>
      <c r="H34" s="30"/>
      <c r="I34" s="32"/>
      <c r="J34" s="30"/>
      <c r="K34" s="32" t="n">
        <f aca="false">Source!GW28*Source!I28</f>
        <v>149.989</v>
      </c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25+I26+I27+I28+SUM(I29:I32)</f>
        <v>438791.91</v>
      </c>
      <c r="I35" s="34"/>
      <c r="J35" s="34" t="n">
        <f aca="false">K25+K26+K27+K28+SUM(K29:K32)</f>
        <v>3352902.6</v>
      </c>
      <c r="K35" s="34"/>
      <c r="O35" s="35" t="n">
        <f aca="false">H35</f>
        <v>438791.91</v>
      </c>
      <c r="P35" s="35" t="n">
        <f aca="false">J35</f>
        <v>3352902.6</v>
      </c>
      <c r="X35" s="1" t="n">
        <f aca="false">IF(Source!BI28&lt;=1,I25+I26+I27+I28,0)</f>
        <v>406388.99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57" hidden="false" customHeight="false" outlineLevel="0" collapsed="false">
      <c r="A36" s="21" t="str">
        <f aca="false">Source!E33</f>
        <v>2</v>
      </c>
      <c r="B36" s="22" t="str">
        <f aca="false">Source!F33</f>
        <v>3.24-24-2</v>
      </c>
      <c r="C36" s="22" t="str">
        <f aca="false">Source!G33</f>
        <v>Контроль сварных соединений просвечиванием рентгеновскими установками через две стенки трубопроводов диаметром до 200 мм</v>
      </c>
      <c r="D36" s="23" t="str">
        <f aca="false">Source!H33</f>
        <v>1 стык</v>
      </c>
      <c r="E36" s="24" t="n">
        <f aca="false">Source!I33</f>
        <v>10</v>
      </c>
      <c r="F36" s="25"/>
      <c r="G36" s="26"/>
      <c r="H36" s="24"/>
      <c r="I36" s="27"/>
      <c r="J36" s="24"/>
      <c r="K36" s="27"/>
      <c r="Q36" s="1" t="n">
        <f aca="false">ROUND((Source!DN33/100)*ROUND((Source!AF33*Source!AV33)*Source!I33,2),2)</f>
        <v>753.8</v>
      </c>
      <c r="R36" s="1" t="n">
        <f aca="false">Source!X33</f>
        <v>13161.37</v>
      </c>
      <c r="S36" s="1" t="n">
        <f aca="false">ROUND((Source!DO33/100)*ROUND((Source!AF33*Source!AV33)*Source!I33,2),2)</f>
        <v>383.63</v>
      </c>
      <c r="T36" s="1" t="n">
        <f aca="false">Source!Y33</f>
        <v>6698.2</v>
      </c>
      <c r="U36" s="1" t="n">
        <f aca="false">ROUND((175/100)*ROUND((Source!AE33*Source!AV33)*Source!I33,2),2)</f>
        <v>257.04</v>
      </c>
      <c r="V36" s="1" t="n">
        <f aca="false">ROUND((167/100)*ROUND(Source!CS33*Source!I33,2),2)</f>
        <v>4282.7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/>
      <c r="E37" s="24"/>
      <c r="F37" s="25" t="n">
        <f aca="false">Source!AO33</f>
        <v>54.85</v>
      </c>
      <c r="G37" s="26" t="str">
        <f aca="false">Source!DG33</f>
        <v>*1,15</v>
      </c>
      <c r="H37" s="24" t="n">
        <f aca="false">Source!AV33</f>
        <v>1.067</v>
      </c>
      <c r="I37" s="27" t="n">
        <f aca="false">ROUND((Source!AF33*Source!AV33)*Source!I33,2)</f>
        <v>673.04</v>
      </c>
      <c r="J37" s="24" t="n">
        <f aca="false">IF(Source!BA33&lt;&gt;0,Source!BA33,1)</f>
        <v>17.46</v>
      </c>
      <c r="K37" s="27" t="n">
        <f aca="false">Source!S33</f>
        <v>11751.22</v>
      </c>
      <c r="W37" s="1" t="n">
        <f aca="false">ROUND((Source!AF33*Source!AV33)*Source!I33,2)</f>
        <v>673.04</v>
      </c>
    </row>
    <row r="38" customFormat="false" ht="14.25" hidden="false" customHeight="false" outlineLevel="0" collapsed="false">
      <c r="A38" s="21"/>
      <c r="B38" s="22"/>
      <c r="C38" s="22" t="s">
        <v>36</v>
      </c>
      <c r="D38" s="23"/>
      <c r="E38" s="24"/>
      <c r="F38" s="25" t="n">
        <f aca="false">Source!AM33</f>
        <v>45.14</v>
      </c>
      <c r="G38" s="26" t="str">
        <f aca="false">Source!DE33</f>
        <v>*1,15</v>
      </c>
      <c r="H38" s="24" t="n">
        <f aca="false">Source!AV33</f>
        <v>1.067</v>
      </c>
      <c r="I38" s="27" t="n">
        <f aca="false">ROUND((((((Source!ET33*1.15))-((Source!EU33*1.15)))+Source!AE33)*Source!AV33)*Source!I33,2)</f>
        <v>553.89</v>
      </c>
      <c r="J38" s="24" t="n">
        <f aca="false">IF(Source!BB33&lt;&gt;0,Source!BB33,1)</f>
        <v>9.05</v>
      </c>
      <c r="K38" s="27" t="n">
        <f aca="false">Source!Q33</f>
        <v>5012.71</v>
      </c>
    </row>
    <row r="39" customFormat="false" ht="14.25" hidden="false" customHeight="false" outlineLevel="0" collapsed="false">
      <c r="A39" s="21"/>
      <c r="B39" s="22"/>
      <c r="C39" s="22" t="s">
        <v>37</v>
      </c>
      <c r="D39" s="23"/>
      <c r="E39" s="24"/>
      <c r="F39" s="25" t="n">
        <f aca="false">Source!AN33</f>
        <v>11.97</v>
      </c>
      <c r="G39" s="26" t="str">
        <f aca="false">Source!DF33</f>
        <v>*1,15</v>
      </c>
      <c r="H39" s="24" t="n">
        <f aca="false">Source!AV33</f>
        <v>1.067</v>
      </c>
      <c r="I39" s="32" t="n">
        <f aca="false">ROUND((Source!AE33*Source!AV33)*Source!I33,2)</f>
        <v>146.88</v>
      </c>
      <c r="J39" s="24" t="n">
        <f aca="false">IF(Source!BS33&lt;&gt;0,Source!BS33,1)</f>
        <v>17.46</v>
      </c>
      <c r="K39" s="32" t="n">
        <f aca="false">Source!R33</f>
        <v>2564.49</v>
      </c>
      <c r="W39" s="1" t="n">
        <f aca="false">ROUND((Source!AE33*Source!AV33)*Source!I33,2)</f>
        <v>146.88</v>
      </c>
    </row>
    <row r="40" customFormat="false" ht="14.25" hidden="false" customHeight="false" outlineLevel="0" collapsed="false">
      <c r="A40" s="21"/>
      <c r="B40" s="22"/>
      <c r="C40" s="22" t="s">
        <v>30</v>
      </c>
      <c r="D40" s="23"/>
      <c r="E40" s="24"/>
      <c r="F40" s="25" t="n">
        <f aca="false">Source!AL33</f>
        <v>32.4</v>
      </c>
      <c r="G40" s="26" t="n">
        <f aca="false">Source!DD33</f>
        <v>0</v>
      </c>
      <c r="H40" s="24" t="n">
        <f aca="false">Source!AW33</f>
        <v>1.003</v>
      </c>
      <c r="I40" s="27" t="n">
        <f aca="false">ROUND((Source!AC33*Source!AW33)*Source!I33,2)</f>
        <v>324.97</v>
      </c>
      <c r="J40" s="24" t="n">
        <f aca="false">IF(Source!BC33&lt;&gt;0,Source!BC33,1)</f>
        <v>4.73</v>
      </c>
      <c r="K40" s="27" t="n">
        <f aca="false">Source!P33</f>
        <v>1537.12</v>
      </c>
    </row>
    <row r="41" customFormat="false" ht="14.25" hidden="false" customHeight="false" outlineLevel="0" collapsed="false">
      <c r="A41" s="21"/>
      <c r="B41" s="22"/>
      <c r="C41" s="22" t="s">
        <v>38</v>
      </c>
      <c r="D41" s="23" t="s">
        <v>39</v>
      </c>
      <c r="E41" s="24" t="n">
        <f aca="false">Source!DN33</f>
        <v>112</v>
      </c>
      <c r="F41" s="25"/>
      <c r="G41" s="26"/>
      <c r="H41" s="24"/>
      <c r="I41" s="27" t="n">
        <f aca="false">SUM(Q36:Q40)</f>
        <v>753.8</v>
      </c>
      <c r="J41" s="24" t="n">
        <f aca="false">Source!BZ33</f>
        <v>112</v>
      </c>
      <c r="K41" s="27" t="n">
        <f aca="false">SUM(R36:R40)</f>
        <v>13161.37</v>
      </c>
    </row>
    <row r="42" customFormat="false" ht="14.25" hidden="false" customHeight="false" outlineLevel="0" collapsed="false">
      <c r="A42" s="21"/>
      <c r="B42" s="22"/>
      <c r="C42" s="22" t="s">
        <v>40</v>
      </c>
      <c r="D42" s="23" t="s">
        <v>39</v>
      </c>
      <c r="E42" s="24" t="n">
        <f aca="false">Source!DO33</f>
        <v>57</v>
      </c>
      <c r="F42" s="25"/>
      <c r="G42" s="26"/>
      <c r="H42" s="24"/>
      <c r="I42" s="27" t="n">
        <f aca="false">SUM(S36:S41)</f>
        <v>383.63</v>
      </c>
      <c r="J42" s="24" t="n">
        <f aca="false">Source!CA33</f>
        <v>57</v>
      </c>
      <c r="K42" s="27" t="n">
        <f aca="false">SUM(T36:T41)</f>
        <v>6698.2</v>
      </c>
    </row>
    <row r="43" customFormat="false" ht="14.25" hidden="false" customHeight="false" outlineLevel="0" collapsed="false">
      <c r="A43" s="21"/>
      <c r="B43" s="22"/>
      <c r="C43" s="22" t="s">
        <v>41</v>
      </c>
      <c r="D43" s="23" t="s">
        <v>39</v>
      </c>
      <c r="E43" s="24" t="n">
        <f aca="false">175</f>
        <v>175</v>
      </c>
      <c r="F43" s="25"/>
      <c r="G43" s="26"/>
      <c r="H43" s="24"/>
      <c r="I43" s="27" t="n">
        <f aca="false">SUM(U36:U42)</f>
        <v>257.04</v>
      </c>
      <c r="J43" s="24" t="n">
        <f aca="false">167</f>
        <v>167</v>
      </c>
      <c r="K43" s="27" t="n">
        <f aca="false">SUM(V36:V42)</f>
        <v>4282.7</v>
      </c>
    </row>
    <row r="44" customFormat="false" ht="14.25" hidden="false" customHeight="false" outlineLevel="0" collapsed="false">
      <c r="A44" s="21"/>
      <c r="B44" s="22"/>
      <c r="C44" s="22" t="s">
        <v>42</v>
      </c>
      <c r="D44" s="23" t="s">
        <v>43</v>
      </c>
      <c r="E44" s="24" t="n">
        <f aca="false">Source!AQ33</f>
        <v>3.24</v>
      </c>
      <c r="F44" s="25"/>
      <c r="G44" s="26" t="str">
        <f aca="false">Source!DI33</f>
        <v>*1,15</v>
      </c>
      <c r="H44" s="24" t="n">
        <f aca="false">Source!AV33</f>
        <v>1.067</v>
      </c>
      <c r="I44" s="27" t="n">
        <f aca="false">Source!U33</f>
        <v>39.75642</v>
      </c>
      <c r="J44" s="24"/>
      <c r="K44" s="27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4" t="n">
        <f aca="false">I37+I38+I40+I41+I42+I43</f>
        <v>2946.37</v>
      </c>
      <c r="I45" s="34"/>
      <c r="J45" s="34" t="n">
        <f aca="false">K37+K38+K40+K41+K42+K43</f>
        <v>42443.32</v>
      </c>
      <c r="K45" s="34"/>
      <c r="O45" s="35" t="n">
        <f aca="false">H45</f>
        <v>2946.37</v>
      </c>
      <c r="P45" s="35" t="n">
        <f aca="false">J45</f>
        <v>42443.32</v>
      </c>
      <c r="X45" s="1" t="n">
        <f aca="false">IF(Source!BI33&lt;=1,I37+I38+I40+I41+I42+I43,0)</f>
        <v>2946.37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57" hidden="false" customHeight="false" outlineLevel="0" collapsed="false">
      <c r="A46" s="21" t="str">
        <f aca="false">Source!E34</f>
        <v>3</v>
      </c>
      <c r="B46" s="22" t="str">
        <f aca="false">Source!F34</f>
        <v>3.24-42-5</v>
      </c>
      <c r="C46" s="22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6" s="23" t="str">
        <f aca="false">Source!H34</f>
        <v>1 стык</v>
      </c>
      <c r="E46" s="24" t="n">
        <f aca="false">Source!I34</f>
        <v>10</v>
      </c>
      <c r="F46" s="25"/>
      <c r="G46" s="26"/>
      <c r="H46" s="24"/>
      <c r="I46" s="27"/>
      <c r="J46" s="24"/>
      <c r="K46" s="27"/>
      <c r="Q46" s="1" t="n">
        <f aca="false">ROUND((Source!DN34/100)*ROUND((Source!AF34*Source!AV34)*Source!I34,2),2)</f>
        <v>3129.82</v>
      </c>
      <c r="R46" s="1" t="n">
        <f aca="false">Source!X34</f>
        <v>54646.68</v>
      </c>
      <c r="S46" s="1" t="n">
        <f aca="false">ROUND((Source!DO34/100)*ROUND((Source!AF34*Source!AV34)*Source!I34,2),2)</f>
        <v>1592.85</v>
      </c>
      <c r="T46" s="1" t="n">
        <f aca="false">Source!Y34</f>
        <v>27811.26</v>
      </c>
      <c r="U46" s="1" t="n">
        <f aca="false">ROUND((175/100)*ROUND((Source!AE34*Source!AV34)*Source!I34,2),2)</f>
        <v>236.22</v>
      </c>
      <c r="V46" s="1" t="n">
        <f aca="false">ROUND((167/100)*ROUND(Source!CS34*Source!I34,2),2)</f>
        <v>3935.64</v>
      </c>
    </row>
    <row r="47" customFormat="false" ht="14.25" hidden="false" customHeight="false" outlineLevel="0" collapsed="false">
      <c r="A47" s="21"/>
      <c r="B47" s="22"/>
      <c r="C47" s="22" t="s">
        <v>35</v>
      </c>
      <c r="D47" s="23"/>
      <c r="E47" s="24"/>
      <c r="F47" s="25" t="n">
        <f aca="false">Source!AO34</f>
        <v>227.74</v>
      </c>
      <c r="G47" s="26" t="str">
        <f aca="false">Source!DG34</f>
        <v>*1,15</v>
      </c>
      <c r="H47" s="24" t="n">
        <f aca="false">Source!AV34</f>
        <v>1.067</v>
      </c>
      <c r="I47" s="27" t="n">
        <f aca="false">ROUND((Source!AF34*Source!AV34)*Source!I34,2)</f>
        <v>2794.48</v>
      </c>
      <c r="J47" s="24" t="n">
        <f aca="false">IF(Source!BA34&lt;&gt;0,Source!BA34,1)</f>
        <v>17.46</v>
      </c>
      <c r="K47" s="27" t="n">
        <f aca="false">Source!S34</f>
        <v>48791.68</v>
      </c>
      <c r="W47" s="1" t="n">
        <f aca="false">ROUND((Source!AF34*Source!AV34)*Source!I34,2)</f>
        <v>2794.48</v>
      </c>
    </row>
    <row r="48" customFormat="false" ht="14.25" hidden="false" customHeight="false" outlineLevel="0" collapsed="false">
      <c r="A48" s="21"/>
      <c r="B48" s="22"/>
      <c r="C48" s="22" t="s">
        <v>36</v>
      </c>
      <c r="D48" s="23"/>
      <c r="E48" s="24"/>
      <c r="F48" s="25" t="n">
        <f aca="false">Source!AM34</f>
        <v>74.59</v>
      </c>
      <c r="G48" s="26" t="str">
        <f aca="false">Source!DE34</f>
        <v>*1,15</v>
      </c>
      <c r="H48" s="24" t="n">
        <f aca="false">Source!AV34</f>
        <v>1.067</v>
      </c>
      <c r="I48" s="27" t="n">
        <f aca="false">ROUND((((((Source!ET34*1.15))-((Source!EU34*1.15)))+Source!AE34)*Source!AV34)*Source!I34,2)</f>
        <v>915.26</v>
      </c>
      <c r="J48" s="24" t="n">
        <f aca="false">IF(Source!BB34&lt;&gt;0,Source!BB34,1)</f>
        <v>7.54</v>
      </c>
      <c r="K48" s="27" t="n">
        <f aca="false">Source!Q34</f>
        <v>6901.03</v>
      </c>
    </row>
    <row r="49" customFormat="false" ht="14.25" hidden="false" customHeight="false" outlineLevel="0" collapsed="false">
      <c r="A49" s="21"/>
      <c r="B49" s="22"/>
      <c r="C49" s="22" t="s">
        <v>37</v>
      </c>
      <c r="D49" s="23"/>
      <c r="E49" s="24"/>
      <c r="F49" s="25" t="n">
        <f aca="false">Source!AN34</f>
        <v>11</v>
      </c>
      <c r="G49" s="26" t="str">
        <f aca="false">Source!DF34</f>
        <v>*1,15</v>
      </c>
      <c r="H49" s="24" t="n">
        <f aca="false">Source!AV34</f>
        <v>1.067</v>
      </c>
      <c r="I49" s="32" t="n">
        <f aca="false">ROUND((Source!AE34*Source!AV34)*Source!I34,2)</f>
        <v>134.98</v>
      </c>
      <c r="J49" s="24" t="n">
        <f aca="false">IF(Source!BS34&lt;&gt;0,Source!BS34,1)</f>
        <v>17.46</v>
      </c>
      <c r="K49" s="32" t="n">
        <f aca="false">Source!R34</f>
        <v>2356.67</v>
      </c>
      <c r="W49" s="1" t="n">
        <f aca="false">ROUND((Source!AE34*Source!AV34)*Source!I34,2)</f>
        <v>134.98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L34</f>
        <v>24.34</v>
      </c>
      <c r="G50" s="26" t="n">
        <f aca="false">Source!DD34</f>
        <v>0</v>
      </c>
      <c r="H50" s="24" t="n">
        <f aca="false">Source!AW34</f>
        <v>1.003</v>
      </c>
      <c r="I50" s="27" t="n">
        <f aca="false">ROUND((Source!AC34*Source!AW34)*Source!I34,2)</f>
        <v>244.13</v>
      </c>
      <c r="J50" s="24" t="n">
        <f aca="false">IF(Source!BC34&lt;&gt;0,Source!BC34,1)</f>
        <v>2.49</v>
      </c>
      <c r="K50" s="27" t="n">
        <f aca="false">Source!P34</f>
        <v>607.88</v>
      </c>
    </row>
    <row r="51" customFormat="false" ht="42.75" hidden="false" customHeight="false" outlineLevel="0" collapsed="false">
      <c r="A51" s="21" t="str">
        <f aca="false">Source!E35</f>
        <v>3,1</v>
      </c>
      <c r="B51" s="22" t="str">
        <f aca="false">Source!F35</f>
        <v>1.12-2-596</v>
      </c>
      <c r="C51" s="22" t="str">
        <f aca="false">Source!G35</f>
        <v>Комплект для изоляции стыка МФЛ-1000, из пенополиуретана, наружный диаметр труб 133 мм</v>
      </c>
      <c r="D51" s="23" t="str">
        <f aca="false">Source!H35</f>
        <v>компл.</v>
      </c>
      <c r="E51" s="24" t="n">
        <f aca="false">Source!I35</f>
        <v>10</v>
      </c>
      <c r="F51" s="25" t="n">
        <f aca="false">Source!AK35</f>
        <v>2350.59</v>
      </c>
      <c r="G51" s="26"/>
      <c r="H51" s="24" t="n">
        <f aca="false">Source!AW35</f>
        <v>1.003</v>
      </c>
      <c r="I51" s="27" t="n">
        <f aca="false">ROUND((Source!AC35*Source!AW35)*Source!I35,2)+ROUND(((((Source!ET35)-(Source!EU35))+Source!AE35)*Source!AV35)*Source!I35,2)+ROUND((Source!AF35*Source!AV35)*Source!I35,2)</f>
        <v>23576.42</v>
      </c>
      <c r="J51" s="24" t="n">
        <f aca="false">IF(Source!BC35&lt;&gt;0,Source!BC35,1)</f>
        <v>1.86</v>
      </c>
      <c r="K51" s="27" t="n">
        <f aca="false">Source!O35</f>
        <v>43852.14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23576.42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1"/>
      <c r="B52" s="22"/>
      <c r="C52" s="22" t="s">
        <v>38</v>
      </c>
      <c r="D52" s="23" t="s">
        <v>39</v>
      </c>
      <c r="E52" s="24" t="n">
        <f aca="false">Source!DN34</f>
        <v>112</v>
      </c>
      <c r="F52" s="25"/>
      <c r="G52" s="26"/>
      <c r="H52" s="24"/>
      <c r="I52" s="27" t="n">
        <f aca="false">SUM(Q46:Q51)</f>
        <v>3129.82</v>
      </c>
      <c r="J52" s="24" t="n">
        <f aca="false">Source!BZ34</f>
        <v>112</v>
      </c>
      <c r="K52" s="27" t="n">
        <f aca="false">SUM(R46:R51)</f>
        <v>54646.68</v>
      </c>
    </row>
    <row r="53" customFormat="false" ht="14.25" hidden="false" customHeight="false" outlineLevel="0" collapsed="false">
      <c r="A53" s="21"/>
      <c r="B53" s="22"/>
      <c r="C53" s="22" t="s">
        <v>40</v>
      </c>
      <c r="D53" s="23" t="s">
        <v>39</v>
      </c>
      <c r="E53" s="24" t="n">
        <f aca="false">Source!DO34</f>
        <v>57</v>
      </c>
      <c r="F53" s="25"/>
      <c r="G53" s="26"/>
      <c r="H53" s="24"/>
      <c r="I53" s="27" t="n">
        <f aca="false">SUM(S46:S52)</f>
        <v>1592.85</v>
      </c>
      <c r="J53" s="24" t="n">
        <f aca="false">Source!CA34</f>
        <v>57</v>
      </c>
      <c r="K53" s="27" t="n">
        <f aca="false">SUM(T46:T52)</f>
        <v>27811.26</v>
      </c>
    </row>
    <row r="54" customFormat="false" ht="14.25" hidden="false" customHeight="false" outlineLevel="0" collapsed="false">
      <c r="A54" s="21"/>
      <c r="B54" s="22"/>
      <c r="C54" s="22" t="s">
        <v>41</v>
      </c>
      <c r="D54" s="23" t="s">
        <v>39</v>
      </c>
      <c r="E54" s="24" t="n">
        <f aca="false">175</f>
        <v>175</v>
      </c>
      <c r="F54" s="25"/>
      <c r="G54" s="26"/>
      <c r="H54" s="24"/>
      <c r="I54" s="27" t="n">
        <f aca="false">SUM(U46:U53)</f>
        <v>236.22</v>
      </c>
      <c r="J54" s="24" t="n">
        <f aca="false">167</f>
        <v>167</v>
      </c>
      <c r="K54" s="27" t="n">
        <f aca="false">SUM(V46:V53)</f>
        <v>3935.64</v>
      </c>
    </row>
    <row r="55" customFormat="false" ht="14.25" hidden="false" customHeight="false" outlineLevel="0" collapsed="false">
      <c r="A55" s="21"/>
      <c r="B55" s="22"/>
      <c r="C55" s="22" t="s">
        <v>42</v>
      </c>
      <c r="D55" s="23" t="s">
        <v>43</v>
      </c>
      <c r="E55" s="24" t="n">
        <f aca="false">Source!AQ34</f>
        <v>16.2</v>
      </c>
      <c r="F55" s="25"/>
      <c r="G55" s="26" t="str">
        <f aca="false">Source!DI34</f>
        <v>*1,15</v>
      </c>
      <c r="H55" s="24" t="n">
        <f aca="false">Source!AV34</f>
        <v>1.067</v>
      </c>
      <c r="I55" s="27" t="n">
        <f aca="false">Source!U34</f>
        <v>198.7821</v>
      </c>
      <c r="J55" s="24"/>
      <c r="K55" s="27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 t="n">
        <f aca="false">I47+I48+I50+I52+I53+I54+SUM(I51:I51)</f>
        <v>32489.18</v>
      </c>
      <c r="I56" s="34"/>
      <c r="J56" s="34" t="n">
        <f aca="false">K47+K48+K50+K52+K53+K54+SUM(K51:K51)</f>
        <v>186546.31</v>
      </c>
      <c r="K56" s="34"/>
      <c r="O56" s="35" t="n">
        <f aca="false">H56</f>
        <v>32489.18</v>
      </c>
      <c r="P56" s="35" t="n">
        <f aca="false">J56</f>
        <v>186546.31</v>
      </c>
      <c r="X56" s="1" t="n">
        <f aca="false">IF(Source!BI34&lt;=1,I47+I48+I50+I52+I53+I54,0)</f>
        <v>8912.76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57" hidden="false" customHeight="false" outlineLevel="0" collapsed="false">
      <c r="A57" s="21" t="str">
        <f aca="false">Source!E36</f>
        <v>4</v>
      </c>
      <c r="B57" s="22" t="str">
        <f aca="false">Source!F36</f>
        <v>3.1-6-10</v>
      </c>
      <c r="C57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3" t="str">
        <f aca="false">Source!H36</f>
        <v>100 м3 грунта</v>
      </c>
      <c r="E57" s="24" t="n">
        <f aca="false">Source!I36</f>
        <v>3.91675</v>
      </c>
      <c r="F57" s="25"/>
      <c r="G57" s="26"/>
      <c r="H57" s="24"/>
      <c r="I57" s="27"/>
      <c r="J57" s="24"/>
      <c r="K57" s="27"/>
      <c r="Q57" s="1" t="n">
        <f aca="false">ROUND((Source!DN36/100)*ROUND((Source!AF36*Source!AV36)*Source!I36,2),2)</f>
        <v>64.51</v>
      </c>
      <c r="R57" s="1" t="n">
        <f aca="false">Source!X36</f>
        <v>1114.9</v>
      </c>
      <c r="S57" s="1" t="n">
        <f aca="false">ROUND((Source!DO36/100)*ROUND((Source!AF36*Source!AV36)*Source!I36,2),2)</f>
        <v>50.69</v>
      </c>
      <c r="T57" s="1" t="n">
        <f aca="false">Source!Y36</f>
        <v>620.67</v>
      </c>
      <c r="U57" s="1" t="n">
        <f aca="false">ROUND((175/100)*ROUND((Source!AE36*Source!AV36)*Source!I36,2),2)</f>
        <v>1147.77</v>
      </c>
      <c r="V57" s="1" t="n">
        <f aca="false">ROUND((167/100)*ROUND(Source!CS36*Source!I36,2),2)</f>
        <v>19123.94</v>
      </c>
    </row>
    <row r="58" customFormat="false" ht="12.75" hidden="false" customHeight="false" outlineLevel="0" collapsed="false">
      <c r="C58" s="36" t="str">
        <f aca="false">"Объем: "&amp;Source!I36&amp;"=391,675/"&amp;"100"</f>
        <v>Объем: 3.91675=391,675/100</v>
      </c>
    </row>
    <row r="59" customFormat="false" ht="14.25" hidden="false" customHeight="false" outlineLevel="0" collapsed="false">
      <c r="A59" s="21"/>
      <c r="B59" s="22"/>
      <c r="C59" s="22" t="s">
        <v>35</v>
      </c>
      <c r="D59" s="23"/>
      <c r="E59" s="24"/>
      <c r="F59" s="25" t="n">
        <f aca="false">Source!AO36</f>
        <v>14.1</v>
      </c>
      <c r="G59" s="26" t="n">
        <f aca="false">Source!DG36</f>
        <v>0</v>
      </c>
      <c r="H59" s="24" t="n">
        <f aca="false">Source!AV36</f>
        <v>1.192</v>
      </c>
      <c r="I59" s="27" t="n">
        <f aca="false">ROUND((Source!AF36*Source!AV36)*Source!I36,2)</f>
        <v>65.83</v>
      </c>
      <c r="J59" s="24" t="n">
        <f aca="false">IF(Source!BA36&lt;&gt;0,Source!BA36,1)</f>
        <v>17.46</v>
      </c>
      <c r="K59" s="27" t="n">
        <f aca="false">Source!S36</f>
        <v>1149.38</v>
      </c>
      <c r="W59" s="1" t="n">
        <f aca="false">ROUND((Source!AF36*Source!AV36)*Source!I36,2)</f>
        <v>65.83</v>
      </c>
    </row>
    <row r="60" customFormat="false" ht="14.25" hidden="false" customHeight="false" outlineLevel="0" collapsed="false">
      <c r="A60" s="21"/>
      <c r="B60" s="22"/>
      <c r="C60" s="22" t="s">
        <v>36</v>
      </c>
      <c r="D60" s="23"/>
      <c r="E60" s="24"/>
      <c r="F60" s="25" t="n">
        <f aca="false">Source!AM36</f>
        <v>757.55</v>
      </c>
      <c r="G60" s="26" t="n">
        <f aca="false">Source!DE36</f>
        <v>0</v>
      </c>
      <c r="H60" s="24" t="n">
        <f aca="false">Source!AV36</f>
        <v>1.192</v>
      </c>
      <c r="I60" s="27" t="n">
        <f aca="false">ROUND(((((Source!ET36)-(Source!EU36))+Source!AE36)*Source!AV36)*Source!I36,2)</f>
        <v>3536.82</v>
      </c>
      <c r="J60" s="24" t="n">
        <f aca="false">IF(Source!BB36&lt;&gt;0,Source!BB36,1)</f>
        <v>7.49</v>
      </c>
      <c r="K60" s="27" t="n">
        <f aca="false">Source!Q36</f>
        <v>26490.81</v>
      </c>
    </row>
    <row r="61" customFormat="false" ht="14.25" hidden="false" customHeight="false" outlineLevel="0" collapsed="false">
      <c r="A61" s="21"/>
      <c r="B61" s="22"/>
      <c r="C61" s="22" t="s">
        <v>37</v>
      </c>
      <c r="D61" s="23"/>
      <c r="E61" s="24"/>
      <c r="F61" s="25" t="n">
        <f aca="false">Source!AN36</f>
        <v>140.48</v>
      </c>
      <c r="G61" s="26" t="n">
        <f aca="false">Source!DF36</f>
        <v>0</v>
      </c>
      <c r="H61" s="24" t="n">
        <f aca="false">Source!AV36</f>
        <v>1.192</v>
      </c>
      <c r="I61" s="32" t="n">
        <f aca="false">ROUND((Source!AE36*Source!AV36)*Source!I36,2)</f>
        <v>655.87</v>
      </c>
      <c r="J61" s="24" t="n">
        <f aca="false">IF(Source!BS36&lt;&gt;0,Source!BS36,1)</f>
        <v>17.46</v>
      </c>
      <c r="K61" s="32" t="n">
        <f aca="false">Source!R36</f>
        <v>11451.46</v>
      </c>
      <c r="W61" s="1" t="n">
        <f aca="false">ROUND((Source!AE36*Source!AV36)*Source!I36,2)</f>
        <v>655.87</v>
      </c>
    </row>
    <row r="62" customFormat="false" ht="14.25" hidden="false" customHeight="false" outlineLevel="0" collapsed="false">
      <c r="A62" s="21"/>
      <c r="B62" s="22"/>
      <c r="C62" s="22" t="s">
        <v>38</v>
      </c>
      <c r="D62" s="23" t="s">
        <v>39</v>
      </c>
      <c r="E62" s="24" t="n">
        <f aca="false">Source!DN36</f>
        <v>98</v>
      </c>
      <c r="F62" s="25"/>
      <c r="G62" s="26"/>
      <c r="H62" s="24"/>
      <c r="I62" s="27" t="n">
        <f aca="false">SUM(Q57:Q61)</f>
        <v>64.51</v>
      </c>
      <c r="J62" s="24" t="n">
        <f aca="false">Source!BZ36</f>
        <v>97</v>
      </c>
      <c r="K62" s="27" t="n">
        <f aca="false">SUM(R57:R61)</f>
        <v>1114.9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 t="s">
        <v>39</v>
      </c>
      <c r="E63" s="24" t="n">
        <f aca="false">Source!DO36</f>
        <v>77</v>
      </c>
      <c r="F63" s="25"/>
      <c r="G63" s="26"/>
      <c r="H63" s="24"/>
      <c r="I63" s="27" t="n">
        <f aca="false">SUM(S57:S62)</f>
        <v>50.69</v>
      </c>
      <c r="J63" s="24" t="n">
        <f aca="false">Source!CA36</f>
        <v>54</v>
      </c>
      <c r="K63" s="27" t="n">
        <f aca="false">SUM(T57:T62)</f>
        <v>620.67</v>
      </c>
    </row>
    <row r="64" customFormat="false" ht="14.25" hidden="false" customHeight="false" outlineLevel="0" collapsed="false">
      <c r="A64" s="21"/>
      <c r="B64" s="22"/>
      <c r="C64" s="22" t="s">
        <v>41</v>
      </c>
      <c r="D64" s="23" t="s">
        <v>39</v>
      </c>
      <c r="E64" s="24" t="n">
        <f aca="false">175</f>
        <v>175</v>
      </c>
      <c r="F64" s="25"/>
      <c r="G64" s="26"/>
      <c r="H64" s="24"/>
      <c r="I64" s="27" t="n">
        <f aca="false">SUM(U57:U63)</f>
        <v>1147.77</v>
      </c>
      <c r="J64" s="24" t="n">
        <f aca="false">167</f>
        <v>167</v>
      </c>
      <c r="K64" s="27" t="n">
        <f aca="false">SUM(V57:V63)</f>
        <v>19123.94</v>
      </c>
    </row>
    <row r="65" customFormat="false" ht="14.25" hidden="false" customHeight="false" outlineLevel="0" collapsed="false">
      <c r="A65" s="21"/>
      <c r="B65" s="22"/>
      <c r="C65" s="22" t="s">
        <v>42</v>
      </c>
      <c r="D65" s="23" t="s">
        <v>43</v>
      </c>
      <c r="E65" s="24" t="n">
        <f aca="false">Source!AQ36</f>
        <v>1.38</v>
      </c>
      <c r="F65" s="25"/>
      <c r="G65" s="26" t="n">
        <f aca="false">Source!DI36</f>
        <v>0</v>
      </c>
      <c r="H65" s="24" t="n">
        <f aca="false">Source!AV36</f>
        <v>1.192</v>
      </c>
      <c r="I65" s="27" t="n">
        <f aca="false">Source!U36</f>
        <v>6.44289708</v>
      </c>
      <c r="J65" s="24"/>
      <c r="K65" s="27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  <c r="G66" s="33"/>
      <c r="H66" s="34" t="n">
        <f aca="false">I59+I60+I62+I63+I64</f>
        <v>4865.62</v>
      </c>
      <c r="I66" s="34"/>
      <c r="J66" s="34" t="n">
        <f aca="false">K59+K60+K62+K63+K64</f>
        <v>48499.7</v>
      </c>
      <c r="K66" s="34"/>
      <c r="O66" s="35" t="n">
        <f aca="false">H66</f>
        <v>4865.62</v>
      </c>
      <c r="P66" s="35" t="n">
        <f aca="false">J66</f>
        <v>48499.7</v>
      </c>
      <c r="X66" s="1" t="n">
        <f aca="false">IF(Source!BI36&lt;=1,I59+I60+I62+I63+I64,0)</f>
        <v>4865.62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42.75" hidden="false" customHeight="false" outlineLevel="0" collapsed="false">
      <c r="A67" s="21" t="str">
        <f aca="false">Source!E37</f>
        <v>5</v>
      </c>
      <c r="B67" s="22" t="str">
        <f aca="false">Source!F37</f>
        <v>15.1-37-2</v>
      </c>
      <c r="C67" s="22" t="str">
        <f aca="false">Source!G37</f>
        <v>Перевозка грунта с I по V группы на расстояние 37 км автосамосвалами грузоподъемностью до 20 т</v>
      </c>
      <c r="D67" s="23" t="str">
        <f aca="false">Source!H37</f>
        <v>1 м3</v>
      </c>
      <c r="E67" s="24" t="n">
        <f aca="false">Source!I37</f>
        <v>391.675</v>
      </c>
      <c r="F67" s="25"/>
      <c r="G67" s="26"/>
      <c r="H67" s="24"/>
      <c r="I67" s="27"/>
      <c r="J67" s="24"/>
      <c r="K67" s="27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6" t="str">
        <f aca="false">"Объем: "&amp;Source!I37&amp;"="&amp;Source!I36&amp;"*"&amp;"100"</f>
        <v>Объем: 391.675=3.91675*100</v>
      </c>
    </row>
    <row r="69" customFormat="false" ht="14.25" hidden="false" customHeight="false" outlineLevel="0" collapsed="false">
      <c r="A69" s="21"/>
      <c r="B69" s="22"/>
      <c r="C69" s="22" t="s">
        <v>36</v>
      </c>
      <c r="D69" s="23"/>
      <c r="E69" s="24"/>
      <c r="F69" s="25" t="n">
        <f aca="false">Source!AM37</f>
        <v>56.2</v>
      </c>
      <c r="G69" s="26" t="n">
        <f aca="false">Source!DE37</f>
        <v>0</v>
      </c>
      <c r="H69" s="24" t="n">
        <f aca="false">Source!AV37</f>
        <v>1</v>
      </c>
      <c r="I69" s="27" t="n">
        <f aca="false">ROUND(((((Source!ET37)-(Source!EU37))+Source!AE37)*Source!AV37)*Source!I37,2)</f>
        <v>22012.14</v>
      </c>
      <c r="J69" s="24" t="n">
        <f aca="false">IF(Source!BB37&lt;&gt;0,Source!BB37,1)</f>
        <v>7.95</v>
      </c>
      <c r="K69" s="27" t="n">
        <f aca="false">Source!Q37</f>
        <v>174996.47</v>
      </c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4" t="n">
        <f aca="false">I69</f>
        <v>22012.14</v>
      </c>
      <c r="I70" s="34"/>
      <c r="J70" s="34" t="n">
        <f aca="false">K69</f>
        <v>174996.47</v>
      </c>
      <c r="K70" s="34"/>
      <c r="O70" s="35" t="n">
        <f aca="false">H70</f>
        <v>22012.14</v>
      </c>
      <c r="P70" s="35" t="n">
        <f aca="false">J70</f>
        <v>174996.47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22012.14</v>
      </c>
    </row>
    <row r="71" customFormat="false" ht="71.25" hidden="false" customHeight="false" outlineLevel="0" collapsed="false">
      <c r="A71" s="21" t="str">
        <f aca="false">Source!E38</f>
        <v>6</v>
      </c>
      <c r="B71" s="22" t="str">
        <f aca="false">Source!F38</f>
        <v>15.1-0-9</v>
      </c>
      <c r="C71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1" s="23" t="str">
        <f aca="false">Source!H38</f>
        <v>1 Т</v>
      </c>
      <c r="E71" s="24" t="n">
        <f aca="false">Source!I38</f>
        <v>705.015</v>
      </c>
      <c r="F71" s="25"/>
      <c r="G71" s="26"/>
      <c r="H71" s="24"/>
      <c r="I71" s="27"/>
      <c r="J71" s="24"/>
      <c r="K71" s="27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6" t="str">
        <f aca="false">"Объем: "&amp;Source!I38&amp;"="&amp;Source!I37&amp;"*"&amp;"1,8"</f>
        <v>Объем: 705.015=391.675*1,8</v>
      </c>
    </row>
    <row r="73" customFormat="false" ht="14.25" hidden="false" customHeight="false" outlineLevel="0" collapsed="false">
      <c r="A73" s="21"/>
      <c r="B73" s="22"/>
      <c r="C73" s="22" t="s">
        <v>36</v>
      </c>
      <c r="D73" s="23"/>
      <c r="E73" s="24"/>
      <c r="F73" s="25" t="n">
        <f aca="false">Source!AM38</f>
        <v>43.28</v>
      </c>
      <c r="G73" s="26" t="n">
        <f aca="false">Source!DE38</f>
        <v>0</v>
      </c>
      <c r="H73" s="24" t="n">
        <f aca="false">Source!AV38</f>
        <v>1</v>
      </c>
      <c r="I73" s="27" t="n">
        <f aca="false">ROUND(((((Source!ET38)-(Source!EU38))+Source!AE38)*Source!AV38)*Source!I38,2)</f>
        <v>30513.05</v>
      </c>
      <c r="J73" s="24" t="n">
        <f aca="false">IF(Source!BB38&lt;&gt;0,Source!BB38,1)</f>
        <v>2.09</v>
      </c>
      <c r="K73" s="27" t="n">
        <f aca="false">Source!Q38</f>
        <v>63772.27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4" t="n">
        <f aca="false">I73</f>
        <v>30513.05</v>
      </c>
      <c r="I74" s="34"/>
      <c r="J74" s="34" t="n">
        <f aca="false">K73</f>
        <v>63772.27</v>
      </c>
      <c r="K74" s="34"/>
      <c r="O74" s="35" t="n">
        <f aca="false">H74</f>
        <v>30513.05</v>
      </c>
      <c r="P74" s="35" t="n">
        <f aca="false">J74</f>
        <v>63772.27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30513.05</v>
      </c>
    </row>
    <row r="75" customFormat="false" ht="42.75" hidden="false" customHeight="false" outlineLevel="0" collapsed="false">
      <c r="A75" s="21" t="str">
        <f aca="false">Source!E39</f>
        <v>7</v>
      </c>
      <c r="B75" s="22" t="str">
        <f aca="false">Source!F39</f>
        <v>15.1-30-11</v>
      </c>
      <c r="C75" s="22" t="str">
        <f aca="false">Source!G39</f>
        <v>Перевозка строительного мусора на расстояние 30 км автосамосвалами грузоподъемностью до 20 т</v>
      </c>
      <c r="D75" s="23" t="str">
        <f aca="false">Source!H39</f>
        <v>1 Т</v>
      </c>
      <c r="E75" s="24" t="n">
        <f aca="false">Source!I39</f>
        <v>143.989</v>
      </c>
      <c r="F75" s="25"/>
      <c r="G75" s="26"/>
      <c r="H75" s="24"/>
      <c r="I75" s="27"/>
      <c r="J75" s="24"/>
      <c r="K75" s="27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1"/>
      <c r="B76" s="22"/>
      <c r="C76" s="22" t="s">
        <v>36</v>
      </c>
      <c r="D76" s="23"/>
      <c r="E76" s="24"/>
      <c r="F76" s="25" t="n">
        <f aca="false">Source!AM39</f>
        <v>31.57</v>
      </c>
      <c r="G76" s="26" t="n">
        <f aca="false">Source!DE39</f>
        <v>0</v>
      </c>
      <c r="H76" s="24" t="n">
        <f aca="false">Source!AV39</f>
        <v>1</v>
      </c>
      <c r="I76" s="27" t="n">
        <f aca="false">ROUND(((((Source!ET39)-(Source!EU39))+Source!AE39)*Source!AV39)*Source!I39,2)</f>
        <v>4545.73</v>
      </c>
      <c r="J76" s="24" t="n">
        <f aca="false">IF(Source!BB39&lt;&gt;0,Source!BB39,1)</f>
        <v>7.87</v>
      </c>
      <c r="K76" s="27" t="n">
        <f aca="false">Source!Q39</f>
        <v>35774.92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4545.73</v>
      </c>
      <c r="I77" s="34"/>
      <c r="J77" s="34" t="n">
        <f aca="false">K76</f>
        <v>35774.92</v>
      </c>
      <c r="K77" s="34"/>
      <c r="O77" s="35" t="n">
        <f aca="false">H77</f>
        <v>4545.73</v>
      </c>
      <c r="P77" s="35" t="n">
        <f aca="false">J77</f>
        <v>35774.92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4545.73</v>
      </c>
    </row>
    <row r="78" customFormat="false" ht="28.5" hidden="false" customHeight="false" outlineLevel="0" collapsed="false">
      <c r="A78" s="21" t="str">
        <f aca="false">Source!E40</f>
        <v>8</v>
      </c>
      <c r="B78" s="22" t="str">
        <f aca="false">Source!F40</f>
        <v>15.1-0-1</v>
      </c>
      <c r="C78" s="22" t="str">
        <f aca="false">Source!G40</f>
        <v>Содержание свалки отходов строительства и сноса</v>
      </c>
      <c r="D78" s="23" t="str">
        <f aca="false">Source!H40</f>
        <v>1 Т</v>
      </c>
      <c r="E78" s="24" t="n">
        <f aca="false">Source!I40</f>
        <v>143.989</v>
      </c>
      <c r="F78" s="25"/>
      <c r="G78" s="26"/>
      <c r="H78" s="24"/>
      <c r="I78" s="27"/>
      <c r="J78" s="24"/>
      <c r="K78" s="27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1"/>
      <c r="B79" s="22"/>
      <c r="C79" s="22" t="s">
        <v>36</v>
      </c>
      <c r="D79" s="23"/>
      <c r="E79" s="24"/>
      <c r="F79" s="25" t="n">
        <f aca="false">Source!AM40</f>
        <v>101</v>
      </c>
      <c r="G79" s="26" t="n">
        <f aca="false">Source!DE40</f>
        <v>0</v>
      </c>
      <c r="H79" s="24" t="n">
        <f aca="false">Source!AV40</f>
        <v>1</v>
      </c>
      <c r="I79" s="27" t="n">
        <f aca="false">ROUND(((((Source!ET40)-(Source!EU40))+Source!AE40)*Source!AV40)*Source!I40,2)</f>
        <v>14542.89</v>
      </c>
      <c r="J79" s="24" t="n">
        <f aca="false">IF(Source!BB40&lt;&gt;0,Source!BB40,1)</f>
        <v>2.01</v>
      </c>
      <c r="K79" s="27" t="n">
        <f aca="false">Source!Q40</f>
        <v>29231.21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14542.89</v>
      </c>
      <c r="I80" s="34"/>
      <c r="J80" s="34" t="n">
        <f aca="false">K79</f>
        <v>29231.21</v>
      </c>
      <c r="K80" s="34"/>
      <c r="O80" s="35" t="n">
        <f aca="false">H80</f>
        <v>14542.89</v>
      </c>
      <c r="P80" s="35" t="n">
        <f aca="false">J80</f>
        <v>29231.21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14542.89</v>
      </c>
    </row>
    <row r="82" customFormat="false" ht="15" hidden="false" customHeight="true" outlineLevel="0" collapsed="false">
      <c r="A82" s="37" t="str">
        <f aca="false">CONCATENATE("Итого по разделу: ",IF(Source!G42&lt;&gt;"Новый раздел",Source!G42,""))</f>
        <v>Итого по разделу: Тепловая сеть 2Ду125 ППУ-ПЭ в проходном канале - 35 п.м</v>
      </c>
      <c r="B82" s="37"/>
      <c r="C82" s="37"/>
      <c r="D82" s="37"/>
      <c r="E82" s="37"/>
      <c r="F82" s="37"/>
      <c r="G82" s="37"/>
      <c r="H82" s="38" t="n">
        <f aca="false">SUM(O22:O81)</f>
        <v>550706.89</v>
      </c>
      <c r="I82" s="38"/>
      <c r="J82" s="38" t="n">
        <f aca="false">SUM(P22:P81)</f>
        <v>3934166.8</v>
      </c>
      <c r="K82" s="38"/>
      <c r="AF82" s="39" t="str">
        <f aca="false">CONCATENATE("Итого по разделу: ",IF(Source!G42&lt;&gt;"Новый раздел",Source!G42,""))</f>
        <v>Итого по разделу: Тепловая сеть 2Ду125 ППУ-ПЭ в проходном канале - 35 п.м</v>
      </c>
    </row>
    <row r="85" customFormat="false" ht="16.5" hidden="false" customHeight="true" outlineLevel="0" collapsed="false">
      <c r="A85" s="19" t="str">
        <f aca="false">CONCATENATE("Раздел: ",IF(Source!G68&lt;&gt;"Новый раздел",Source!G68,""))</f>
        <v>Раздел: Тепловая сеть 2Ду 125 ППУ-ПЭ в непроходном канале - 20 п.м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AE85" s="20" t="str">
        <f aca="false">CONCATENATE("Раздел: ",IF(Source!G68&lt;&gt;"Новый раздел",Source!G68,""))</f>
        <v>Раздел: Тепловая сеть 2Ду 125 ППУ-ПЭ в непроходном канале - 20 п.м</v>
      </c>
    </row>
    <row r="86" customFormat="false" ht="125.25" hidden="false" customHeight="false" outlineLevel="0" collapsed="false">
      <c r="A86" s="21" t="str">
        <f aca="false">Source!E72</f>
        <v>9</v>
      </c>
      <c r="B86" s="22" t="str">
        <f aca="false">Source!F72</f>
        <v>16.1-3021-1</v>
      </c>
      <c r="C86" s="22" t="s">
        <v>44</v>
      </c>
      <c r="D86" s="23" t="str">
        <f aca="false">Source!H72</f>
        <v>1 М</v>
      </c>
      <c r="E86" s="24" t="n">
        <f aca="false">Source!I72</f>
        <v>20</v>
      </c>
      <c r="F86" s="25"/>
      <c r="G86" s="26"/>
      <c r="H86" s="24"/>
      <c r="I86" s="27"/>
      <c r="J86" s="24"/>
      <c r="K86" s="27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/>
      <c r="G87" s="26"/>
      <c r="H87" s="24"/>
      <c r="I87" s="27" t="n">
        <f aca="false">I88+I89+I90+I91+SUM(I92:I95)</f>
        <v>241449.35</v>
      </c>
      <c r="J87" s="24"/>
      <c r="K87" s="27" t="n">
        <f aca="false">K88+K89+K90+K91+SUM(K92:K95)</f>
        <v>1841163.92</v>
      </c>
    </row>
    <row r="88" customFormat="false" ht="28.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O72</f>
        <v>2052</v>
      </c>
      <c r="G88" s="26" t="str">
        <f aca="false">Source!DG72</f>
        <v>*1,15*0,96*0,96</v>
      </c>
      <c r="H88" s="24" t="n">
        <f aca="false">Source!AV72</f>
        <v>1</v>
      </c>
      <c r="I88" s="27" t="n">
        <f aca="false">ROUND((Source!AF72*Source!AV72)*Source!I72,2)</f>
        <v>43495.83</v>
      </c>
      <c r="J88" s="24" t="n">
        <f aca="false">IF(Source!BA72&lt;&gt;0,Source!BA72,1)</f>
        <v>14.14</v>
      </c>
      <c r="K88" s="27" t="n">
        <f aca="false">Source!S72</f>
        <v>615031.09</v>
      </c>
      <c r="W88" s="1" t="n">
        <f aca="false">ROUND((Source!AF72*Source!AV72)*Source!I72,2)</f>
        <v>43495.83</v>
      </c>
    </row>
    <row r="89" customFormat="false" ht="28.5" hidden="false" customHeight="false" outlineLevel="0" collapsed="false">
      <c r="A89" s="21"/>
      <c r="B89" s="22"/>
      <c r="C89" s="22" t="s">
        <v>29</v>
      </c>
      <c r="D89" s="23"/>
      <c r="E89" s="24"/>
      <c r="F89" s="25" t="n">
        <f aca="false">Source!AM72</f>
        <v>1478</v>
      </c>
      <c r="G89" s="26" t="str">
        <f aca="false">Source!DE72</f>
        <v>*1,15*0,98*0,96</v>
      </c>
      <c r="H89" s="24" t="n">
        <f aca="false">Source!AV72</f>
        <v>1</v>
      </c>
      <c r="I89" s="27" t="n">
        <f aca="false">ROUND((((((Source!ET72*1.15*0.98*0.96))-((Source!EU72*1.15*0.98*0.96)))+Source!AE72)*Source!AV72)*Source!I72,2)</f>
        <v>31981.56</v>
      </c>
      <c r="J89" s="24" t="n">
        <f aca="false">IF(Source!BB72&lt;&gt;0,Source!BB72,1)</f>
        <v>10.56</v>
      </c>
      <c r="K89" s="27" t="n">
        <f aca="false">Source!Q72</f>
        <v>337725.22</v>
      </c>
    </row>
    <row r="90" customFormat="false" ht="14.25" hidden="false" customHeight="false" outlineLevel="0" collapsed="false">
      <c r="A90" s="21"/>
      <c r="B90" s="22"/>
      <c r="C90" s="22" t="s">
        <v>30</v>
      </c>
      <c r="D90" s="23"/>
      <c r="E90" s="24"/>
      <c r="F90" s="25" t="n">
        <f aca="false">Source!AL72</f>
        <v>8000</v>
      </c>
      <c r="G90" s="26" t="str">
        <f aca="false">Source!DD72</f>
        <v>*0,96*0,96</v>
      </c>
      <c r="H90" s="24" t="n">
        <f aca="false">Source!AW72</f>
        <v>1</v>
      </c>
      <c r="I90" s="27" t="n">
        <f aca="false">ROUND((Source!AC72*Source!AW72)*Source!I72,2)</f>
        <v>147456</v>
      </c>
      <c r="J90" s="24" t="n">
        <f aca="false">IF(Source!BC72&lt;&gt;0,Source!BC72,1)</f>
        <v>5.71</v>
      </c>
      <c r="K90" s="27" t="n">
        <f aca="false">Source!P72</f>
        <v>841973.76</v>
      </c>
    </row>
    <row r="91" customFormat="false" ht="14.25" hidden="false" customHeight="false" outlineLevel="0" collapsed="false">
      <c r="A91" s="21"/>
      <c r="B91" s="22"/>
      <c r="C91" s="22" t="s">
        <v>31</v>
      </c>
      <c r="D91" s="23"/>
      <c r="E91" s="24"/>
      <c r="F91" s="25" t="n">
        <f aca="false">Source!GT72</f>
        <v>0</v>
      </c>
      <c r="G91" s="26"/>
      <c r="H91" s="24"/>
      <c r="I91" s="27" t="n">
        <f aca="false">Source!GT72*Source!I72</f>
        <v>0</v>
      </c>
      <c r="J91" s="24" t="n">
        <f aca="false">IF(Source!GU72&lt;&gt;0,Source!GU72,1)</f>
        <v>1</v>
      </c>
      <c r="K91" s="27" t="n">
        <f aca="false">Source!GT72*Source!GU72*Source!I72</f>
        <v>0</v>
      </c>
    </row>
    <row r="92" customFormat="false" ht="42.75" hidden="false" customHeight="false" outlineLevel="0" collapsed="false">
      <c r="A92" s="21" t="str">
        <f aca="false">Source!E73</f>
        <v>9,1</v>
      </c>
      <c r="B92" s="22" t="str">
        <f aca="false">Source!F73</f>
        <v>1.1-1-630</v>
      </c>
      <c r="C92" s="22" t="str">
        <f aca="false">Source!G73</f>
        <v>Маты минераловатные прошивные без обкладок, марка 75-100, толщина 70 мм</v>
      </c>
      <c r="D92" s="23" t="str">
        <f aca="false">Source!H73</f>
        <v>м3</v>
      </c>
      <c r="E92" s="24" t="n">
        <f aca="false">Source!I73</f>
        <v>-1.8</v>
      </c>
      <c r="F92" s="25" t="n">
        <f aca="false">Source!AK73</f>
        <v>413.58</v>
      </c>
      <c r="G92" s="26"/>
      <c r="H92" s="24" t="n">
        <f aca="false">Source!AW73</f>
        <v>1</v>
      </c>
      <c r="I92" s="27" t="n">
        <f aca="false">ROUND((Source!AC73*Source!AW73)*Source!I73,2)+ROUND(((((Source!ET73)-(Source!EU73))+Source!AE73)*Source!AV73)*Source!I73,2)+ROUND((Source!AF73*Source!AV73)*Source!I73,2)</f>
        <v>-744.44</v>
      </c>
      <c r="J92" s="24" t="n">
        <f aca="false">IF(Source!BC73&lt;&gt;0,Source!BC73,1)</f>
        <v>5.67</v>
      </c>
      <c r="K92" s="27" t="n">
        <f aca="false">Source!O73</f>
        <v>-4221</v>
      </c>
      <c r="Q92" s="1" t="n">
        <f aca="false">ROUND((Source!DN73/100)*ROUND((Source!AF73*Source!AV73)*Source!I73,2),2)</f>
        <v>-0</v>
      </c>
      <c r="R92" s="1" t="n">
        <f aca="false">Source!X73</f>
        <v>-0</v>
      </c>
      <c r="S92" s="1" t="n">
        <f aca="false">ROUND((Source!DO73/100)*ROUND((Source!AF73*Source!AV73)*Source!I73,2),2)</f>
        <v>-0</v>
      </c>
      <c r="T92" s="1" t="n">
        <f aca="false">Source!Y73</f>
        <v>-0</v>
      </c>
      <c r="U92" s="1" t="n">
        <f aca="false">ROUND((175/100)*ROUND((Source!AE73*Source!AV73)*Source!I73,2),2)</f>
        <v>-0</v>
      </c>
      <c r="V92" s="1" t="n">
        <f aca="false">ROUND((167/100)*ROUND(Source!CS73*Source!I73,2),2)</f>
        <v>-0</v>
      </c>
      <c r="X92" s="1" t="n">
        <f aca="false">IF(Source!BI73&lt;=1,I92,0)</f>
        <v>-744.44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28.5" hidden="false" customHeight="false" outlineLevel="0" collapsed="false">
      <c r="A93" s="21" t="str">
        <f aca="false">Source!E74</f>
        <v>9,2</v>
      </c>
      <c r="B93" s="22" t="str">
        <f aca="false">Source!F74</f>
        <v>1.12-2-5</v>
      </c>
      <c r="C93" s="22" t="str">
        <f aca="false">Source!G74</f>
        <v>Пенополиуретановая изоляция труб, наружный диаметр 133 мм</v>
      </c>
      <c r="D93" s="23" t="str">
        <f aca="false">Source!H74</f>
        <v>м</v>
      </c>
      <c r="E93" s="24" t="n">
        <f aca="false">Source!I74</f>
        <v>40</v>
      </c>
      <c r="F93" s="25" t="n">
        <f aca="false">Source!AK74</f>
        <v>481.51</v>
      </c>
      <c r="G93" s="26"/>
      <c r="H93" s="24" t="n">
        <f aca="false">Source!AW74</f>
        <v>1</v>
      </c>
      <c r="I93" s="27" t="n">
        <f aca="false">ROUND((Source!AC74*Source!AW74)*Source!I74,2)+ROUND(((((Source!ET74)-(Source!EU74))+Source!AE74)*Source!AV74)*Source!I74,2)+ROUND((Source!AF74*Source!AV74)*Source!I74,2)</f>
        <v>19260.4</v>
      </c>
      <c r="J93" s="24" t="n">
        <f aca="false">IF(Source!BC74&lt;&gt;0,Source!BC74,1)</f>
        <v>2.63</v>
      </c>
      <c r="K93" s="27" t="n">
        <f aca="false">Source!O74</f>
        <v>50654.85</v>
      </c>
      <c r="Q93" s="1" t="n">
        <f aca="false">ROUND((Source!DN74/100)*ROUND((Source!AF74*Source!AV74)*Source!I74,2),2)</f>
        <v>0</v>
      </c>
      <c r="R93" s="1" t="n">
        <f aca="false">Source!X74</f>
        <v>0</v>
      </c>
      <c r="S93" s="1" t="n">
        <f aca="false">ROUND((Source!DO74/100)*ROUND((Source!AF74*Source!AV74)*Source!I74,2),2)</f>
        <v>0</v>
      </c>
      <c r="T93" s="1" t="n">
        <f aca="false">Source!Y74</f>
        <v>0</v>
      </c>
      <c r="U93" s="1" t="n">
        <f aca="false">ROUND((175/100)*ROUND((Source!AE74*Source!AV74)*Source!I74,2),2)</f>
        <v>0</v>
      </c>
      <c r="V93" s="1" t="n">
        <f aca="false">ROUND((167/100)*ROUND(Source!CS74*Source!I74,2),2)</f>
        <v>0</v>
      </c>
      <c r="X93" s="1" t="n">
        <f aca="false">IF(Source!BI74&lt;=1,I93,0)</f>
        <v>19260.4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28.5" hidden="false" customHeight="false" outlineLevel="0" collapsed="false">
      <c r="A94" s="21" t="str">
        <f aca="false">Source!E75</f>
        <v>9,3</v>
      </c>
      <c r="B94" s="22" t="str">
        <f aca="false">Source!F75</f>
        <v>9999990001</v>
      </c>
      <c r="C94" s="22" t="str">
        <f aca="false">Source!G75</f>
        <v>Масса мусора</v>
      </c>
      <c r="D94" s="23" t="str">
        <f aca="false">Source!H75</f>
        <v>т</v>
      </c>
      <c r="E94" s="24" t="n">
        <f aca="false">Source!I75</f>
        <v>78.9884928</v>
      </c>
      <c r="F94" s="25" t="n">
        <f aca="false">Source!AK75</f>
        <v>0</v>
      </c>
      <c r="G94" s="26" t="s">
        <v>45</v>
      </c>
      <c r="H94" s="24" t="n">
        <f aca="false">Source!AW75</f>
        <v>1</v>
      </c>
      <c r="I94" s="27" t="n">
        <f aca="false">ROUND((Source!AC75*Source!AW75)*Source!I75,2)+ROUND(((((Source!ET75)-(Source!EU75))+Source!AE75)*Source!AV75)*Source!I75,2)+ROUND((Source!AF75*Source!AV75)*Source!I75,2)</f>
        <v>0</v>
      </c>
      <c r="J94" s="24" t="n">
        <f aca="false">IF(Source!BC75&lt;&gt;0,Source!BC75,1)</f>
        <v>1</v>
      </c>
      <c r="K94" s="27" t="n">
        <f aca="false">Source!O75</f>
        <v>0</v>
      </c>
      <c r="Q94" s="1" t="n">
        <f aca="false">ROUND((Source!DN75/100)*ROUND((Source!AF75*Source!AV75)*Source!I75,2),2)</f>
        <v>0</v>
      </c>
      <c r="R94" s="1" t="n">
        <f aca="false">Source!X75</f>
        <v>0</v>
      </c>
      <c r="S94" s="1" t="n">
        <f aca="false">ROUND((Source!DO75/100)*ROUND((Source!AF75*Source!AV75)*Source!I75,2),2)</f>
        <v>0</v>
      </c>
      <c r="T94" s="1" t="n">
        <f aca="false">Source!Y75</f>
        <v>0</v>
      </c>
      <c r="U94" s="1" t="n">
        <f aca="false">ROUND((175/100)*ROUND((Source!AE75*Source!AV75)*Source!I75,2),2)</f>
        <v>0</v>
      </c>
      <c r="V94" s="1" t="n">
        <f aca="false">ROUND((167/100)*ROUND(Source!CS75*Source!I75,2),2)</f>
        <v>0</v>
      </c>
      <c r="X94" s="1" t="n">
        <f aca="false">IF(Source!BI75&lt;=1,I94,0)</f>
        <v>0</v>
      </c>
      <c r="Y94" s="1" t="n">
        <f aca="false">IF(Source!BI75=2,I94,0)</f>
        <v>0</v>
      </c>
      <c r="Z94" s="1" t="n">
        <f aca="false">IF(Source!BI75=3,I94,0)</f>
        <v>0</v>
      </c>
      <c r="AA94" s="1" t="n">
        <f aca="false">IF(Source!BI75=4,I94,0)</f>
        <v>0</v>
      </c>
    </row>
    <row r="95" customFormat="false" ht="28.5" hidden="false" customHeight="false" outlineLevel="0" collapsed="false">
      <c r="A95" s="21" t="str">
        <f aca="false">Source!E76</f>
        <v>9,4</v>
      </c>
      <c r="B95" s="22" t="str">
        <f aca="false">Source!F76</f>
        <v>9999990004</v>
      </c>
      <c r="C95" s="22" t="str">
        <f aca="false">Source!G76</f>
        <v>Объем грунта</v>
      </c>
      <c r="D95" s="23" t="str">
        <f aca="false">Source!H76</f>
        <v>м3</v>
      </c>
      <c r="E95" s="24" t="n">
        <f aca="false">Source!I76</f>
        <v>214.861824</v>
      </c>
      <c r="F95" s="25" t="n">
        <f aca="false">Source!AK76</f>
        <v>0</v>
      </c>
      <c r="G95" s="26" t="s">
        <v>45</v>
      </c>
      <c r="H95" s="24" t="n">
        <f aca="false">Source!AW76</f>
        <v>1</v>
      </c>
      <c r="I95" s="27" t="n">
        <f aca="false">ROUND((Source!AC76*Source!AW76)*Source!I76,2)+ROUND(((((Source!ET76)-(Source!EU76))+Source!AE76)*Source!AV76)*Source!I76,2)+ROUND((Source!AF76*Source!AV76)*Source!I76,2)</f>
        <v>0</v>
      </c>
      <c r="J95" s="24" t="n">
        <f aca="false">IF(Source!BC76&lt;&gt;0,Source!BC76,1)</f>
        <v>1</v>
      </c>
      <c r="K95" s="27" t="n">
        <f aca="false">Source!O76</f>
        <v>0</v>
      </c>
      <c r="Q95" s="1" t="n">
        <f aca="false">ROUND((Source!DN76/100)*ROUND((Source!AF76*Source!AV76)*Source!I76,2),2)</f>
        <v>0</v>
      </c>
      <c r="R95" s="1" t="n">
        <f aca="false">Source!X76</f>
        <v>0</v>
      </c>
      <c r="S95" s="1" t="n">
        <f aca="false">ROUND((Source!DO76/100)*ROUND((Source!AF76*Source!AV76)*Source!I76,2),2)</f>
        <v>0</v>
      </c>
      <c r="T95" s="1" t="n">
        <f aca="false">Source!Y76</f>
        <v>0</v>
      </c>
      <c r="U95" s="1" t="n">
        <f aca="false">ROUND((175/100)*ROUND((Source!AE76*Source!AV76)*Source!I76,2),2)</f>
        <v>0</v>
      </c>
      <c r="V95" s="1" t="n">
        <f aca="false">ROUND((167/100)*ROUND(Source!CS76*Source!I76,2),2)</f>
        <v>0</v>
      </c>
      <c r="X95" s="1" t="n">
        <f aca="false">IF(Source!BI76&lt;=1,I95,0)</f>
        <v>0</v>
      </c>
      <c r="Y95" s="1" t="n">
        <f aca="false">IF(Source!BI76=2,I95,0)</f>
        <v>0</v>
      </c>
      <c r="Z95" s="1" t="n">
        <f aca="false">IF(Source!BI76=3,I95,0)</f>
        <v>0</v>
      </c>
      <c r="AA95" s="1" t="n">
        <f aca="false">IF(Source!BI76=4,I95,0)</f>
        <v>0</v>
      </c>
    </row>
    <row r="96" customFormat="false" ht="14.25" hidden="false" customHeight="false" outlineLevel="0" collapsed="false">
      <c r="A96" s="28"/>
      <c r="B96" s="29"/>
      <c r="C96" s="29" t="s">
        <v>33</v>
      </c>
      <c r="D96" s="23"/>
      <c r="E96" s="30"/>
      <c r="F96" s="31" t="n">
        <f aca="false">Source!GV72</f>
        <v>11.657</v>
      </c>
      <c r="G96" s="23"/>
      <c r="H96" s="30"/>
      <c r="I96" s="32"/>
      <c r="J96" s="30"/>
      <c r="K96" s="32" t="n">
        <f aca="false">Source!GV72*Source!I72</f>
        <v>233.14</v>
      </c>
    </row>
    <row r="97" customFormat="false" ht="14.25" hidden="false" customHeight="false" outlineLevel="0" collapsed="false">
      <c r="A97" s="28"/>
      <c r="B97" s="29"/>
      <c r="C97" s="29" t="s">
        <v>34</v>
      </c>
      <c r="D97" s="23"/>
      <c r="E97" s="30"/>
      <c r="F97" s="31" t="n">
        <f aca="false">Source!GW72</f>
        <v>4.2854</v>
      </c>
      <c r="G97" s="23"/>
      <c r="H97" s="30"/>
      <c r="I97" s="32"/>
      <c r="J97" s="30"/>
      <c r="K97" s="32" t="n">
        <f aca="false">Source!GW72*Source!I72</f>
        <v>85.708</v>
      </c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4" t="n">
        <f aca="false">I88+I89+I90+I91+SUM(I92:I95)</f>
        <v>241449.35</v>
      </c>
      <c r="I98" s="34"/>
      <c r="J98" s="34" t="n">
        <f aca="false">K88+K89+K90+K91+SUM(K92:K95)</f>
        <v>1841163.92</v>
      </c>
      <c r="K98" s="34"/>
      <c r="O98" s="35" t="n">
        <f aca="false">H98</f>
        <v>241449.35</v>
      </c>
      <c r="P98" s="35" t="n">
        <f aca="false">J98</f>
        <v>1841163.92</v>
      </c>
      <c r="X98" s="1" t="n">
        <f aca="false">IF(Source!BI72&lt;=1,I88+I89+I90+I91,0)</f>
        <v>222933.39</v>
      </c>
      <c r="Y98" s="1" t="n">
        <f aca="false">IF(Source!BI72=2,I88+I89+I90+I91,0)</f>
        <v>0</v>
      </c>
      <c r="Z98" s="1" t="n">
        <f aca="false">IF(Source!BI72=3,I88+I89+I90+I91,0)</f>
        <v>0</v>
      </c>
      <c r="AA98" s="1" t="n">
        <f aca="false">IF(Source!BI72=4,I88+I89+I90+I91,0)</f>
        <v>0</v>
      </c>
    </row>
    <row r="99" customFormat="false" ht="57" hidden="false" customHeight="false" outlineLevel="0" collapsed="false">
      <c r="A99" s="21" t="str">
        <f aca="false">Source!E77</f>
        <v>10</v>
      </c>
      <c r="B99" s="22" t="str">
        <f aca="false">Source!F77</f>
        <v>3.24-24-2</v>
      </c>
      <c r="C99" s="22" t="str">
        <f aca="false">Source!G77</f>
        <v>Контроль сварных соединений просвечиванием рентгеновскими установками через две стенки трубопроводов диаметром до 200 мм</v>
      </c>
      <c r="D99" s="23" t="str">
        <f aca="false">Source!H77</f>
        <v>1 стык</v>
      </c>
      <c r="E99" s="24" t="n">
        <f aca="false">Source!I77</f>
        <v>6</v>
      </c>
      <c r="F99" s="25"/>
      <c r="G99" s="26"/>
      <c r="H99" s="24"/>
      <c r="I99" s="27"/>
      <c r="J99" s="24"/>
      <c r="K99" s="27"/>
      <c r="Q99" s="1" t="n">
        <f aca="false">ROUND((Source!DN77/100)*ROUND((Source!AF77*Source!AV77)*Source!I77,2),2)</f>
        <v>452.28</v>
      </c>
      <c r="R99" s="1" t="n">
        <f aca="false">Source!X77</f>
        <v>7896.82</v>
      </c>
      <c r="S99" s="1" t="n">
        <f aca="false">ROUND((Source!DO77/100)*ROUND((Source!AF77*Source!AV77)*Source!I77,2),2)</f>
        <v>230.18</v>
      </c>
      <c r="T99" s="1" t="n">
        <f aca="false">Source!Y77</f>
        <v>4018.92</v>
      </c>
      <c r="U99" s="1" t="n">
        <f aca="false">ROUND((175/100)*ROUND((Source!AE77*Source!AV77)*Source!I77,2),2)</f>
        <v>154.23</v>
      </c>
      <c r="V99" s="1" t="n">
        <f aca="false">ROUND((167/100)*ROUND(Source!CS77*Source!I77,2),2)</f>
        <v>2569.61</v>
      </c>
    </row>
    <row r="100" customFormat="false" ht="14.25" hidden="false" customHeight="false" outlineLevel="0" collapsed="false">
      <c r="A100" s="21"/>
      <c r="B100" s="22"/>
      <c r="C100" s="22" t="s">
        <v>35</v>
      </c>
      <c r="D100" s="23"/>
      <c r="E100" s="24"/>
      <c r="F100" s="25" t="n">
        <f aca="false">Source!AO77</f>
        <v>54.85</v>
      </c>
      <c r="G100" s="26" t="str">
        <f aca="false">Source!DG77</f>
        <v>*1,15</v>
      </c>
      <c r="H100" s="24" t="n">
        <f aca="false">Source!AV77</f>
        <v>1.067</v>
      </c>
      <c r="I100" s="27" t="n">
        <f aca="false">ROUND((Source!AF77*Source!AV77)*Source!I77,2)</f>
        <v>403.82</v>
      </c>
      <c r="J100" s="24" t="n">
        <f aca="false">IF(Source!BA77&lt;&gt;0,Source!BA77,1)</f>
        <v>17.46</v>
      </c>
      <c r="K100" s="27" t="n">
        <f aca="false">Source!S77</f>
        <v>7050.73</v>
      </c>
      <c r="W100" s="1" t="n">
        <f aca="false">ROUND((Source!AF77*Source!AV77)*Source!I77,2)</f>
        <v>403.82</v>
      </c>
    </row>
    <row r="101" customFormat="false" ht="14.25" hidden="false" customHeight="false" outlineLevel="0" collapsed="false">
      <c r="A101" s="21"/>
      <c r="B101" s="22"/>
      <c r="C101" s="22" t="s">
        <v>36</v>
      </c>
      <c r="D101" s="23"/>
      <c r="E101" s="24"/>
      <c r="F101" s="25" t="n">
        <f aca="false">Source!AM77</f>
        <v>45.14</v>
      </c>
      <c r="G101" s="26" t="str">
        <f aca="false">Source!DE77</f>
        <v>*1,15</v>
      </c>
      <c r="H101" s="24" t="n">
        <f aca="false">Source!AV77</f>
        <v>1.067</v>
      </c>
      <c r="I101" s="27" t="n">
        <f aca="false">ROUND((((((Source!ET77*1.15))-((Source!EU77*1.15)))+Source!AE77)*Source!AV77)*Source!I77,2)</f>
        <v>332.33</v>
      </c>
      <c r="J101" s="24" t="n">
        <f aca="false">IF(Source!BB77&lt;&gt;0,Source!BB77,1)</f>
        <v>9.05</v>
      </c>
      <c r="K101" s="27" t="n">
        <f aca="false">Source!Q77</f>
        <v>3007.62</v>
      </c>
    </row>
    <row r="102" customFormat="false" ht="14.25" hidden="false" customHeight="false" outlineLevel="0" collapsed="false">
      <c r="A102" s="21"/>
      <c r="B102" s="22"/>
      <c r="C102" s="22" t="s">
        <v>37</v>
      </c>
      <c r="D102" s="23"/>
      <c r="E102" s="24"/>
      <c r="F102" s="25" t="n">
        <f aca="false">Source!AN77</f>
        <v>11.97</v>
      </c>
      <c r="G102" s="26" t="str">
        <f aca="false">Source!DF77</f>
        <v>*1,15</v>
      </c>
      <c r="H102" s="24" t="n">
        <f aca="false">Source!AV77</f>
        <v>1.067</v>
      </c>
      <c r="I102" s="32" t="n">
        <f aca="false">ROUND((Source!AE77*Source!AV77)*Source!I77,2)</f>
        <v>88.13</v>
      </c>
      <c r="J102" s="24" t="n">
        <f aca="false">IF(Source!BS77&lt;&gt;0,Source!BS77,1)</f>
        <v>17.46</v>
      </c>
      <c r="K102" s="32" t="n">
        <f aca="false">Source!R77</f>
        <v>1538.69</v>
      </c>
      <c r="W102" s="1" t="n">
        <f aca="false">ROUND((Source!AE77*Source!AV77)*Source!I77,2)</f>
        <v>88.13</v>
      </c>
    </row>
    <row r="103" customFormat="false" ht="14.25" hidden="false" customHeight="false" outlineLevel="0" collapsed="false">
      <c r="A103" s="21"/>
      <c r="B103" s="22"/>
      <c r="C103" s="22" t="s">
        <v>30</v>
      </c>
      <c r="D103" s="23"/>
      <c r="E103" s="24"/>
      <c r="F103" s="25" t="n">
        <f aca="false">Source!AL77</f>
        <v>32.4</v>
      </c>
      <c r="G103" s="26" t="n">
        <f aca="false">Source!DD77</f>
        <v>0</v>
      </c>
      <c r="H103" s="24" t="n">
        <f aca="false">Source!AW77</f>
        <v>1.003</v>
      </c>
      <c r="I103" s="27" t="n">
        <f aca="false">ROUND((Source!AC77*Source!AW77)*Source!I77,2)</f>
        <v>194.98</v>
      </c>
      <c r="J103" s="24" t="n">
        <f aca="false">IF(Source!BC77&lt;&gt;0,Source!BC77,1)</f>
        <v>4.73</v>
      </c>
      <c r="K103" s="27" t="n">
        <f aca="false">Source!P77</f>
        <v>922.27</v>
      </c>
    </row>
    <row r="104" customFormat="false" ht="14.25" hidden="false" customHeight="false" outlineLevel="0" collapsed="false">
      <c r="A104" s="21"/>
      <c r="B104" s="22"/>
      <c r="C104" s="22" t="s">
        <v>38</v>
      </c>
      <c r="D104" s="23" t="s">
        <v>39</v>
      </c>
      <c r="E104" s="24" t="n">
        <f aca="false">Source!DN77</f>
        <v>112</v>
      </c>
      <c r="F104" s="25"/>
      <c r="G104" s="26"/>
      <c r="H104" s="24"/>
      <c r="I104" s="27" t="n">
        <f aca="false">SUM(Q99:Q103)</f>
        <v>452.28</v>
      </c>
      <c r="J104" s="24" t="n">
        <f aca="false">Source!BZ77</f>
        <v>112</v>
      </c>
      <c r="K104" s="27" t="n">
        <f aca="false">SUM(R99:R103)</f>
        <v>7896.82</v>
      </c>
    </row>
    <row r="105" customFormat="false" ht="14.25" hidden="false" customHeight="false" outlineLevel="0" collapsed="false">
      <c r="A105" s="21"/>
      <c r="B105" s="22"/>
      <c r="C105" s="22" t="s">
        <v>40</v>
      </c>
      <c r="D105" s="23" t="s">
        <v>39</v>
      </c>
      <c r="E105" s="24" t="n">
        <f aca="false">Source!DO77</f>
        <v>57</v>
      </c>
      <c r="F105" s="25"/>
      <c r="G105" s="26"/>
      <c r="H105" s="24"/>
      <c r="I105" s="27" t="n">
        <f aca="false">SUM(S99:S104)</f>
        <v>230.18</v>
      </c>
      <c r="J105" s="24" t="n">
        <f aca="false">Source!CA77</f>
        <v>57</v>
      </c>
      <c r="K105" s="27" t="n">
        <f aca="false">SUM(T99:T104)</f>
        <v>4018.92</v>
      </c>
    </row>
    <row r="106" customFormat="false" ht="14.25" hidden="false" customHeight="false" outlineLevel="0" collapsed="false">
      <c r="A106" s="21"/>
      <c r="B106" s="22"/>
      <c r="C106" s="22" t="s">
        <v>41</v>
      </c>
      <c r="D106" s="23" t="s">
        <v>39</v>
      </c>
      <c r="E106" s="24" t="n">
        <f aca="false">175</f>
        <v>175</v>
      </c>
      <c r="F106" s="25"/>
      <c r="G106" s="26"/>
      <c r="H106" s="24"/>
      <c r="I106" s="27" t="n">
        <f aca="false">SUM(U99:U105)</f>
        <v>154.23</v>
      </c>
      <c r="J106" s="24" t="n">
        <f aca="false">167</f>
        <v>167</v>
      </c>
      <c r="K106" s="27" t="n">
        <f aca="false">SUM(V99:V105)</f>
        <v>2569.61</v>
      </c>
    </row>
    <row r="107" customFormat="false" ht="14.25" hidden="false" customHeight="false" outlineLevel="0" collapsed="false">
      <c r="A107" s="21"/>
      <c r="B107" s="22"/>
      <c r="C107" s="22" t="s">
        <v>42</v>
      </c>
      <c r="D107" s="23" t="s">
        <v>43</v>
      </c>
      <c r="E107" s="24" t="n">
        <f aca="false">Source!AQ77</f>
        <v>3.24</v>
      </c>
      <c r="F107" s="25"/>
      <c r="G107" s="26" t="str">
        <f aca="false">Source!DI77</f>
        <v>*1,15</v>
      </c>
      <c r="H107" s="24" t="n">
        <f aca="false">Source!AV77</f>
        <v>1.067</v>
      </c>
      <c r="I107" s="27" t="n">
        <f aca="false">Source!U77</f>
        <v>23.853852</v>
      </c>
      <c r="J107" s="24"/>
      <c r="K107" s="27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4" t="n">
        <f aca="false">I100+I101+I103+I104+I105+I106</f>
        <v>1767.82</v>
      </c>
      <c r="I108" s="34"/>
      <c r="J108" s="34" t="n">
        <f aca="false">K100+K101+K103+K104+K105+K106</f>
        <v>25465.97</v>
      </c>
      <c r="K108" s="34"/>
      <c r="O108" s="35" t="n">
        <f aca="false">H108</f>
        <v>1767.82</v>
      </c>
      <c r="P108" s="35" t="n">
        <f aca="false">J108</f>
        <v>25465.97</v>
      </c>
      <c r="X108" s="1" t="n">
        <f aca="false">IF(Source!BI77&lt;=1,I100+I101+I103+I104+I105+I106,0)</f>
        <v>1767.82</v>
      </c>
      <c r="Y108" s="1" t="n">
        <f aca="false">IF(Source!BI77=2,I100+I101+I103+I104+I105+I106,0)</f>
        <v>0</v>
      </c>
      <c r="Z108" s="1" t="n">
        <f aca="false">IF(Source!BI77=3,I100+I101+I103+I104+I105+I106,0)</f>
        <v>0</v>
      </c>
      <c r="AA108" s="1" t="n">
        <f aca="false">IF(Source!BI77=4,I100+I101+I103+I104+I105+I106,0)</f>
        <v>0</v>
      </c>
    </row>
    <row r="109" customFormat="false" ht="57" hidden="false" customHeight="false" outlineLevel="0" collapsed="false">
      <c r="A109" s="21" t="str">
        <f aca="false">Source!E78</f>
        <v>11</v>
      </c>
      <c r="B109" s="22" t="str">
        <f aca="false">Source!F78</f>
        <v>3.24-42-5</v>
      </c>
      <c r="C109" s="22" t="str">
        <f aca="false">Source!G78</f>
        <v>Бесканальная прокладка трубопроводов с теплоизоляцией из пенополиуретана. Изоляция стыков труб, диаметр труб 125мм</v>
      </c>
      <c r="D109" s="23" t="str">
        <f aca="false">Source!H78</f>
        <v>1 стык</v>
      </c>
      <c r="E109" s="24" t="n">
        <f aca="false">Source!I78</f>
        <v>6</v>
      </c>
      <c r="F109" s="25"/>
      <c r="G109" s="26"/>
      <c r="H109" s="24"/>
      <c r="I109" s="27"/>
      <c r="J109" s="24"/>
      <c r="K109" s="27"/>
      <c r="Q109" s="1" t="n">
        <f aca="false">ROUND((Source!DN78/100)*ROUND((Source!AF78*Source!AV78)*Source!I78,2),2)</f>
        <v>1877.89</v>
      </c>
      <c r="R109" s="1" t="n">
        <f aca="false">Source!X78</f>
        <v>32788.01</v>
      </c>
      <c r="S109" s="1" t="n">
        <f aca="false">ROUND((Source!DO78/100)*ROUND((Source!AF78*Source!AV78)*Source!I78,2),2)</f>
        <v>955.71</v>
      </c>
      <c r="T109" s="1" t="n">
        <f aca="false">Source!Y78</f>
        <v>16686.76</v>
      </c>
      <c r="U109" s="1" t="n">
        <f aca="false">ROUND((175/100)*ROUND((Source!AE78*Source!AV78)*Source!I78,2),2)</f>
        <v>141.73</v>
      </c>
      <c r="V109" s="1" t="n">
        <f aca="false">ROUND((167/100)*ROUND(Source!CS78*Source!I78,2),2)</f>
        <v>2361.38</v>
      </c>
    </row>
    <row r="110" customFormat="false" ht="14.25" hidden="false" customHeight="false" outlineLevel="0" collapsed="false">
      <c r="A110" s="21"/>
      <c r="B110" s="22"/>
      <c r="C110" s="22" t="s">
        <v>35</v>
      </c>
      <c r="D110" s="23"/>
      <c r="E110" s="24"/>
      <c r="F110" s="25" t="n">
        <f aca="false">Source!AO78</f>
        <v>227.74</v>
      </c>
      <c r="G110" s="26" t="str">
        <f aca="false">Source!DG78</f>
        <v>*1,15</v>
      </c>
      <c r="H110" s="24" t="n">
        <f aca="false">Source!AV78</f>
        <v>1.067</v>
      </c>
      <c r="I110" s="27" t="n">
        <f aca="false">ROUND((Source!AF78*Source!AV78)*Source!I78,2)</f>
        <v>1676.69</v>
      </c>
      <c r="J110" s="24" t="n">
        <f aca="false">IF(Source!BA78&lt;&gt;0,Source!BA78,1)</f>
        <v>17.46</v>
      </c>
      <c r="K110" s="27" t="n">
        <f aca="false">Source!S78</f>
        <v>29275.01</v>
      </c>
      <c r="W110" s="1" t="n">
        <f aca="false">ROUND((Source!AF78*Source!AV78)*Source!I78,2)</f>
        <v>1676.69</v>
      </c>
    </row>
    <row r="111" customFormat="false" ht="14.25" hidden="false" customHeight="false" outlineLevel="0" collapsed="false">
      <c r="A111" s="21"/>
      <c r="B111" s="22"/>
      <c r="C111" s="22" t="s">
        <v>36</v>
      </c>
      <c r="D111" s="23"/>
      <c r="E111" s="24"/>
      <c r="F111" s="25" t="n">
        <f aca="false">Source!AM78</f>
        <v>74.59</v>
      </c>
      <c r="G111" s="26" t="str">
        <f aca="false">Source!DE78</f>
        <v>*1,15</v>
      </c>
      <c r="H111" s="24" t="n">
        <f aca="false">Source!AV78</f>
        <v>1.067</v>
      </c>
      <c r="I111" s="27" t="n">
        <f aca="false">ROUND((((((Source!ET78*1.15))-((Source!EU78*1.15)))+Source!AE78)*Source!AV78)*Source!I78,2)</f>
        <v>549.15</v>
      </c>
      <c r="J111" s="24" t="n">
        <f aca="false">IF(Source!BB78&lt;&gt;0,Source!BB78,1)</f>
        <v>7.54</v>
      </c>
      <c r="K111" s="27" t="n">
        <f aca="false">Source!Q78</f>
        <v>4140.62</v>
      </c>
    </row>
    <row r="112" customFormat="false" ht="14.25" hidden="false" customHeight="false" outlineLevel="0" collapsed="false">
      <c r="A112" s="21"/>
      <c r="B112" s="22"/>
      <c r="C112" s="22" t="s">
        <v>37</v>
      </c>
      <c r="D112" s="23"/>
      <c r="E112" s="24"/>
      <c r="F112" s="25" t="n">
        <f aca="false">Source!AN78</f>
        <v>11</v>
      </c>
      <c r="G112" s="26" t="str">
        <f aca="false">Source!DF78</f>
        <v>*1,15</v>
      </c>
      <c r="H112" s="24" t="n">
        <f aca="false">Source!AV78</f>
        <v>1.067</v>
      </c>
      <c r="I112" s="32" t="n">
        <f aca="false">ROUND((Source!AE78*Source!AV78)*Source!I78,2)</f>
        <v>80.99</v>
      </c>
      <c r="J112" s="24" t="n">
        <f aca="false">IF(Source!BS78&lt;&gt;0,Source!BS78,1)</f>
        <v>17.46</v>
      </c>
      <c r="K112" s="32" t="n">
        <f aca="false">Source!R78</f>
        <v>1414</v>
      </c>
      <c r="W112" s="1" t="n">
        <f aca="false">ROUND((Source!AE78*Source!AV78)*Source!I78,2)</f>
        <v>80.99</v>
      </c>
    </row>
    <row r="113" customFormat="false" ht="14.25" hidden="false" customHeight="false" outlineLevel="0" collapsed="false">
      <c r="A113" s="21"/>
      <c r="B113" s="22"/>
      <c r="C113" s="22" t="s">
        <v>30</v>
      </c>
      <c r="D113" s="23"/>
      <c r="E113" s="24"/>
      <c r="F113" s="25" t="n">
        <f aca="false">Source!AL78</f>
        <v>24.34</v>
      </c>
      <c r="G113" s="26" t="n">
        <f aca="false">Source!DD78</f>
        <v>0</v>
      </c>
      <c r="H113" s="24" t="n">
        <f aca="false">Source!AW78</f>
        <v>1.003</v>
      </c>
      <c r="I113" s="27" t="n">
        <f aca="false">ROUND((Source!AC78*Source!AW78)*Source!I78,2)</f>
        <v>146.48</v>
      </c>
      <c r="J113" s="24" t="n">
        <f aca="false">IF(Source!BC78&lt;&gt;0,Source!BC78,1)</f>
        <v>2.49</v>
      </c>
      <c r="K113" s="27" t="n">
        <f aca="false">Source!P78</f>
        <v>364.73</v>
      </c>
    </row>
    <row r="114" customFormat="false" ht="42.75" hidden="false" customHeight="false" outlineLevel="0" collapsed="false">
      <c r="A114" s="21" t="str">
        <f aca="false">Source!E79</f>
        <v>11,1</v>
      </c>
      <c r="B114" s="22" t="str">
        <f aca="false">Source!F79</f>
        <v>1.12-2-596</v>
      </c>
      <c r="C114" s="22" t="str">
        <f aca="false">Source!G79</f>
        <v>Комплект для изоляции стыка МФЛ-1000, из пенополиуретана, наружный диаметр труб 133 мм</v>
      </c>
      <c r="D114" s="23" t="str">
        <f aca="false">Source!H79</f>
        <v>компл.</v>
      </c>
      <c r="E114" s="24" t="n">
        <f aca="false">Source!I79</f>
        <v>6</v>
      </c>
      <c r="F114" s="25" t="n">
        <f aca="false">Source!AK79</f>
        <v>2350.59</v>
      </c>
      <c r="G114" s="26"/>
      <c r="H114" s="24" t="n">
        <f aca="false">Source!AW79</f>
        <v>1.003</v>
      </c>
      <c r="I114" s="27" t="n">
        <f aca="false">ROUND((Source!AC79*Source!AW79)*Source!I79,2)+ROUND(((((Source!ET79)-(Source!EU79))+Source!AE79)*Source!AV79)*Source!I79,2)+ROUND((Source!AF79*Source!AV79)*Source!I79,2)</f>
        <v>14145.85</v>
      </c>
      <c r="J114" s="24" t="n">
        <f aca="false">IF(Source!BC79&lt;&gt;0,Source!BC79,1)</f>
        <v>1.86</v>
      </c>
      <c r="K114" s="27" t="n">
        <f aca="false">Source!O79</f>
        <v>26311.28</v>
      </c>
      <c r="Q114" s="1" t="n">
        <f aca="false">ROUND((Source!DN79/100)*ROUND((Source!AF79*Source!AV79)*Source!I79,2),2)</f>
        <v>0</v>
      </c>
      <c r="R114" s="1" t="n">
        <f aca="false">Source!X79</f>
        <v>0</v>
      </c>
      <c r="S114" s="1" t="n">
        <f aca="false">ROUND((Source!DO79/100)*ROUND((Source!AF79*Source!AV79)*Source!I79,2),2)</f>
        <v>0</v>
      </c>
      <c r="T114" s="1" t="n">
        <f aca="false">Source!Y79</f>
        <v>0</v>
      </c>
      <c r="U114" s="1" t="n">
        <f aca="false">ROUND((175/100)*ROUND((Source!AE79*Source!AV79)*Source!I79,2),2)</f>
        <v>0</v>
      </c>
      <c r="V114" s="1" t="n">
        <f aca="false">ROUND((167/100)*ROUND(Source!CS79*Source!I79,2),2)</f>
        <v>0</v>
      </c>
      <c r="X114" s="1" t="n">
        <f aca="false">IF(Source!BI79&lt;=1,I114,0)</f>
        <v>14145.85</v>
      </c>
      <c r="Y114" s="1" t="n">
        <f aca="false">IF(Source!BI79=2,I114,0)</f>
        <v>0</v>
      </c>
      <c r="Z114" s="1" t="n">
        <f aca="false">IF(Source!BI79=3,I114,0)</f>
        <v>0</v>
      </c>
      <c r="AA114" s="1" t="n">
        <f aca="false">IF(Source!BI79=4,I114,0)</f>
        <v>0</v>
      </c>
    </row>
    <row r="115" customFormat="false" ht="14.25" hidden="false" customHeight="false" outlineLevel="0" collapsed="false">
      <c r="A115" s="21"/>
      <c r="B115" s="22"/>
      <c r="C115" s="22" t="s">
        <v>38</v>
      </c>
      <c r="D115" s="23" t="s">
        <v>39</v>
      </c>
      <c r="E115" s="24" t="n">
        <f aca="false">Source!DN78</f>
        <v>112</v>
      </c>
      <c r="F115" s="25"/>
      <c r="G115" s="26"/>
      <c r="H115" s="24"/>
      <c r="I115" s="27" t="n">
        <f aca="false">SUM(Q109:Q114)</f>
        <v>1877.89</v>
      </c>
      <c r="J115" s="24" t="n">
        <f aca="false">Source!BZ78</f>
        <v>112</v>
      </c>
      <c r="K115" s="27" t="n">
        <f aca="false">SUM(R109:R114)</f>
        <v>32788.01</v>
      </c>
    </row>
    <row r="116" customFormat="false" ht="14.25" hidden="false" customHeight="false" outlineLevel="0" collapsed="false">
      <c r="A116" s="21"/>
      <c r="B116" s="22"/>
      <c r="C116" s="22" t="s">
        <v>40</v>
      </c>
      <c r="D116" s="23" t="s">
        <v>39</v>
      </c>
      <c r="E116" s="24" t="n">
        <f aca="false">Source!DO78</f>
        <v>57</v>
      </c>
      <c r="F116" s="25"/>
      <c r="G116" s="26"/>
      <c r="H116" s="24"/>
      <c r="I116" s="27" t="n">
        <f aca="false">SUM(S109:S115)</f>
        <v>955.71</v>
      </c>
      <c r="J116" s="24" t="n">
        <f aca="false">Source!CA78</f>
        <v>57</v>
      </c>
      <c r="K116" s="27" t="n">
        <f aca="false">SUM(T109:T115)</f>
        <v>16686.76</v>
      </c>
    </row>
    <row r="117" customFormat="false" ht="14.25" hidden="false" customHeight="false" outlineLevel="0" collapsed="false">
      <c r="A117" s="21"/>
      <c r="B117" s="22"/>
      <c r="C117" s="22" t="s">
        <v>41</v>
      </c>
      <c r="D117" s="23" t="s">
        <v>39</v>
      </c>
      <c r="E117" s="24" t="n">
        <f aca="false">175</f>
        <v>175</v>
      </c>
      <c r="F117" s="25"/>
      <c r="G117" s="26"/>
      <c r="H117" s="24"/>
      <c r="I117" s="27" t="n">
        <f aca="false">SUM(U109:U116)</f>
        <v>141.73</v>
      </c>
      <c r="J117" s="24" t="n">
        <f aca="false">167</f>
        <v>167</v>
      </c>
      <c r="K117" s="27" t="n">
        <f aca="false">SUM(V109:V116)</f>
        <v>2361.38</v>
      </c>
    </row>
    <row r="118" customFormat="false" ht="14.25" hidden="false" customHeight="false" outlineLevel="0" collapsed="false">
      <c r="A118" s="21"/>
      <c r="B118" s="22"/>
      <c r="C118" s="22" t="s">
        <v>42</v>
      </c>
      <c r="D118" s="23" t="s">
        <v>43</v>
      </c>
      <c r="E118" s="24" t="n">
        <f aca="false">Source!AQ78</f>
        <v>16.2</v>
      </c>
      <c r="F118" s="25"/>
      <c r="G118" s="26" t="str">
        <f aca="false">Source!DI78</f>
        <v>*1,15</v>
      </c>
      <c r="H118" s="24" t="n">
        <f aca="false">Source!AV78</f>
        <v>1.067</v>
      </c>
      <c r="I118" s="27" t="n">
        <f aca="false">Source!U78</f>
        <v>119.26926</v>
      </c>
      <c r="J118" s="24"/>
      <c r="K118" s="27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4" t="n">
        <f aca="false">I110+I111+I113+I115+I116+I117+SUM(I114:I114)</f>
        <v>19493.5</v>
      </c>
      <c r="I119" s="34"/>
      <c r="J119" s="34" t="n">
        <f aca="false">K110+K111+K113+K115+K116+K117+SUM(K114:K114)</f>
        <v>111927.79</v>
      </c>
      <c r="K119" s="34"/>
      <c r="O119" s="35" t="n">
        <f aca="false">H119</f>
        <v>19493.5</v>
      </c>
      <c r="P119" s="35" t="n">
        <f aca="false">J119</f>
        <v>111927.79</v>
      </c>
      <c r="X119" s="1" t="n">
        <f aca="false">IF(Source!BI78&lt;=1,I110+I111+I113+I115+I116+I117,0)</f>
        <v>5347.65</v>
      </c>
      <c r="Y119" s="1" t="n">
        <f aca="false">IF(Source!BI78=2,I110+I111+I113+I115+I116+I117,0)</f>
        <v>0</v>
      </c>
      <c r="Z119" s="1" t="n">
        <f aca="false">IF(Source!BI78=3,I110+I111+I113+I115+I116+I117,0)</f>
        <v>0</v>
      </c>
      <c r="AA119" s="1" t="n">
        <f aca="false">IF(Source!BI78=4,I110+I111+I113+I115+I116+I117,0)</f>
        <v>0</v>
      </c>
    </row>
    <row r="120" customFormat="false" ht="57" hidden="false" customHeight="false" outlineLevel="0" collapsed="false">
      <c r="A120" s="21" t="str">
        <f aca="false">Source!E80</f>
        <v>12</v>
      </c>
      <c r="B120" s="22" t="str">
        <f aca="false">Source!F80</f>
        <v>3.1-6-10</v>
      </c>
      <c r="C120" s="22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20" s="23" t="str">
        <f aca="false">Source!H80</f>
        <v>100 м3 грунта</v>
      </c>
      <c r="E120" s="24" t="n">
        <f aca="false">Source!I80</f>
        <v>2.14862</v>
      </c>
      <c r="F120" s="25"/>
      <c r="G120" s="26"/>
      <c r="H120" s="24"/>
      <c r="I120" s="27"/>
      <c r="J120" s="24"/>
      <c r="K120" s="27"/>
      <c r="Q120" s="1" t="n">
        <f aca="false">ROUND((Source!DN80/100)*ROUND((Source!AF80*Source!AV80)*Source!I80,2),2)</f>
        <v>35.39</v>
      </c>
      <c r="R120" s="1" t="n">
        <f aca="false">Source!X80</f>
        <v>611.6</v>
      </c>
      <c r="S120" s="1" t="n">
        <f aca="false">ROUND((Source!DO80/100)*ROUND((Source!AF80*Source!AV80)*Source!I80,2),2)</f>
        <v>27.8</v>
      </c>
      <c r="T120" s="1" t="n">
        <f aca="false">Source!Y80</f>
        <v>340.48</v>
      </c>
      <c r="U120" s="1" t="n">
        <f aca="false">ROUND((175/100)*ROUND((Source!AE80*Source!AV80)*Source!I80,2),2)</f>
        <v>629.63</v>
      </c>
      <c r="V120" s="1" t="n">
        <f aca="false">ROUND((167/100)*ROUND(Source!CS80*Source!I80,2),2)</f>
        <v>10490.86</v>
      </c>
    </row>
    <row r="121" customFormat="false" ht="12.75" hidden="false" customHeight="false" outlineLevel="0" collapsed="false">
      <c r="C121" s="36" t="str">
        <f aca="false">"Объем: "&amp;Source!I80&amp;"=214,862/"&amp;"100"</f>
        <v>Объем: 2.14862=214,862/100</v>
      </c>
    </row>
    <row r="122" customFormat="false" ht="14.25" hidden="false" customHeight="false" outlineLevel="0" collapsed="false">
      <c r="A122" s="21"/>
      <c r="B122" s="22"/>
      <c r="C122" s="22" t="s">
        <v>35</v>
      </c>
      <c r="D122" s="23"/>
      <c r="E122" s="24"/>
      <c r="F122" s="25" t="n">
        <f aca="false">Source!AO80</f>
        <v>14.1</v>
      </c>
      <c r="G122" s="26" t="n">
        <f aca="false">Source!DG80</f>
        <v>0</v>
      </c>
      <c r="H122" s="24" t="n">
        <f aca="false">Source!AV80</f>
        <v>1.192</v>
      </c>
      <c r="I122" s="27" t="n">
        <f aca="false">ROUND((Source!AF80*Source!AV80)*Source!I80,2)</f>
        <v>36.11</v>
      </c>
      <c r="J122" s="24" t="n">
        <f aca="false">IF(Source!BA80&lt;&gt;0,Source!BA80,1)</f>
        <v>17.46</v>
      </c>
      <c r="K122" s="27" t="n">
        <f aca="false">Source!S80</f>
        <v>630.52</v>
      </c>
      <c r="W122" s="1" t="n">
        <f aca="false">ROUND((Source!AF80*Source!AV80)*Source!I80,2)</f>
        <v>36.11</v>
      </c>
    </row>
    <row r="123" customFormat="false" ht="14.25" hidden="false" customHeight="false" outlineLevel="0" collapsed="false">
      <c r="A123" s="21"/>
      <c r="B123" s="22"/>
      <c r="C123" s="22" t="s">
        <v>36</v>
      </c>
      <c r="D123" s="23"/>
      <c r="E123" s="24"/>
      <c r="F123" s="25" t="n">
        <f aca="false">Source!AM80</f>
        <v>757.55</v>
      </c>
      <c r="G123" s="26" t="n">
        <f aca="false">Source!DE80</f>
        <v>0</v>
      </c>
      <c r="H123" s="24" t="n">
        <f aca="false">Source!AV80</f>
        <v>1.192</v>
      </c>
      <c r="I123" s="27" t="n">
        <f aca="false">ROUND(((((Source!ET80)-(Source!EU80))+Source!AE80)*Source!AV80)*Source!I80,2)</f>
        <v>1940.2</v>
      </c>
      <c r="J123" s="24" t="n">
        <f aca="false">IF(Source!BB80&lt;&gt;0,Source!BB80,1)</f>
        <v>7.49</v>
      </c>
      <c r="K123" s="27" t="n">
        <f aca="false">Source!Q80</f>
        <v>14532.12</v>
      </c>
    </row>
    <row r="124" customFormat="false" ht="14.25" hidden="false" customHeight="false" outlineLevel="0" collapsed="false">
      <c r="A124" s="21"/>
      <c r="B124" s="22"/>
      <c r="C124" s="22" t="s">
        <v>37</v>
      </c>
      <c r="D124" s="23"/>
      <c r="E124" s="24"/>
      <c r="F124" s="25" t="n">
        <f aca="false">Source!AN80</f>
        <v>140.48</v>
      </c>
      <c r="G124" s="26" t="n">
        <f aca="false">Source!DF80</f>
        <v>0</v>
      </c>
      <c r="H124" s="24" t="n">
        <f aca="false">Source!AV80</f>
        <v>1.192</v>
      </c>
      <c r="I124" s="32" t="n">
        <f aca="false">ROUND((Source!AE80*Source!AV80)*Source!I80,2)</f>
        <v>359.79</v>
      </c>
      <c r="J124" s="24" t="n">
        <f aca="false">IF(Source!BS80&lt;&gt;0,Source!BS80,1)</f>
        <v>17.46</v>
      </c>
      <c r="K124" s="32" t="n">
        <f aca="false">Source!R80</f>
        <v>6281.95</v>
      </c>
      <c r="W124" s="1" t="n">
        <f aca="false">ROUND((Source!AE80*Source!AV80)*Source!I80,2)</f>
        <v>359.79</v>
      </c>
    </row>
    <row r="125" customFormat="false" ht="14.25" hidden="false" customHeight="false" outlineLevel="0" collapsed="false">
      <c r="A125" s="21"/>
      <c r="B125" s="22"/>
      <c r="C125" s="22" t="s">
        <v>38</v>
      </c>
      <c r="D125" s="23" t="s">
        <v>39</v>
      </c>
      <c r="E125" s="24" t="n">
        <f aca="false">Source!DN80</f>
        <v>98</v>
      </c>
      <c r="F125" s="25"/>
      <c r="G125" s="26"/>
      <c r="H125" s="24"/>
      <c r="I125" s="27" t="n">
        <f aca="false">SUM(Q120:Q124)</f>
        <v>35.39</v>
      </c>
      <c r="J125" s="24" t="n">
        <f aca="false">Source!BZ80</f>
        <v>97</v>
      </c>
      <c r="K125" s="27" t="n">
        <f aca="false">SUM(R120:R124)</f>
        <v>611.6</v>
      </c>
    </row>
    <row r="126" customFormat="false" ht="14.25" hidden="false" customHeight="false" outlineLevel="0" collapsed="false">
      <c r="A126" s="21"/>
      <c r="B126" s="22"/>
      <c r="C126" s="22" t="s">
        <v>40</v>
      </c>
      <c r="D126" s="23" t="s">
        <v>39</v>
      </c>
      <c r="E126" s="24" t="n">
        <f aca="false">Source!DO80</f>
        <v>77</v>
      </c>
      <c r="F126" s="25"/>
      <c r="G126" s="26"/>
      <c r="H126" s="24"/>
      <c r="I126" s="27" t="n">
        <f aca="false">SUM(S120:S125)</f>
        <v>27.8</v>
      </c>
      <c r="J126" s="24" t="n">
        <f aca="false">Source!CA80</f>
        <v>54</v>
      </c>
      <c r="K126" s="27" t="n">
        <f aca="false">SUM(T120:T125)</f>
        <v>340.48</v>
      </c>
    </row>
    <row r="127" customFormat="false" ht="14.25" hidden="false" customHeight="false" outlineLevel="0" collapsed="false">
      <c r="A127" s="21"/>
      <c r="B127" s="22"/>
      <c r="C127" s="22" t="s">
        <v>41</v>
      </c>
      <c r="D127" s="23" t="s">
        <v>39</v>
      </c>
      <c r="E127" s="24" t="n">
        <f aca="false">175</f>
        <v>175</v>
      </c>
      <c r="F127" s="25"/>
      <c r="G127" s="26"/>
      <c r="H127" s="24"/>
      <c r="I127" s="27" t="n">
        <f aca="false">SUM(U120:U126)</f>
        <v>629.63</v>
      </c>
      <c r="J127" s="24" t="n">
        <f aca="false">167</f>
        <v>167</v>
      </c>
      <c r="K127" s="27" t="n">
        <f aca="false">SUM(V120:V126)</f>
        <v>10490.86</v>
      </c>
    </row>
    <row r="128" customFormat="false" ht="14.25" hidden="false" customHeight="false" outlineLevel="0" collapsed="false">
      <c r="A128" s="21"/>
      <c r="B128" s="22"/>
      <c r="C128" s="22" t="s">
        <v>42</v>
      </c>
      <c r="D128" s="23" t="s">
        <v>43</v>
      </c>
      <c r="E128" s="24" t="n">
        <f aca="false">Source!AQ80</f>
        <v>1.38</v>
      </c>
      <c r="F128" s="25"/>
      <c r="G128" s="26" t="n">
        <f aca="false">Source!DI80</f>
        <v>0</v>
      </c>
      <c r="H128" s="24" t="n">
        <f aca="false">Source!AV80</f>
        <v>1.192</v>
      </c>
      <c r="I128" s="27" t="n">
        <f aca="false">Source!U80</f>
        <v>3.5343939552</v>
      </c>
      <c r="J128" s="24"/>
      <c r="K128" s="27"/>
    </row>
    <row r="129" customFormat="false" ht="1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4" t="n">
        <f aca="false">I122+I123+I125+I126+I127</f>
        <v>2669.13</v>
      </c>
      <c r="I129" s="34"/>
      <c r="J129" s="34" t="n">
        <f aca="false">K122+K123+K125+K126+K127</f>
        <v>26605.58</v>
      </c>
      <c r="K129" s="34"/>
      <c r="O129" s="35" t="n">
        <f aca="false">H129</f>
        <v>2669.13</v>
      </c>
      <c r="P129" s="35" t="n">
        <f aca="false">J129</f>
        <v>26605.58</v>
      </c>
      <c r="X129" s="1" t="n">
        <f aca="false">IF(Source!BI80&lt;=1,I122+I123+I125+I126+I127,0)</f>
        <v>2669.13</v>
      </c>
      <c r="Y129" s="1" t="n">
        <f aca="false">IF(Source!BI80=2,I122+I123+I125+I126+I127,0)</f>
        <v>0</v>
      </c>
      <c r="Z129" s="1" t="n">
        <f aca="false">IF(Source!BI80=3,I122+I123+I125+I126+I127,0)</f>
        <v>0</v>
      </c>
      <c r="AA129" s="1" t="n">
        <f aca="false">IF(Source!BI80=4,I122+I123+I125+I126+I127,0)</f>
        <v>0</v>
      </c>
    </row>
    <row r="130" customFormat="false" ht="42.75" hidden="false" customHeight="false" outlineLevel="0" collapsed="false">
      <c r="A130" s="21" t="str">
        <f aca="false">Source!E81</f>
        <v>13</v>
      </c>
      <c r="B130" s="22" t="str">
        <f aca="false">Source!F81</f>
        <v>15.1-37-2</v>
      </c>
      <c r="C130" s="22" t="str">
        <f aca="false">Source!G81</f>
        <v>Перевозка грунта с I по V группы на расстояние 37 км автосамосвалами грузоподъемностью до 20 т</v>
      </c>
      <c r="D130" s="23" t="str">
        <f aca="false">Source!H81</f>
        <v>1 м3</v>
      </c>
      <c r="E130" s="24" t="n">
        <f aca="false">Source!I81</f>
        <v>214.862</v>
      </c>
      <c r="F130" s="25"/>
      <c r="G130" s="26"/>
      <c r="H130" s="24"/>
      <c r="I130" s="27"/>
      <c r="J130" s="24"/>
      <c r="K130" s="27"/>
      <c r="Q130" s="1" t="n">
        <f aca="false">ROUND((Source!DN81/100)*ROUND((Source!AF81*Source!AV81)*Source!I81,2),2)</f>
        <v>0</v>
      </c>
      <c r="R130" s="1" t="n">
        <f aca="false">Source!X81</f>
        <v>0</v>
      </c>
      <c r="S130" s="1" t="n">
        <f aca="false">ROUND((Source!DO81/100)*ROUND((Source!AF81*Source!AV81)*Source!I81,2),2)</f>
        <v>0</v>
      </c>
      <c r="T130" s="1" t="n">
        <f aca="false">Source!Y81</f>
        <v>0</v>
      </c>
      <c r="U130" s="1" t="n">
        <f aca="false">ROUND((175/100)*ROUND((Source!AE81*Source!AV81)*Source!I81,2),2)</f>
        <v>0</v>
      </c>
      <c r="V130" s="1" t="n">
        <f aca="false">ROUND((167/100)*ROUND(Source!CS81*Source!I81,2),2)</f>
        <v>0</v>
      </c>
    </row>
    <row r="131" customFormat="false" ht="12.75" hidden="false" customHeight="false" outlineLevel="0" collapsed="false">
      <c r="C131" s="36" t="str">
        <f aca="false">"Объем: "&amp;Source!I81&amp;"="&amp;Source!I80&amp;"*"&amp;"100"</f>
        <v>Объем: 214.862=2.14862*100</v>
      </c>
    </row>
    <row r="132" customFormat="false" ht="14.25" hidden="false" customHeight="false" outlineLevel="0" collapsed="false">
      <c r="A132" s="21"/>
      <c r="B132" s="22"/>
      <c r="C132" s="22" t="s">
        <v>36</v>
      </c>
      <c r="D132" s="23"/>
      <c r="E132" s="24"/>
      <c r="F132" s="25" t="n">
        <f aca="false">Source!AM81</f>
        <v>56.2</v>
      </c>
      <c r="G132" s="26" t="n">
        <f aca="false">Source!DE81</f>
        <v>0</v>
      </c>
      <c r="H132" s="24" t="n">
        <f aca="false">Source!AV81</f>
        <v>1</v>
      </c>
      <c r="I132" s="27" t="n">
        <f aca="false">ROUND(((((Source!ET81)-(Source!EU81))+Source!AE81)*Source!AV81)*Source!I81,2)</f>
        <v>12075.24</v>
      </c>
      <c r="J132" s="24" t="n">
        <f aca="false">IF(Source!BB81&lt;&gt;0,Source!BB81,1)</f>
        <v>7.95</v>
      </c>
      <c r="K132" s="27" t="n">
        <f aca="false">Source!Q81</f>
        <v>95998.19</v>
      </c>
    </row>
    <row r="133" customFormat="false" ht="1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4" t="n">
        <f aca="false">I132</f>
        <v>12075.24</v>
      </c>
      <c r="I133" s="34"/>
      <c r="J133" s="34" t="n">
        <f aca="false">K132</f>
        <v>95998.19</v>
      </c>
      <c r="K133" s="34"/>
      <c r="O133" s="35" t="n">
        <f aca="false">H133</f>
        <v>12075.24</v>
      </c>
      <c r="P133" s="35" t="n">
        <f aca="false">J133</f>
        <v>95998.19</v>
      </c>
      <c r="X133" s="1" t="n">
        <f aca="false">IF(Source!BI81&lt;=1,I132,0)</f>
        <v>0</v>
      </c>
      <c r="Y133" s="1" t="n">
        <f aca="false">IF(Source!BI81=2,I132,0)</f>
        <v>0</v>
      </c>
      <c r="Z133" s="1" t="n">
        <f aca="false">IF(Source!BI81=3,I132,0)</f>
        <v>0</v>
      </c>
      <c r="AA133" s="1" t="n">
        <f aca="false">IF(Source!BI81=4,I132,0)</f>
        <v>12075.24</v>
      </c>
    </row>
    <row r="134" customFormat="false" ht="71.25" hidden="false" customHeight="false" outlineLevel="0" collapsed="false">
      <c r="A134" s="21" t="str">
        <f aca="false">Source!E82</f>
        <v>14</v>
      </c>
      <c r="B134" s="22" t="str">
        <f aca="false">Source!F82</f>
        <v>15.1-0-9</v>
      </c>
      <c r="C134" s="22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4" s="23" t="str">
        <f aca="false">Source!H82</f>
        <v>1 Т</v>
      </c>
      <c r="E134" s="24" t="n">
        <f aca="false">Source!I82</f>
        <v>386.7516</v>
      </c>
      <c r="F134" s="25"/>
      <c r="G134" s="26"/>
      <c r="H134" s="24"/>
      <c r="I134" s="27"/>
      <c r="J134" s="24"/>
      <c r="K134" s="27"/>
      <c r="Q134" s="1" t="n">
        <f aca="false">ROUND((Source!DN82/100)*ROUND((Source!AF82*Source!AV82)*Source!I82,2),2)</f>
        <v>0</v>
      </c>
      <c r="R134" s="1" t="n">
        <f aca="false">Source!X82</f>
        <v>0</v>
      </c>
      <c r="S134" s="1" t="n">
        <f aca="false">ROUND((Source!DO82/100)*ROUND((Source!AF82*Source!AV82)*Source!I82,2),2)</f>
        <v>0</v>
      </c>
      <c r="T134" s="1" t="n">
        <f aca="false">Source!Y82</f>
        <v>0</v>
      </c>
      <c r="U134" s="1" t="n">
        <f aca="false">ROUND((175/100)*ROUND((Source!AE82*Source!AV82)*Source!I82,2),2)</f>
        <v>0</v>
      </c>
      <c r="V134" s="1" t="n">
        <f aca="false">ROUND((167/100)*ROUND(Source!CS82*Source!I82,2),2)</f>
        <v>0</v>
      </c>
    </row>
    <row r="135" customFormat="false" ht="12.75" hidden="false" customHeight="false" outlineLevel="0" collapsed="false">
      <c r="C135" s="36" t="str">
        <f aca="false">"Объем: "&amp;Source!I82&amp;"="&amp;Source!I81&amp;"*"&amp;"1,8"</f>
        <v>Объем: 386.7516=214.862*1,8</v>
      </c>
    </row>
    <row r="136" customFormat="false" ht="14.25" hidden="false" customHeight="false" outlineLevel="0" collapsed="false">
      <c r="A136" s="21"/>
      <c r="B136" s="22"/>
      <c r="C136" s="22" t="s">
        <v>36</v>
      </c>
      <c r="D136" s="23"/>
      <c r="E136" s="24"/>
      <c r="F136" s="25" t="n">
        <f aca="false">Source!AM82</f>
        <v>43.28</v>
      </c>
      <c r="G136" s="26" t="n">
        <f aca="false">Source!DE82</f>
        <v>0</v>
      </c>
      <c r="H136" s="24" t="n">
        <f aca="false">Source!AV82</f>
        <v>1</v>
      </c>
      <c r="I136" s="27" t="n">
        <f aca="false">ROUND(((((Source!ET82)-(Source!EU82))+Source!AE82)*Source!AV82)*Source!I82,2)</f>
        <v>16738.61</v>
      </c>
      <c r="J136" s="24" t="n">
        <f aca="false">IF(Source!BB82&lt;&gt;0,Source!BB82,1)</f>
        <v>2.09</v>
      </c>
      <c r="K136" s="27" t="n">
        <f aca="false">Source!Q82</f>
        <v>34983.69</v>
      </c>
    </row>
    <row r="137" customFormat="false" ht="1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4" t="n">
        <f aca="false">I136</f>
        <v>16738.61</v>
      </c>
      <c r="I137" s="34"/>
      <c r="J137" s="34" t="n">
        <f aca="false">K136</f>
        <v>34983.69</v>
      </c>
      <c r="K137" s="34"/>
      <c r="O137" s="35" t="n">
        <f aca="false">H137</f>
        <v>16738.61</v>
      </c>
      <c r="P137" s="35" t="n">
        <f aca="false">J137</f>
        <v>34983.69</v>
      </c>
      <c r="X137" s="1" t="n">
        <f aca="false">IF(Source!BI82&lt;=1,I136,0)</f>
        <v>0</v>
      </c>
      <c r="Y137" s="1" t="n">
        <f aca="false">IF(Source!BI82=2,I136,0)</f>
        <v>0</v>
      </c>
      <c r="Z137" s="1" t="n">
        <f aca="false">IF(Source!BI82=3,I136,0)</f>
        <v>0</v>
      </c>
      <c r="AA137" s="1" t="n">
        <f aca="false">IF(Source!BI82=4,I136,0)</f>
        <v>16738.61</v>
      </c>
    </row>
    <row r="138" customFormat="false" ht="42.75" hidden="false" customHeight="false" outlineLevel="0" collapsed="false">
      <c r="A138" s="21" t="str">
        <f aca="false">Source!E83</f>
        <v>15</v>
      </c>
      <c r="B138" s="22" t="str">
        <f aca="false">Source!F83</f>
        <v>15.1-30-11</v>
      </c>
      <c r="C138" s="22" t="str">
        <f aca="false">Source!G83</f>
        <v>Перевозка строительного мусора на расстояние 30 км автосамосвалами грузоподъемностью до 20 т</v>
      </c>
      <c r="D138" s="23" t="str">
        <f aca="false">Source!H83</f>
        <v>1 Т</v>
      </c>
      <c r="E138" s="24" t="n">
        <f aca="false">Source!I83</f>
        <v>78.988</v>
      </c>
      <c r="F138" s="25"/>
      <c r="G138" s="26"/>
      <c r="H138" s="24"/>
      <c r="I138" s="27"/>
      <c r="J138" s="24"/>
      <c r="K138" s="27"/>
      <c r="Q138" s="1" t="n">
        <f aca="false">ROUND((Source!DN83/100)*ROUND((Source!AF83*Source!AV83)*Source!I83,2),2)</f>
        <v>0</v>
      </c>
      <c r="R138" s="1" t="n">
        <f aca="false">Source!X83</f>
        <v>0</v>
      </c>
      <c r="S138" s="1" t="n">
        <f aca="false">ROUND((Source!DO83/100)*ROUND((Source!AF83*Source!AV83)*Source!I83,2),2)</f>
        <v>0</v>
      </c>
      <c r="T138" s="1" t="n">
        <f aca="false">Source!Y83</f>
        <v>0</v>
      </c>
      <c r="U138" s="1" t="n">
        <f aca="false">ROUND((175/100)*ROUND((Source!AE83*Source!AV83)*Source!I83,2),2)</f>
        <v>0</v>
      </c>
      <c r="V138" s="1" t="n">
        <f aca="false">ROUND((167/100)*ROUND(Source!CS83*Source!I83,2),2)</f>
        <v>0</v>
      </c>
    </row>
    <row r="139" customFormat="false" ht="14.25" hidden="false" customHeight="false" outlineLevel="0" collapsed="false">
      <c r="A139" s="21"/>
      <c r="B139" s="22"/>
      <c r="C139" s="22" t="s">
        <v>36</v>
      </c>
      <c r="D139" s="23"/>
      <c r="E139" s="24"/>
      <c r="F139" s="25" t="n">
        <f aca="false">Source!AM83</f>
        <v>31.57</v>
      </c>
      <c r="G139" s="26" t="n">
        <f aca="false">Source!DE83</f>
        <v>0</v>
      </c>
      <c r="H139" s="24" t="n">
        <f aca="false">Source!AV83</f>
        <v>1</v>
      </c>
      <c r="I139" s="27" t="n">
        <f aca="false">ROUND(((((Source!ET83)-(Source!EU83))+Source!AE83)*Source!AV83)*Source!I83,2)</f>
        <v>2493.65</v>
      </c>
      <c r="J139" s="24" t="n">
        <f aca="false">IF(Source!BB83&lt;&gt;0,Source!BB83,1)</f>
        <v>7.87</v>
      </c>
      <c r="K139" s="27" t="n">
        <f aca="false">Source!Q83</f>
        <v>19625.03</v>
      </c>
    </row>
    <row r="140" customFormat="false" ht="1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4" t="n">
        <f aca="false">I139</f>
        <v>2493.65</v>
      </c>
      <c r="I140" s="34"/>
      <c r="J140" s="34" t="n">
        <f aca="false">K139</f>
        <v>19625.03</v>
      </c>
      <c r="K140" s="34"/>
      <c r="O140" s="35" t="n">
        <f aca="false">H140</f>
        <v>2493.65</v>
      </c>
      <c r="P140" s="35" t="n">
        <f aca="false">J140</f>
        <v>19625.03</v>
      </c>
      <c r="X140" s="1" t="n">
        <f aca="false">IF(Source!BI83&lt;=1,I139,0)</f>
        <v>0</v>
      </c>
      <c r="Y140" s="1" t="n">
        <f aca="false">IF(Source!BI83=2,I139,0)</f>
        <v>0</v>
      </c>
      <c r="Z140" s="1" t="n">
        <f aca="false">IF(Source!BI83=3,I139,0)</f>
        <v>0</v>
      </c>
      <c r="AA140" s="1" t="n">
        <f aca="false">IF(Source!BI83=4,I139,0)</f>
        <v>2493.65</v>
      </c>
    </row>
    <row r="141" customFormat="false" ht="28.5" hidden="false" customHeight="false" outlineLevel="0" collapsed="false">
      <c r="A141" s="21" t="str">
        <f aca="false">Source!E84</f>
        <v>16</v>
      </c>
      <c r="B141" s="22" t="str">
        <f aca="false">Source!F84</f>
        <v>15.1-0-1</v>
      </c>
      <c r="C141" s="22" t="str">
        <f aca="false">Source!G84</f>
        <v>Содержание свалки отходов строительства и сноса</v>
      </c>
      <c r="D141" s="23" t="str">
        <f aca="false">Source!H84</f>
        <v>1 Т</v>
      </c>
      <c r="E141" s="24" t="n">
        <f aca="false">Source!I84</f>
        <v>78.988</v>
      </c>
      <c r="F141" s="25"/>
      <c r="G141" s="26"/>
      <c r="H141" s="24"/>
      <c r="I141" s="27"/>
      <c r="J141" s="24"/>
      <c r="K141" s="27"/>
      <c r="Q141" s="1" t="n">
        <f aca="false">ROUND((Source!DN84/100)*ROUND((Source!AF84*Source!AV84)*Source!I84,2),2)</f>
        <v>0</v>
      </c>
      <c r="R141" s="1" t="n">
        <f aca="false">Source!X84</f>
        <v>0</v>
      </c>
      <c r="S141" s="1" t="n">
        <f aca="false">ROUND((Source!DO84/100)*ROUND((Source!AF84*Source!AV84)*Source!I84,2),2)</f>
        <v>0</v>
      </c>
      <c r="T141" s="1" t="n">
        <f aca="false">Source!Y84</f>
        <v>0</v>
      </c>
      <c r="U141" s="1" t="n">
        <f aca="false">ROUND((175/100)*ROUND((Source!AE84*Source!AV84)*Source!I84,2),2)</f>
        <v>0</v>
      </c>
      <c r="V141" s="1" t="n">
        <f aca="false">ROUND((167/100)*ROUND(Source!CS84*Source!I84,2),2)</f>
        <v>0</v>
      </c>
    </row>
    <row r="142" customFormat="false" ht="14.25" hidden="false" customHeight="false" outlineLevel="0" collapsed="false">
      <c r="A142" s="21"/>
      <c r="B142" s="22"/>
      <c r="C142" s="22" t="s">
        <v>36</v>
      </c>
      <c r="D142" s="23"/>
      <c r="E142" s="24"/>
      <c r="F142" s="25" t="n">
        <f aca="false">Source!AM84</f>
        <v>101</v>
      </c>
      <c r="G142" s="26" t="n">
        <f aca="false">Source!DE84</f>
        <v>0</v>
      </c>
      <c r="H142" s="24" t="n">
        <f aca="false">Source!AV84</f>
        <v>1</v>
      </c>
      <c r="I142" s="27" t="n">
        <f aca="false">ROUND(((((Source!ET84)-(Source!EU84))+Source!AE84)*Source!AV84)*Source!I84,2)</f>
        <v>7977.79</v>
      </c>
      <c r="J142" s="24" t="n">
        <f aca="false">IF(Source!BB84&lt;&gt;0,Source!BB84,1)</f>
        <v>2.01</v>
      </c>
      <c r="K142" s="27" t="n">
        <f aca="false">Source!Q84</f>
        <v>16035.35</v>
      </c>
    </row>
    <row r="143" customFormat="false" ht="1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4" t="n">
        <f aca="false">I142</f>
        <v>7977.79</v>
      </c>
      <c r="I143" s="34"/>
      <c r="J143" s="34" t="n">
        <f aca="false">K142</f>
        <v>16035.35</v>
      </c>
      <c r="K143" s="34"/>
      <c r="O143" s="35" t="n">
        <f aca="false">H143</f>
        <v>7977.79</v>
      </c>
      <c r="P143" s="35" t="n">
        <f aca="false">J143</f>
        <v>16035.35</v>
      </c>
      <c r="X143" s="1" t="n">
        <f aca="false">IF(Source!BI84&lt;=1,I142,0)</f>
        <v>0</v>
      </c>
      <c r="Y143" s="1" t="n">
        <f aca="false">IF(Source!BI84=2,I142,0)</f>
        <v>0</v>
      </c>
      <c r="Z143" s="1" t="n">
        <f aca="false">IF(Source!BI84=3,I142,0)</f>
        <v>0</v>
      </c>
      <c r="AA143" s="1" t="n">
        <f aca="false">IF(Source!BI84=4,I142,0)</f>
        <v>7977.79</v>
      </c>
    </row>
    <row r="145" customFormat="false" ht="15" hidden="false" customHeight="true" outlineLevel="0" collapsed="false">
      <c r="A145" s="37" t="str">
        <f aca="false">CONCATENATE("Итого по разделу: ",IF(Source!G86&lt;&gt;"Новый раздел",Source!G86,""))</f>
        <v>Итого по разделу: Тепловая сеть 2Ду 125 ППУ-ПЭ в непроходном канале - 20 п.м</v>
      </c>
      <c r="B145" s="37"/>
      <c r="C145" s="37"/>
      <c r="D145" s="37"/>
      <c r="E145" s="37"/>
      <c r="F145" s="37"/>
      <c r="G145" s="37"/>
      <c r="H145" s="38" t="n">
        <f aca="false">SUM(O85:O144)</f>
        <v>304665.09</v>
      </c>
      <c r="I145" s="38"/>
      <c r="J145" s="38" t="n">
        <f aca="false">SUM(P85:P144)</f>
        <v>2171805.52</v>
      </c>
      <c r="K145" s="38"/>
      <c r="AF145" s="39" t="str">
        <f aca="false">CONCATENATE("Итого по разделу: ",IF(Source!G86&lt;&gt;"Новый раздел",Source!G86,""))</f>
        <v>Итого по разделу: Тепловая сеть 2Ду 125 ППУ-ПЭ в непроходном канале - 20 п.м</v>
      </c>
    </row>
    <row r="148" customFormat="false" ht="16.5" hidden="false" customHeight="true" outlineLevel="0" collapsed="false">
      <c r="A148" s="19" t="str">
        <f aca="false">CONCATENATE("Раздел: ",IF(Source!G112&lt;&gt;"Новый раздел",Source!G112,""))</f>
        <v>Раздел: Тепловая сеть 2Ду 125 ППУ-ПЭ бесканально - 40 п.м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AE148" s="20" t="str">
        <f aca="false">CONCATENATE("Раздел: ",IF(Source!G112&lt;&gt;"Новый раздел",Source!G112,""))</f>
        <v>Раздел: Тепловая сеть 2Ду 125 ППУ-ПЭ бесканально - 40 п.м</v>
      </c>
    </row>
    <row r="149" customFormat="false" ht="112.5" hidden="false" customHeight="false" outlineLevel="0" collapsed="false">
      <c r="A149" s="21" t="str">
        <f aca="false">Source!E116</f>
        <v>17</v>
      </c>
      <c r="B149" s="22" t="str">
        <f aca="false">Source!F116</f>
        <v>16.1-3001-1</v>
      </c>
      <c r="C149" s="22" t="s">
        <v>46</v>
      </c>
      <c r="D149" s="23" t="str">
        <f aca="false">Source!H116</f>
        <v>1 м трубопровода</v>
      </c>
      <c r="E149" s="24" t="n">
        <f aca="false">Source!I116</f>
        <v>40</v>
      </c>
      <c r="F149" s="25"/>
      <c r="G149" s="26"/>
      <c r="H149" s="24"/>
      <c r="I149" s="27"/>
      <c r="J149" s="24"/>
      <c r="K149" s="27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14.25" hidden="false" customHeight="false" outlineLevel="0" collapsed="false">
      <c r="A150" s="21"/>
      <c r="B150" s="22"/>
      <c r="C150" s="22" t="s">
        <v>27</v>
      </c>
      <c r="D150" s="23"/>
      <c r="E150" s="24"/>
      <c r="F150" s="25"/>
      <c r="G150" s="26"/>
      <c r="H150" s="24"/>
      <c r="I150" s="27" t="n">
        <f aca="false">I151+I152+I153+I154+SUM(I155:I156)</f>
        <v>166752.2</v>
      </c>
      <c r="J150" s="24"/>
      <c r="K150" s="27" t="n">
        <f aca="false">K151+K152+K153+K154+SUM(K155:K156)</f>
        <v>846079.85</v>
      </c>
    </row>
    <row r="151" customFormat="false" ht="14.25" hidden="false" customHeight="false" outlineLevel="0" collapsed="false">
      <c r="A151" s="21"/>
      <c r="B151" s="22"/>
      <c r="C151" s="22" t="s">
        <v>28</v>
      </c>
      <c r="D151" s="23"/>
      <c r="E151" s="24"/>
      <c r="F151" s="25" t="n">
        <f aca="false">Source!AO116</f>
        <v>509</v>
      </c>
      <c r="G151" s="26" t="str">
        <f aca="false">Source!DG116</f>
        <v>*1,15*0,92</v>
      </c>
      <c r="H151" s="24" t="n">
        <f aca="false">Source!AV116</f>
        <v>1</v>
      </c>
      <c r="I151" s="27" t="n">
        <f aca="false">ROUND((Source!AF116*Source!AV116)*Source!I116,2)</f>
        <v>21540.88</v>
      </c>
      <c r="J151" s="24" t="n">
        <f aca="false">IF(Source!BA116&lt;&gt;0,Source!BA116,1)</f>
        <v>13.71</v>
      </c>
      <c r="K151" s="27" t="n">
        <f aca="false">Source!S116</f>
        <v>295325.46</v>
      </c>
      <c r="W151" s="1" t="n">
        <f aca="false">ROUND((Source!AF116*Source!AV116)*Source!I116,2)</f>
        <v>21540.88</v>
      </c>
    </row>
    <row r="152" customFormat="false" ht="14.25" hidden="false" customHeight="false" outlineLevel="0" collapsed="false">
      <c r="A152" s="21"/>
      <c r="B152" s="22"/>
      <c r="C152" s="22" t="s">
        <v>29</v>
      </c>
      <c r="D152" s="23"/>
      <c r="E152" s="24"/>
      <c r="F152" s="25" t="n">
        <f aca="false">Source!AM116</f>
        <v>167</v>
      </c>
      <c r="G152" s="26" t="str">
        <f aca="false">Source!DE116</f>
        <v>*1,15*0,86</v>
      </c>
      <c r="H152" s="24" t="n">
        <f aca="false">Source!AV116</f>
        <v>1</v>
      </c>
      <c r="I152" s="27" t="n">
        <f aca="false">ROUND((((((Source!ET116*1.15*0.86))-((Source!EU116*1.15*0.86)))+Source!AE116)*Source!AV116)*Source!I116,2)</f>
        <v>6606.52</v>
      </c>
      <c r="J152" s="24" t="n">
        <f aca="false">IF(Source!BB116&lt;&gt;0,Source!BB116,1)</f>
        <v>9.76</v>
      </c>
      <c r="K152" s="27" t="n">
        <f aca="false">Source!Q116</f>
        <v>64479.64</v>
      </c>
    </row>
    <row r="153" customFormat="false" ht="14.25" hidden="false" customHeight="false" outlineLevel="0" collapsed="false">
      <c r="A153" s="21"/>
      <c r="B153" s="22"/>
      <c r="C153" s="22" t="s">
        <v>30</v>
      </c>
      <c r="D153" s="23"/>
      <c r="E153" s="24"/>
      <c r="F153" s="25" t="n">
        <f aca="false">Source!AL116</f>
        <v>4404</v>
      </c>
      <c r="G153" s="26" t="str">
        <f aca="false">Source!DD116</f>
        <v>*0,78</v>
      </c>
      <c r="H153" s="24" t="n">
        <f aca="false">Source!AW116</f>
        <v>1</v>
      </c>
      <c r="I153" s="27" t="n">
        <f aca="false">ROUND((Source!AC116*Source!AW116)*Source!I116,2)</f>
        <v>137404.8</v>
      </c>
      <c r="J153" s="24" t="n">
        <f aca="false">IF(Source!BC116&lt;&gt;0,Source!BC116,1)</f>
        <v>3.49</v>
      </c>
      <c r="K153" s="27" t="n">
        <f aca="false">Source!P116</f>
        <v>479542.75</v>
      </c>
    </row>
    <row r="154" customFormat="false" ht="14.25" hidden="false" customHeight="false" outlineLevel="0" collapsed="false">
      <c r="A154" s="21"/>
      <c r="B154" s="22"/>
      <c r="C154" s="22" t="s">
        <v>31</v>
      </c>
      <c r="D154" s="23"/>
      <c r="E154" s="24"/>
      <c r="F154" s="25" t="n">
        <f aca="false">Source!GT116</f>
        <v>30</v>
      </c>
      <c r="G154" s="26"/>
      <c r="H154" s="24"/>
      <c r="I154" s="27" t="n">
        <f aca="false">Source!GT116*Source!I116</f>
        <v>1200</v>
      </c>
      <c r="J154" s="24" t="n">
        <f aca="false">IF(Source!GU116&lt;&gt;0,Source!GU116,1)</f>
        <v>5.61</v>
      </c>
      <c r="K154" s="27" t="n">
        <f aca="false">Source!GT116*Source!GU116*Source!I116</f>
        <v>6732</v>
      </c>
    </row>
    <row r="155" customFormat="false" ht="28.5" hidden="false" customHeight="false" outlineLevel="0" collapsed="false">
      <c r="A155" s="21" t="str">
        <f aca="false">Source!E117</f>
        <v>17,1</v>
      </c>
      <c r="B155" s="22" t="str">
        <f aca="false">Source!F117</f>
        <v>9999990001</v>
      </c>
      <c r="C155" s="22" t="str">
        <f aca="false">Source!G117</f>
        <v>Масса мусора</v>
      </c>
      <c r="D155" s="23" t="str">
        <f aca="false">Source!H117</f>
        <v>т</v>
      </c>
      <c r="E155" s="24" t="n">
        <f aca="false">Source!I117</f>
        <v>0.004368</v>
      </c>
      <c r="F155" s="25" t="n">
        <f aca="false">Source!AK117</f>
        <v>0</v>
      </c>
      <c r="G155" s="26" t="s">
        <v>47</v>
      </c>
      <c r="H155" s="24" t="n">
        <f aca="false">Source!AW117</f>
        <v>1</v>
      </c>
      <c r="I155" s="27" t="n">
        <f aca="false">ROUND((Source!AC117*Source!AW117)*Source!I117,2)+ROUND(((((Source!ET117)-(Source!EU117))+Source!AE117)*Source!AV117)*Source!I117,2)+ROUND((Source!AF117*Source!AV117)*Source!I117,2)</f>
        <v>0</v>
      </c>
      <c r="J155" s="24" t="n">
        <f aca="false">IF(Source!BC117&lt;&gt;0,Source!BC117,1)</f>
        <v>1</v>
      </c>
      <c r="K155" s="27" t="n">
        <f aca="false">Source!O117</f>
        <v>0</v>
      </c>
      <c r="Q155" s="1" t="n">
        <f aca="false">ROUND((Source!DN117/100)*ROUND((Source!AF117*Source!AV117)*Source!I117,2),2)</f>
        <v>0</v>
      </c>
      <c r="R155" s="1" t="n">
        <f aca="false">Source!X117</f>
        <v>0</v>
      </c>
      <c r="S155" s="1" t="n">
        <f aca="false">ROUND((Source!DO117/100)*ROUND((Source!AF117*Source!AV117)*Source!I117,2),2)</f>
        <v>0</v>
      </c>
      <c r="T155" s="1" t="n">
        <f aca="false">Source!Y117</f>
        <v>0</v>
      </c>
      <c r="U155" s="1" t="n">
        <f aca="false">ROUND((175/100)*ROUND((Source!AE117*Source!AV117)*Source!I117,2),2)</f>
        <v>0</v>
      </c>
      <c r="V155" s="1" t="n">
        <f aca="false">ROUND((167/100)*ROUND(Source!CS117*Source!I117,2),2)</f>
        <v>0</v>
      </c>
      <c r="X155" s="1" t="n">
        <f aca="false">IF(Source!BI117&lt;=1,I155,0)</f>
        <v>0</v>
      </c>
      <c r="Y155" s="1" t="n">
        <f aca="false">IF(Source!BI117=2,I155,0)</f>
        <v>0</v>
      </c>
      <c r="Z155" s="1" t="n">
        <f aca="false">IF(Source!BI117=3,I155,0)</f>
        <v>0</v>
      </c>
      <c r="AA155" s="1" t="n">
        <f aca="false">IF(Source!BI117=4,I155,0)</f>
        <v>0</v>
      </c>
    </row>
    <row r="156" customFormat="false" ht="28.5" hidden="false" customHeight="false" outlineLevel="0" collapsed="false">
      <c r="A156" s="21" t="str">
        <f aca="false">Source!E118</f>
        <v>17,2</v>
      </c>
      <c r="B156" s="22" t="str">
        <f aca="false">Source!F118</f>
        <v>9999990004</v>
      </c>
      <c r="C156" s="22" t="str">
        <f aca="false">Source!G118</f>
        <v>Объем грунта</v>
      </c>
      <c r="D156" s="23" t="str">
        <f aca="false">Source!H118</f>
        <v>м3</v>
      </c>
      <c r="E156" s="24" t="n">
        <f aca="false">Source!I118</f>
        <v>27.32496</v>
      </c>
      <c r="F156" s="25" t="n">
        <f aca="false">Source!AK118</f>
        <v>0</v>
      </c>
      <c r="G156" s="26" t="s">
        <v>47</v>
      </c>
      <c r="H156" s="24" t="n">
        <f aca="false">Source!AW118</f>
        <v>1</v>
      </c>
      <c r="I156" s="27" t="n">
        <f aca="false">ROUND((Source!AC118*Source!AW118)*Source!I118,2)+ROUND(((((Source!ET118)-(Source!EU118))+Source!AE118)*Source!AV118)*Source!I118,2)+ROUND((Source!AF118*Source!AV118)*Source!I118,2)</f>
        <v>0</v>
      </c>
      <c r="J156" s="24" t="n">
        <f aca="false">IF(Source!BC118&lt;&gt;0,Source!BC118,1)</f>
        <v>1</v>
      </c>
      <c r="K156" s="27" t="n">
        <f aca="false">Source!O118</f>
        <v>0</v>
      </c>
      <c r="Q156" s="1" t="n">
        <f aca="false">ROUND((Source!DN118/100)*ROUND((Source!AF118*Source!AV118)*Source!I118,2),2)</f>
        <v>0</v>
      </c>
      <c r="R156" s="1" t="n">
        <f aca="false">Source!X118</f>
        <v>0</v>
      </c>
      <c r="S156" s="1" t="n">
        <f aca="false">ROUND((Source!DO118/100)*ROUND((Source!AF118*Source!AV118)*Source!I118,2),2)</f>
        <v>0</v>
      </c>
      <c r="T156" s="1" t="n">
        <f aca="false">Source!Y118</f>
        <v>0</v>
      </c>
      <c r="U156" s="1" t="n">
        <f aca="false">ROUND((175/100)*ROUND((Source!AE118*Source!AV118)*Source!I118,2),2)</f>
        <v>0</v>
      </c>
      <c r="V156" s="1" t="n">
        <f aca="false">ROUND((167/100)*ROUND(Source!CS118*Source!I118,2),2)</f>
        <v>0</v>
      </c>
      <c r="X156" s="1" t="n">
        <f aca="false">IF(Source!BI118&lt;=1,I156,0)</f>
        <v>0</v>
      </c>
      <c r="Y156" s="1" t="n">
        <f aca="false">IF(Source!BI118=2,I156,0)</f>
        <v>0</v>
      </c>
      <c r="Z156" s="1" t="n">
        <f aca="false">IF(Source!BI118=3,I156,0)</f>
        <v>0</v>
      </c>
      <c r="AA156" s="1" t="n">
        <f aca="false">IF(Source!BI118=4,I156,0)</f>
        <v>0</v>
      </c>
    </row>
    <row r="157" customFormat="false" ht="14.25" hidden="false" customHeight="false" outlineLevel="0" collapsed="false">
      <c r="A157" s="28"/>
      <c r="B157" s="29"/>
      <c r="C157" s="29" t="s">
        <v>33</v>
      </c>
      <c r="D157" s="23"/>
      <c r="E157" s="30"/>
      <c r="F157" s="31" t="n">
        <f aca="false">Source!GV116</f>
        <v>0.8758</v>
      </c>
      <c r="G157" s="23"/>
      <c r="H157" s="30"/>
      <c r="I157" s="32"/>
      <c r="J157" s="30"/>
      <c r="K157" s="32" t="n">
        <f aca="false">Source!GV116*Source!I116</f>
        <v>35.032</v>
      </c>
    </row>
    <row r="158" customFormat="false" ht="14.25" hidden="false" customHeight="false" outlineLevel="0" collapsed="false">
      <c r="A158" s="28"/>
      <c r="B158" s="29"/>
      <c r="C158" s="29" t="s">
        <v>34</v>
      </c>
      <c r="D158" s="23"/>
      <c r="E158" s="30"/>
      <c r="F158" s="31" t="n">
        <f aca="false">Source!GW116</f>
        <v>0.00014</v>
      </c>
      <c r="G158" s="23"/>
      <c r="H158" s="30"/>
      <c r="I158" s="32"/>
      <c r="J158" s="30"/>
      <c r="K158" s="32" t="n">
        <f aca="false">Source!GW116*Source!I116</f>
        <v>0.0056</v>
      </c>
    </row>
    <row r="159" customFormat="false" ht="1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4" t="n">
        <f aca="false">I151+I152+I153+I154+SUM(I155:I156)</f>
        <v>166752.2</v>
      </c>
      <c r="I159" s="34"/>
      <c r="J159" s="34" t="n">
        <f aca="false">K151+K152+K153+K154+SUM(K155:K156)</f>
        <v>846079.85</v>
      </c>
      <c r="K159" s="34"/>
      <c r="O159" s="35" t="n">
        <f aca="false">H159</f>
        <v>166752.2</v>
      </c>
      <c r="P159" s="35" t="n">
        <f aca="false">J159</f>
        <v>846079.85</v>
      </c>
      <c r="X159" s="1" t="n">
        <f aca="false">IF(Source!BI116&lt;=1,I151+I152+I153+I154,0)</f>
        <v>166752.2</v>
      </c>
      <c r="Y159" s="1" t="n">
        <f aca="false">IF(Source!BI116=2,I151+I152+I153+I154,0)</f>
        <v>0</v>
      </c>
      <c r="Z159" s="1" t="n">
        <f aca="false">IF(Source!BI116=3,I151+I152+I153+I154,0)</f>
        <v>0</v>
      </c>
      <c r="AA159" s="1" t="n">
        <f aca="false">IF(Source!BI116=4,I151+I152+I153+I154,0)</f>
        <v>0</v>
      </c>
    </row>
    <row r="160" customFormat="false" ht="57" hidden="false" customHeight="false" outlineLevel="0" collapsed="false">
      <c r="A160" s="21" t="str">
        <f aca="false">Source!E119</f>
        <v>18</v>
      </c>
      <c r="B160" s="22" t="str">
        <f aca="false">Source!F119</f>
        <v>3.24-24-2</v>
      </c>
      <c r="C160" s="22" t="str">
        <f aca="false">Source!G119</f>
        <v>Контроль сварных соединений просвечиванием рентгеновскими установками через две стенки трубопроводов диаметром до 200 мм</v>
      </c>
      <c r="D160" s="23" t="str">
        <f aca="false">Source!H119</f>
        <v>1 стык</v>
      </c>
      <c r="E160" s="24" t="n">
        <f aca="false">Source!I119</f>
        <v>10</v>
      </c>
      <c r="F160" s="25"/>
      <c r="G160" s="26"/>
      <c r="H160" s="24"/>
      <c r="I160" s="27"/>
      <c r="J160" s="24"/>
      <c r="K160" s="27"/>
      <c r="Q160" s="1" t="n">
        <f aca="false">ROUND((Source!DN119/100)*ROUND((Source!AF119*Source!AV119)*Source!I119,2),2)</f>
        <v>753.8</v>
      </c>
      <c r="R160" s="1" t="n">
        <f aca="false">Source!X119</f>
        <v>13161.37</v>
      </c>
      <c r="S160" s="1" t="n">
        <f aca="false">ROUND((Source!DO119/100)*ROUND((Source!AF119*Source!AV119)*Source!I119,2),2)</f>
        <v>383.63</v>
      </c>
      <c r="T160" s="1" t="n">
        <f aca="false">Source!Y119</f>
        <v>6698.2</v>
      </c>
      <c r="U160" s="1" t="n">
        <f aca="false">ROUND((175/100)*ROUND((Source!AE119*Source!AV119)*Source!I119,2),2)</f>
        <v>257.04</v>
      </c>
      <c r="V160" s="1" t="n">
        <f aca="false">ROUND((167/100)*ROUND(Source!CS119*Source!I119,2),2)</f>
        <v>4282.7</v>
      </c>
    </row>
    <row r="161" customFormat="false" ht="14.25" hidden="false" customHeight="false" outlineLevel="0" collapsed="false">
      <c r="A161" s="21"/>
      <c r="B161" s="22"/>
      <c r="C161" s="22" t="s">
        <v>35</v>
      </c>
      <c r="D161" s="23"/>
      <c r="E161" s="24"/>
      <c r="F161" s="25" t="n">
        <f aca="false">Source!AO119</f>
        <v>54.85</v>
      </c>
      <c r="G161" s="26" t="str">
        <f aca="false">Source!DG119</f>
        <v>*1,15</v>
      </c>
      <c r="H161" s="24" t="n">
        <f aca="false">Source!AV119</f>
        <v>1.067</v>
      </c>
      <c r="I161" s="27" t="n">
        <f aca="false">ROUND((Source!AF119*Source!AV119)*Source!I119,2)</f>
        <v>673.04</v>
      </c>
      <c r="J161" s="24" t="n">
        <f aca="false">IF(Source!BA119&lt;&gt;0,Source!BA119,1)</f>
        <v>17.46</v>
      </c>
      <c r="K161" s="27" t="n">
        <f aca="false">Source!S119</f>
        <v>11751.22</v>
      </c>
      <c r="W161" s="1" t="n">
        <f aca="false">ROUND((Source!AF119*Source!AV119)*Source!I119,2)</f>
        <v>673.04</v>
      </c>
    </row>
    <row r="162" customFormat="false" ht="14.25" hidden="false" customHeight="false" outlineLevel="0" collapsed="false">
      <c r="A162" s="21"/>
      <c r="B162" s="22"/>
      <c r="C162" s="22" t="s">
        <v>36</v>
      </c>
      <c r="D162" s="23"/>
      <c r="E162" s="24"/>
      <c r="F162" s="25" t="n">
        <f aca="false">Source!AM119</f>
        <v>45.14</v>
      </c>
      <c r="G162" s="26" t="str">
        <f aca="false">Source!DE119</f>
        <v>*1,15</v>
      </c>
      <c r="H162" s="24" t="n">
        <f aca="false">Source!AV119</f>
        <v>1.067</v>
      </c>
      <c r="I162" s="27" t="n">
        <f aca="false">ROUND((((((Source!ET119*1.15))-((Source!EU119*1.15)))+Source!AE119)*Source!AV119)*Source!I119,2)</f>
        <v>553.89</v>
      </c>
      <c r="J162" s="24" t="n">
        <f aca="false">IF(Source!BB119&lt;&gt;0,Source!BB119,1)</f>
        <v>9.05</v>
      </c>
      <c r="K162" s="27" t="n">
        <f aca="false">Source!Q119</f>
        <v>5012.71</v>
      </c>
    </row>
    <row r="163" customFormat="false" ht="14.25" hidden="false" customHeight="false" outlineLevel="0" collapsed="false">
      <c r="A163" s="21"/>
      <c r="B163" s="22"/>
      <c r="C163" s="22" t="s">
        <v>37</v>
      </c>
      <c r="D163" s="23"/>
      <c r="E163" s="24"/>
      <c r="F163" s="25" t="n">
        <f aca="false">Source!AN119</f>
        <v>11.97</v>
      </c>
      <c r="G163" s="26" t="str">
        <f aca="false">Source!DF119</f>
        <v>*1,15</v>
      </c>
      <c r="H163" s="24" t="n">
        <f aca="false">Source!AV119</f>
        <v>1.067</v>
      </c>
      <c r="I163" s="32" t="n">
        <f aca="false">ROUND((Source!AE119*Source!AV119)*Source!I119,2)</f>
        <v>146.88</v>
      </c>
      <c r="J163" s="24" t="n">
        <f aca="false">IF(Source!BS119&lt;&gt;0,Source!BS119,1)</f>
        <v>17.46</v>
      </c>
      <c r="K163" s="32" t="n">
        <f aca="false">Source!R119</f>
        <v>2564.49</v>
      </c>
      <c r="W163" s="1" t="n">
        <f aca="false">ROUND((Source!AE119*Source!AV119)*Source!I119,2)</f>
        <v>146.88</v>
      </c>
    </row>
    <row r="164" customFormat="false" ht="14.25" hidden="false" customHeight="false" outlineLevel="0" collapsed="false">
      <c r="A164" s="21"/>
      <c r="B164" s="22"/>
      <c r="C164" s="22" t="s">
        <v>30</v>
      </c>
      <c r="D164" s="23"/>
      <c r="E164" s="24"/>
      <c r="F164" s="25" t="n">
        <f aca="false">Source!AL119</f>
        <v>32.4</v>
      </c>
      <c r="G164" s="26" t="n">
        <f aca="false">Source!DD119</f>
        <v>0</v>
      </c>
      <c r="H164" s="24" t="n">
        <f aca="false">Source!AW119</f>
        <v>1.003</v>
      </c>
      <c r="I164" s="27" t="n">
        <f aca="false">ROUND((Source!AC119*Source!AW119)*Source!I119,2)</f>
        <v>324.97</v>
      </c>
      <c r="J164" s="24" t="n">
        <f aca="false">IF(Source!BC119&lt;&gt;0,Source!BC119,1)</f>
        <v>4.73</v>
      </c>
      <c r="K164" s="27" t="n">
        <f aca="false">Source!P119</f>
        <v>1537.12</v>
      </c>
    </row>
    <row r="165" customFormat="false" ht="14.25" hidden="false" customHeight="false" outlineLevel="0" collapsed="false">
      <c r="A165" s="21"/>
      <c r="B165" s="22"/>
      <c r="C165" s="22" t="s">
        <v>38</v>
      </c>
      <c r="D165" s="23" t="s">
        <v>39</v>
      </c>
      <c r="E165" s="24" t="n">
        <f aca="false">Source!DN119</f>
        <v>112</v>
      </c>
      <c r="F165" s="25"/>
      <c r="G165" s="26"/>
      <c r="H165" s="24"/>
      <c r="I165" s="27" t="n">
        <f aca="false">SUM(Q160:Q164)</f>
        <v>753.8</v>
      </c>
      <c r="J165" s="24" t="n">
        <f aca="false">Source!BZ119</f>
        <v>112</v>
      </c>
      <c r="K165" s="27" t="n">
        <f aca="false">SUM(R160:R164)</f>
        <v>13161.37</v>
      </c>
    </row>
    <row r="166" customFormat="false" ht="14.25" hidden="false" customHeight="false" outlineLevel="0" collapsed="false">
      <c r="A166" s="21"/>
      <c r="B166" s="22"/>
      <c r="C166" s="22" t="s">
        <v>40</v>
      </c>
      <c r="D166" s="23" t="s">
        <v>39</v>
      </c>
      <c r="E166" s="24" t="n">
        <f aca="false">Source!DO119</f>
        <v>57</v>
      </c>
      <c r="F166" s="25"/>
      <c r="G166" s="26"/>
      <c r="H166" s="24"/>
      <c r="I166" s="27" t="n">
        <f aca="false">SUM(S160:S165)</f>
        <v>383.63</v>
      </c>
      <c r="J166" s="24" t="n">
        <f aca="false">Source!CA119</f>
        <v>57</v>
      </c>
      <c r="K166" s="27" t="n">
        <f aca="false">SUM(T160:T165)</f>
        <v>6698.2</v>
      </c>
    </row>
    <row r="167" customFormat="false" ht="14.25" hidden="false" customHeight="false" outlineLevel="0" collapsed="false">
      <c r="A167" s="21"/>
      <c r="B167" s="22"/>
      <c r="C167" s="22" t="s">
        <v>41</v>
      </c>
      <c r="D167" s="23" t="s">
        <v>39</v>
      </c>
      <c r="E167" s="24" t="n">
        <f aca="false">175</f>
        <v>175</v>
      </c>
      <c r="F167" s="25"/>
      <c r="G167" s="26"/>
      <c r="H167" s="24"/>
      <c r="I167" s="27" t="n">
        <f aca="false">SUM(U160:U166)</f>
        <v>257.04</v>
      </c>
      <c r="J167" s="24" t="n">
        <f aca="false">167</f>
        <v>167</v>
      </c>
      <c r="K167" s="27" t="n">
        <f aca="false">SUM(V160:V166)</f>
        <v>4282.7</v>
      </c>
    </row>
    <row r="168" customFormat="false" ht="14.25" hidden="false" customHeight="false" outlineLevel="0" collapsed="false">
      <c r="A168" s="21"/>
      <c r="B168" s="22"/>
      <c r="C168" s="22" t="s">
        <v>42</v>
      </c>
      <c r="D168" s="23" t="s">
        <v>43</v>
      </c>
      <c r="E168" s="24" t="n">
        <f aca="false">Source!AQ119</f>
        <v>3.24</v>
      </c>
      <c r="F168" s="25"/>
      <c r="G168" s="26" t="str">
        <f aca="false">Source!DI119</f>
        <v>*1,15</v>
      </c>
      <c r="H168" s="24" t="n">
        <f aca="false">Source!AV119</f>
        <v>1.067</v>
      </c>
      <c r="I168" s="27" t="n">
        <f aca="false">Source!U119</f>
        <v>39.75642</v>
      </c>
      <c r="J168" s="24"/>
      <c r="K168" s="27"/>
    </row>
    <row r="169" customFormat="false" ht="1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4" t="n">
        <f aca="false">I161+I162+I164+I165+I166+I167</f>
        <v>2946.37</v>
      </c>
      <c r="I169" s="34"/>
      <c r="J169" s="34" t="n">
        <f aca="false">K161+K162+K164+K165+K166+K167</f>
        <v>42443.32</v>
      </c>
      <c r="K169" s="34"/>
      <c r="O169" s="35" t="n">
        <f aca="false">H169</f>
        <v>2946.37</v>
      </c>
      <c r="P169" s="35" t="n">
        <f aca="false">J169</f>
        <v>42443.32</v>
      </c>
      <c r="X169" s="1" t="n">
        <f aca="false">IF(Source!BI119&lt;=1,I161+I162+I164+I165+I166+I167,0)</f>
        <v>2946.37</v>
      </c>
      <c r="Y169" s="1" t="n">
        <f aca="false">IF(Source!BI119=2,I161+I162+I164+I165+I166+I167,0)</f>
        <v>0</v>
      </c>
      <c r="Z169" s="1" t="n">
        <f aca="false">IF(Source!BI119=3,I161+I162+I164+I165+I166+I167,0)</f>
        <v>0</v>
      </c>
      <c r="AA169" s="1" t="n">
        <f aca="false">IF(Source!BI119=4,I161+I162+I164+I165+I166+I167,0)</f>
        <v>0</v>
      </c>
    </row>
    <row r="170" customFormat="false" ht="42.75" hidden="false" customHeight="false" outlineLevel="0" collapsed="false">
      <c r="A170" s="21" t="str">
        <f aca="false">Source!E120</f>
        <v>19</v>
      </c>
      <c r="B170" s="22" t="str">
        <f aca="false">Source!F120</f>
        <v>16.3-14-1</v>
      </c>
      <c r="C170" s="22" t="str">
        <f aca="false">Source!G120</f>
        <v>Газон в городских условиях, с посевом трав, с внесением растительной смеси слоем 20 см</v>
      </c>
      <c r="D170" s="23" t="str">
        <f aca="false">Source!H120</f>
        <v>1 м2</v>
      </c>
      <c r="E170" s="24" t="n">
        <f aca="false">Source!I120</f>
        <v>400</v>
      </c>
      <c r="F170" s="25"/>
      <c r="G170" s="26"/>
      <c r="H170" s="24"/>
      <c r="I170" s="27"/>
      <c r="J170" s="24"/>
      <c r="K170" s="27"/>
      <c r="Q170" s="1" t="n">
        <f aca="false">ROUND((Source!DN120/100)*ROUND((Source!AF120*Source!AV120)*Source!I120,2),2)</f>
        <v>0</v>
      </c>
      <c r="R170" s="1" t="n">
        <f aca="false">Source!X120</f>
        <v>0</v>
      </c>
      <c r="S170" s="1" t="n">
        <f aca="false">ROUND((Source!DO120/100)*ROUND((Source!AF120*Source!AV120)*Source!I120,2),2)</f>
        <v>0</v>
      </c>
      <c r="T170" s="1" t="n">
        <f aca="false">Source!Y120</f>
        <v>0</v>
      </c>
      <c r="U170" s="1" t="n">
        <f aca="false">ROUND((175/100)*ROUND((Source!AE120*Source!AV120)*Source!I120,2),2)</f>
        <v>0</v>
      </c>
      <c r="V170" s="1" t="n">
        <f aca="false">ROUND((167/100)*ROUND(Source!CS120*Source!I120,2),2)</f>
        <v>0</v>
      </c>
    </row>
    <row r="171" customFormat="false" ht="12.75" hidden="false" customHeight="false" outlineLevel="0" collapsed="false">
      <c r="C171" s="36" t="str">
        <f aca="false">"Объем: "&amp;Source!I120&amp;"="&amp;Source!I116&amp;"*"&amp;"10"</f>
        <v>Объем: 400=40*10</v>
      </c>
    </row>
    <row r="172" customFormat="false" ht="14.25" hidden="false" customHeight="false" outlineLevel="0" collapsed="false">
      <c r="A172" s="21"/>
      <c r="B172" s="22"/>
      <c r="C172" s="22" t="s">
        <v>27</v>
      </c>
      <c r="D172" s="23"/>
      <c r="E172" s="24"/>
      <c r="F172" s="25"/>
      <c r="G172" s="26"/>
      <c r="H172" s="24"/>
      <c r="I172" s="27" t="n">
        <f aca="false">I173+I174+I175+I176+SUM(I177:I177)</f>
        <v>60260</v>
      </c>
      <c r="J172" s="24"/>
      <c r="K172" s="27" t="n">
        <f aca="false">K173+K174+K175+K176+SUM(K177:K177)</f>
        <v>610843.2</v>
      </c>
    </row>
    <row r="173" customFormat="false" ht="14.25" hidden="false" customHeight="false" outlineLevel="0" collapsed="false">
      <c r="A173" s="21"/>
      <c r="B173" s="22"/>
      <c r="C173" s="22" t="s">
        <v>28</v>
      </c>
      <c r="D173" s="23"/>
      <c r="E173" s="24"/>
      <c r="F173" s="25" t="n">
        <f aca="false">Source!AO120</f>
        <v>41</v>
      </c>
      <c r="G173" s="26" t="str">
        <f aca="false">Source!DG120</f>
        <v>*1,15</v>
      </c>
      <c r="H173" s="24" t="n">
        <f aca="false">Source!AV120</f>
        <v>1</v>
      </c>
      <c r="I173" s="27" t="n">
        <f aca="false">ROUND((Source!AF120*Source!AV120)*Source!I120,2)</f>
        <v>18860</v>
      </c>
      <c r="J173" s="24" t="n">
        <f aca="false">IF(Source!BA120&lt;&gt;0,Source!BA120,1)</f>
        <v>15.42</v>
      </c>
      <c r="K173" s="27" t="n">
        <f aca="false">Source!S120</f>
        <v>290821.2</v>
      </c>
      <c r="W173" s="1" t="n">
        <f aca="false">ROUND((Source!AF120*Source!AV120)*Source!I120,2)</f>
        <v>18860</v>
      </c>
    </row>
    <row r="174" customFormat="false" ht="14.25" hidden="false" customHeight="false" outlineLevel="0" collapsed="false">
      <c r="A174" s="21"/>
      <c r="B174" s="22"/>
      <c r="C174" s="22" t="s">
        <v>29</v>
      </c>
      <c r="D174" s="23"/>
      <c r="E174" s="24"/>
      <c r="F174" s="25" t="n">
        <f aca="false">Source!AM120</f>
        <v>30</v>
      </c>
      <c r="G174" s="26" t="str">
        <f aca="false">Source!DE120</f>
        <v>*1,15</v>
      </c>
      <c r="H174" s="24" t="n">
        <f aca="false">Source!AV120</f>
        <v>1</v>
      </c>
      <c r="I174" s="27" t="n">
        <f aca="false">ROUND((((((Source!ET120*1.15))-((Source!EU120*1.15)))+Source!AE120)*Source!AV120)*Source!I120,2)</f>
        <v>13800</v>
      </c>
      <c r="J174" s="24" t="n">
        <f aca="false">IF(Source!BB120&lt;&gt;0,Source!BB120,1)</f>
        <v>7.79</v>
      </c>
      <c r="K174" s="27" t="n">
        <f aca="false">Source!Q120</f>
        <v>107502</v>
      </c>
    </row>
    <row r="175" customFormat="false" ht="14.25" hidden="false" customHeight="false" outlineLevel="0" collapsed="false">
      <c r="A175" s="21"/>
      <c r="B175" s="22"/>
      <c r="C175" s="22" t="s">
        <v>30</v>
      </c>
      <c r="D175" s="23"/>
      <c r="E175" s="24"/>
      <c r="F175" s="25" t="n">
        <f aca="false">Source!AL120</f>
        <v>69</v>
      </c>
      <c r="G175" s="26" t="n">
        <f aca="false">Source!DD120</f>
        <v>0</v>
      </c>
      <c r="H175" s="24" t="n">
        <f aca="false">Source!AW120</f>
        <v>1</v>
      </c>
      <c r="I175" s="27" t="n">
        <f aca="false">ROUND((Source!AC120*Source!AW120)*Source!I120,2)</f>
        <v>27600</v>
      </c>
      <c r="J175" s="24" t="n">
        <f aca="false">IF(Source!BC120&lt;&gt;0,Source!BC120,1)</f>
        <v>7.7</v>
      </c>
      <c r="K175" s="27" t="n">
        <f aca="false">Source!P120</f>
        <v>212520</v>
      </c>
    </row>
    <row r="176" customFormat="false" ht="14.25" hidden="false" customHeight="false" outlineLevel="0" collapsed="false">
      <c r="A176" s="21"/>
      <c r="B176" s="22"/>
      <c r="C176" s="22" t="s">
        <v>31</v>
      </c>
      <c r="D176" s="23"/>
      <c r="E176" s="24"/>
      <c r="F176" s="25" t="n">
        <f aca="false">Source!GT120</f>
        <v>0</v>
      </c>
      <c r="G176" s="26"/>
      <c r="H176" s="24"/>
      <c r="I176" s="27" t="n">
        <f aca="false">Source!GT120*Source!I120</f>
        <v>0</v>
      </c>
      <c r="J176" s="24" t="n">
        <f aca="false">IF(Source!GU120&lt;&gt;0,Source!GU120,1)</f>
        <v>1</v>
      </c>
      <c r="K176" s="27" t="n">
        <f aca="false">Source!GT120*Source!GU120*Source!I120</f>
        <v>0</v>
      </c>
    </row>
    <row r="177" customFormat="false" ht="28.5" hidden="false" customHeight="false" outlineLevel="0" collapsed="false">
      <c r="A177" s="21" t="str">
        <f aca="false">Source!E121</f>
        <v>19,1</v>
      </c>
      <c r="B177" s="22" t="str">
        <f aca="false">Source!F121</f>
        <v>9999990004</v>
      </c>
      <c r="C177" s="22" t="str">
        <f aca="false">Source!G121</f>
        <v>Объем грунта</v>
      </c>
      <c r="D177" s="23" t="str">
        <f aca="false">Source!H121</f>
        <v>м3</v>
      </c>
      <c r="E177" s="24" t="n">
        <f aca="false">Source!I121</f>
        <v>80</v>
      </c>
      <c r="F177" s="25" t="n">
        <f aca="false">Source!AK121</f>
        <v>0</v>
      </c>
      <c r="G177" s="26"/>
      <c r="H177" s="24" t="n">
        <f aca="false">Source!AW121</f>
        <v>1</v>
      </c>
      <c r="I177" s="27" t="n">
        <f aca="false">ROUND((Source!AC121*Source!AW121)*Source!I121,2)+ROUND(((((Source!ET121)-(Source!EU121))+Source!AE121)*Source!AV121)*Source!I121,2)+ROUND((Source!AF121*Source!AV121)*Source!I121,2)</f>
        <v>0</v>
      </c>
      <c r="J177" s="24" t="n">
        <f aca="false">IF(Source!BC121&lt;&gt;0,Source!BC121,1)</f>
        <v>1</v>
      </c>
      <c r="K177" s="27" t="n">
        <f aca="false">Source!O121</f>
        <v>0</v>
      </c>
      <c r="Q177" s="1" t="n">
        <f aca="false">ROUND((Source!DN121/100)*ROUND((Source!AF121*Source!AV121)*Source!I121,2),2)</f>
        <v>0</v>
      </c>
      <c r="R177" s="1" t="n">
        <f aca="false">Source!X121</f>
        <v>0</v>
      </c>
      <c r="S177" s="1" t="n">
        <f aca="false">ROUND((Source!DO121/100)*ROUND((Source!AF121*Source!AV121)*Source!I121,2),2)</f>
        <v>0</v>
      </c>
      <c r="T177" s="1" t="n">
        <f aca="false">Source!Y121</f>
        <v>0</v>
      </c>
      <c r="U177" s="1" t="n">
        <f aca="false">ROUND((175/100)*ROUND((Source!AE121*Source!AV121)*Source!I121,2),2)</f>
        <v>0</v>
      </c>
      <c r="V177" s="1" t="n">
        <f aca="false">ROUND((167/100)*ROUND(Source!CS121*Source!I121,2),2)</f>
        <v>0</v>
      </c>
      <c r="X177" s="1" t="n">
        <f aca="false">IF(Source!BI121&lt;=1,I177,0)</f>
        <v>0</v>
      </c>
      <c r="Y177" s="1" t="n">
        <f aca="false">IF(Source!BI121=2,I177,0)</f>
        <v>0</v>
      </c>
      <c r="Z177" s="1" t="n">
        <f aca="false">IF(Source!BI121=3,I177,0)</f>
        <v>0</v>
      </c>
      <c r="AA177" s="1" t="n">
        <f aca="false">IF(Source!BI121=4,I177,0)</f>
        <v>0</v>
      </c>
    </row>
    <row r="178" customFormat="false" ht="14.25" hidden="false" customHeight="false" outlineLevel="0" collapsed="false">
      <c r="A178" s="28"/>
      <c r="B178" s="29"/>
      <c r="C178" s="29" t="s">
        <v>33</v>
      </c>
      <c r="D178" s="23"/>
      <c r="E178" s="30"/>
      <c r="F178" s="31" t="n">
        <f aca="false">Source!GV120</f>
        <v>0.2</v>
      </c>
      <c r="G178" s="23"/>
      <c r="H178" s="30"/>
      <c r="I178" s="32"/>
      <c r="J178" s="30"/>
      <c r="K178" s="32" t="n">
        <f aca="false">Source!GV120*Source!I120</f>
        <v>80</v>
      </c>
    </row>
    <row r="179" customFormat="false" ht="14.25" hidden="false" customHeight="false" outlineLevel="0" collapsed="false">
      <c r="A179" s="28"/>
      <c r="B179" s="29"/>
      <c r="C179" s="29" t="s">
        <v>34</v>
      </c>
      <c r="D179" s="23"/>
      <c r="E179" s="30"/>
      <c r="F179" s="31" t="n">
        <f aca="false">Source!GW120</f>
        <v>0</v>
      </c>
      <c r="G179" s="23"/>
      <c r="H179" s="30"/>
      <c r="I179" s="32"/>
      <c r="J179" s="30"/>
      <c r="K179" s="32" t="n">
        <f aca="false">Source!GW120*Source!I120</f>
        <v>0</v>
      </c>
    </row>
    <row r="180" customFormat="false" ht="1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4" t="n">
        <f aca="false">I173+I174+I175+I176+SUM(I177:I177)</f>
        <v>60260</v>
      </c>
      <c r="I180" s="34"/>
      <c r="J180" s="34" t="n">
        <f aca="false">K173+K174+K175+K176+SUM(K177:K177)</f>
        <v>610843.2</v>
      </c>
      <c r="K180" s="34"/>
      <c r="O180" s="35" t="n">
        <f aca="false">H180</f>
        <v>60260</v>
      </c>
      <c r="P180" s="35" t="n">
        <f aca="false">J180</f>
        <v>610843.2</v>
      </c>
      <c r="X180" s="1" t="n">
        <f aca="false">IF(Source!BI120&lt;=1,I173+I174+I175+I176,0)</f>
        <v>60260</v>
      </c>
      <c r="Y180" s="1" t="n">
        <f aca="false">IF(Source!BI120=2,I173+I174+I175+I176,0)</f>
        <v>0</v>
      </c>
      <c r="Z180" s="1" t="n">
        <f aca="false">IF(Source!BI120=3,I173+I174+I175+I176,0)</f>
        <v>0</v>
      </c>
      <c r="AA180" s="1" t="n">
        <f aca="false">IF(Source!BI120=4,I173+I174+I175+I176,0)</f>
        <v>0</v>
      </c>
    </row>
    <row r="181" customFormat="false" ht="57" hidden="false" customHeight="false" outlineLevel="0" collapsed="false">
      <c r="A181" s="21" t="str">
        <f aca="false">Source!E122</f>
        <v>20</v>
      </c>
      <c r="B181" s="22" t="str">
        <f aca="false">Source!F122</f>
        <v>3.1-6-10</v>
      </c>
      <c r="C181" s="22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81" s="23" t="str">
        <f aca="false">Source!H122</f>
        <v>100 м3 грунта</v>
      </c>
      <c r="E181" s="24" t="n">
        <f aca="false">Source!I122</f>
        <v>1.07325</v>
      </c>
      <c r="F181" s="25"/>
      <c r="G181" s="26"/>
      <c r="H181" s="24"/>
      <c r="I181" s="27"/>
      <c r="J181" s="24"/>
      <c r="K181" s="27"/>
      <c r="Q181" s="1" t="n">
        <f aca="false">ROUND((Source!DN122/100)*ROUND((Source!AF122*Source!AV122)*Source!I122,2),2)</f>
        <v>17.68</v>
      </c>
      <c r="R181" s="1" t="n">
        <f aca="false">Source!X122</f>
        <v>305.5</v>
      </c>
      <c r="S181" s="1" t="n">
        <f aca="false">ROUND((Source!DO122/100)*ROUND((Source!AF122*Source!AV122)*Source!I122,2),2)</f>
        <v>13.89</v>
      </c>
      <c r="T181" s="1" t="n">
        <f aca="false">Source!Y122</f>
        <v>170.07</v>
      </c>
      <c r="U181" s="1" t="n">
        <f aca="false">ROUND((175/100)*ROUND((Source!AE122*Source!AV122)*Source!I122,2),2)</f>
        <v>314.51</v>
      </c>
      <c r="V181" s="1" t="n">
        <f aca="false">ROUND((167/100)*ROUND(Source!CS122*Source!I122,2),2)</f>
        <v>5240.26</v>
      </c>
    </row>
    <row r="182" customFormat="false" ht="12.75" hidden="false" customHeight="false" outlineLevel="0" collapsed="false">
      <c r="C182" s="36" t="str">
        <f aca="false">"Объем: "&amp;Source!I122&amp;"=(80+"&amp;"27,325)/"&amp;"100"</f>
        <v>Объем: 1.07325=(80+27,325)/100</v>
      </c>
    </row>
    <row r="183" customFormat="false" ht="14.25" hidden="false" customHeight="false" outlineLevel="0" collapsed="false">
      <c r="A183" s="21"/>
      <c r="B183" s="22"/>
      <c r="C183" s="22" t="s">
        <v>35</v>
      </c>
      <c r="D183" s="23"/>
      <c r="E183" s="24"/>
      <c r="F183" s="25" t="n">
        <f aca="false">Source!AO122</f>
        <v>14.1</v>
      </c>
      <c r="G183" s="26" t="n">
        <f aca="false">Source!DG122</f>
        <v>0</v>
      </c>
      <c r="H183" s="24" t="n">
        <f aca="false">Source!AV122</f>
        <v>1.192</v>
      </c>
      <c r="I183" s="27" t="n">
        <f aca="false">ROUND((Source!AF122*Source!AV122)*Source!I122,2)</f>
        <v>18.04</v>
      </c>
      <c r="J183" s="24" t="n">
        <f aca="false">IF(Source!BA122&lt;&gt;0,Source!BA122,1)</f>
        <v>17.46</v>
      </c>
      <c r="K183" s="27" t="n">
        <f aca="false">Source!S122</f>
        <v>314.95</v>
      </c>
      <c r="W183" s="1" t="n">
        <f aca="false">ROUND((Source!AF122*Source!AV122)*Source!I122,2)</f>
        <v>18.04</v>
      </c>
    </row>
    <row r="184" customFormat="false" ht="14.25" hidden="false" customHeight="false" outlineLevel="0" collapsed="false">
      <c r="A184" s="21"/>
      <c r="B184" s="22"/>
      <c r="C184" s="22" t="s">
        <v>36</v>
      </c>
      <c r="D184" s="23"/>
      <c r="E184" s="24"/>
      <c r="F184" s="25" t="n">
        <f aca="false">Source!AM122</f>
        <v>757.55</v>
      </c>
      <c r="G184" s="26" t="n">
        <f aca="false">Source!DE122</f>
        <v>0</v>
      </c>
      <c r="H184" s="24" t="n">
        <f aca="false">Source!AV122</f>
        <v>1.192</v>
      </c>
      <c r="I184" s="27" t="n">
        <f aca="false">ROUND(((((Source!ET122)-(Source!EU122))+Source!AE122)*Source!AV122)*Source!I122,2)</f>
        <v>969.14</v>
      </c>
      <c r="J184" s="24" t="n">
        <f aca="false">IF(Source!BB122&lt;&gt;0,Source!BB122,1)</f>
        <v>7.49</v>
      </c>
      <c r="K184" s="27" t="n">
        <f aca="false">Source!Q122</f>
        <v>7258.89</v>
      </c>
    </row>
    <row r="185" customFormat="false" ht="14.25" hidden="false" customHeight="false" outlineLevel="0" collapsed="false">
      <c r="A185" s="21"/>
      <c r="B185" s="22"/>
      <c r="C185" s="22" t="s">
        <v>37</v>
      </c>
      <c r="D185" s="23"/>
      <c r="E185" s="24"/>
      <c r="F185" s="25" t="n">
        <f aca="false">Source!AN122</f>
        <v>140.48</v>
      </c>
      <c r="G185" s="26" t="n">
        <f aca="false">Source!DF122</f>
        <v>0</v>
      </c>
      <c r="H185" s="24" t="n">
        <f aca="false">Source!AV122</f>
        <v>1.192</v>
      </c>
      <c r="I185" s="32" t="n">
        <f aca="false">ROUND((Source!AE122*Source!AV122)*Source!I122,2)</f>
        <v>179.72</v>
      </c>
      <c r="J185" s="24" t="n">
        <f aca="false">IF(Source!BS122&lt;&gt;0,Source!BS122,1)</f>
        <v>17.46</v>
      </c>
      <c r="K185" s="32" t="n">
        <f aca="false">Source!R122</f>
        <v>3137.88</v>
      </c>
      <c r="W185" s="1" t="n">
        <f aca="false">ROUND((Source!AE122*Source!AV122)*Source!I122,2)</f>
        <v>179.72</v>
      </c>
    </row>
    <row r="186" customFormat="false" ht="14.25" hidden="false" customHeight="false" outlineLevel="0" collapsed="false">
      <c r="A186" s="21"/>
      <c r="B186" s="22"/>
      <c r="C186" s="22" t="s">
        <v>38</v>
      </c>
      <c r="D186" s="23" t="s">
        <v>39</v>
      </c>
      <c r="E186" s="24" t="n">
        <f aca="false">Source!DN122</f>
        <v>98</v>
      </c>
      <c r="F186" s="25"/>
      <c r="G186" s="26"/>
      <c r="H186" s="24"/>
      <c r="I186" s="27" t="n">
        <f aca="false">SUM(Q181:Q185)</f>
        <v>17.68</v>
      </c>
      <c r="J186" s="24" t="n">
        <f aca="false">Source!BZ122</f>
        <v>97</v>
      </c>
      <c r="K186" s="27" t="n">
        <f aca="false">SUM(R181:R185)</f>
        <v>305.5</v>
      </c>
    </row>
    <row r="187" customFormat="false" ht="14.25" hidden="false" customHeight="false" outlineLevel="0" collapsed="false">
      <c r="A187" s="21"/>
      <c r="B187" s="22"/>
      <c r="C187" s="22" t="s">
        <v>40</v>
      </c>
      <c r="D187" s="23" t="s">
        <v>39</v>
      </c>
      <c r="E187" s="24" t="n">
        <f aca="false">Source!DO122</f>
        <v>77</v>
      </c>
      <c r="F187" s="25"/>
      <c r="G187" s="26"/>
      <c r="H187" s="24"/>
      <c r="I187" s="27" t="n">
        <f aca="false">SUM(S181:S186)</f>
        <v>13.89</v>
      </c>
      <c r="J187" s="24" t="n">
        <f aca="false">Source!CA122</f>
        <v>54</v>
      </c>
      <c r="K187" s="27" t="n">
        <f aca="false">SUM(T181:T186)</f>
        <v>170.07</v>
      </c>
    </row>
    <row r="188" customFormat="false" ht="14.25" hidden="false" customHeight="false" outlineLevel="0" collapsed="false">
      <c r="A188" s="21"/>
      <c r="B188" s="22"/>
      <c r="C188" s="22" t="s">
        <v>41</v>
      </c>
      <c r="D188" s="23" t="s">
        <v>39</v>
      </c>
      <c r="E188" s="24" t="n">
        <f aca="false">175</f>
        <v>175</v>
      </c>
      <c r="F188" s="25"/>
      <c r="G188" s="26"/>
      <c r="H188" s="24"/>
      <c r="I188" s="27" t="n">
        <f aca="false">SUM(U181:U187)</f>
        <v>314.51</v>
      </c>
      <c r="J188" s="24" t="n">
        <f aca="false">167</f>
        <v>167</v>
      </c>
      <c r="K188" s="27" t="n">
        <f aca="false">SUM(V181:V187)</f>
        <v>5240.26</v>
      </c>
    </row>
    <row r="189" customFormat="false" ht="14.25" hidden="false" customHeight="false" outlineLevel="0" collapsed="false">
      <c r="A189" s="21"/>
      <c r="B189" s="22"/>
      <c r="C189" s="22" t="s">
        <v>42</v>
      </c>
      <c r="D189" s="23" t="s">
        <v>43</v>
      </c>
      <c r="E189" s="24" t="n">
        <f aca="false">Source!AQ122</f>
        <v>1.38</v>
      </c>
      <c r="F189" s="25"/>
      <c r="G189" s="26" t="n">
        <f aca="false">Source!DI122</f>
        <v>0</v>
      </c>
      <c r="H189" s="24" t="n">
        <f aca="false">Source!AV122</f>
        <v>1.192</v>
      </c>
      <c r="I189" s="27" t="n">
        <f aca="false">Source!U122</f>
        <v>1.76545332</v>
      </c>
      <c r="J189" s="24"/>
      <c r="K189" s="27"/>
    </row>
    <row r="190" customFormat="false" ht="1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4" t="n">
        <f aca="false">I183+I184+I186+I187+I188</f>
        <v>1333.26</v>
      </c>
      <c r="I190" s="34"/>
      <c r="J190" s="34" t="n">
        <f aca="false">K183+K184+K186+K187+K188</f>
        <v>13289.67</v>
      </c>
      <c r="K190" s="34"/>
      <c r="O190" s="35" t="n">
        <f aca="false">H190</f>
        <v>1333.26</v>
      </c>
      <c r="P190" s="35" t="n">
        <f aca="false">J190</f>
        <v>13289.67</v>
      </c>
      <c r="X190" s="1" t="n">
        <f aca="false">IF(Source!BI122&lt;=1,I183+I184+I186+I187+I188,0)</f>
        <v>1333.26</v>
      </c>
      <c r="Y190" s="1" t="n">
        <f aca="false">IF(Source!BI122=2,I183+I184+I186+I187+I188,0)</f>
        <v>0</v>
      </c>
      <c r="Z190" s="1" t="n">
        <f aca="false">IF(Source!BI122=3,I183+I184+I186+I187+I188,0)</f>
        <v>0</v>
      </c>
      <c r="AA190" s="1" t="n">
        <f aca="false">IF(Source!BI122=4,I183+I184+I186+I187+I188,0)</f>
        <v>0</v>
      </c>
    </row>
    <row r="191" customFormat="false" ht="42.75" hidden="false" customHeight="false" outlineLevel="0" collapsed="false">
      <c r="A191" s="21" t="str">
        <f aca="false">Source!E123</f>
        <v>21</v>
      </c>
      <c r="B191" s="22" t="str">
        <f aca="false">Source!F123</f>
        <v>15.1-37-2</v>
      </c>
      <c r="C191" s="22" t="str">
        <f aca="false">Source!G123</f>
        <v>Перевозка грунта с I по V группы на расстояние 37 км автосамосвалами грузоподъемностью до 20 т</v>
      </c>
      <c r="D191" s="23" t="str">
        <f aca="false">Source!H123</f>
        <v>1 м3</v>
      </c>
      <c r="E191" s="24" t="n">
        <f aca="false">Source!I123</f>
        <v>107.325</v>
      </c>
      <c r="F191" s="25"/>
      <c r="G191" s="26"/>
      <c r="H191" s="24"/>
      <c r="I191" s="27"/>
      <c r="J191" s="24"/>
      <c r="K191" s="27"/>
      <c r="Q191" s="1" t="n">
        <f aca="false">ROUND((Source!DN123/100)*ROUND((Source!AF123*Source!AV123)*Source!I123,2),2)</f>
        <v>0</v>
      </c>
      <c r="R191" s="1" t="n">
        <f aca="false">Source!X123</f>
        <v>0</v>
      </c>
      <c r="S191" s="1" t="n">
        <f aca="false">ROUND((Source!DO123/100)*ROUND((Source!AF123*Source!AV123)*Source!I123,2),2)</f>
        <v>0</v>
      </c>
      <c r="T191" s="1" t="n">
        <f aca="false">Source!Y123</f>
        <v>0</v>
      </c>
      <c r="U191" s="1" t="n">
        <f aca="false">ROUND((175/100)*ROUND((Source!AE123*Source!AV123)*Source!I123,2),2)</f>
        <v>0</v>
      </c>
      <c r="V191" s="1" t="n">
        <f aca="false">ROUND((167/100)*ROUND(Source!CS123*Source!I123,2),2)</f>
        <v>0</v>
      </c>
    </row>
    <row r="192" customFormat="false" ht="12.75" hidden="false" customHeight="false" outlineLevel="0" collapsed="false">
      <c r="C192" s="36" t="str">
        <f aca="false">"Объем: "&amp;Source!I123&amp;"="&amp;Source!I122&amp;"*"&amp;"100"</f>
        <v>Объем: 107.325=1.07325*100</v>
      </c>
    </row>
    <row r="193" customFormat="false" ht="14.25" hidden="false" customHeight="false" outlineLevel="0" collapsed="false">
      <c r="A193" s="21"/>
      <c r="B193" s="22"/>
      <c r="C193" s="22" t="s">
        <v>36</v>
      </c>
      <c r="D193" s="23"/>
      <c r="E193" s="24"/>
      <c r="F193" s="25" t="n">
        <f aca="false">Source!AM123</f>
        <v>56.2</v>
      </c>
      <c r="G193" s="26" t="n">
        <f aca="false">Source!DE123</f>
        <v>0</v>
      </c>
      <c r="H193" s="24" t="n">
        <f aca="false">Source!AV123</f>
        <v>1</v>
      </c>
      <c r="I193" s="27" t="n">
        <f aca="false">ROUND(((((Source!ET123)-(Source!EU123))+Source!AE123)*Source!AV123)*Source!I123,2)</f>
        <v>6031.67</v>
      </c>
      <c r="J193" s="24" t="n">
        <f aca="false">IF(Source!BB123&lt;&gt;0,Source!BB123,1)</f>
        <v>7.95</v>
      </c>
      <c r="K193" s="27" t="n">
        <f aca="false">Source!Q123</f>
        <v>47951.74</v>
      </c>
    </row>
    <row r="194" customFormat="false" ht="1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4" t="n">
        <f aca="false">I193</f>
        <v>6031.67</v>
      </c>
      <c r="I194" s="34"/>
      <c r="J194" s="34" t="n">
        <f aca="false">K193</f>
        <v>47951.74</v>
      </c>
      <c r="K194" s="34"/>
      <c r="O194" s="35" t="n">
        <f aca="false">H194</f>
        <v>6031.67</v>
      </c>
      <c r="P194" s="35" t="n">
        <f aca="false">J194</f>
        <v>47951.74</v>
      </c>
      <c r="X194" s="1" t="n">
        <f aca="false">IF(Source!BI123&lt;=1,I193,0)</f>
        <v>0</v>
      </c>
      <c r="Y194" s="1" t="n">
        <f aca="false">IF(Source!BI123=2,I193,0)</f>
        <v>0</v>
      </c>
      <c r="Z194" s="1" t="n">
        <f aca="false">IF(Source!BI123=3,I193,0)</f>
        <v>0</v>
      </c>
      <c r="AA194" s="1" t="n">
        <f aca="false">IF(Source!BI123=4,I193,0)</f>
        <v>6031.67</v>
      </c>
    </row>
    <row r="195" customFormat="false" ht="71.25" hidden="false" customHeight="false" outlineLevel="0" collapsed="false">
      <c r="A195" s="21" t="str">
        <f aca="false">Source!E124</f>
        <v>22</v>
      </c>
      <c r="B195" s="22" t="str">
        <f aca="false">Source!F124</f>
        <v>15.1-0-9</v>
      </c>
      <c r="C195" s="22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95" s="23" t="str">
        <f aca="false">Source!H124</f>
        <v>1 Т</v>
      </c>
      <c r="E195" s="24" t="n">
        <f aca="false">Source!I124</f>
        <v>193.185</v>
      </c>
      <c r="F195" s="25"/>
      <c r="G195" s="26"/>
      <c r="H195" s="24"/>
      <c r="I195" s="27"/>
      <c r="J195" s="24"/>
      <c r="K195" s="27"/>
      <c r="Q195" s="1" t="n">
        <f aca="false">ROUND((Source!DN124/100)*ROUND((Source!AF124*Source!AV124)*Source!I124,2),2)</f>
        <v>0</v>
      </c>
      <c r="R195" s="1" t="n">
        <f aca="false">Source!X124</f>
        <v>0</v>
      </c>
      <c r="S195" s="1" t="n">
        <f aca="false">ROUND((Source!DO124/100)*ROUND((Source!AF124*Source!AV124)*Source!I124,2),2)</f>
        <v>0</v>
      </c>
      <c r="T195" s="1" t="n">
        <f aca="false">Source!Y124</f>
        <v>0</v>
      </c>
      <c r="U195" s="1" t="n">
        <f aca="false">ROUND((175/100)*ROUND((Source!AE124*Source!AV124)*Source!I124,2),2)</f>
        <v>0</v>
      </c>
      <c r="V195" s="1" t="n">
        <f aca="false">ROUND((167/100)*ROUND(Source!CS124*Source!I124,2),2)</f>
        <v>0</v>
      </c>
    </row>
    <row r="196" customFormat="false" ht="12.75" hidden="false" customHeight="false" outlineLevel="0" collapsed="false">
      <c r="C196" s="36" t="str">
        <f aca="false">"Объем: "&amp;Source!I124&amp;"="&amp;Source!I123&amp;"*"&amp;"1,8"</f>
        <v>Объем: 193.185=107.325*1,8</v>
      </c>
    </row>
    <row r="197" customFormat="false" ht="14.25" hidden="false" customHeight="false" outlineLevel="0" collapsed="false">
      <c r="A197" s="21"/>
      <c r="B197" s="22"/>
      <c r="C197" s="22" t="s">
        <v>36</v>
      </c>
      <c r="D197" s="23"/>
      <c r="E197" s="24"/>
      <c r="F197" s="25" t="n">
        <f aca="false">Source!AM124</f>
        <v>43.28</v>
      </c>
      <c r="G197" s="26" t="n">
        <f aca="false">Source!DE124</f>
        <v>0</v>
      </c>
      <c r="H197" s="24" t="n">
        <f aca="false">Source!AV124</f>
        <v>1</v>
      </c>
      <c r="I197" s="27" t="n">
        <f aca="false">ROUND(((((Source!ET124)-(Source!EU124))+Source!AE124)*Source!AV124)*Source!I124,2)</f>
        <v>8361.05</v>
      </c>
      <c r="J197" s="24" t="n">
        <f aca="false">IF(Source!BB124&lt;&gt;0,Source!BB124,1)</f>
        <v>2.09</v>
      </c>
      <c r="K197" s="27" t="n">
        <f aca="false">Source!Q124</f>
        <v>17474.59</v>
      </c>
    </row>
    <row r="198" customFormat="false" ht="1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4" t="n">
        <f aca="false">I197</f>
        <v>8361.05</v>
      </c>
      <c r="I198" s="34"/>
      <c r="J198" s="34" t="n">
        <f aca="false">K197</f>
        <v>17474.59</v>
      </c>
      <c r="K198" s="34"/>
      <c r="O198" s="35" t="n">
        <f aca="false">H198</f>
        <v>8361.05</v>
      </c>
      <c r="P198" s="35" t="n">
        <f aca="false">J198</f>
        <v>17474.59</v>
      </c>
      <c r="X198" s="1" t="n">
        <f aca="false">IF(Source!BI124&lt;=1,I197,0)</f>
        <v>0</v>
      </c>
      <c r="Y198" s="1" t="n">
        <f aca="false">IF(Source!BI124=2,I197,0)</f>
        <v>0</v>
      </c>
      <c r="Z198" s="1" t="n">
        <f aca="false">IF(Source!BI124=3,I197,0)</f>
        <v>0</v>
      </c>
      <c r="AA198" s="1" t="n">
        <f aca="false">IF(Source!BI124=4,I197,0)</f>
        <v>8361.05</v>
      </c>
    </row>
    <row r="199" customFormat="false" ht="42.75" hidden="false" customHeight="false" outlineLevel="0" collapsed="false">
      <c r="A199" s="21" t="str">
        <f aca="false">Source!E125</f>
        <v>23</v>
      </c>
      <c r="B199" s="22" t="str">
        <f aca="false">Source!F125</f>
        <v>15.1-30-11</v>
      </c>
      <c r="C199" s="22" t="str">
        <f aca="false">Source!G125</f>
        <v>Перевозка строительного мусора на расстояние 30 км автосамосвалами грузоподъемностью до 20 т</v>
      </c>
      <c r="D199" s="23" t="str">
        <f aca="false">Source!H125</f>
        <v>1 Т</v>
      </c>
      <c r="E199" s="24" t="n">
        <f aca="false">Source!I125</f>
        <v>0.004</v>
      </c>
      <c r="F199" s="25"/>
      <c r="G199" s="26"/>
      <c r="H199" s="24"/>
      <c r="I199" s="27"/>
      <c r="J199" s="24"/>
      <c r="K199" s="27"/>
      <c r="Q199" s="1" t="n">
        <f aca="false">ROUND((Source!DN125/100)*ROUND((Source!AF125*Source!AV125)*Source!I125,2),2)</f>
        <v>0</v>
      </c>
      <c r="R199" s="1" t="n">
        <f aca="false">Source!X125</f>
        <v>0</v>
      </c>
      <c r="S199" s="1" t="n">
        <f aca="false">ROUND((Source!DO125/100)*ROUND((Source!AF125*Source!AV125)*Source!I125,2),2)</f>
        <v>0</v>
      </c>
      <c r="T199" s="1" t="n">
        <f aca="false">Source!Y125</f>
        <v>0</v>
      </c>
      <c r="U199" s="1" t="n">
        <f aca="false">ROUND((175/100)*ROUND((Source!AE125*Source!AV125)*Source!I125,2),2)</f>
        <v>0</v>
      </c>
      <c r="V199" s="1" t="n">
        <f aca="false">ROUND((167/100)*ROUND(Source!CS125*Source!I125,2),2)</f>
        <v>0</v>
      </c>
    </row>
    <row r="200" customFormat="false" ht="14.25" hidden="false" customHeight="false" outlineLevel="0" collapsed="false">
      <c r="A200" s="21"/>
      <c r="B200" s="22"/>
      <c r="C200" s="22" t="s">
        <v>36</v>
      </c>
      <c r="D200" s="23"/>
      <c r="E200" s="24"/>
      <c r="F200" s="25" t="n">
        <f aca="false">Source!AM125</f>
        <v>31.57</v>
      </c>
      <c r="G200" s="26" t="n">
        <f aca="false">Source!DE125</f>
        <v>0</v>
      </c>
      <c r="H200" s="24" t="n">
        <f aca="false">Source!AV125</f>
        <v>1</v>
      </c>
      <c r="I200" s="27" t="n">
        <f aca="false">ROUND(((((Source!ET125)-(Source!EU125))+Source!AE125)*Source!AV125)*Source!I125,2)</f>
        <v>0.13</v>
      </c>
      <c r="J200" s="24" t="n">
        <f aca="false">IF(Source!BB125&lt;&gt;0,Source!BB125,1)</f>
        <v>7.87</v>
      </c>
      <c r="K200" s="27" t="n">
        <f aca="false">Source!Q125</f>
        <v>0.99</v>
      </c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4" t="n">
        <f aca="false">I200</f>
        <v>0.13</v>
      </c>
      <c r="I201" s="34"/>
      <c r="J201" s="34" t="n">
        <f aca="false">K200</f>
        <v>0.99</v>
      </c>
      <c r="K201" s="34"/>
      <c r="O201" s="35" t="n">
        <f aca="false">H201</f>
        <v>0.13</v>
      </c>
      <c r="P201" s="35" t="n">
        <f aca="false">J201</f>
        <v>0.99</v>
      </c>
      <c r="X201" s="1" t="n">
        <f aca="false">IF(Source!BI125&lt;=1,I200,0)</f>
        <v>0</v>
      </c>
      <c r="Y201" s="1" t="n">
        <f aca="false">IF(Source!BI125=2,I200,0)</f>
        <v>0</v>
      </c>
      <c r="Z201" s="1" t="n">
        <f aca="false">IF(Source!BI125=3,I200,0)</f>
        <v>0</v>
      </c>
      <c r="AA201" s="1" t="n">
        <f aca="false">IF(Source!BI125=4,I200,0)</f>
        <v>0.13</v>
      </c>
    </row>
    <row r="202" customFormat="false" ht="28.5" hidden="false" customHeight="false" outlineLevel="0" collapsed="false">
      <c r="A202" s="21" t="str">
        <f aca="false">Source!E126</f>
        <v>24</v>
      </c>
      <c r="B202" s="22" t="str">
        <f aca="false">Source!F126</f>
        <v>15.1-0-1</v>
      </c>
      <c r="C202" s="22" t="str">
        <f aca="false">Source!G126</f>
        <v>Содержание свалки отходов строительства и сноса</v>
      </c>
      <c r="D202" s="23" t="str">
        <f aca="false">Source!H126</f>
        <v>1 Т</v>
      </c>
      <c r="E202" s="24" t="n">
        <f aca="false">Source!I126</f>
        <v>0.004</v>
      </c>
      <c r="F202" s="25"/>
      <c r="G202" s="26"/>
      <c r="H202" s="24"/>
      <c r="I202" s="27"/>
      <c r="J202" s="24"/>
      <c r="K202" s="27"/>
      <c r="Q202" s="1" t="n">
        <f aca="false">ROUND((Source!DN126/100)*ROUND((Source!AF126*Source!AV126)*Source!I126,2),2)</f>
        <v>0</v>
      </c>
      <c r="R202" s="1" t="n">
        <f aca="false">Source!X126</f>
        <v>0</v>
      </c>
      <c r="S202" s="1" t="n">
        <f aca="false">ROUND((Source!DO126/100)*ROUND((Source!AF126*Source!AV126)*Source!I126,2),2)</f>
        <v>0</v>
      </c>
      <c r="T202" s="1" t="n">
        <f aca="false">Source!Y126</f>
        <v>0</v>
      </c>
      <c r="U202" s="1" t="n">
        <f aca="false">ROUND((175/100)*ROUND((Source!AE126*Source!AV126)*Source!I126,2),2)</f>
        <v>0</v>
      </c>
      <c r="V202" s="1" t="n">
        <f aca="false">ROUND((167/100)*ROUND(Source!CS126*Source!I126,2),2)</f>
        <v>0</v>
      </c>
    </row>
    <row r="203" customFormat="false" ht="14.25" hidden="false" customHeight="false" outlineLevel="0" collapsed="false">
      <c r="A203" s="21"/>
      <c r="B203" s="22"/>
      <c r="C203" s="22" t="s">
        <v>36</v>
      </c>
      <c r="D203" s="23"/>
      <c r="E203" s="24"/>
      <c r="F203" s="25" t="n">
        <f aca="false">Source!AM126</f>
        <v>101</v>
      </c>
      <c r="G203" s="26" t="n">
        <f aca="false">Source!DE126</f>
        <v>0</v>
      </c>
      <c r="H203" s="24" t="n">
        <f aca="false">Source!AV126</f>
        <v>1</v>
      </c>
      <c r="I203" s="27" t="n">
        <f aca="false">ROUND(((((Source!ET126)-(Source!EU126))+Source!AE126)*Source!AV126)*Source!I126,2)</f>
        <v>0.4</v>
      </c>
      <c r="J203" s="24" t="n">
        <f aca="false">IF(Source!BB126&lt;&gt;0,Source!BB126,1)</f>
        <v>2.01</v>
      </c>
      <c r="K203" s="27" t="n">
        <f aca="false">Source!Q126</f>
        <v>0.81</v>
      </c>
    </row>
    <row r="204" customFormat="false" ht="1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4" t="n">
        <f aca="false">I203</f>
        <v>0.4</v>
      </c>
      <c r="I204" s="34"/>
      <c r="J204" s="34" t="n">
        <f aca="false">K203</f>
        <v>0.81</v>
      </c>
      <c r="K204" s="34"/>
      <c r="O204" s="35" t="n">
        <f aca="false">H204</f>
        <v>0.4</v>
      </c>
      <c r="P204" s="35" t="n">
        <f aca="false">J204</f>
        <v>0.81</v>
      </c>
      <c r="X204" s="1" t="n">
        <f aca="false">IF(Source!BI126&lt;=1,I203,0)</f>
        <v>0</v>
      </c>
      <c r="Y204" s="1" t="n">
        <f aca="false">IF(Source!BI126=2,I203,0)</f>
        <v>0</v>
      </c>
      <c r="Z204" s="1" t="n">
        <f aca="false">IF(Source!BI126=3,I203,0)</f>
        <v>0</v>
      </c>
      <c r="AA204" s="1" t="n">
        <f aca="false">IF(Source!BI126=4,I203,0)</f>
        <v>0.4</v>
      </c>
    </row>
    <row r="206" customFormat="false" ht="15" hidden="false" customHeight="true" outlineLevel="0" collapsed="false">
      <c r="A206" s="37" t="str">
        <f aca="false">CONCATENATE("Итого по разделу: ",IF(Source!G128&lt;&gt;"Новый раздел",Source!G128,""))</f>
        <v>Итого по разделу: Тепловая сеть 2Ду 125 ППУ-ПЭ бесканально - 40 п.м</v>
      </c>
      <c r="B206" s="37"/>
      <c r="C206" s="37"/>
      <c r="D206" s="37"/>
      <c r="E206" s="37"/>
      <c r="F206" s="37"/>
      <c r="G206" s="37"/>
      <c r="H206" s="38" t="n">
        <f aca="false">SUM(O148:O205)</f>
        <v>245685.08</v>
      </c>
      <c r="I206" s="38"/>
      <c r="J206" s="38" t="n">
        <f aca="false">SUM(P148:P205)</f>
        <v>1578084.17</v>
      </c>
      <c r="K206" s="38"/>
      <c r="AF206" s="39" t="str">
        <f aca="false">CONCATENATE("Итого по разделу: ",IF(Source!G128&lt;&gt;"Новый раздел",Source!G128,""))</f>
        <v>Итого по разделу: Тепловая сеть 2Ду 125 ППУ-ПЭ бесканально - 40 п.м</v>
      </c>
    </row>
    <row r="209" customFormat="false" ht="16.5" hidden="false" customHeight="true" outlineLevel="0" collapsed="false">
      <c r="A209" s="19" t="str">
        <f aca="false">CONCATENATE("Раздел: ",IF(Source!G154&lt;&gt;"Новый раздел",Source!G154,""))</f>
        <v>Раздел: Тепловая камера  (реконструкция)  4,2х3,6х2,5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AE209" s="20" t="str">
        <f aca="false">CONCATENATE("Раздел: ",IF(Source!G154&lt;&gt;"Новый раздел",Source!G154,""))</f>
        <v>Раздел: Тепловая камера  (реконструкция)  4,2х3,6х2,5</v>
      </c>
    </row>
    <row r="210" customFormat="false" ht="85.5" hidden="false" customHeight="false" outlineLevel="0" collapsed="false">
      <c r="A210" s="21" t="str">
        <f aca="false">Source!E158</f>
        <v>25</v>
      </c>
      <c r="B210" s="22" t="str">
        <f aca="false">Source!F158</f>
        <v>3.7-46-1</v>
      </c>
      <c r="C210" s="22" t="str">
        <f aca="false">Source!G158</f>
        <v>Демонтаж.  Устройство камер со стенками из бетонных блоков   6,6758м3*2,5т/м3=16,69т</v>
      </c>
      <c r="D210" s="23" t="str">
        <f aca="false">Source!H158</f>
        <v>100 м3 сборных железобетонных конструкций</v>
      </c>
      <c r="E210" s="24" t="n">
        <f aca="false">Source!I158</f>
        <v>0.0667584</v>
      </c>
      <c r="F210" s="25"/>
      <c r="G210" s="26"/>
      <c r="H210" s="24"/>
      <c r="I210" s="27"/>
      <c r="J210" s="24"/>
      <c r="K210" s="27"/>
      <c r="Q210" s="1" t="n">
        <f aca="false">ROUND((Source!DN158/100)*ROUND((Source!AF158*Source!AV158)*Source!I158,2),2)</f>
        <v>1056.06</v>
      </c>
      <c r="R210" s="1" t="n">
        <f aca="false">Source!X158</f>
        <v>15191.82</v>
      </c>
      <c r="S210" s="1" t="n">
        <f aca="false">ROUND((Source!DO158/100)*ROUND((Source!AF158*Source!AV158)*Source!I158,2),2)</f>
        <v>790.39</v>
      </c>
      <c r="T210" s="1" t="n">
        <f aca="false">Source!Y158</f>
        <v>6958.09</v>
      </c>
      <c r="U210" s="1" t="n">
        <f aca="false">ROUND((175/100)*ROUND((Source!AE158*Source!AV158)*Source!I158,2),2)</f>
        <v>12.23</v>
      </c>
      <c r="V210" s="1" t="n">
        <f aca="false">ROUND((167/100)*ROUND(Source!CS158*Source!I158,2),2)</f>
        <v>203.72</v>
      </c>
    </row>
    <row r="211" customFormat="false" ht="38.25" hidden="false" customHeight="false" outlineLevel="0" collapsed="false">
      <c r="C211" s="36" t="str">
        <f aca="false">"Объем: "&amp;Source!I158&amp;"=((4,2+"&amp;"3,6)*"&amp;"2*"&amp;"2,5*"&amp;"0,4+"&amp;"4,2*"&amp;"3,6*"&amp;"0,22*"&amp;"2)*"&amp;"0,3/"&amp;"100"</f>
        <v>Объем: 0.0667584=((4,2+3,6)*2*2,5*0,4+4,2*3,6*0,22*2)*0,3/100</v>
      </c>
    </row>
    <row r="212" customFormat="false" ht="14.25" hidden="false" customHeight="false" outlineLevel="0" collapsed="false">
      <c r="A212" s="21"/>
      <c r="B212" s="22"/>
      <c r="C212" s="22" t="s">
        <v>35</v>
      </c>
      <c r="D212" s="23"/>
      <c r="E212" s="24"/>
      <c r="F212" s="25" t="n">
        <f aca="false">Source!AO158</f>
        <v>9948.81</v>
      </c>
      <c r="G212" s="26" t="str">
        <f aca="false">Source!DG158</f>
        <v>*1,15*0,8</v>
      </c>
      <c r="H212" s="24" t="n">
        <f aca="false">Source!AV158</f>
        <v>1.087</v>
      </c>
      <c r="I212" s="27" t="n">
        <f aca="false">ROUND((Source!AF158*Source!AV158)*Source!I158,2)</f>
        <v>664.19</v>
      </c>
      <c r="J212" s="24" t="n">
        <f aca="false">IF(Source!BA158&lt;&gt;0,Source!BA158,1)</f>
        <v>17.46</v>
      </c>
      <c r="K212" s="27" t="n">
        <f aca="false">Source!S158</f>
        <v>11596.81</v>
      </c>
      <c r="W212" s="1" t="n">
        <f aca="false">ROUND((Source!AF158*Source!AV158)*Source!I158,2)</f>
        <v>664.19</v>
      </c>
    </row>
    <row r="213" customFormat="false" ht="14.25" hidden="false" customHeight="false" outlineLevel="0" collapsed="false">
      <c r="A213" s="21"/>
      <c r="B213" s="22"/>
      <c r="C213" s="22" t="s">
        <v>36</v>
      </c>
      <c r="D213" s="23"/>
      <c r="E213" s="24"/>
      <c r="F213" s="25" t="n">
        <f aca="false">Source!AM158</f>
        <v>616.74</v>
      </c>
      <c r="G213" s="26" t="str">
        <f aca="false">Source!DE158</f>
        <v>*1,15*0,8</v>
      </c>
      <c r="H213" s="24" t="n">
        <f aca="false">Source!AV158</f>
        <v>1.087</v>
      </c>
      <c r="I213" s="27" t="n">
        <f aca="false">ROUND((((((Source!ET158*1.15*0.8))-((Source!EU158*1.15*0.8)))+Source!AE158)*Source!AV158)*Source!I158,2)</f>
        <v>41.17</v>
      </c>
      <c r="J213" s="24" t="n">
        <f aca="false">IF(Source!BB158&lt;&gt;0,Source!BB158,1)</f>
        <v>8.03</v>
      </c>
      <c r="K213" s="27" t="n">
        <f aca="false">Source!Q158</f>
        <v>330.63</v>
      </c>
    </row>
    <row r="214" customFormat="false" ht="14.25" hidden="false" customHeight="false" outlineLevel="0" collapsed="false">
      <c r="A214" s="21"/>
      <c r="B214" s="22"/>
      <c r="C214" s="22" t="s">
        <v>37</v>
      </c>
      <c r="D214" s="23"/>
      <c r="E214" s="24"/>
      <c r="F214" s="25" t="n">
        <f aca="false">Source!AN158</f>
        <v>104.65</v>
      </c>
      <c r="G214" s="26" t="str">
        <f aca="false">Source!DF158</f>
        <v>*1,15*0,8</v>
      </c>
      <c r="H214" s="24" t="n">
        <f aca="false">Source!AV158</f>
        <v>1.087</v>
      </c>
      <c r="I214" s="32" t="n">
        <f aca="false">ROUND((Source!AE158*Source!AV158)*Source!I158,2)</f>
        <v>6.99</v>
      </c>
      <c r="J214" s="24" t="n">
        <f aca="false">IF(Source!BS158&lt;&gt;0,Source!BS158,1)</f>
        <v>17.46</v>
      </c>
      <c r="K214" s="32" t="n">
        <f aca="false">Source!R158</f>
        <v>121.99</v>
      </c>
      <c r="W214" s="1" t="n">
        <f aca="false">ROUND((Source!AE158*Source!AV158)*Source!I158,2)</f>
        <v>6.99</v>
      </c>
    </row>
    <row r="215" customFormat="false" ht="14.25" hidden="false" customHeight="false" outlineLevel="0" collapsed="false">
      <c r="A215" s="21"/>
      <c r="B215" s="22"/>
      <c r="C215" s="22" t="s">
        <v>38</v>
      </c>
      <c r="D215" s="23" t="s">
        <v>39</v>
      </c>
      <c r="E215" s="24" t="n">
        <f aca="false">Source!DN158</f>
        <v>159</v>
      </c>
      <c r="F215" s="25"/>
      <c r="G215" s="26"/>
      <c r="H215" s="24"/>
      <c r="I215" s="27" t="n">
        <f aca="false">SUM(Q210:Q214)</f>
        <v>1056.06</v>
      </c>
      <c r="J215" s="24" t="n">
        <f aca="false">Source!BZ158</f>
        <v>131</v>
      </c>
      <c r="K215" s="27" t="n">
        <f aca="false">SUM(R210:R214)</f>
        <v>15191.82</v>
      </c>
    </row>
    <row r="216" customFormat="false" ht="14.25" hidden="false" customHeight="false" outlineLevel="0" collapsed="false">
      <c r="A216" s="21"/>
      <c r="B216" s="22"/>
      <c r="C216" s="22" t="s">
        <v>40</v>
      </c>
      <c r="D216" s="23" t="s">
        <v>39</v>
      </c>
      <c r="E216" s="24" t="n">
        <f aca="false">Source!DO158</f>
        <v>119</v>
      </c>
      <c r="F216" s="25"/>
      <c r="G216" s="26"/>
      <c r="H216" s="24"/>
      <c r="I216" s="27" t="n">
        <f aca="false">SUM(S210:S215)</f>
        <v>790.39</v>
      </c>
      <c r="J216" s="24" t="n">
        <f aca="false">Source!CA158</f>
        <v>60</v>
      </c>
      <c r="K216" s="27" t="n">
        <f aca="false">SUM(T210:T215)</f>
        <v>6958.09</v>
      </c>
    </row>
    <row r="217" customFormat="false" ht="14.25" hidden="false" customHeight="false" outlineLevel="0" collapsed="false">
      <c r="A217" s="21"/>
      <c r="B217" s="22"/>
      <c r="C217" s="22" t="s">
        <v>41</v>
      </c>
      <c r="D217" s="23" t="s">
        <v>39</v>
      </c>
      <c r="E217" s="24" t="n">
        <f aca="false">175</f>
        <v>175</v>
      </c>
      <c r="F217" s="25"/>
      <c r="G217" s="26"/>
      <c r="H217" s="24"/>
      <c r="I217" s="27" t="n">
        <f aca="false">SUM(U210:U216)</f>
        <v>12.23</v>
      </c>
      <c r="J217" s="24" t="n">
        <f aca="false">167</f>
        <v>167</v>
      </c>
      <c r="K217" s="27" t="n">
        <f aca="false">SUM(V210:V216)</f>
        <v>203.72</v>
      </c>
    </row>
    <row r="218" customFormat="false" ht="14.25" hidden="false" customHeight="false" outlineLevel="0" collapsed="false">
      <c r="A218" s="21"/>
      <c r="B218" s="22"/>
      <c r="C218" s="22" t="s">
        <v>42</v>
      </c>
      <c r="D218" s="23" t="s">
        <v>43</v>
      </c>
      <c r="E218" s="24" t="n">
        <f aca="false">Source!AQ158</f>
        <v>827</v>
      </c>
      <c r="F218" s="25"/>
      <c r="G218" s="26" t="str">
        <f aca="false">Source!DI158</f>
        <v>*1,15*0,8</v>
      </c>
      <c r="H218" s="24" t="n">
        <f aca="false">Source!AV158</f>
        <v>1.087</v>
      </c>
      <c r="I218" s="27" t="n">
        <f aca="false">Source!U158</f>
        <v>55.211405167872</v>
      </c>
      <c r="J218" s="24"/>
      <c r="K218" s="27"/>
    </row>
    <row r="219" customFormat="false" ht="1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4" t="n">
        <f aca="false">I212+I213+I215+I216+I217</f>
        <v>2564.04</v>
      </c>
      <c r="I219" s="34"/>
      <c r="J219" s="34" t="n">
        <f aca="false">K212+K213+K215+K216+K217</f>
        <v>34281.07</v>
      </c>
      <c r="K219" s="34"/>
      <c r="O219" s="35" t="n">
        <f aca="false">H219</f>
        <v>2564.04</v>
      </c>
      <c r="P219" s="35" t="n">
        <f aca="false">J219</f>
        <v>34281.07</v>
      </c>
      <c r="X219" s="1" t="n">
        <f aca="false">IF(Source!BI158&lt;=1,I212+I213+I215+I216+I217,0)</f>
        <v>2564.04</v>
      </c>
      <c r="Y219" s="1" t="n">
        <f aca="false">IF(Source!BI158=2,I212+I213+I215+I216+I217,0)</f>
        <v>0</v>
      </c>
      <c r="Z219" s="1" t="n">
        <f aca="false">IF(Source!BI158=3,I212+I213+I215+I216+I217,0)</f>
        <v>0</v>
      </c>
      <c r="AA219" s="1" t="n">
        <f aca="false">IF(Source!BI158=4,I212+I213+I215+I216+I217,0)</f>
        <v>0</v>
      </c>
    </row>
    <row r="220" customFormat="false" ht="42.75" hidden="false" customHeight="false" outlineLevel="0" collapsed="false">
      <c r="A220" s="21" t="str">
        <f aca="false">Source!E159</f>
        <v>26</v>
      </c>
      <c r="B220" s="22" t="str">
        <f aca="false">Source!F159</f>
        <v>6.68-13-1</v>
      </c>
      <c r="C220" s="22" t="str">
        <f aca="false">Source!G159</f>
        <v>Механизированная погрузка строительного мусора в автомобили-самосвалы</v>
      </c>
      <c r="D220" s="23" t="str">
        <f aca="false">Source!H159</f>
        <v>1 Т</v>
      </c>
      <c r="E220" s="24" t="n">
        <f aca="false">Source!I159</f>
        <v>16.69</v>
      </c>
      <c r="F220" s="25"/>
      <c r="G220" s="26"/>
      <c r="H220" s="24"/>
      <c r="I220" s="27"/>
      <c r="J220" s="24"/>
      <c r="K220" s="27"/>
      <c r="Q220" s="1" t="n">
        <f aca="false">ROUND((Source!DN159/100)*ROUND((Source!AF159*Source!AV159)*Source!I159,2),2)</f>
        <v>0</v>
      </c>
      <c r="R220" s="1" t="n">
        <f aca="false">Source!X159</f>
        <v>0</v>
      </c>
      <c r="S220" s="1" t="n">
        <f aca="false">ROUND((Source!DO159/100)*ROUND((Source!AF159*Source!AV159)*Source!I159,2),2)</f>
        <v>0</v>
      </c>
      <c r="T220" s="1" t="n">
        <f aca="false">Source!Y159</f>
        <v>0</v>
      </c>
      <c r="U220" s="1" t="n">
        <f aca="false">ROUND((175/100)*ROUND((Source!AE159*Source!AV159)*Source!I159,2),2)</f>
        <v>49.79</v>
      </c>
      <c r="V220" s="1" t="n">
        <f aca="false">ROUND((167/100)*ROUND(Source!CS159*Source!I159,2),2)</f>
        <v>829.51</v>
      </c>
    </row>
    <row r="221" customFormat="false" ht="14.25" hidden="false" customHeight="false" outlineLevel="0" collapsed="false">
      <c r="A221" s="21"/>
      <c r="B221" s="22"/>
      <c r="C221" s="22" t="s">
        <v>36</v>
      </c>
      <c r="D221" s="23"/>
      <c r="E221" s="24"/>
      <c r="F221" s="25" t="n">
        <f aca="false">Source!AM159</f>
        <v>8.86</v>
      </c>
      <c r="G221" s="26" t="str">
        <f aca="false">Source!DE159</f>
        <v>*1,1</v>
      </c>
      <c r="H221" s="24" t="n">
        <f aca="false">Source!AV159</f>
        <v>1.047</v>
      </c>
      <c r="I221" s="27" t="n">
        <f aca="false">ROUND((((((Source!ET159*1.1))-((Source!EU159*1.1)))+Source!AE159)*Source!AV159)*Source!I159,2)</f>
        <v>170.31</v>
      </c>
      <c r="J221" s="24" t="n">
        <f aca="false">IF(Source!BB159&lt;&gt;0,Source!BB159,1)</f>
        <v>7.92</v>
      </c>
      <c r="K221" s="27" t="n">
        <f aca="false">Source!Q159</f>
        <v>1348.82</v>
      </c>
    </row>
    <row r="222" customFormat="false" ht="14.25" hidden="false" customHeight="false" outlineLevel="0" collapsed="false">
      <c r="A222" s="21"/>
      <c r="B222" s="22"/>
      <c r="C222" s="22" t="s">
        <v>37</v>
      </c>
      <c r="D222" s="23"/>
      <c r="E222" s="24"/>
      <c r="F222" s="25" t="n">
        <f aca="false">Source!AN159</f>
        <v>1.48</v>
      </c>
      <c r="G222" s="26" t="str">
        <f aca="false">Source!DF159</f>
        <v>*1,1</v>
      </c>
      <c r="H222" s="24" t="n">
        <f aca="false">Source!AV159</f>
        <v>1.047</v>
      </c>
      <c r="I222" s="32" t="n">
        <f aca="false">ROUND((Source!AE159*Source!AV159)*Source!I159,2)</f>
        <v>28.45</v>
      </c>
      <c r="J222" s="24" t="n">
        <f aca="false">IF(Source!BS159&lt;&gt;0,Source!BS159,1)</f>
        <v>17.46</v>
      </c>
      <c r="K222" s="32" t="n">
        <f aca="false">Source!R159</f>
        <v>496.71</v>
      </c>
      <c r="W222" s="1" t="n">
        <f aca="false">ROUND((Source!AE159*Source!AV159)*Source!I159,2)</f>
        <v>28.45</v>
      </c>
    </row>
    <row r="223" customFormat="false" ht="14.25" hidden="false" customHeight="false" outlineLevel="0" collapsed="false">
      <c r="A223" s="21"/>
      <c r="B223" s="22"/>
      <c r="C223" s="22" t="s">
        <v>41</v>
      </c>
      <c r="D223" s="23" t="s">
        <v>39</v>
      </c>
      <c r="E223" s="24" t="n">
        <f aca="false">175</f>
        <v>175</v>
      </c>
      <c r="F223" s="25"/>
      <c r="G223" s="26"/>
      <c r="H223" s="24"/>
      <c r="I223" s="27" t="n">
        <f aca="false">SUM(U220:U222)</f>
        <v>49.79</v>
      </c>
      <c r="J223" s="24" t="n">
        <f aca="false">167</f>
        <v>167</v>
      </c>
      <c r="K223" s="27" t="n">
        <f aca="false">SUM(V220:V222)</f>
        <v>829.51</v>
      </c>
    </row>
    <row r="224" customFormat="false" ht="1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4" t="n">
        <f aca="false">I221+I223</f>
        <v>220.1</v>
      </c>
      <c r="I224" s="34"/>
      <c r="J224" s="34" t="n">
        <f aca="false">K221+K223</f>
        <v>2178.33</v>
      </c>
      <c r="K224" s="34"/>
      <c r="O224" s="35" t="n">
        <f aca="false">H224</f>
        <v>220.1</v>
      </c>
      <c r="P224" s="35" t="n">
        <f aca="false">J224</f>
        <v>2178.33</v>
      </c>
      <c r="X224" s="1" t="n">
        <f aca="false">IF(Source!BI159&lt;=1,I221+I223,0)</f>
        <v>220.1</v>
      </c>
      <c r="Y224" s="1" t="n">
        <f aca="false">IF(Source!BI159=2,I221+I223,0)</f>
        <v>0</v>
      </c>
      <c r="Z224" s="1" t="n">
        <f aca="false">IF(Source!BI159=3,I221+I223,0)</f>
        <v>0</v>
      </c>
      <c r="AA224" s="1" t="n">
        <f aca="false">IF(Source!BI159=4,I221+I223,0)</f>
        <v>0</v>
      </c>
    </row>
    <row r="225" customFormat="false" ht="68.25" hidden="false" customHeight="false" outlineLevel="0" collapsed="false">
      <c r="A225" s="21" t="str">
        <f aca="false">Source!E160</f>
        <v>27</v>
      </c>
      <c r="B225" s="22" t="str">
        <f aca="false">Source!F160</f>
        <v>16.1-2601-2</v>
      </c>
      <c r="C225" s="22" t="s">
        <v>48</v>
      </c>
      <c r="D225" s="23" t="str">
        <f aca="false">Source!H160</f>
        <v>1 КАМЕРА</v>
      </c>
      <c r="E225" s="24" t="n">
        <f aca="false">Source!I160</f>
        <v>1</v>
      </c>
      <c r="F225" s="25"/>
      <c r="G225" s="26"/>
      <c r="H225" s="24"/>
      <c r="I225" s="27"/>
      <c r="J225" s="24"/>
      <c r="K225" s="27"/>
      <c r="Q225" s="1" t="n">
        <f aca="false">ROUND((Source!DN160/100)*ROUND((Source!AF160*Source!AV160)*Source!I160,2),2)</f>
        <v>0</v>
      </c>
      <c r="R225" s="1" t="n">
        <f aca="false">Source!X160</f>
        <v>0</v>
      </c>
      <c r="S225" s="1" t="n">
        <f aca="false">ROUND((Source!DO160/100)*ROUND((Source!AF160*Source!AV160)*Source!I160,2),2)</f>
        <v>0</v>
      </c>
      <c r="T225" s="1" t="n">
        <f aca="false">Source!Y160</f>
        <v>0</v>
      </c>
      <c r="U225" s="1" t="n">
        <f aca="false">ROUND((175/100)*ROUND((Source!AE160*Source!AV160)*Source!I160,2),2)</f>
        <v>0</v>
      </c>
      <c r="V225" s="1" t="n">
        <f aca="false">ROUND((167/100)*ROUND(Source!CS160*Source!I160,2),2)</f>
        <v>0</v>
      </c>
    </row>
    <row r="226" customFormat="false" ht="14.25" hidden="false" customHeight="false" outlineLevel="0" collapsed="false">
      <c r="A226" s="21"/>
      <c r="B226" s="22"/>
      <c r="C226" s="22" t="s">
        <v>27</v>
      </c>
      <c r="D226" s="23"/>
      <c r="E226" s="24"/>
      <c r="F226" s="25"/>
      <c r="G226" s="26"/>
      <c r="H226" s="24"/>
      <c r="I226" s="27" t="n">
        <f aca="false">I227+I228+I229+I230+SUM(I231:I232)</f>
        <v>14727.14</v>
      </c>
      <c r="J226" s="24"/>
      <c r="K226" s="27" t="n">
        <f aca="false">K227+K228+K229+K230+SUM(K231:K232)</f>
        <v>111504.52</v>
      </c>
    </row>
    <row r="227" customFormat="false" ht="28.5" hidden="false" customHeight="false" outlineLevel="0" collapsed="false">
      <c r="A227" s="21"/>
      <c r="B227" s="22"/>
      <c r="C227" s="22" t="s">
        <v>28</v>
      </c>
      <c r="D227" s="23"/>
      <c r="E227" s="24"/>
      <c r="F227" s="25" t="n">
        <f aca="false">Source!AO160</f>
        <v>5941</v>
      </c>
      <c r="G227" s="26" t="str">
        <f aca="false">Source!DG160</f>
        <v>*1,15*1,068*0,3</v>
      </c>
      <c r="H227" s="24" t="n">
        <f aca="false">Source!AV160</f>
        <v>1</v>
      </c>
      <c r="I227" s="27" t="n">
        <f aca="false">ROUND((Source!AF160*Source!AV160)*Source!I160,2)</f>
        <v>2189.02</v>
      </c>
      <c r="J227" s="24" t="n">
        <f aca="false">IF(Source!BA160&lt;&gt;0,Source!BA160,1)</f>
        <v>15.54</v>
      </c>
      <c r="K227" s="27" t="n">
        <f aca="false">Source!S160</f>
        <v>34017.38</v>
      </c>
      <c r="W227" s="1" t="n">
        <f aca="false">ROUND((Source!AF160*Source!AV160)*Source!I160,2)</f>
        <v>2189.02</v>
      </c>
    </row>
    <row r="228" customFormat="false" ht="28.5" hidden="false" customHeight="false" outlineLevel="0" collapsed="false">
      <c r="A228" s="21"/>
      <c r="B228" s="22"/>
      <c r="C228" s="22" t="s">
        <v>29</v>
      </c>
      <c r="D228" s="23"/>
      <c r="E228" s="24"/>
      <c r="F228" s="25" t="n">
        <f aca="false">Source!AM160</f>
        <v>2012</v>
      </c>
      <c r="G228" s="26" t="str">
        <f aca="false">Source!DE160</f>
        <v>*1,15*1,068*0,3</v>
      </c>
      <c r="H228" s="24" t="n">
        <f aca="false">Source!AV160</f>
        <v>1</v>
      </c>
      <c r="I228" s="27" t="n">
        <f aca="false">ROUND((((((Source!ET160*1.15*1.068*0.3))-((Source!EU160*1.15*1.068*0.3)))+Source!AE160)*Source!AV160)*Source!I160,2)</f>
        <v>741.34</v>
      </c>
      <c r="J228" s="24" t="n">
        <f aca="false">IF(Source!BB160&lt;&gt;0,Source!BB160,1)</f>
        <v>11.48</v>
      </c>
      <c r="K228" s="27" t="n">
        <f aca="false">Source!Q160</f>
        <v>8510.6</v>
      </c>
    </row>
    <row r="229" customFormat="false" ht="14.25" hidden="false" customHeight="false" outlineLevel="0" collapsed="false">
      <c r="A229" s="21"/>
      <c r="B229" s="22"/>
      <c r="C229" s="22" t="s">
        <v>30</v>
      </c>
      <c r="D229" s="23"/>
      <c r="E229" s="24"/>
      <c r="F229" s="25" t="n">
        <f aca="false">Source!AL160</f>
        <v>38445</v>
      </c>
      <c r="G229" s="26" t="str">
        <f aca="false">Source!DD160</f>
        <v>*1,068*0,3</v>
      </c>
      <c r="H229" s="24" t="n">
        <f aca="false">Source!AW160</f>
        <v>1</v>
      </c>
      <c r="I229" s="27" t="n">
        <f aca="false">ROUND((Source!AC160*Source!AW160)*Source!I160,2)</f>
        <v>12317.78</v>
      </c>
      <c r="J229" s="24" t="n">
        <f aca="false">IF(Source!BC160&lt;&gt;0,Source!BC160,1)</f>
        <v>5.84</v>
      </c>
      <c r="K229" s="27" t="n">
        <f aca="false">Source!P160</f>
        <v>71935.82</v>
      </c>
    </row>
    <row r="230" customFormat="false" ht="14.25" hidden="false" customHeight="false" outlineLevel="0" collapsed="false">
      <c r="A230" s="21"/>
      <c r="B230" s="22"/>
      <c r="C230" s="22" t="s">
        <v>31</v>
      </c>
      <c r="D230" s="23"/>
      <c r="E230" s="24"/>
      <c r="F230" s="25" t="n">
        <f aca="false">Source!GT160</f>
        <v>-521</v>
      </c>
      <c r="G230" s="26"/>
      <c r="H230" s="24"/>
      <c r="I230" s="27" t="n">
        <f aca="false">Source!GT160*Source!I160</f>
        <v>-521</v>
      </c>
      <c r="J230" s="24" t="n">
        <f aca="false">IF(Source!GU160&lt;&gt;0,Source!GU160,1)</f>
        <v>5.68</v>
      </c>
      <c r="K230" s="27" t="n">
        <f aca="false">Source!GT160*Source!GU160*Source!I160</f>
        <v>-2959.28</v>
      </c>
    </row>
    <row r="231" customFormat="false" ht="28.5" hidden="false" customHeight="false" outlineLevel="0" collapsed="false">
      <c r="A231" s="21" t="str">
        <f aca="false">Source!E161</f>
        <v>27,1</v>
      </c>
      <c r="B231" s="22" t="str">
        <f aca="false">Source!F161</f>
        <v>9999990001</v>
      </c>
      <c r="C231" s="22" t="str">
        <f aca="false">Source!G161</f>
        <v>Масса мусора</v>
      </c>
      <c r="D231" s="23" t="str">
        <f aca="false">Source!H161</f>
        <v>т</v>
      </c>
      <c r="E231" s="24" t="n">
        <f aca="false">Source!I161</f>
        <v>0.1076544</v>
      </c>
      <c r="F231" s="25" t="n">
        <f aca="false">Source!AK161</f>
        <v>0</v>
      </c>
      <c r="G231" s="26" t="s">
        <v>49</v>
      </c>
      <c r="H231" s="24" t="n">
        <f aca="false">Source!AW161</f>
        <v>1</v>
      </c>
      <c r="I231" s="27" t="n">
        <f aca="false">ROUND((Source!AC161*Source!AW161)*Source!I161,2)+ROUND(((((Source!ET161)-(Source!EU161))+Source!AE161)*Source!AV161)*Source!I161,2)+ROUND((Source!AF161*Source!AV161)*Source!I161,2)</f>
        <v>0</v>
      </c>
      <c r="J231" s="24" t="n">
        <f aca="false">IF(Source!BC161&lt;&gt;0,Source!BC161,1)</f>
        <v>1</v>
      </c>
      <c r="K231" s="27" t="n">
        <f aca="false">Source!O161</f>
        <v>0</v>
      </c>
      <c r="Q231" s="1" t="n">
        <f aca="false">ROUND((Source!DN161/100)*ROUND((Source!AF161*Source!AV161)*Source!I161,2),2)</f>
        <v>0</v>
      </c>
      <c r="R231" s="1" t="n">
        <f aca="false">Source!X161</f>
        <v>0</v>
      </c>
      <c r="S231" s="1" t="n">
        <f aca="false">ROUND((Source!DO161/100)*ROUND((Source!AF161*Source!AV161)*Source!I161,2),2)</f>
        <v>0</v>
      </c>
      <c r="T231" s="1" t="n">
        <f aca="false">Source!Y161</f>
        <v>0</v>
      </c>
      <c r="U231" s="1" t="n">
        <f aca="false">ROUND((175/100)*ROUND((Source!AE161*Source!AV161)*Source!I161,2),2)</f>
        <v>0</v>
      </c>
      <c r="V231" s="1" t="n">
        <f aca="false">ROUND((167/100)*ROUND(Source!CS161*Source!I161,2),2)</f>
        <v>0</v>
      </c>
      <c r="X231" s="1" t="n">
        <f aca="false">IF(Source!BI161&lt;=1,I231,0)</f>
        <v>0</v>
      </c>
      <c r="Y231" s="1" t="n">
        <f aca="false">IF(Source!BI161=2,I231,0)</f>
        <v>0</v>
      </c>
      <c r="Z231" s="1" t="n">
        <f aca="false">IF(Source!BI161=3,I231,0)</f>
        <v>0</v>
      </c>
      <c r="AA231" s="1" t="n">
        <f aca="false">IF(Source!BI161=4,I231,0)</f>
        <v>0</v>
      </c>
    </row>
    <row r="232" customFormat="false" ht="28.5" hidden="false" customHeight="false" outlineLevel="0" collapsed="false">
      <c r="A232" s="21" t="str">
        <f aca="false">Source!E162</f>
        <v>27,2</v>
      </c>
      <c r="B232" s="22" t="str">
        <f aca="false">Source!F162</f>
        <v>9999990004</v>
      </c>
      <c r="C232" s="22" t="str">
        <f aca="false">Source!G162</f>
        <v>Объем грунта</v>
      </c>
      <c r="D232" s="23" t="str">
        <f aca="false">Source!H162</f>
        <v>м3</v>
      </c>
      <c r="E232" s="24" t="n">
        <f aca="false">Source!I162</f>
        <v>7.667172</v>
      </c>
      <c r="F232" s="25" t="n">
        <f aca="false">Source!AK162</f>
        <v>0</v>
      </c>
      <c r="G232" s="26" t="s">
        <v>49</v>
      </c>
      <c r="H232" s="24" t="n">
        <f aca="false">Source!AW162</f>
        <v>1</v>
      </c>
      <c r="I232" s="27" t="n">
        <f aca="false">ROUND((Source!AC162*Source!AW162)*Source!I162,2)+ROUND(((((Source!ET162)-(Source!EU162))+Source!AE162)*Source!AV162)*Source!I162,2)+ROUND((Source!AF162*Source!AV162)*Source!I162,2)</f>
        <v>0</v>
      </c>
      <c r="J232" s="24" t="n">
        <f aca="false">IF(Source!BC162&lt;&gt;0,Source!BC162,1)</f>
        <v>1</v>
      </c>
      <c r="K232" s="27" t="n">
        <f aca="false">Source!O162</f>
        <v>0</v>
      </c>
      <c r="Q232" s="1" t="n">
        <f aca="false">ROUND((Source!DN162/100)*ROUND((Source!AF162*Source!AV162)*Source!I162,2),2)</f>
        <v>0</v>
      </c>
      <c r="R232" s="1" t="n">
        <f aca="false">Source!X162</f>
        <v>0</v>
      </c>
      <c r="S232" s="1" t="n">
        <f aca="false">ROUND((Source!DO162/100)*ROUND((Source!AF162*Source!AV162)*Source!I162,2),2)</f>
        <v>0</v>
      </c>
      <c r="T232" s="1" t="n">
        <f aca="false">Source!Y162</f>
        <v>0</v>
      </c>
      <c r="U232" s="1" t="n">
        <f aca="false">ROUND((175/100)*ROUND((Source!AE162*Source!AV162)*Source!I162,2),2)</f>
        <v>0</v>
      </c>
      <c r="V232" s="1" t="n">
        <f aca="false">ROUND((167/100)*ROUND(Source!CS162*Source!I162,2),2)</f>
        <v>0</v>
      </c>
      <c r="X232" s="1" t="n">
        <f aca="false">IF(Source!BI162&lt;=1,I232,0)</f>
        <v>0</v>
      </c>
      <c r="Y232" s="1" t="n">
        <f aca="false">IF(Source!BI162=2,I232,0)</f>
        <v>0</v>
      </c>
      <c r="Z232" s="1" t="n">
        <f aca="false">IF(Source!BI162=3,I232,0)</f>
        <v>0</v>
      </c>
      <c r="AA232" s="1" t="n">
        <f aca="false">IF(Source!BI162=4,I232,0)</f>
        <v>0</v>
      </c>
    </row>
    <row r="233" customFormat="false" ht="14.25" hidden="false" customHeight="false" outlineLevel="0" collapsed="false">
      <c r="A233" s="28"/>
      <c r="B233" s="29"/>
      <c r="C233" s="29" t="s">
        <v>33</v>
      </c>
      <c r="D233" s="23"/>
      <c r="E233" s="30"/>
      <c r="F233" s="31" t="n">
        <f aca="false">Source!GV160</f>
        <v>23.93</v>
      </c>
      <c r="G233" s="23"/>
      <c r="H233" s="30"/>
      <c r="I233" s="32"/>
      <c r="J233" s="30"/>
      <c r="K233" s="32" t="n">
        <f aca="false">Source!GV160*Source!I160</f>
        <v>23.93</v>
      </c>
    </row>
    <row r="234" customFormat="false" ht="14.25" hidden="false" customHeight="false" outlineLevel="0" collapsed="false">
      <c r="A234" s="28"/>
      <c r="B234" s="29"/>
      <c r="C234" s="29" t="s">
        <v>34</v>
      </c>
      <c r="D234" s="23"/>
      <c r="E234" s="30"/>
      <c r="F234" s="31" t="n">
        <f aca="false">Source!GW160</f>
        <v>0.336</v>
      </c>
      <c r="G234" s="23"/>
      <c r="H234" s="30"/>
      <c r="I234" s="32"/>
      <c r="J234" s="30"/>
      <c r="K234" s="32" t="n">
        <f aca="false">Source!GW160*Source!I160</f>
        <v>0.336</v>
      </c>
    </row>
    <row r="235" customFormat="false" ht="1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4" t="n">
        <f aca="false">I227+I228+I229+I230+SUM(I231:I232)</f>
        <v>14727.14</v>
      </c>
      <c r="I235" s="34"/>
      <c r="J235" s="34" t="n">
        <f aca="false">K227+K228+K229+K230+SUM(K231:K232)</f>
        <v>111504.52</v>
      </c>
      <c r="K235" s="34"/>
      <c r="O235" s="35" t="n">
        <f aca="false">H235</f>
        <v>14727.14</v>
      </c>
      <c r="P235" s="35" t="n">
        <f aca="false">J235</f>
        <v>111504.52</v>
      </c>
      <c r="X235" s="1" t="n">
        <f aca="false">IF(Source!BI160&lt;=1,I227+I228+I229+I230,0)</f>
        <v>14727.14</v>
      </c>
      <c r="Y235" s="1" t="n">
        <f aca="false">IF(Source!BI160=2,I227+I228+I229+I230,0)</f>
        <v>0</v>
      </c>
      <c r="Z235" s="1" t="n">
        <f aca="false">IF(Source!BI160=3,I227+I228+I229+I230,0)</f>
        <v>0</v>
      </c>
      <c r="AA235" s="1" t="n">
        <f aca="false">IF(Source!BI160=4,I227+I228+I229+I230,0)</f>
        <v>0</v>
      </c>
    </row>
    <row r="236" customFormat="false" ht="41.25" hidden="false" customHeight="false" outlineLevel="0" collapsed="false">
      <c r="A236" s="21" t="str">
        <f aca="false">Source!E163</f>
        <v>28</v>
      </c>
      <c r="B236" s="22" t="str">
        <f aca="false">Source!F163</f>
        <v>16.1-2603-1</v>
      </c>
      <c r="C236" s="22" t="s">
        <v>50</v>
      </c>
      <c r="D236" s="23" t="str">
        <f aca="false">Source!H163</f>
        <v>1 УЗЕЛ</v>
      </c>
      <c r="E236" s="24" t="n">
        <f aca="false">Source!I163</f>
        <v>1</v>
      </c>
      <c r="F236" s="25"/>
      <c r="G236" s="26"/>
      <c r="H236" s="24"/>
      <c r="I236" s="27"/>
      <c r="J236" s="24"/>
      <c r="K236" s="27"/>
      <c r="Q236" s="1" t="n">
        <f aca="false">ROUND((Source!DN163/100)*ROUND((Source!AF163*Source!AV163)*Source!I163,2),2)</f>
        <v>0</v>
      </c>
      <c r="R236" s="1" t="n">
        <f aca="false">Source!X163</f>
        <v>0</v>
      </c>
      <c r="S236" s="1" t="n">
        <f aca="false">ROUND((Source!DO163/100)*ROUND((Source!AF163*Source!AV163)*Source!I163,2),2)</f>
        <v>0</v>
      </c>
      <c r="T236" s="1" t="n">
        <f aca="false">Source!Y163</f>
        <v>0</v>
      </c>
      <c r="U236" s="1" t="n">
        <f aca="false">ROUND((175/100)*ROUND((Source!AE163*Source!AV163)*Source!I163,2),2)</f>
        <v>0</v>
      </c>
      <c r="V236" s="1" t="n">
        <f aca="false">ROUND((167/100)*ROUND(Source!CS163*Source!I163,2),2)</f>
        <v>0</v>
      </c>
    </row>
    <row r="237" customFormat="false" ht="14.25" hidden="false" customHeight="false" outlineLevel="0" collapsed="false">
      <c r="A237" s="21"/>
      <c r="B237" s="22"/>
      <c r="C237" s="22" t="s">
        <v>27</v>
      </c>
      <c r="D237" s="23"/>
      <c r="E237" s="24"/>
      <c r="F237" s="25"/>
      <c r="G237" s="26"/>
      <c r="H237" s="24"/>
      <c r="I237" s="27" t="n">
        <f aca="false">I238+I239+I240+I241</f>
        <v>41612.3</v>
      </c>
      <c r="J237" s="24"/>
      <c r="K237" s="27" t="n">
        <f aca="false">K238+K239+K240+K241</f>
        <v>312755.46</v>
      </c>
    </row>
    <row r="238" customFormat="false" ht="14.25" hidden="false" customHeight="false" outlineLevel="0" collapsed="false">
      <c r="A238" s="21"/>
      <c r="B238" s="22"/>
      <c r="C238" s="22" t="s">
        <v>28</v>
      </c>
      <c r="D238" s="23"/>
      <c r="E238" s="24"/>
      <c r="F238" s="25" t="n">
        <f aca="false">Source!AO163</f>
        <v>7504</v>
      </c>
      <c r="G238" s="26" t="str">
        <f aca="false">Source!DG163</f>
        <v>*1,15*1</v>
      </c>
      <c r="H238" s="24" t="n">
        <f aca="false">Source!AV163</f>
        <v>1</v>
      </c>
      <c r="I238" s="27" t="n">
        <f aca="false">ROUND((Source!AF163*Source!AV163)*Source!I163,2)</f>
        <v>8629.6</v>
      </c>
      <c r="J238" s="24" t="n">
        <f aca="false">IF(Source!BA163&lt;&gt;0,Source!BA163,1)</f>
        <v>13.8</v>
      </c>
      <c r="K238" s="27" t="n">
        <f aca="false">Source!S163</f>
        <v>119088.48</v>
      </c>
      <c r="W238" s="1" t="n">
        <f aca="false">ROUND((Source!AF163*Source!AV163)*Source!I163,2)</f>
        <v>8629.6</v>
      </c>
    </row>
    <row r="239" customFormat="false" ht="14.25" hidden="false" customHeight="false" outlineLevel="0" collapsed="false">
      <c r="A239" s="21"/>
      <c r="B239" s="22"/>
      <c r="C239" s="22" t="s">
        <v>29</v>
      </c>
      <c r="D239" s="23"/>
      <c r="E239" s="24"/>
      <c r="F239" s="25" t="n">
        <f aca="false">Source!AM163</f>
        <v>5018</v>
      </c>
      <c r="G239" s="26" t="str">
        <f aca="false">Source!DE163</f>
        <v>*1,15*1</v>
      </c>
      <c r="H239" s="24" t="n">
        <f aca="false">Source!AV163</f>
        <v>1</v>
      </c>
      <c r="I239" s="27" t="n">
        <f aca="false">ROUND((((((Source!ET163*1.15*1))-((Source!EU163*1.15*1)))+Source!AE163)*Source!AV163)*Source!I163,2)</f>
        <v>5770.7</v>
      </c>
      <c r="J239" s="24" t="n">
        <f aca="false">IF(Source!BB163&lt;&gt;0,Source!BB163,1)</f>
        <v>10.69</v>
      </c>
      <c r="K239" s="27" t="n">
        <f aca="false">Source!Q163</f>
        <v>61688.78</v>
      </c>
    </row>
    <row r="240" customFormat="false" ht="14.25" hidden="false" customHeight="false" outlineLevel="0" collapsed="false">
      <c r="A240" s="21"/>
      <c r="B240" s="22"/>
      <c r="C240" s="22" t="s">
        <v>30</v>
      </c>
      <c r="D240" s="23"/>
      <c r="E240" s="24"/>
      <c r="F240" s="25" t="n">
        <f aca="false">Source!AL163</f>
        <v>27212</v>
      </c>
      <c r="G240" s="26" t="str">
        <f aca="false">Source!DD163</f>
        <v>*1</v>
      </c>
      <c r="H240" s="24" t="n">
        <f aca="false">Source!AW163</f>
        <v>1</v>
      </c>
      <c r="I240" s="27" t="n">
        <f aca="false">ROUND((Source!AC163*Source!AW163)*Source!I163,2)</f>
        <v>27212</v>
      </c>
      <c r="J240" s="24" t="n">
        <f aca="false">IF(Source!BC163&lt;&gt;0,Source!BC163,1)</f>
        <v>4.85</v>
      </c>
      <c r="K240" s="27" t="n">
        <f aca="false">Source!P163</f>
        <v>131978.2</v>
      </c>
    </row>
    <row r="241" customFormat="false" ht="14.25" hidden="false" customHeight="false" outlineLevel="0" collapsed="false">
      <c r="A241" s="21"/>
      <c r="B241" s="22"/>
      <c r="C241" s="22" t="s">
        <v>31</v>
      </c>
      <c r="D241" s="23"/>
      <c r="E241" s="24"/>
      <c r="F241" s="25" t="n">
        <f aca="false">Source!GT163</f>
        <v>0</v>
      </c>
      <c r="G241" s="26"/>
      <c r="H241" s="24"/>
      <c r="I241" s="27" t="n">
        <f aca="false">Source!GT163*Source!I163</f>
        <v>0</v>
      </c>
      <c r="J241" s="24" t="n">
        <f aca="false">IF(Source!GU163&lt;&gt;0,Source!GU163,1)</f>
        <v>1</v>
      </c>
      <c r="K241" s="27" t="n">
        <f aca="false">Source!GT163*Source!GU163*Source!I163</f>
        <v>0</v>
      </c>
    </row>
    <row r="242" customFormat="false" ht="14.25" hidden="false" customHeight="false" outlineLevel="0" collapsed="false">
      <c r="A242" s="28"/>
      <c r="B242" s="29"/>
      <c r="C242" s="29" t="s">
        <v>33</v>
      </c>
      <c r="D242" s="23"/>
      <c r="E242" s="30"/>
      <c r="F242" s="31" t="n">
        <f aca="false">Source!GV163</f>
        <v>0</v>
      </c>
      <c r="G242" s="23"/>
      <c r="H242" s="30"/>
      <c r="I242" s="32"/>
      <c r="J242" s="30"/>
      <c r="K242" s="32" t="n">
        <f aca="false">Source!GV163*Source!I163</f>
        <v>0</v>
      </c>
    </row>
    <row r="243" customFormat="false" ht="14.25" hidden="false" customHeight="false" outlineLevel="0" collapsed="false">
      <c r="A243" s="28"/>
      <c r="B243" s="29"/>
      <c r="C243" s="29" t="s">
        <v>34</v>
      </c>
      <c r="D243" s="23"/>
      <c r="E243" s="30"/>
      <c r="F243" s="31" t="n">
        <f aca="false">Source!GW163</f>
        <v>0</v>
      </c>
      <c r="G243" s="23"/>
      <c r="H243" s="30"/>
      <c r="I243" s="32"/>
      <c r="J243" s="30"/>
      <c r="K243" s="32" t="n">
        <f aca="false">Source!GW163*Source!I163</f>
        <v>0</v>
      </c>
    </row>
    <row r="244" customFormat="false" ht="1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4" t="n">
        <f aca="false">I238+I239+I240+I241</f>
        <v>41612.3</v>
      </c>
      <c r="I244" s="34"/>
      <c r="J244" s="34" t="n">
        <f aca="false">K238+K239+K240+K241</f>
        <v>312755.46</v>
      </c>
      <c r="K244" s="34"/>
      <c r="O244" s="35" t="n">
        <f aca="false">H244</f>
        <v>41612.3</v>
      </c>
      <c r="P244" s="35" t="n">
        <f aca="false">J244</f>
        <v>312755.46</v>
      </c>
      <c r="X244" s="1" t="n">
        <f aca="false">IF(Source!BI163&lt;=1,I238+I239+I240+I241,0)</f>
        <v>41612.3</v>
      </c>
      <c r="Y244" s="1" t="n">
        <f aca="false">IF(Source!BI163=2,I238+I239+I240+I241,0)</f>
        <v>0</v>
      </c>
      <c r="Z244" s="1" t="n">
        <f aca="false">IF(Source!BI163=3,I238+I239+I240+I241,0)</f>
        <v>0</v>
      </c>
      <c r="AA244" s="1" t="n">
        <f aca="false">IF(Source!BI163=4,I238+I239+I240+I241,0)</f>
        <v>0</v>
      </c>
    </row>
    <row r="245" customFormat="false" ht="42.75" hidden="false" customHeight="false" outlineLevel="0" collapsed="false">
      <c r="A245" s="21" t="str">
        <f aca="false">Source!E164</f>
        <v>29</v>
      </c>
      <c r="B245" s="22" t="str">
        <f aca="false">Source!F164</f>
        <v>16.3-14-1</v>
      </c>
      <c r="C245" s="22" t="str">
        <f aca="false">Source!G164</f>
        <v>Газон в городских условиях, с посевом трав, с внесением растительной смеси слоем 20 см</v>
      </c>
      <c r="D245" s="23" t="str">
        <f aca="false">Source!H164</f>
        <v>1 м2</v>
      </c>
      <c r="E245" s="24" t="n">
        <f aca="false">Source!I164</f>
        <v>78</v>
      </c>
      <c r="F245" s="25"/>
      <c r="G245" s="26"/>
      <c r="H245" s="24"/>
      <c r="I245" s="27"/>
      <c r="J245" s="24"/>
      <c r="K245" s="27"/>
      <c r="Q245" s="1" t="n">
        <f aca="false">ROUND((Source!DN164/100)*ROUND((Source!AF164*Source!AV164)*Source!I164,2),2)</f>
        <v>0</v>
      </c>
      <c r="R245" s="1" t="n">
        <f aca="false">Source!X164</f>
        <v>0</v>
      </c>
      <c r="S245" s="1" t="n">
        <f aca="false">ROUND((Source!DO164/100)*ROUND((Source!AF164*Source!AV164)*Source!I164,2),2)</f>
        <v>0</v>
      </c>
      <c r="T245" s="1" t="n">
        <f aca="false">Source!Y164</f>
        <v>0</v>
      </c>
      <c r="U245" s="1" t="n">
        <f aca="false">ROUND((175/100)*ROUND((Source!AE164*Source!AV164)*Source!I164,2),2)</f>
        <v>0</v>
      </c>
      <c r="V245" s="1" t="n">
        <f aca="false">ROUND((167/100)*ROUND(Source!CS164*Source!I164,2),2)</f>
        <v>0</v>
      </c>
    </row>
    <row r="246" customFormat="false" ht="12.75" hidden="false" customHeight="false" outlineLevel="0" collapsed="false">
      <c r="C246" s="36" t="str">
        <f aca="false">"Объем: "&amp;Source!I164&amp;"=(4,2+"&amp;"3,6)*"&amp;"2*"&amp;"5"</f>
        <v>Объем: 78=(4,2+3,6)*2*5</v>
      </c>
    </row>
    <row r="247" customFormat="false" ht="14.25" hidden="false" customHeight="false" outlineLevel="0" collapsed="false">
      <c r="A247" s="21"/>
      <c r="B247" s="22"/>
      <c r="C247" s="22" t="s">
        <v>27</v>
      </c>
      <c r="D247" s="23"/>
      <c r="E247" s="24"/>
      <c r="F247" s="25"/>
      <c r="G247" s="26"/>
      <c r="H247" s="24"/>
      <c r="I247" s="27" t="n">
        <f aca="false">I248+I249+I250+I251+SUM(I252:I252)</f>
        <v>11750.7</v>
      </c>
      <c r="J247" s="24"/>
      <c r="K247" s="27" t="n">
        <f aca="false">K248+K249+K250+K251+SUM(K252:K252)</f>
        <v>119114.42</v>
      </c>
    </row>
    <row r="248" customFormat="false" ht="14.25" hidden="false" customHeight="false" outlineLevel="0" collapsed="false">
      <c r="A248" s="21"/>
      <c r="B248" s="22"/>
      <c r="C248" s="22" t="s">
        <v>28</v>
      </c>
      <c r="D248" s="23"/>
      <c r="E248" s="24"/>
      <c r="F248" s="25" t="n">
        <f aca="false">Source!AO164</f>
        <v>41</v>
      </c>
      <c r="G248" s="26" t="str">
        <f aca="false">Source!DG164</f>
        <v>*1,15</v>
      </c>
      <c r="H248" s="24" t="n">
        <f aca="false">Source!AV164</f>
        <v>1</v>
      </c>
      <c r="I248" s="27" t="n">
        <f aca="false">ROUND((Source!AF164*Source!AV164)*Source!I164,2)</f>
        <v>3677.7</v>
      </c>
      <c r="J248" s="24" t="n">
        <f aca="false">IF(Source!BA164&lt;&gt;0,Source!BA164,1)</f>
        <v>15.42</v>
      </c>
      <c r="K248" s="27" t="n">
        <f aca="false">Source!S164</f>
        <v>56710.13</v>
      </c>
      <c r="W248" s="1" t="n">
        <f aca="false">ROUND((Source!AF164*Source!AV164)*Source!I164,2)</f>
        <v>3677.7</v>
      </c>
    </row>
    <row r="249" customFormat="false" ht="14.25" hidden="false" customHeight="false" outlineLevel="0" collapsed="false">
      <c r="A249" s="21"/>
      <c r="B249" s="22"/>
      <c r="C249" s="22" t="s">
        <v>29</v>
      </c>
      <c r="D249" s="23"/>
      <c r="E249" s="24"/>
      <c r="F249" s="25" t="n">
        <f aca="false">Source!AM164</f>
        <v>30</v>
      </c>
      <c r="G249" s="26" t="str">
        <f aca="false">Source!DE164</f>
        <v>*1,15</v>
      </c>
      <c r="H249" s="24" t="n">
        <f aca="false">Source!AV164</f>
        <v>1</v>
      </c>
      <c r="I249" s="27" t="n">
        <f aca="false">ROUND((((((Source!ET164*1.15))-((Source!EU164*1.15)))+Source!AE164)*Source!AV164)*Source!I164,2)</f>
        <v>2691</v>
      </c>
      <c r="J249" s="24" t="n">
        <f aca="false">IF(Source!BB164&lt;&gt;0,Source!BB164,1)</f>
        <v>7.79</v>
      </c>
      <c r="K249" s="27" t="n">
        <f aca="false">Source!Q164</f>
        <v>20962.89</v>
      </c>
    </row>
    <row r="250" customFormat="false" ht="14.25" hidden="false" customHeight="false" outlineLevel="0" collapsed="false">
      <c r="A250" s="21"/>
      <c r="B250" s="22"/>
      <c r="C250" s="22" t="s">
        <v>30</v>
      </c>
      <c r="D250" s="23"/>
      <c r="E250" s="24"/>
      <c r="F250" s="25" t="n">
        <f aca="false">Source!AL164</f>
        <v>69</v>
      </c>
      <c r="G250" s="26" t="n">
        <f aca="false">Source!DD164</f>
        <v>0</v>
      </c>
      <c r="H250" s="24" t="n">
        <f aca="false">Source!AW164</f>
        <v>1</v>
      </c>
      <c r="I250" s="27" t="n">
        <f aca="false">ROUND((Source!AC164*Source!AW164)*Source!I164,2)</f>
        <v>5382</v>
      </c>
      <c r="J250" s="24" t="n">
        <f aca="false">IF(Source!BC164&lt;&gt;0,Source!BC164,1)</f>
        <v>7.7</v>
      </c>
      <c r="K250" s="27" t="n">
        <f aca="false">Source!P164</f>
        <v>41441.4</v>
      </c>
    </row>
    <row r="251" customFormat="false" ht="14.25" hidden="false" customHeight="false" outlineLevel="0" collapsed="false">
      <c r="A251" s="21"/>
      <c r="B251" s="22"/>
      <c r="C251" s="22" t="s">
        <v>31</v>
      </c>
      <c r="D251" s="23"/>
      <c r="E251" s="24"/>
      <c r="F251" s="25" t="n">
        <f aca="false">Source!GT164</f>
        <v>0</v>
      </c>
      <c r="G251" s="26"/>
      <c r="H251" s="24"/>
      <c r="I251" s="27" t="n">
        <f aca="false">Source!GT164*Source!I164</f>
        <v>0</v>
      </c>
      <c r="J251" s="24" t="n">
        <f aca="false">IF(Source!GU164&lt;&gt;0,Source!GU164,1)</f>
        <v>1</v>
      </c>
      <c r="K251" s="27" t="n">
        <f aca="false">Source!GT164*Source!GU164*Source!I164</f>
        <v>0</v>
      </c>
    </row>
    <row r="252" customFormat="false" ht="28.5" hidden="false" customHeight="false" outlineLevel="0" collapsed="false">
      <c r="A252" s="21" t="str">
        <f aca="false">Source!E165</f>
        <v>29,1</v>
      </c>
      <c r="B252" s="22" t="str">
        <f aca="false">Source!F165</f>
        <v>9999990004</v>
      </c>
      <c r="C252" s="22" t="str">
        <f aca="false">Source!G165</f>
        <v>Объем грунта</v>
      </c>
      <c r="D252" s="23" t="str">
        <f aca="false">Source!H165</f>
        <v>м3</v>
      </c>
      <c r="E252" s="24" t="n">
        <f aca="false">Source!I165</f>
        <v>15.6</v>
      </c>
      <c r="F252" s="25" t="n">
        <f aca="false">Source!AK165</f>
        <v>0</v>
      </c>
      <c r="G252" s="26"/>
      <c r="H252" s="24" t="n">
        <f aca="false">Source!AW165</f>
        <v>1</v>
      </c>
      <c r="I252" s="27" t="n">
        <f aca="false">ROUND((Source!AC165*Source!AW165)*Source!I165,2)+ROUND(((((Source!ET165)-(Source!EU165))+Source!AE165)*Source!AV165)*Source!I165,2)+ROUND((Source!AF165*Source!AV165)*Source!I165,2)</f>
        <v>0</v>
      </c>
      <c r="J252" s="24" t="n">
        <f aca="false">IF(Source!BC165&lt;&gt;0,Source!BC165,1)</f>
        <v>1</v>
      </c>
      <c r="K252" s="27" t="n">
        <f aca="false">Source!O165</f>
        <v>0</v>
      </c>
      <c r="Q252" s="1" t="n">
        <f aca="false">ROUND((Source!DN165/100)*ROUND((Source!AF165*Source!AV165)*Source!I165,2),2)</f>
        <v>0</v>
      </c>
      <c r="R252" s="1" t="n">
        <f aca="false">Source!X165</f>
        <v>0</v>
      </c>
      <c r="S252" s="1" t="n">
        <f aca="false">ROUND((Source!DO165/100)*ROUND((Source!AF165*Source!AV165)*Source!I165,2),2)</f>
        <v>0</v>
      </c>
      <c r="T252" s="1" t="n">
        <f aca="false">Source!Y165</f>
        <v>0</v>
      </c>
      <c r="U252" s="1" t="n">
        <f aca="false">ROUND((175/100)*ROUND((Source!AE165*Source!AV165)*Source!I165,2),2)</f>
        <v>0</v>
      </c>
      <c r="V252" s="1" t="n">
        <f aca="false">ROUND((167/100)*ROUND(Source!CS165*Source!I165,2),2)</f>
        <v>0</v>
      </c>
      <c r="X252" s="1" t="n">
        <f aca="false">IF(Source!BI165&lt;=1,I252,0)</f>
        <v>0</v>
      </c>
      <c r="Y252" s="1" t="n">
        <f aca="false">IF(Source!BI165=2,I252,0)</f>
        <v>0</v>
      </c>
      <c r="Z252" s="1" t="n">
        <f aca="false">IF(Source!BI165=3,I252,0)</f>
        <v>0</v>
      </c>
      <c r="AA252" s="1" t="n">
        <f aca="false">IF(Source!BI165=4,I252,0)</f>
        <v>0</v>
      </c>
    </row>
    <row r="253" customFormat="false" ht="14.25" hidden="false" customHeight="false" outlineLevel="0" collapsed="false">
      <c r="A253" s="28"/>
      <c r="B253" s="29"/>
      <c r="C253" s="29" t="s">
        <v>33</v>
      </c>
      <c r="D253" s="23"/>
      <c r="E253" s="30"/>
      <c r="F253" s="31" t="n">
        <f aca="false">Source!GV164</f>
        <v>0.2</v>
      </c>
      <c r="G253" s="23"/>
      <c r="H253" s="30"/>
      <c r="I253" s="32"/>
      <c r="J253" s="30"/>
      <c r="K253" s="32" t="n">
        <f aca="false">Source!GV164*Source!I164</f>
        <v>15.6</v>
      </c>
    </row>
    <row r="254" customFormat="false" ht="14.25" hidden="false" customHeight="false" outlineLevel="0" collapsed="false">
      <c r="A254" s="28"/>
      <c r="B254" s="29"/>
      <c r="C254" s="29" t="s">
        <v>34</v>
      </c>
      <c r="D254" s="23"/>
      <c r="E254" s="30"/>
      <c r="F254" s="31" t="n">
        <f aca="false">Source!GW164</f>
        <v>0</v>
      </c>
      <c r="G254" s="23"/>
      <c r="H254" s="30"/>
      <c r="I254" s="32"/>
      <c r="J254" s="30"/>
      <c r="K254" s="32" t="n">
        <f aca="false">Source!GW164*Source!I164</f>
        <v>0</v>
      </c>
    </row>
    <row r="255" customFormat="false" ht="1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4" t="n">
        <f aca="false">I248+I249+I250+I251+SUM(I252:I252)</f>
        <v>11750.7</v>
      </c>
      <c r="I255" s="34"/>
      <c r="J255" s="34" t="n">
        <f aca="false">K248+K249+K250+K251+SUM(K252:K252)</f>
        <v>119114.42</v>
      </c>
      <c r="K255" s="34"/>
      <c r="O255" s="35" t="n">
        <f aca="false">H255</f>
        <v>11750.7</v>
      </c>
      <c r="P255" s="35" t="n">
        <f aca="false">J255</f>
        <v>119114.42</v>
      </c>
      <c r="X255" s="1" t="n">
        <f aca="false">IF(Source!BI164&lt;=1,I248+I249+I250+I251,0)</f>
        <v>11750.7</v>
      </c>
      <c r="Y255" s="1" t="n">
        <f aca="false">IF(Source!BI164=2,I248+I249+I250+I251,0)</f>
        <v>0</v>
      </c>
      <c r="Z255" s="1" t="n">
        <f aca="false">IF(Source!BI164=3,I248+I249+I250+I251,0)</f>
        <v>0</v>
      </c>
      <c r="AA255" s="1" t="n">
        <f aca="false">IF(Source!BI164=4,I248+I249+I250+I251,0)</f>
        <v>0</v>
      </c>
    </row>
    <row r="256" customFormat="false" ht="57" hidden="false" customHeight="false" outlineLevel="0" collapsed="false">
      <c r="A256" s="21" t="str">
        <f aca="false">Source!E166</f>
        <v>30</v>
      </c>
      <c r="B256" s="22" t="str">
        <f aca="false">Source!F166</f>
        <v>3.1-6-10</v>
      </c>
      <c r="C256" s="22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56" s="23" t="str">
        <f aca="false">Source!H166</f>
        <v>100 м3 грунта</v>
      </c>
      <c r="E256" s="24" t="n">
        <f aca="false">Source!I166</f>
        <v>0.23267</v>
      </c>
      <c r="F256" s="25"/>
      <c r="G256" s="26"/>
      <c r="H256" s="24"/>
      <c r="I256" s="27"/>
      <c r="J256" s="24"/>
      <c r="K256" s="27"/>
      <c r="Q256" s="1" t="n">
        <f aca="false">ROUND((Source!DN166/100)*ROUND((Source!AF166*Source!AV166)*Source!I166,2),2)</f>
        <v>3.83</v>
      </c>
      <c r="R256" s="1" t="n">
        <f aca="false">Source!X166</f>
        <v>66.23</v>
      </c>
      <c r="S256" s="1" t="n">
        <f aca="false">ROUND((Source!DO166/100)*ROUND((Source!AF166*Source!AV166)*Source!I166,2),2)</f>
        <v>3.01</v>
      </c>
      <c r="T256" s="1" t="n">
        <f aca="false">Source!Y166</f>
        <v>36.87</v>
      </c>
      <c r="U256" s="1" t="n">
        <f aca="false">ROUND((175/100)*ROUND((Source!AE166*Source!AV166)*Source!I166,2),2)</f>
        <v>68.18</v>
      </c>
      <c r="V256" s="1" t="n">
        <f aca="false">ROUND((167/100)*ROUND(Source!CS166*Source!I166,2),2)</f>
        <v>1136.03</v>
      </c>
    </row>
    <row r="257" customFormat="false" ht="12.75" hidden="false" customHeight="false" outlineLevel="0" collapsed="false">
      <c r="C257" s="36" t="str">
        <f aca="false">"Объем: "&amp;Source!I166&amp;"=(15,6+"&amp;"7,667)/"&amp;"100"</f>
        <v>Объем: 0.23267=(15,6+7,667)/100</v>
      </c>
    </row>
    <row r="258" customFormat="false" ht="14.25" hidden="false" customHeight="false" outlineLevel="0" collapsed="false">
      <c r="A258" s="21"/>
      <c r="B258" s="22"/>
      <c r="C258" s="22" t="s">
        <v>35</v>
      </c>
      <c r="D258" s="23"/>
      <c r="E258" s="24"/>
      <c r="F258" s="25" t="n">
        <f aca="false">Source!AO166</f>
        <v>14.1</v>
      </c>
      <c r="G258" s="26" t="n">
        <f aca="false">Source!DG166</f>
        <v>0</v>
      </c>
      <c r="H258" s="24" t="n">
        <f aca="false">Source!AV166</f>
        <v>1.192</v>
      </c>
      <c r="I258" s="27" t="n">
        <f aca="false">ROUND((Source!AF166*Source!AV166)*Source!I166,2)</f>
        <v>3.91</v>
      </c>
      <c r="J258" s="24" t="n">
        <f aca="false">IF(Source!BA166&lt;&gt;0,Source!BA166,1)</f>
        <v>17.46</v>
      </c>
      <c r="K258" s="27" t="n">
        <f aca="false">Source!S166</f>
        <v>68.28</v>
      </c>
      <c r="W258" s="1" t="n">
        <f aca="false">ROUND((Source!AF166*Source!AV166)*Source!I166,2)</f>
        <v>3.91</v>
      </c>
    </row>
    <row r="259" customFormat="false" ht="14.25" hidden="false" customHeight="false" outlineLevel="0" collapsed="false">
      <c r="A259" s="21"/>
      <c r="B259" s="22"/>
      <c r="C259" s="22" t="s">
        <v>36</v>
      </c>
      <c r="D259" s="23"/>
      <c r="E259" s="24"/>
      <c r="F259" s="25" t="n">
        <f aca="false">Source!AM166</f>
        <v>757.55</v>
      </c>
      <c r="G259" s="26" t="n">
        <f aca="false">Source!DE166</f>
        <v>0</v>
      </c>
      <c r="H259" s="24" t="n">
        <f aca="false">Source!AV166</f>
        <v>1.192</v>
      </c>
      <c r="I259" s="27" t="n">
        <f aca="false">ROUND(((((Source!ET166)-(Source!EU166))+Source!AE166)*Source!AV166)*Source!I166,2)</f>
        <v>210.1</v>
      </c>
      <c r="J259" s="24" t="n">
        <f aca="false">IF(Source!BB166&lt;&gt;0,Source!BB166,1)</f>
        <v>7.49</v>
      </c>
      <c r="K259" s="27" t="n">
        <f aca="false">Source!Q166</f>
        <v>1573.66</v>
      </c>
    </row>
    <row r="260" customFormat="false" ht="14.25" hidden="false" customHeight="false" outlineLevel="0" collapsed="false">
      <c r="A260" s="21"/>
      <c r="B260" s="22"/>
      <c r="C260" s="22" t="s">
        <v>37</v>
      </c>
      <c r="D260" s="23"/>
      <c r="E260" s="24"/>
      <c r="F260" s="25" t="n">
        <f aca="false">Source!AN166</f>
        <v>140.48</v>
      </c>
      <c r="G260" s="26" t="n">
        <f aca="false">Source!DF166</f>
        <v>0</v>
      </c>
      <c r="H260" s="24" t="n">
        <f aca="false">Source!AV166</f>
        <v>1.192</v>
      </c>
      <c r="I260" s="32" t="n">
        <f aca="false">ROUND((Source!AE166*Source!AV166)*Source!I166,2)</f>
        <v>38.96</v>
      </c>
      <c r="J260" s="24" t="n">
        <f aca="false">IF(Source!BS166&lt;&gt;0,Source!BS166,1)</f>
        <v>17.46</v>
      </c>
      <c r="K260" s="32" t="n">
        <f aca="false">Source!R166</f>
        <v>680.26</v>
      </c>
      <c r="W260" s="1" t="n">
        <f aca="false">ROUND((Source!AE166*Source!AV166)*Source!I166,2)</f>
        <v>38.96</v>
      </c>
    </row>
    <row r="261" customFormat="false" ht="14.25" hidden="false" customHeight="false" outlineLevel="0" collapsed="false">
      <c r="A261" s="21"/>
      <c r="B261" s="22"/>
      <c r="C261" s="22" t="s">
        <v>38</v>
      </c>
      <c r="D261" s="23" t="s">
        <v>39</v>
      </c>
      <c r="E261" s="24" t="n">
        <f aca="false">Source!DN166</f>
        <v>98</v>
      </c>
      <c r="F261" s="25"/>
      <c r="G261" s="26"/>
      <c r="H261" s="24"/>
      <c r="I261" s="27" t="n">
        <f aca="false">SUM(Q256:Q260)</f>
        <v>3.83</v>
      </c>
      <c r="J261" s="24" t="n">
        <f aca="false">Source!BZ166</f>
        <v>97</v>
      </c>
      <c r="K261" s="27" t="n">
        <f aca="false">SUM(R256:R260)</f>
        <v>66.23</v>
      </c>
    </row>
    <row r="262" customFormat="false" ht="14.25" hidden="false" customHeight="false" outlineLevel="0" collapsed="false">
      <c r="A262" s="21"/>
      <c r="B262" s="22"/>
      <c r="C262" s="22" t="s">
        <v>40</v>
      </c>
      <c r="D262" s="23" t="s">
        <v>39</v>
      </c>
      <c r="E262" s="24" t="n">
        <f aca="false">Source!DO166</f>
        <v>77</v>
      </c>
      <c r="F262" s="25"/>
      <c r="G262" s="26"/>
      <c r="H262" s="24"/>
      <c r="I262" s="27" t="n">
        <f aca="false">SUM(S256:S261)</f>
        <v>3.01</v>
      </c>
      <c r="J262" s="24" t="n">
        <f aca="false">Source!CA166</f>
        <v>54</v>
      </c>
      <c r="K262" s="27" t="n">
        <f aca="false">SUM(T256:T261)</f>
        <v>36.87</v>
      </c>
    </row>
    <row r="263" customFormat="false" ht="14.25" hidden="false" customHeight="false" outlineLevel="0" collapsed="false">
      <c r="A263" s="21"/>
      <c r="B263" s="22"/>
      <c r="C263" s="22" t="s">
        <v>41</v>
      </c>
      <c r="D263" s="23" t="s">
        <v>39</v>
      </c>
      <c r="E263" s="24" t="n">
        <f aca="false">175</f>
        <v>175</v>
      </c>
      <c r="F263" s="25"/>
      <c r="G263" s="26"/>
      <c r="H263" s="24"/>
      <c r="I263" s="27" t="n">
        <f aca="false">SUM(U256:U262)</f>
        <v>68.18</v>
      </c>
      <c r="J263" s="24" t="n">
        <f aca="false">167</f>
        <v>167</v>
      </c>
      <c r="K263" s="27" t="n">
        <f aca="false">SUM(V256:V262)</f>
        <v>1136.03</v>
      </c>
    </row>
    <row r="264" customFormat="false" ht="14.25" hidden="false" customHeight="false" outlineLevel="0" collapsed="false">
      <c r="A264" s="21"/>
      <c r="B264" s="22"/>
      <c r="C264" s="22" t="s">
        <v>42</v>
      </c>
      <c r="D264" s="23" t="s">
        <v>43</v>
      </c>
      <c r="E264" s="24" t="n">
        <f aca="false">Source!AQ166</f>
        <v>1.38</v>
      </c>
      <c r="F264" s="25"/>
      <c r="G264" s="26" t="n">
        <f aca="false">Source!DI166</f>
        <v>0</v>
      </c>
      <c r="H264" s="24" t="n">
        <f aca="false">Source!AV166</f>
        <v>1.192</v>
      </c>
      <c r="I264" s="27" t="n">
        <f aca="false">Source!U166</f>
        <v>0.3827328432</v>
      </c>
      <c r="J264" s="24"/>
      <c r="K264" s="27"/>
    </row>
    <row r="265" customFormat="false" ht="1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4" t="n">
        <f aca="false">I258+I259+I261+I262+I263</f>
        <v>289.03</v>
      </c>
      <c r="I265" s="34"/>
      <c r="J265" s="34" t="n">
        <f aca="false">K258+K259+K261+K262+K263</f>
        <v>2881.07</v>
      </c>
      <c r="K265" s="34"/>
      <c r="O265" s="35" t="n">
        <f aca="false">H265</f>
        <v>289.03</v>
      </c>
      <c r="P265" s="35" t="n">
        <f aca="false">J265</f>
        <v>2881.07</v>
      </c>
      <c r="X265" s="1" t="n">
        <f aca="false">IF(Source!BI166&lt;=1,I258+I259+I261+I262+I263,0)</f>
        <v>289.03</v>
      </c>
      <c r="Y265" s="1" t="n">
        <f aca="false">IF(Source!BI166=2,I258+I259+I261+I262+I263,0)</f>
        <v>0</v>
      </c>
      <c r="Z265" s="1" t="n">
        <f aca="false">IF(Source!BI166=3,I258+I259+I261+I262+I263,0)</f>
        <v>0</v>
      </c>
      <c r="AA265" s="1" t="n">
        <f aca="false">IF(Source!BI166=4,I258+I259+I261+I262+I263,0)</f>
        <v>0</v>
      </c>
    </row>
    <row r="266" customFormat="false" ht="42.75" hidden="false" customHeight="false" outlineLevel="0" collapsed="false">
      <c r="A266" s="21" t="str">
        <f aca="false">Source!E167</f>
        <v>31</v>
      </c>
      <c r="B266" s="22" t="str">
        <f aca="false">Source!F167</f>
        <v>15.1-37-2</v>
      </c>
      <c r="C266" s="22" t="str">
        <f aca="false">Source!G167</f>
        <v>Перевозка грунта с I по V группы на расстояние 37 км автосамосвалами грузоподъемностью до 20 т</v>
      </c>
      <c r="D266" s="23" t="str">
        <f aca="false">Source!H167</f>
        <v>1 м3</v>
      </c>
      <c r="E266" s="24" t="n">
        <f aca="false">Source!I167</f>
        <v>23.267</v>
      </c>
      <c r="F266" s="25"/>
      <c r="G266" s="26"/>
      <c r="H266" s="24"/>
      <c r="I266" s="27"/>
      <c r="J266" s="24"/>
      <c r="K266" s="27"/>
      <c r="Q266" s="1" t="n">
        <f aca="false">ROUND((Source!DN167/100)*ROUND((Source!AF167*Source!AV167)*Source!I167,2),2)</f>
        <v>0</v>
      </c>
      <c r="R266" s="1" t="n">
        <f aca="false">Source!X167</f>
        <v>0</v>
      </c>
      <c r="S266" s="1" t="n">
        <f aca="false">ROUND((Source!DO167/100)*ROUND((Source!AF167*Source!AV167)*Source!I167,2),2)</f>
        <v>0</v>
      </c>
      <c r="T266" s="1" t="n">
        <f aca="false">Source!Y167</f>
        <v>0</v>
      </c>
      <c r="U266" s="1" t="n">
        <f aca="false">ROUND((175/100)*ROUND((Source!AE167*Source!AV167)*Source!I167,2),2)</f>
        <v>0</v>
      </c>
      <c r="V266" s="1" t="n">
        <f aca="false">ROUND((167/100)*ROUND(Source!CS167*Source!I167,2),2)</f>
        <v>0</v>
      </c>
    </row>
    <row r="267" customFormat="false" ht="12.75" hidden="false" customHeight="false" outlineLevel="0" collapsed="false">
      <c r="C267" s="36" t="str">
        <f aca="false">"Объем: "&amp;Source!I167&amp;"="&amp;Source!I166&amp;"*"&amp;"100"</f>
        <v>Объем: 23.267=0.23267*100</v>
      </c>
    </row>
    <row r="268" customFormat="false" ht="14.25" hidden="false" customHeight="false" outlineLevel="0" collapsed="false">
      <c r="A268" s="21"/>
      <c r="B268" s="22"/>
      <c r="C268" s="22" t="s">
        <v>36</v>
      </c>
      <c r="D268" s="23"/>
      <c r="E268" s="24"/>
      <c r="F268" s="25" t="n">
        <f aca="false">Source!AM167</f>
        <v>56.2</v>
      </c>
      <c r="G268" s="26" t="n">
        <f aca="false">Source!DE167</f>
        <v>0</v>
      </c>
      <c r="H268" s="24" t="n">
        <f aca="false">Source!AV167</f>
        <v>1</v>
      </c>
      <c r="I268" s="27" t="n">
        <f aca="false">ROUND(((((Source!ET167)-(Source!EU167))+Source!AE167)*Source!AV167)*Source!I167,2)</f>
        <v>1307.61</v>
      </c>
      <c r="J268" s="24" t="n">
        <f aca="false">IF(Source!BB167&lt;&gt;0,Source!BB167,1)</f>
        <v>7.95</v>
      </c>
      <c r="K268" s="27" t="n">
        <f aca="false">Source!Q167</f>
        <v>10395.46</v>
      </c>
    </row>
    <row r="269" customFormat="false" ht="1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4" t="n">
        <f aca="false">I268</f>
        <v>1307.61</v>
      </c>
      <c r="I269" s="34"/>
      <c r="J269" s="34" t="n">
        <f aca="false">K268</f>
        <v>10395.46</v>
      </c>
      <c r="K269" s="34"/>
      <c r="O269" s="35" t="n">
        <f aca="false">H269</f>
        <v>1307.61</v>
      </c>
      <c r="P269" s="35" t="n">
        <f aca="false">J269</f>
        <v>10395.46</v>
      </c>
      <c r="X269" s="1" t="n">
        <f aca="false">IF(Source!BI167&lt;=1,I268,0)</f>
        <v>0</v>
      </c>
      <c r="Y269" s="1" t="n">
        <f aca="false">IF(Source!BI167=2,I268,0)</f>
        <v>0</v>
      </c>
      <c r="Z269" s="1" t="n">
        <f aca="false">IF(Source!BI167=3,I268,0)</f>
        <v>0</v>
      </c>
      <c r="AA269" s="1" t="n">
        <f aca="false">IF(Source!BI167=4,I268,0)</f>
        <v>1307.61</v>
      </c>
    </row>
    <row r="270" customFormat="false" ht="71.25" hidden="false" customHeight="false" outlineLevel="0" collapsed="false">
      <c r="A270" s="21" t="str">
        <f aca="false">Source!E168</f>
        <v>32</v>
      </c>
      <c r="B270" s="22" t="str">
        <f aca="false">Source!F168</f>
        <v>15.1-0-9</v>
      </c>
      <c r="C270" s="22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70" s="23" t="str">
        <f aca="false">Source!H168</f>
        <v>1 Т</v>
      </c>
      <c r="E270" s="24" t="n">
        <f aca="false">Source!I168</f>
        <v>41.8806</v>
      </c>
      <c r="F270" s="25"/>
      <c r="G270" s="26"/>
      <c r="H270" s="24"/>
      <c r="I270" s="27"/>
      <c r="J270" s="24"/>
      <c r="K270" s="27"/>
      <c r="Q270" s="1" t="n">
        <f aca="false">ROUND((Source!DN168/100)*ROUND((Source!AF168*Source!AV168)*Source!I168,2),2)</f>
        <v>0</v>
      </c>
      <c r="R270" s="1" t="n">
        <f aca="false">Source!X168</f>
        <v>0</v>
      </c>
      <c r="S270" s="1" t="n">
        <f aca="false">ROUND((Source!DO168/100)*ROUND((Source!AF168*Source!AV168)*Source!I168,2),2)</f>
        <v>0</v>
      </c>
      <c r="T270" s="1" t="n">
        <f aca="false">Source!Y168</f>
        <v>0</v>
      </c>
      <c r="U270" s="1" t="n">
        <f aca="false">ROUND((175/100)*ROUND((Source!AE168*Source!AV168)*Source!I168,2),2)</f>
        <v>0</v>
      </c>
      <c r="V270" s="1" t="n">
        <f aca="false">ROUND((167/100)*ROUND(Source!CS168*Source!I168,2),2)</f>
        <v>0</v>
      </c>
    </row>
    <row r="271" customFormat="false" ht="12.75" hidden="false" customHeight="false" outlineLevel="0" collapsed="false">
      <c r="C271" s="36" t="str">
        <f aca="false">"Объем: "&amp;Source!I168&amp;"="&amp;Source!I167&amp;"*"&amp;"1,8"</f>
        <v>Объем: 41.8806=23.267*1,8</v>
      </c>
    </row>
    <row r="272" customFormat="false" ht="14.25" hidden="false" customHeight="false" outlineLevel="0" collapsed="false">
      <c r="A272" s="21"/>
      <c r="B272" s="22"/>
      <c r="C272" s="22" t="s">
        <v>36</v>
      </c>
      <c r="D272" s="23"/>
      <c r="E272" s="24"/>
      <c r="F272" s="25" t="n">
        <f aca="false">Source!AM168</f>
        <v>43.28</v>
      </c>
      <c r="G272" s="26" t="n">
        <f aca="false">Source!DE168</f>
        <v>0</v>
      </c>
      <c r="H272" s="24" t="n">
        <f aca="false">Source!AV168</f>
        <v>1</v>
      </c>
      <c r="I272" s="27" t="n">
        <f aca="false">ROUND(((((Source!ET168)-(Source!EU168))+Source!AE168)*Source!AV168)*Source!I168,2)</f>
        <v>1812.59</v>
      </c>
      <c r="J272" s="24" t="n">
        <f aca="false">IF(Source!BB168&lt;&gt;0,Source!BB168,1)</f>
        <v>2.09</v>
      </c>
      <c r="K272" s="27" t="n">
        <f aca="false">Source!Q168</f>
        <v>3788.32</v>
      </c>
    </row>
    <row r="273" customFormat="false" ht="1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4" t="n">
        <f aca="false">I272</f>
        <v>1812.59</v>
      </c>
      <c r="I273" s="34"/>
      <c r="J273" s="34" t="n">
        <f aca="false">K272</f>
        <v>3788.32</v>
      </c>
      <c r="K273" s="34"/>
      <c r="O273" s="35" t="n">
        <f aca="false">H273</f>
        <v>1812.59</v>
      </c>
      <c r="P273" s="35" t="n">
        <f aca="false">J273</f>
        <v>3788.32</v>
      </c>
      <c r="X273" s="1" t="n">
        <f aca="false">IF(Source!BI168&lt;=1,I272,0)</f>
        <v>0</v>
      </c>
      <c r="Y273" s="1" t="n">
        <f aca="false">IF(Source!BI168=2,I272,0)</f>
        <v>0</v>
      </c>
      <c r="Z273" s="1" t="n">
        <f aca="false">IF(Source!BI168=3,I272,0)</f>
        <v>0</v>
      </c>
      <c r="AA273" s="1" t="n">
        <f aca="false">IF(Source!BI168=4,I272,0)</f>
        <v>1812.59</v>
      </c>
    </row>
    <row r="274" customFormat="false" ht="42.75" hidden="false" customHeight="false" outlineLevel="0" collapsed="false">
      <c r="A274" s="21" t="str">
        <f aca="false">Source!E169</f>
        <v>33</v>
      </c>
      <c r="B274" s="22" t="str">
        <f aca="false">Source!F169</f>
        <v>15.1-30-11</v>
      </c>
      <c r="C274" s="22" t="str">
        <f aca="false">Source!G169</f>
        <v>Перевозка строительного мусора на расстояние 30 км автосамосвалами грузоподъемностью до 20 т</v>
      </c>
      <c r="D274" s="23" t="str">
        <f aca="false">Source!H169</f>
        <v>1 Т</v>
      </c>
      <c r="E274" s="24" t="n">
        <f aca="false">Source!I169</f>
        <v>16.798</v>
      </c>
      <c r="F274" s="25"/>
      <c r="G274" s="26"/>
      <c r="H274" s="24"/>
      <c r="I274" s="27"/>
      <c r="J274" s="24"/>
      <c r="K274" s="27"/>
      <c r="Q274" s="1" t="n">
        <f aca="false">ROUND((Source!DN169/100)*ROUND((Source!AF169*Source!AV169)*Source!I169,2),2)</f>
        <v>0</v>
      </c>
      <c r="R274" s="1" t="n">
        <f aca="false">Source!X169</f>
        <v>0</v>
      </c>
      <c r="S274" s="1" t="n">
        <f aca="false">ROUND((Source!DO169/100)*ROUND((Source!AF169*Source!AV169)*Source!I169,2),2)</f>
        <v>0</v>
      </c>
      <c r="T274" s="1" t="n">
        <f aca="false">Source!Y169</f>
        <v>0</v>
      </c>
      <c r="U274" s="1" t="n">
        <f aca="false">ROUND((175/100)*ROUND((Source!AE169*Source!AV169)*Source!I169,2),2)</f>
        <v>0</v>
      </c>
      <c r="V274" s="1" t="n">
        <f aca="false">ROUND((167/100)*ROUND(Source!CS169*Source!I169,2),2)</f>
        <v>0</v>
      </c>
    </row>
    <row r="275" customFormat="false" ht="12.75" hidden="false" customHeight="false" outlineLevel="0" collapsed="false">
      <c r="C275" s="36" t="str">
        <f aca="false">"Объем: "&amp;Source!I169&amp;"=0,108+"&amp;"16,69"</f>
        <v>Объем: 16.798=0,108+16,69</v>
      </c>
    </row>
    <row r="276" customFormat="false" ht="14.25" hidden="false" customHeight="false" outlineLevel="0" collapsed="false">
      <c r="A276" s="21"/>
      <c r="B276" s="22"/>
      <c r="C276" s="22" t="s">
        <v>36</v>
      </c>
      <c r="D276" s="23"/>
      <c r="E276" s="24"/>
      <c r="F276" s="25" t="n">
        <f aca="false">Source!AM169</f>
        <v>31.57</v>
      </c>
      <c r="G276" s="26" t="n">
        <f aca="false">Source!DE169</f>
        <v>0</v>
      </c>
      <c r="H276" s="24" t="n">
        <f aca="false">Source!AV169</f>
        <v>1</v>
      </c>
      <c r="I276" s="27" t="n">
        <f aca="false">ROUND(((((Source!ET169)-(Source!EU169))+Source!AE169)*Source!AV169)*Source!I169,2)</f>
        <v>530.31</v>
      </c>
      <c r="J276" s="24" t="n">
        <f aca="false">IF(Source!BB169&lt;&gt;0,Source!BB169,1)</f>
        <v>7.87</v>
      </c>
      <c r="K276" s="27" t="n">
        <f aca="false">Source!Q169</f>
        <v>4173.56</v>
      </c>
    </row>
    <row r="277" customFormat="false" ht="1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4" t="n">
        <f aca="false">I276</f>
        <v>530.31</v>
      </c>
      <c r="I277" s="34"/>
      <c r="J277" s="34" t="n">
        <f aca="false">K276</f>
        <v>4173.56</v>
      </c>
      <c r="K277" s="34"/>
      <c r="O277" s="35" t="n">
        <f aca="false">H277</f>
        <v>530.31</v>
      </c>
      <c r="P277" s="35" t="n">
        <f aca="false">J277</f>
        <v>4173.56</v>
      </c>
      <c r="X277" s="1" t="n">
        <f aca="false">IF(Source!BI169&lt;=1,I276,0)</f>
        <v>0</v>
      </c>
      <c r="Y277" s="1" t="n">
        <f aca="false">IF(Source!BI169=2,I276,0)</f>
        <v>0</v>
      </c>
      <c r="Z277" s="1" t="n">
        <f aca="false">IF(Source!BI169=3,I276,0)</f>
        <v>0</v>
      </c>
      <c r="AA277" s="1" t="n">
        <f aca="false">IF(Source!BI169=4,I276,0)</f>
        <v>530.31</v>
      </c>
    </row>
    <row r="278" customFormat="false" ht="28.5" hidden="false" customHeight="false" outlineLevel="0" collapsed="false">
      <c r="A278" s="21" t="str">
        <f aca="false">Source!E170</f>
        <v>34</v>
      </c>
      <c r="B278" s="22" t="str">
        <f aca="false">Source!F170</f>
        <v>15.1-0-1</v>
      </c>
      <c r="C278" s="22" t="str">
        <f aca="false">Source!G170</f>
        <v>Содержание свалки отходов строительства и сноса</v>
      </c>
      <c r="D278" s="23" t="str">
        <f aca="false">Source!H170</f>
        <v>1 Т</v>
      </c>
      <c r="E278" s="24" t="n">
        <f aca="false">Source!I170</f>
        <v>16.798</v>
      </c>
      <c r="F278" s="25"/>
      <c r="G278" s="26"/>
      <c r="H278" s="24"/>
      <c r="I278" s="27"/>
      <c r="J278" s="24"/>
      <c r="K278" s="27"/>
      <c r="Q278" s="1" t="n">
        <f aca="false">ROUND((Source!DN170/100)*ROUND((Source!AF170*Source!AV170)*Source!I170,2),2)</f>
        <v>0</v>
      </c>
      <c r="R278" s="1" t="n">
        <f aca="false">Source!X170</f>
        <v>0</v>
      </c>
      <c r="S278" s="1" t="n">
        <f aca="false">ROUND((Source!DO170/100)*ROUND((Source!AF170*Source!AV170)*Source!I170,2),2)</f>
        <v>0</v>
      </c>
      <c r="T278" s="1" t="n">
        <f aca="false">Source!Y170</f>
        <v>0</v>
      </c>
      <c r="U278" s="1" t="n">
        <f aca="false">ROUND((175/100)*ROUND((Source!AE170*Source!AV170)*Source!I170,2),2)</f>
        <v>0</v>
      </c>
      <c r="V278" s="1" t="n">
        <f aca="false">ROUND((167/100)*ROUND(Source!CS170*Source!I170,2),2)</f>
        <v>0</v>
      </c>
    </row>
    <row r="279" customFormat="false" ht="14.25" hidden="false" customHeight="false" outlineLevel="0" collapsed="false">
      <c r="A279" s="21"/>
      <c r="B279" s="22"/>
      <c r="C279" s="22" t="s">
        <v>36</v>
      </c>
      <c r="D279" s="23"/>
      <c r="E279" s="24"/>
      <c r="F279" s="25" t="n">
        <f aca="false">Source!AM170</f>
        <v>101</v>
      </c>
      <c r="G279" s="26" t="n">
        <f aca="false">Source!DE170</f>
        <v>0</v>
      </c>
      <c r="H279" s="24" t="n">
        <f aca="false">Source!AV170</f>
        <v>1</v>
      </c>
      <c r="I279" s="27" t="n">
        <f aca="false">ROUND(((((Source!ET170)-(Source!EU170))+Source!AE170)*Source!AV170)*Source!I170,2)</f>
        <v>1696.6</v>
      </c>
      <c r="J279" s="24" t="n">
        <f aca="false">IF(Source!BB170&lt;&gt;0,Source!BB170,1)</f>
        <v>2.01</v>
      </c>
      <c r="K279" s="27" t="n">
        <f aca="false">Source!Q170</f>
        <v>3410.16</v>
      </c>
    </row>
    <row r="280" customFormat="false" ht="1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4" t="n">
        <f aca="false">I279</f>
        <v>1696.6</v>
      </c>
      <c r="I280" s="34"/>
      <c r="J280" s="34" t="n">
        <f aca="false">K279</f>
        <v>3410.16</v>
      </c>
      <c r="K280" s="34"/>
      <c r="O280" s="35" t="n">
        <f aca="false">H280</f>
        <v>1696.6</v>
      </c>
      <c r="P280" s="35" t="n">
        <f aca="false">J280</f>
        <v>3410.16</v>
      </c>
      <c r="X280" s="1" t="n">
        <f aca="false">IF(Source!BI170&lt;=1,I279,0)</f>
        <v>0</v>
      </c>
      <c r="Y280" s="1" t="n">
        <f aca="false">IF(Source!BI170=2,I279,0)</f>
        <v>0</v>
      </c>
      <c r="Z280" s="1" t="n">
        <f aca="false">IF(Source!BI170=3,I279,0)</f>
        <v>0</v>
      </c>
      <c r="AA280" s="1" t="n">
        <f aca="false">IF(Source!BI170=4,I279,0)</f>
        <v>1696.6</v>
      </c>
    </row>
    <row r="282" customFormat="false" ht="15" hidden="false" customHeight="true" outlineLevel="0" collapsed="false">
      <c r="A282" s="37" t="str">
        <f aca="false">CONCATENATE("Итого по разделу: ",IF(Source!G172&lt;&gt;"Новый раздел",Source!G172,""))</f>
        <v>Итого по разделу: Тепловая камера  (реконструкция)  4,2х3,6х2,5</v>
      </c>
      <c r="B282" s="37"/>
      <c r="C282" s="37"/>
      <c r="D282" s="37"/>
      <c r="E282" s="37"/>
      <c r="F282" s="37"/>
      <c r="G282" s="37"/>
      <c r="H282" s="38" t="n">
        <f aca="false">SUM(O209:O281)</f>
        <v>76510.42</v>
      </c>
      <c r="I282" s="38"/>
      <c r="J282" s="38" t="n">
        <f aca="false">SUM(P209:P281)</f>
        <v>604482.37</v>
      </c>
      <c r="K282" s="38"/>
      <c r="AF282" s="39" t="str">
        <f aca="false">CONCATENATE("Итого по разделу: ",IF(Source!G172&lt;&gt;"Новый раздел",Source!G172,""))</f>
        <v>Итого по разделу: Тепловая камера  (реконструкция)  4,2х3,6х2,5</v>
      </c>
    </row>
    <row r="285" customFormat="false" ht="16.5" hidden="false" customHeight="true" outlineLevel="0" collapsed="false">
      <c r="A285" s="19" t="str">
        <f aca="false">CONCATENATE("Раздел: ",IF(Source!G198&lt;&gt;"Новый раздел",Source!G198,""))</f>
        <v>Раздел: Байпас 2Ду300 - 16 п.м</v>
      </c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AE285" s="20" t="str">
        <f aca="false">CONCATENATE("Раздел: ",IF(Source!G198&lt;&gt;"Новый раздел",Source!G198,""))</f>
        <v>Раздел: Байпас 2Ду300 - 16 п.м</v>
      </c>
    </row>
    <row r="286" customFormat="false" ht="42.75" hidden="false" customHeight="false" outlineLevel="0" collapsed="false">
      <c r="A286" s="21" t="str">
        <f aca="false">Source!E202</f>
        <v>35</v>
      </c>
      <c r="B286" s="22" t="str">
        <f aca="false">Source!F202</f>
        <v>16.1-3030-4</v>
      </c>
      <c r="C286" s="22" t="str">
        <f aca="false">Source!G202</f>
        <v>Наземная прокладка тепловых сетей из стальных электросварных труб диаметром 300 мм</v>
      </c>
      <c r="D286" s="23" t="str">
        <f aca="false">Source!H202</f>
        <v>1 М</v>
      </c>
      <c r="E286" s="24" t="n">
        <f aca="false">Source!I202</f>
        <v>16</v>
      </c>
      <c r="F286" s="25"/>
      <c r="G286" s="26"/>
      <c r="H286" s="24"/>
      <c r="I286" s="27"/>
      <c r="J286" s="24"/>
      <c r="K286" s="27"/>
      <c r="Q286" s="1" t="n">
        <f aca="false">ROUND((Source!DN202/100)*ROUND((Source!AF202*Source!AV202)*Source!I202,2),2)</f>
        <v>0</v>
      </c>
      <c r="R286" s="1" t="n">
        <f aca="false">Source!X202</f>
        <v>0</v>
      </c>
      <c r="S286" s="1" t="n">
        <f aca="false">ROUND((Source!DO202/100)*ROUND((Source!AF202*Source!AV202)*Source!I202,2),2)</f>
        <v>0</v>
      </c>
      <c r="T286" s="1" t="n">
        <f aca="false">Source!Y202</f>
        <v>0</v>
      </c>
      <c r="U286" s="1" t="n">
        <f aca="false">ROUND((175/100)*ROUND((Source!AE202*Source!AV202)*Source!I202,2),2)</f>
        <v>0</v>
      </c>
      <c r="V286" s="1" t="n">
        <f aca="false">ROUND((167/100)*ROUND(Source!CS202*Source!I202,2),2)</f>
        <v>0</v>
      </c>
    </row>
    <row r="287" customFormat="false" ht="14.25" hidden="false" customHeight="false" outlineLevel="0" collapsed="false">
      <c r="A287" s="21"/>
      <c r="B287" s="22"/>
      <c r="C287" s="22" t="s">
        <v>27</v>
      </c>
      <c r="D287" s="23"/>
      <c r="E287" s="24"/>
      <c r="F287" s="25"/>
      <c r="G287" s="26"/>
      <c r="H287" s="24"/>
      <c r="I287" s="27" t="n">
        <f aca="false">I288+I289+I290+I291</f>
        <v>44690.4</v>
      </c>
      <c r="J287" s="24"/>
      <c r="K287" s="27" t="n">
        <f aca="false">K288+K289+K290+K291</f>
        <v>314085.13</v>
      </c>
    </row>
    <row r="288" customFormat="false" ht="14.25" hidden="false" customHeight="false" outlineLevel="0" collapsed="false">
      <c r="A288" s="21"/>
      <c r="B288" s="22"/>
      <c r="C288" s="22" t="s">
        <v>28</v>
      </c>
      <c r="D288" s="23"/>
      <c r="E288" s="24"/>
      <c r="F288" s="25" t="n">
        <f aca="false">Source!AO202</f>
        <v>590</v>
      </c>
      <c r="G288" s="26" t="str">
        <f aca="false">Source!DG202</f>
        <v>*1,15</v>
      </c>
      <c r="H288" s="24" t="n">
        <f aca="false">Source!AV202</f>
        <v>1</v>
      </c>
      <c r="I288" s="27" t="n">
        <f aca="false">ROUND((Source!AF202*Source!AV202)*Source!I202,2)</f>
        <v>10856</v>
      </c>
      <c r="J288" s="24" t="n">
        <f aca="false">IF(Source!BA202&lt;&gt;0,Source!BA202,1)</f>
        <v>14.38</v>
      </c>
      <c r="K288" s="27" t="n">
        <f aca="false">Source!S202</f>
        <v>156109.28</v>
      </c>
      <c r="W288" s="1" t="n">
        <f aca="false">ROUND((Source!AF202*Source!AV202)*Source!I202,2)</f>
        <v>10856</v>
      </c>
    </row>
    <row r="289" customFormat="false" ht="14.25" hidden="false" customHeight="false" outlineLevel="0" collapsed="false">
      <c r="A289" s="21"/>
      <c r="B289" s="22"/>
      <c r="C289" s="22" t="s">
        <v>29</v>
      </c>
      <c r="D289" s="23"/>
      <c r="E289" s="24"/>
      <c r="F289" s="25" t="n">
        <f aca="false">Source!AM202</f>
        <v>111</v>
      </c>
      <c r="G289" s="26" t="str">
        <f aca="false">Source!DE202</f>
        <v>*1,15</v>
      </c>
      <c r="H289" s="24" t="n">
        <f aca="false">Source!AV202</f>
        <v>1</v>
      </c>
      <c r="I289" s="27" t="n">
        <f aca="false">ROUND((((((Source!ET202*1.15))-((Source!EU202*1.15)))+Source!AE202)*Source!AV202)*Source!I202,2)</f>
        <v>2042.4</v>
      </c>
      <c r="J289" s="24" t="n">
        <f aca="false">IF(Source!BB202&lt;&gt;0,Source!BB202,1)</f>
        <v>10.57</v>
      </c>
      <c r="K289" s="27" t="n">
        <f aca="false">Source!Q202</f>
        <v>21588.17</v>
      </c>
    </row>
    <row r="290" customFormat="false" ht="14.25" hidden="false" customHeight="false" outlineLevel="0" collapsed="false">
      <c r="A290" s="21"/>
      <c r="B290" s="22"/>
      <c r="C290" s="22" t="s">
        <v>30</v>
      </c>
      <c r="D290" s="23"/>
      <c r="E290" s="24"/>
      <c r="F290" s="25" t="n">
        <f aca="false">Source!AL202</f>
        <v>1987</v>
      </c>
      <c r="G290" s="26" t="n">
        <f aca="false">Source!DD202</f>
        <v>0</v>
      </c>
      <c r="H290" s="24" t="n">
        <f aca="false">Source!AW202</f>
        <v>1</v>
      </c>
      <c r="I290" s="27" t="n">
        <f aca="false">ROUND((Source!AC202*Source!AW202)*Source!I202,2)</f>
        <v>31792</v>
      </c>
      <c r="J290" s="24" t="n">
        <f aca="false">IF(Source!BC202&lt;&gt;0,Source!BC202,1)</f>
        <v>4.29</v>
      </c>
      <c r="K290" s="27" t="n">
        <f aca="false">Source!P202</f>
        <v>136387.68</v>
      </c>
    </row>
    <row r="291" customFormat="false" ht="14.25" hidden="false" customHeight="false" outlineLevel="0" collapsed="false">
      <c r="A291" s="21"/>
      <c r="B291" s="22"/>
      <c r="C291" s="22" t="s">
        <v>31</v>
      </c>
      <c r="D291" s="23"/>
      <c r="E291" s="24"/>
      <c r="F291" s="25" t="n">
        <f aca="false">Source!GT202</f>
        <v>0</v>
      </c>
      <c r="G291" s="26"/>
      <c r="H291" s="24"/>
      <c r="I291" s="27" t="n">
        <f aca="false">Source!GT202*Source!I202</f>
        <v>0</v>
      </c>
      <c r="J291" s="24" t="n">
        <f aca="false">IF(Source!GU202&lt;&gt;0,Source!GU202,1)</f>
        <v>1</v>
      </c>
      <c r="K291" s="27" t="n">
        <f aca="false">Source!GT202*Source!GU202*Source!I202</f>
        <v>0</v>
      </c>
    </row>
    <row r="292" customFormat="false" ht="14.25" hidden="false" customHeight="false" outlineLevel="0" collapsed="false">
      <c r="A292" s="28"/>
      <c r="B292" s="29"/>
      <c r="C292" s="29" t="s">
        <v>33</v>
      </c>
      <c r="D292" s="23"/>
      <c r="E292" s="30"/>
      <c r="F292" s="31" t="n">
        <f aca="false">Source!GV202</f>
        <v>0</v>
      </c>
      <c r="G292" s="23"/>
      <c r="H292" s="30"/>
      <c r="I292" s="32"/>
      <c r="J292" s="30"/>
      <c r="K292" s="32" t="n">
        <f aca="false">Source!GV202*Source!I202</f>
        <v>0</v>
      </c>
    </row>
    <row r="293" customFormat="false" ht="14.25" hidden="false" customHeight="false" outlineLevel="0" collapsed="false">
      <c r="A293" s="28"/>
      <c r="B293" s="29"/>
      <c r="C293" s="29" t="s">
        <v>34</v>
      </c>
      <c r="D293" s="23"/>
      <c r="E293" s="30"/>
      <c r="F293" s="31" t="n">
        <f aca="false">Source!GW202</f>
        <v>0</v>
      </c>
      <c r="G293" s="23"/>
      <c r="H293" s="30"/>
      <c r="I293" s="32"/>
      <c r="J293" s="30"/>
      <c r="K293" s="32" t="n">
        <f aca="false">Source!GW202*Source!I202</f>
        <v>0</v>
      </c>
    </row>
    <row r="294" customFormat="false" ht="1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4" t="n">
        <f aca="false">I288+I289+I290+I291</f>
        <v>44690.4</v>
      </c>
      <c r="I294" s="34"/>
      <c r="J294" s="34" t="n">
        <f aca="false">K288+K289+K290+K291</f>
        <v>314085.13</v>
      </c>
      <c r="K294" s="34"/>
      <c r="O294" s="35" t="n">
        <f aca="false">H294</f>
        <v>44690.4</v>
      </c>
      <c r="P294" s="35" t="n">
        <f aca="false">J294</f>
        <v>314085.13</v>
      </c>
      <c r="X294" s="1" t="n">
        <f aca="false">IF(Source!BI202&lt;=1,I288+I289+I290+I291,0)</f>
        <v>44690.4</v>
      </c>
      <c r="Y294" s="1" t="n">
        <f aca="false">IF(Source!BI202=2,I288+I289+I290+I291,0)</f>
        <v>0</v>
      </c>
      <c r="Z294" s="1" t="n">
        <f aca="false">IF(Source!BI202=3,I288+I289+I290+I291,0)</f>
        <v>0</v>
      </c>
      <c r="AA294" s="1" t="n">
        <f aca="false">IF(Source!BI202=4,I288+I289+I290+I291,0)</f>
        <v>0</v>
      </c>
    </row>
    <row r="295" customFormat="false" ht="55.5" hidden="false" customHeight="false" outlineLevel="0" collapsed="false">
      <c r="A295" s="21" t="str">
        <f aca="false">Source!E203</f>
        <v>36</v>
      </c>
      <c r="B295" s="22" t="str">
        <f aca="false">Source!F203</f>
        <v>16.1-2601-2</v>
      </c>
      <c r="C295" s="22" t="s">
        <v>51</v>
      </c>
      <c r="D295" s="23" t="str">
        <f aca="false">Source!H203</f>
        <v>1 КАМЕРА</v>
      </c>
      <c r="E295" s="24" t="n">
        <f aca="false">Source!I203</f>
        <v>2</v>
      </c>
      <c r="F295" s="25"/>
      <c r="G295" s="26"/>
      <c r="H295" s="24"/>
      <c r="I295" s="27"/>
      <c r="J295" s="24"/>
      <c r="K295" s="27"/>
      <c r="Q295" s="1" t="n">
        <f aca="false">ROUND((Source!DN203/100)*ROUND((Source!AF203*Source!AV203)*Source!I203,2),2)</f>
        <v>0</v>
      </c>
      <c r="R295" s="1" t="n">
        <f aca="false">Source!X203</f>
        <v>0</v>
      </c>
      <c r="S295" s="1" t="n">
        <f aca="false">ROUND((Source!DO203/100)*ROUND((Source!AF203*Source!AV203)*Source!I203,2),2)</f>
        <v>0</v>
      </c>
      <c r="T295" s="1" t="n">
        <f aca="false">Source!Y203</f>
        <v>0</v>
      </c>
      <c r="U295" s="1" t="n">
        <f aca="false">ROUND((175/100)*ROUND((Source!AE203*Source!AV203)*Source!I203,2),2)</f>
        <v>0</v>
      </c>
      <c r="V295" s="1" t="n">
        <f aca="false">ROUND((167/100)*ROUND(Source!CS203*Source!I203,2),2)</f>
        <v>0</v>
      </c>
    </row>
    <row r="296" customFormat="false" ht="14.25" hidden="false" customHeight="false" outlineLevel="0" collapsed="false">
      <c r="A296" s="21"/>
      <c r="B296" s="22"/>
      <c r="C296" s="22" t="s">
        <v>27</v>
      </c>
      <c r="D296" s="23"/>
      <c r="E296" s="24"/>
      <c r="F296" s="25"/>
      <c r="G296" s="26"/>
      <c r="H296" s="24"/>
      <c r="I296" s="27" t="n">
        <f aca="false">I297+I298+I299+I300+SUM(I301:I302)</f>
        <v>65680.51</v>
      </c>
      <c r="J296" s="24"/>
      <c r="K296" s="27" t="n">
        <f aca="false">K297+K298+K299+K300+SUM(K301:K302)</f>
        <v>494949.92</v>
      </c>
    </row>
    <row r="297" customFormat="false" ht="14.25" hidden="false" customHeight="false" outlineLevel="0" collapsed="false">
      <c r="A297" s="21"/>
      <c r="B297" s="22"/>
      <c r="C297" s="22" t="s">
        <v>28</v>
      </c>
      <c r="D297" s="23"/>
      <c r="E297" s="24"/>
      <c r="F297" s="25" t="n">
        <f aca="false">Source!AO203</f>
        <v>5941</v>
      </c>
      <c r="G297" s="26" t="str">
        <f aca="false">Source!DG203</f>
        <v>*1,15*0,701</v>
      </c>
      <c r="H297" s="24" t="n">
        <f aca="false">Source!AV203</f>
        <v>1</v>
      </c>
      <c r="I297" s="27" t="n">
        <f aca="false">ROUND((Source!AF203*Source!AV203)*Source!I203,2)</f>
        <v>9578.67</v>
      </c>
      <c r="J297" s="24" t="n">
        <f aca="false">IF(Source!BA203&lt;&gt;0,Source!BA203,1)</f>
        <v>15.54</v>
      </c>
      <c r="K297" s="27" t="n">
        <f aca="false">Source!S203</f>
        <v>148852.6</v>
      </c>
      <c r="W297" s="1" t="n">
        <f aca="false">ROUND((Source!AF203*Source!AV203)*Source!I203,2)</f>
        <v>9578.67</v>
      </c>
    </row>
    <row r="298" customFormat="false" ht="14.25" hidden="false" customHeight="false" outlineLevel="0" collapsed="false">
      <c r="A298" s="21"/>
      <c r="B298" s="22"/>
      <c r="C298" s="22" t="s">
        <v>29</v>
      </c>
      <c r="D298" s="23"/>
      <c r="E298" s="24"/>
      <c r="F298" s="25" t="n">
        <f aca="false">Source!AM203</f>
        <v>2012</v>
      </c>
      <c r="G298" s="26" t="str">
        <f aca="false">Source!DE203</f>
        <v>*1,15*0,701</v>
      </c>
      <c r="H298" s="24" t="n">
        <f aca="false">Source!AV203</f>
        <v>1</v>
      </c>
      <c r="I298" s="27" t="n">
        <f aca="false">ROUND((((((Source!ET203*1.15*0.701))-((Source!EU203*1.15*0.701)))+Source!AE203)*Source!AV203)*Source!I203,2)</f>
        <v>3243.95</v>
      </c>
      <c r="J298" s="24" t="n">
        <f aca="false">IF(Source!BB203&lt;&gt;0,Source!BB203,1)</f>
        <v>11.48</v>
      </c>
      <c r="K298" s="27" t="n">
        <f aca="false">Source!Q203</f>
        <v>37240.52</v>
      </c>
    </row>
    <row r="299" customFormat="false" ht="14.25" hidden="false" customHeight="false" outlineLevel="0" collapsed="false">
      <c r="A299" s="21"/>
      <c r="B299" s="22"/>
      <c r="C299" s="22" t="s">
        <v>30</v>
      </c>
      <c r="D299" s="23"/>
      <c r="E299" s="24"/>
      <c r="F299" s="25" t="n">
        <f aca="false">Source!AL203</f>
        <v>38445</v>
      </c>
      <c r="G299" s="26" t="str">
        <f aca="false">Source!DD203</f>
        <v>*0,701</v>
      </c>
      <c r="H299" s="24" t="n">
        <f aca="false">Source!AW203</f>
        <v>1</v>
      </c>
      <c r="I299" s="27" t="n">
        <f aca="false">ROUND((Source!AC203*Source!AW203)*Source!I203,2)</f>
        <v>53899.89</v>
      </c>
      <c r="J299" s="24" t="n">
        <f aca="false">IF(Source!BC203&lt;&gt;0,Source!BC203,1)</f>
        <v>5.84</v>
      </c>
      <c r="K299" s="27" t="n">
        <f aca="false">Source!P203</f>
        <v>314775.36</v>
      </c>
    </row>
    <row r="300" customFormat="false" ht="14.25" hidden="false" customHeight="false" outlineLevel="0" collapsed="false">
      <c r="A300" s="21"/>
      <c r="B300" s="22"/>
      <c r="C300" s="22" t="s">
        <v>31</v>
      </c>
      <c r="D300" s="23"/>
      <c r="E300" s="24"/>
      <c r="F300" s="25" t="n">
        <f aca="false">Source!GT203</f>
        <v>-521</v>
      </c>
      <c r="G300" s="26"/>
      <c r="H300" s="24"/>
      <c r="I300" s="27" t="n">
        <f aca="false">Source!GT203*Source!I203</f>
        <v>-1042</v>
      </c>
      <c r="J300" s="24" t="n">
        <f aca="false">IF(Source!GU203&lt;&gt;0,Source!GU203,1)</f>
        <v>5.68</v>
      </c>
      <c r="K300" s="27" t="n">
        <f aca="false">Source!GT203*Source!GU203*Source!I203</f>
        <v>-5918.56</v>
      </c>
    </row>
    <row r="301" customFormat="false" ht="28.5" hidden="false" customHeight="false" outlineLevel="0" collapsed="false">
      <c r="A301" s="21" t="str">
        <f aca="false">Source!E204</f>
        <v>36,1</v>
      </c>
      <c r="B301" s="22" t="str">
        <f aca="false">Source!F204</f>
        <v>9999990001</v>
      </c>
      <c r="C301" s="22" t="str">
        <f aca="false">Source!G204</f>
        <v>Масса мусора</v>
      </c>
      <c r="D301" s="23" t="str">
        <f aca="false">Source!H204</f>
        <v>т</v>
      </c>
      <c r="E301" s="24" t="n">
        <f aca="false">Source!I204</f>
        <v>0.471072</v>
      </c>
      <c r="F301" s="25" t="n">
        <f aca="false">Source!AK204</f>
        <v>0</v>
      </c>
      <c r="G301" s="26" t="s">
        <v>52</v>
      </c>
      <c r="H301" s="24" t="n">
        <f aca="false">Source!AW204</f>
        <v>1</v>
      </c>
      <c r="I301" s="27" t="n">
        <f aca="false">ROUND((Source!AC204*Source!AW204)*Source!I204,2)+ROUND(((((Source!ET204)-(Source!EU204))+Source!AE204)*Source!AV204)*Source!I204,2)+ROUND((Source!AF204*Source!AV204)*Source!I204,2)</f>
        <v>0</v>
      </c>
      <c r="J301" s="24" t="n">
        <f aca="false">IF(Source!BC204&lt;&gt;0,Source!BC204,1)</f>
        <v>1</v>
      </c>
      <c r="K301" s="27" t="n">
        <f aca="false">Source!O204</f>
        <v>0</v>
      </c>
      <c r="Q301" s="1" t="n">
        <f aca="false">ROUND((Source!DN204/100)*ROUND((Source!AF204*Source!AV204)*Source!I204,2),2)</f>
        <v>0</v>
      </c>
      <c r="R301" s="1" t="n">
        <f aca="false">Source!X204</f>
        <v>0</v>
      </c>
      <c r="S301" s="1" t="n">
        <f aca="false">ROUND((Source!DO204/100)*ROUND((Source!AF204*Source!AV204)*Source!I204,2),2)</f>
        <v>0</v>
      </c>
      <c r="T301" s="1" t="n">
        <f aca="false">Source!Y204</f>
        <v>0</v>
      </c>
      <c r="U301" s="1" t="n">
        <f aca="false">ROUND((175/100)*ROUND((Source!AE204*Source!AV204)*Source!I204,2),2)</f>
        <v>0</v>
      </c>
      <c r="V301" s="1" t="n">
        <f aca="false">ROUND((167/100)*ROUND(Source!CS204*Source!I204,2),2)</f>
        <v>0</v>
      </c>
      <c r="X301" s="1" t="n">
        <f aca="false">IF(Source!BI204&lt;=1,I301,0)</f>
        <v>0</v>
      </c>
      <c r="Y301" s="1" t="n">
        <f aca="false">IF(Source!BI204=2,I301,0)</f>
        <v>0</v>
      </c>
      <c r="Z301" s="1" t="n">
        <f aca="false">IF(Source!BI204=3,I301,0)</f>
        <v>0</v>
      </c>
      <c r="AA301" s="1" t="n">
        <f aca="false">IF(Source!BI204=4,I301,0)</f>
        <v>0</v>
      </c>
    </row>
    <row r="302" customFormat="false" ht="28.5" hidden="false" customHeight="false" outlineLevel="0" collapsed="false">
      <c r="A302" s="21" t="str">
        <f aca="false">Source!E205</f>
        <v>36,2</v>
      </c>
      <c r="B302" s="22" t="str">
        <f aca="false">Source!F205</f>
        <v>9999990004</v>
      </c>
      <c r="C302" s="22" t="str">
        <f aca="false">Source!G205</f>
        <v>Объем грунта</v>
      </c>
      <c r="D302" s="23" t="str">
        <f aca="false">Source!H205</f>
        <v>м3</v>
      </c>
      <c r="E302" s="24" t="n">
        <f aca="false">Source!I205</f>
        <v>33.54986</v>
      </c>
      <c r="F302" s="25" t="n">
        <f aca="false">Source!AK205</f>
        <v>0</v>
      </c>
      <c r="G302" s="26" t="s">
        <v>52</v>
      </c>
      <c r="H302" s="24" t="n">
        <f aca="false">Source!AW205</f>
        <v>1</v>
      </c>
      <c r="I302" s="27" t="n">
        <f aca="false">ROUND((Source!AC205*Source!AW205)*Source!I205,2)+ROUND(((((Source!ET205)-(Source!EU205))+Source!AE205)*Source!AV205)*Source!I205,2)+ROUND((Source!AF205*Source!AV205)*Source!I205,2)</f>
        <v>0</v>
      </c>
      <c r="J302" s="24" t="n">
        <f aca="false">IF(Source!BC205&lt;&gt;0,Source!BC205,1)</f>
        <v>1</v>
      </c>
      <c r="K302" s="27" t="n">
        <f aca="false">Source!O205</f>
        <v>0</v>
      </c>
      <c r="Q302" s="1" t="n">
        <f aca="false">ROUND((Source!DN205/100)*ROUND((Source!AF205*Source!AV205)*Source!I205,2),2)</f>
        <v>0</v>
      </c>
      <c r="R302" s="1" t="n">
        <f aca="false">Source!X205</f>
        <v>0</v>
      </c>
      <c r="S302" s="1" t="n">
        <f aca="false">ROUND((Source!DO205/100)*ROUND((Source!AF205*Source!AV205)*Source!I205,2),2)</f>
        <v>0</v>
      </c>
      <c r="T302" s="1" t="n">
        <f aca="false">Source!Y205</f>
        <v>0</v>
      </c>
      <c r="U302" s="1" t="n">
        <f aca="false">ROUND((175/100)*ROUND((Source!AE205*Source!AV205)*Source!I205,2),2)</f>
        <v>0</v>
      </c>
      <c r="V302" s="1" t="n">
        <f aca="false">ROUND((167/100)*ROUND(Source!CS205*Source!I205,2),2)</f>
        <v>0</v>
      </c>
      <c r="X302" s="1" t="n">
        <f aca="false">IF(Source!BI205&lt;=1,I302,0)</f>
        <v>0</v>
      </c>
      <c r="Y302" s="1" t="n">
        <f aca="false">IF(Source!BI205=2,I302,0)</f>
        <v>0</v>
      </c>
      <c r="Z302" s="1" t="n">
        <f aca="false">IF(Source!BI205=3,I302,0)</f>
        <v>0</v>
      </c>
      <c r="AA302" s="1" t="n">
        <f aca="false">IF(Source!BI205=4,I302,0)</f>
        <v>0</v>
      </c>
    </row>
    <row r="303" customFormat="false" ht="14.25" hidden="false" customHeight="false" outlineLevel="0" collapsed="false">
      <c r="A303" s="28"/>
      <c r="B303" s="29"/>
      <c r="C303" s="29" t="s">
        <v>33</v>
      </c>
      <c r="D303" s="23"/>
      <c r="E303" s="30"/>
      <c r="F303" s="31" t="n">
        <f aca="false">Source!GV203</f>
        <v>23.93</v>
      </c>
      <c r="G303" s="23"/>
      <c r="H303" s="30"/>
      <c r="I303" s="32"/>
      <c r="J303" s="30"/>
      <c r="K303" s="32" t="n">
        <f aca="false">Source!GV203*Source!I203</f>
        <v>47.86</v>
      </c>
    </row>
    <row r="304" customFormat="false" ht="14.25" hidden="false" customHeight="false" outlineLevel="0" collapsed="false">
      <c r="A304" s="28"/>
      <c r="B304" s="29"/>
      <c r="C304" s="29" t="s">
        <v>34</v>
      </c>
      <c r="D304" s="23"/>
      <c r="E304" s="30"/>
      <c r="F304" s="31" t="n">
        <f aca="false">Source!GW203</f>
        <v>0.336</v>
      </c>
      <c r="G304" s="23"/>
      <c r="H304" s="30"/>
      <c r="I304" s="32"/>
      <c r="J304" s="30"/>
      <c r="K304" s="32" t="n">
        <f aca="false">Source!GW203*Source!I203</f>
        <v>0.672</v>
      </c>
    </row>
    <row r="305" customFormat="false" ht="1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4" t="n">
        <f aca="false">I297+I298+I299+I300+SUM(I301:I302)</f>
        <v>65680.51</v>
      </c>
      <c r="I305" s="34"/>
      <c r="J305" s="34" t="n">
        <f aca="false">K297+K298+K299+K300+SUM(K301:K302)</f>
        <v>494949.92</v>
      </c>
      <c r="K305" s="34"/>
      <c r="O305" s="35" t="n">
        <f aca="false">H305</f>
        <v>65680.51</v>
      </c>
      <c r="P305" s="35" t="n">
        <f aca="false">J305</f>
        <v>494949.92</v>
      </c>
      <c r="X305" s="1" t="n">
        <f aca="false">IF(Source!BI203&lt;=1,I297+I298+I299+I300,0)</f>
        <v>65680.51</v>
      </c>
      <c r="Y305" s="1" t="n">
        <f aca="false">IF(Source!BI203=2,I297+I298+I299+I300,0)</f>
        <v>0</v>
      </c>
      <c r="Z305" s="1" t="n">
        <f aca="false">IF(Source!BI203=3,I297+I298+I299+I300,0)</f>
        <v>0</v>
      </c>
      <c r="AA305" s="1" t="n">
        <f aca="false">IF(Source!BI203=4,I297+I298+I299+I300,0)</f>
        <v>0</v>
      </c>
    </row>
    <row r="306" customFormat="false" ht="41.25" hidden="false" customHeight="false" outlineLevel="0" collapsed="false">
      <c r="A306" s="21" t="str">
        <f aca="false">Source!E206</f>
        <v>37</v>
      </c>
      <c r="B306" s="22" t="str">
        <f aca="false">Source!F206</f>
        <v>16.1-2603-1</v>
      </c>
      <c r="C306" s="22" t="s">
        <v>53</v>
      </c>
      <c r="D306" s="23" t="str">
        <f aca="false">Source!H206</f>
        <v>1 УЗЕЛ</v>
      </c>
      <c r="E306" s="24" t="n">
        <f aca="false">Source!I206</f>
        <v>2</v>
      </c>
      <c r="F306" s="25"/>
      <c r="G306" s="26"/>
      <c r="H306" s="24"/>
      <c r="I306" s="27"/>
      <c r="J306" s="24"/>
      <c r="K306" s="27"/>
      <c r="Q306" s="1" t="n">
        <f aca="false">ROUND((Source!DN206/100)*ROUND((Source!AF206*Source!AV206)*Source!I206,2),2)</f>
        <v>0</v>
      </c>
      <c r="R306" s="1" t="n">
        <f aca="false">Source!X206</f>
        <v>0</v>
      </c>
      <c r="S306" s="1" t="n">
        <f aca="false">ROUND((Source!DO206/100)*ROUND((Source!AF206*Source!AV206)*Source!I206,2),2)</f>
        <v>0</v>
      </c>
      <c r="T306" s="1" t="n">
        <f aca="false">Source!Y206</f>
        <v>0</v>
      </c>
      <c r="U306" s="1" t="n">
        <f aca="false">ROUND((175/100)*ROUND((Source!AE206*Source!AV206)*Source!I206,2),2)</f>
        <v>0</v>
      </c>
      <c r="V306" s="1" t="n">
        <f aca="false">ROUND((167/100)*ROUND(Source!CS206*Source!I206,2),2)</f>
        <v>0</v>
      </c>
    </row>
    <row r="307" customFormat="false" ht="14.25" hidden="false" customHeight="false" outlineLevel="0" collapsed="false">
      <c r="A307" s="21"/>
      <c r="B307" s="22"/>
      <c r="C307" s="22" t="s">
        <v>27</v>
      </c>
      <c r="D307" s="23"/>
      <c r="E307" s="24"/>
      <c r="F307" s="25"/>
      <c r="G307" s="26"/>
      <c r="H307" s="24"/>
      <c r="I307" s="27" t="n">
        <f aca="false">I308+I309+I310+I311</f>
        <v>64728.81</v>
      </c>
      <c r="J307" s="24"/>
      <c r="K307" s="27" t="n">
        <f aca="false">K308+K309+K310+K311</f>
        <v>470508.85</v>
      </c>
    </row>
    <row r="308" customFormat="false" ht="14.25" hidden="false" customHeight="false" outlineLevel="0" collapsed="false">
      <c r="A308" s="21"/>
      <c r="B308" s="22"/>
      <c r="C308" s="22" t="s">
        <v>28</v>
      </c>
      <c r="D308" s="23"/>
      <c r="E308" s="24"/>
      <c r="F308" s="25" t="n">
        <f aca="false">Source!AO206</f>
        <v>7504</v>
      </c>
      <c r="G308" s="26" t="str">
        <f aca="false">Source!DG206</f>
        <v>*1,15*0,73</v>
      </c>
      <c r="H308" s="24" t="n">
        <f aca="false">Source!AV206</f>
        <v>1</v>
      </c>
      <c r="I308" s="27" t="n">
        <f aca="false">ROUND((Source!AF206*Source!AV206)*Source!I206,2)</f>
        <v>12599.22</v>
      </c>
      <c r="J308" s="24" t="n">
        <f aca="false">IF(Source!BA206&lt;&gt;0,Source!BA206,1)</f>
        <v>13.8</v>
      </c>
      <c r="K308" s="27" t="n">
        <f aca="false">Source!S206</f>
        <v>173869.18</v>
      </c>
      <c r="W308" s="1" t="n">
        <f aca="false">ROUND((Source!AF206*Source!AV206)*Source!I206,2)</f>
        <v>12599.22</v>
      </c>
    </row>
    <row r="309" customFormat="false" ht="14.25" hidden="false" customHeight="false" outlineLevel="0" collapsed="false">
      <c r="A309" s="21"/>
      <c r="B309" s="22"/>
      <c r="C309" s="22" t="s">
        <v>29</v>
      </c>
      <c r="D309" s="23"/>
      <c r="E309" s="24"/>
      <c r="F309" s="25" t="n">
        <f aca="false">Source!AM206</f>
        <v>5018</v>
      </c>
      <c r="G309" s="26" t="str">
        <f aca="false">Source!DE206</f>
        <v>*1,15*0,65</v>
      </c>
      <c r="H309" s="24" t="n">
        <f aca="false">Source!AV206</f>
        <v>1</v>
      </c>
      <c r="I309" s="27" t="n">
        <f aca="false">ROUND((((((Source!ET206*1.15*0.65))-((Source!EU206*1.15*0.65)))+Source!AE206)*Source!AV206)*Source!I206,2)</f>
        <v>7501.91</v>
      </c>
      <c r="J309" s="24" t="n">
        <f aca="false">IF(Source!BB206&lt;&gt;0,Source!BB206,1)</f>
        <v>10.69</v>
      </c>
      <c r="K309" s="27" t="n">
        <f aca="false">Source!Q206</f>
        <v>80195.42</v>
      </c>
    </row>
    <row r="310" customFormat="false" ht="14.25" hidden="false" customHeight="false" outlineLevel="0" collapsed="false">
      <c r="A310" s="21"/>
      <c r="B310" s="22"/>
      <c r="C310" s="22" t="s">
        <v>30</v>
      </c>
      <c r="D310" s="23"/>
      <c r="E310" s="24"/>
      <c r="F310" s="25" t="n">
        <f aca="false">Source!AL206</f>
        <v>27212</v>
      </c>
      <c r="G310" s="26" t="str">
        <f aca="false">Source!DD206</f>
        <v>*0,82</v>
      </c>
      <c r="H310" s="24" t="n">
        <f aca="false">Source!AW206</f>
        <v>1</v>
      </c>
      <c r="I310" s="27" t="n">
        <f aca="false">ROUND((Source!AC206*Source!AW206)*Source!I206,2)</f>
        <v>44627.68</v>
      </c>
      <c r="J310" s="24" t="n">
        <f aca="false">IF(Source!BC206&lt;&gt;0,Source!BC206,1)</f>
        <v>4.85</v>
      </c>
      <c r="K310" s="27" t="n">
        <f aca="false">Source!P206</f>
        <v>216444.25</v>
      </c>
    </row>
    <row r="311" customFormat="false" ht="14.25" hidden="false" customHeight="false" outlineLevel="0" collapsed="false">
      <c r="A311" s="21"/>
      <c r="B311" s="22"/>
      <c r="C311" s="22" t="s">
        <v>31</v>
      </c>
      <c r="D311" s="23"/>
      <c r="E311" s="24"/>
      <c r="F311" s="25" t="n">
        <f aca="false">Source!GT206</f>
        <v>0</v>
      </c>
      <c r="G311" s="26"/>
      <c r="H311" s="24"/>
      <c r="I311" s="27" t="n">
        <f aca="false">Source!GT206*Source!I206</f>
        <v>0</v>
      </c>
      <c r="J311" s="24" t="n">
        <f aca="false">IF(Source!GU206&lt;&gt;0,Source!GU206,1)</f>
        <v>1</v>
      </c>
      <c r="K311" s="27" t="n">
        <f aca="false">Source!GT206*Source!GU206*Source!I206</f>
        <v>0</v>
      </c>
    </row>
    <row r="312" customFormat="false" ht="14.25" hidden="false" customHeight="false" outlineLevel="0" collapsed="false">
      <c r="A312" s="28"/>
      <c r="B312" s="29"/>
      <c r="C312" s="29" t="s">
        <v>33</v>
      </c>
      <c r="D312" s="23"/>
      <c r="E312" s="30"/>
      <c r="F312" s="31" t="n">
        <f aca="false">Source!GV206</f>
        <v>0</v>
      </c>
      <c r="G312" s="23"/>
      <c r="H312" s="30"/>
      <c r="I312" s="32"/>
      <c r="J312" s="30"/>
      <c r="K312" s="32" t="n">
        <f aca="false">Source!GV206*Source!I206</f>
        <v>0</v>
      </c>
    </row>
    <row r="313" customFormat="false" ht="14.25" hidden="false" customHeight="false" outlineLevel="0" collapsed="false">
      <c r="A313" s="28"/>
      <c r="B313" s="29"/>
      <c r="C313" s="29" t="s">
        <v>34</v>
      </c>
      <c r="D313" s="23"/>
      <c r="E313" s="30"/>
      <c r="F313" s="31" t="n">
        <f aca="false">Source!GW206</f>
        <v>0</v>
      </c>
      <c r="G313" s="23"/>
      <c r="H313" s="30"/>
      <c r="I313" s="32"/>
      <c r="J313" s="30"/>
      <c r="K313" s="32" t="n">
        <f aca="false">Source!GW206*Source!I206</f>
        <v>0</v>
      </c>
    </row>
    <row r="314" customFormat="false" ht="1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4" t="n">
        <f aca="false">I308+I309+I310+I311</f>
        <v>64728.81</v>
      </c>
      <c r="I314" s="34"/>
      <c r="J314" s="34" t="n">
        <f aca="false">K308+K309+K310+K311</f>
        <v>470508.85</v>
      </c>
      <c r="K314" s="34"/>
      <c r="O314" s="35" t="n">
        <f aca="false">H314</f>
        <v>64728.81</v>
      </c>
      <c r="P314" s="35" t="n">
        <f aca="false">J314</f>
        <v>470508.85</v>
      </c>
      <c r="X314" s="1" t="n">
        <f aca="false">IF(Source!BI206&lt;=1,I308+I309+I310+I311,0)</f>
        <v>64728.81</v>
      </c>
      <c r="Y314" s="1" t="n">
        <f aca="false">IF(Source!BI206=2,I308+I309+I310+I311,0)</f>
        <v>0</v>
      </c>
      <c r="Z314" s="1" t="n">
        <f aca="false">IF(Source!BI206=3,I308+I309+I310+I311,0)</f>
        <v>0</v>
      </c>
      <c r="AA314" s="1" t="n">
        <f aca="false">IF(Source!BI206=4,I308+I309+I310+I311,0)</f>
        <v>0</v>
      </c>
    </row>
    <row r="315" customFormat="false" ht="42.75" hidden="false" customHeight="false" outlineLevel="0" collapsed="false">
      <c r="A315" s="21" t="str">
        <f aca="false">Source!E207</f>
        <v>38</v>
      </c>
      <c r="B315" s="22" t="str">
        <f aca="false">Source!F207</f>
        <v>16.3-14-1</v>
      </c>
      <c r="C315" s="22" t="str">
        <f aca="false">Source!G207</f>
        <v>Газон в городских условиях, с посевом трав, с внесением растительной смеси слоем 20 см</v>
      </c>
      <c r="D315" s="23" t="str">
        <f aca="false">Source!H207</f>
        <v>1 м2</v>
      </c>
      <c r="E315" s="24" t="n">
        <f aca="false">Source!I207</f>
        <v>128</v>
      </c>
      <c r="F315" s="25"/>
      <c r="G315" s="26"/>
      <c r="H315" s="24"/>
      <c r="I315" s="27"/>
      <c r="J315" s="24"/>
      <c r="K315" s="27"/>
      <c r="Q315" s="1" t="n">
        <f aca="false">ROUND((Source!DN207/100)*ROUND((Source!AF207*Source!AV207)*Source!I207,2),2)</f>
        <v>0</v>
      </c>
      <c r="R315" s="1" t="n">
        <f aca="false">Source!X207</f>
        <v>0</v>
      </c>
      <c r="S315" s="1" t="n">
        <f aca="false">ROUND((Source!DO207/100)*ROUND((Source!AF207*Source!AV207)*Source!I207,2),2)</f>
        <v>0</v>
      </c>
      <c r="T315" s="1" t="n">
        <f aca="false">Source!Y207</f>
        <v>0</v>
      </c>
      <c r="U315" s="1" t="n">
        <f aca="false">ROUND((175/100)*ROUND((Source!AE207*Source!AV207)*Source!I207,2),2)</f>
        <v>0</v>
      </c>
      <c r="V315" s="1" t="n">
        <f aca="false">ROUND((167/100)*ROUND(Source!CS207*Source!I207,2),2)</f>
        <v>0</v>
      </c>
    </row>
    <row r="316" customFormat="false" ht="12.75" hidden="false" customHeight="false" outlineLevel="0" collapsed="false">
      <c r="C316" s="36" t="str">
        <f aca="false">"Объем: "&amp;Source!I207&amp;"=(3,2+"&amp;"3,2)*"&amp;"2*"&amp;"5*"&amp;"2"</f>
        <v>Объем: 128=(3,2+3,2)*2*5*2</v>
      </c>
    </row>
    <row r="317" customFormat="false" ht="14.25" hidden="false" customHeight="false" outlineLevel="0" collapsed="false">
      <c r="A317" s="21"/>
      <c r="B317" s="22"/>
      <c r="C317" s="22" t="s">
        <v>27</v>
      </c>
      <c r="D317" s="23"/>
      <c r="E317" s="24"/>
      <c r="F317" s="25"/>
      <c r="G317" s="26"/>
      <c r="H317" s="24"/>
      <c r="I317" s="27" t="n">
        <f aca="false">I318+I319+I320+I321+SUM(I322:I322)</f>
        <v>19283.2</v>
      </c>
      <c r="J317" s="24"/>
      <c r="K317" s="27" t="n">
        <f aca="false">K318+K319+K320+K321+SUM(K322:K322)</f>
        <v>195469.82</v>
      </c>
    </row>
    <row r="318" customFormat="false" ht="14.25" hidden="false" customHeight="false" outlineLevel="0" collapsed="false">
      <c r="A318" s="21"/>
      <c r="B318" s="22"/>
      <c r="C318" s="22" t="s">
        <v>28</v>
      </c>
      <c r="D318" s="23"/>
      <c r="E318" s="24"/>
      <c r="F318" s="25" t="n">
        <f aca="false">Source!AO207</f>
        <v>41</v>
      </c>
      <c r="G318" s="26" t="str">
        <f aca="false">Source!DG207</f>
        <v>*1,15</v>
      </c>
      <c r="H318" s="24" t="n">
        <f aca="false">Source!AV207</f>
        <v>1</v>
      </c>
      <c r="I318" s="27" t="n">
        <f aca="false">ROUND((Source!AF207*Source!AV207)*Source!I207,2)</f>
        <v>6035.2</v>
      </c>
      <c r="J318" s="24" t="n">
        <f aca="false">IF(Source!BA207&lt;&gt;0,Source!BA207,1)</f>
        <v>15.42</v>
      </c>
      <c r="K318" s="27" t="n">
        <f aca="false">Source!S207</f>
        <v>93062.78</v>
      </c>
      <c r="W318" s="1" t="n">
        <f aca="false">ROUND((Source!AF207*Source!AV207)*Source!I207,2)</f>
        <v>6035.2</v>
      </c>
    </row>
    <row r="319" customFormat="false" ht="14.25" hidden="false" customHeight="false" outlineLevel="0" collapsed="false">
      <c r="A319" s="21"/>
      <c r="B319" s="22"/>
      <c r="C319" s="22" t="s">
        <v>29</v>
      </c>
      <c r="D319" s="23"/>
      <c r="E319" s="24"/>
      <c r="F319" s="25" t="n">
        <f aca="false">Source!AM207</f>
        <v>30</v>
      </c>
      <c r="G319" s="26" t="str">
        <f aca="false">Source!DE207</f>
        <v>*1,15</v>
      </c>
      <c r="H319" s="24" t="n">
        <f aca="false">Source!AV207</f>
        <v>1</v>
      </c>
      <c r="I319" s="27" t="n">
        <f aca="false">ROUND((((((Source!ET207*1.15))-((Source!EU207*1.15)))+Source!AE207)*Source!AV207)*Source!I207,2)</f>
        <v>4416</v>
      </c>
      <c r="J319" s="24" t="n">
        <f aca="false">IF(Source!BB207&lt;&gt;0,Source!BB207,1)</f>
        <v>7.79</v>
      </c>
      <c r="K319" s="27" t="n">
        <f aca="false">Source!Q207</f>
        <v>34400.64</v>
      </c>
    </row>
    <row r="320" customFormat="false" ht="14.25" hidden="false" customHeight="false" outlineLevel="0" collapsed="false">
      <c r="A320" s="21"/>
      <c r="B320" s="22"/>
      <c r="C320" s="22" t="s">
        <v>30</v>
      </c>
      <c r="D320" s="23"/>
      <c r="E320" s="24"/>
      <c r="F320" s="25" t="n">
        <f aca="false">Source!AL207</f>
        <v>69</v>
      </c>
      <c r="G320" s="26" t="n">
        <f aca="false">Source!DD207</f>
        <v>0</v>
      </c>
      <c r="H320" s="24" t="n">
        <f aca="false">Source!AW207</f>
        <v>1</v>
      </c>
      <c r="I320" s="27" t="n">
        <f aca="false">ROUND((Source!AC207*Source!AW207)*Source!I207,2)</f>
        <v>8832</v>
      </c>
      <c r="J320" s="24" t="n">
        <f aca="false">IF(Source!BC207&lt;&gt;0,Source!BC207,1)</f>
        <v>7.7</v>
      </c>
      <c r="K320" s="27" t="n">
        <f aca="false">Source!P207</f>
        <v>68006.4</v>
      </c>
    </row>
    <row r="321" customFormat="false" ht="14.25" hidden="false" customHeight="false" outlineLevel="0" collapsed="false">
      <c r="A321" s="21"/>
      <c r="B321" s="22"/>
      <c r="C321" s="22" t="s">
        <v>31</v>
      </c>
      <c r="D321" s="23"/>
      <c r="E321" s="24"/>
      <c r="F321" s="25" t="n">
        <f aca="false">Source!GT207</f>
        <v>0</v>
      </c>
      <c r="G321" s="26"/>
      <c r="H321" s="24"/>
      <c r="I321" s="27" t="n">
        <f aca="false">Source!GT207*Source!I207</f>
        <v>0</v>
      </c>
      <c r="J321" s="24" t="n">
        <f aca="false">IF(Source!GU207&lt;&gt;0,Source!GU207,1)</f>
        <v>1</v>
      </c>
      <c r="K321" s="27" t="n">
        <f aca="false">Source!GT207*Source!GU207*Source!I207</f>
        <v>0</v>
      </c>
    </row>
    <row r="322" customFormat="false" ht="28.5" hidden="false" customHeight="false" outlineLevel="0" collapsed="false">
      <c r="A322" s="21" t="str">
        <f aca="false">Source!E208</f>
        <v>38,1</v>
      </c>
      <c r="B322" s="22" t="str">
        <f aca="false">Source!F208</f>
        <v>9999990004</v>
      </c>
      <c r="C322" s="22" t="str">
        <f aca="false">Source!G208</f>
        <v>Объем грунта</v>
      </c>
      <c r="D322" s="23" t="str">
        <f aca="false">Source!H208</f>
        <v>м3</v>
      </c>
      <c r="E322" s="24" t="n">
        <f aca="false">Source!I208</f>
        <v>25.6</v>
      </c>
      <c r="F322" s="25" t="n">
        <f aca="false">Source!AK208</f>
        <v>0</v>
      </c>
      <c r="G322" s="26"/>
      <c r="H322" s="24" t="n">
        <f aca="false">Source!AW208</f>
        <v>1</v>
      </c>
      <c r="I322" s="27" t="n">
        <f aca="false">ROUND((Source!AC208*Source!AW208)*Source!I208,2)+ROUND(((((Source!ET208)-(Source!EU208))+Source!AE208)*Source!AV208)*Source!I208,2)+ROUND((Source!AF208*Source!AV208)*Source!I208,2)</f>
        <v>0</v>
      </c>
      <c r="J322" s="24" t="n">
        <f aca="false">IF(Source!BC208&lt;&gt;0,Source!BC208,1)</f>
        <v>1</v>
      </c>
      <c r="K322" s="27" t="n">
        <f aca="false">Source!O208</f>
        <v>0</v>
      </c>
      <c r="Q322" s="1" t="n">
        <f aca="false">ROUND((Source!DN208/100)*ROUND((Source!AF208*Source!AV208)*Source!I208,2),2)</f>
        <v>0</v>
      </c>
      <c r="R322" s="1" t="n">
        <f aca="false">Source!X208</f>
        <v>0</v>
      </c>
      <c r="S322" s="1" t="n">
        <f aca="false">ROUND((Source!DO208/100)*ROUND((Source!AF208*Source!AV208)*Source!I208,2),2)</f>
        <v>0</v>
      </c>
      <c r="T322" s="1" t="n">
        <f aca="false">Source!Y208</f>
        <v>0</v>
      </c>
      <c r="U322" s="1" t="n">
        <f aca="false">ROUND((175/100)*ROUND((Source!AE208*Source!AV208)*Source!I208,2),2)</f>
        <v>0</v>
      </c>
      <c r="V322" s="1" t="n">
        <f aca="false">ROUND((167/100)*ROUND(Source!CS208*Source!I208,2),2)</f>
        <v>0</v>
      </c>
      <c r="X322" s="1" t="n">
        <f aca="false">IF(Source!BI208&lt;=1,I322,0)</f>
        <v>0</v>
      </c>
      <c r="Y322" s="1" t="n">
        <f aca="false">IF(Source!BI208=2,I322,0)</f>
        <v>0</v>
      </c>
      <c r="Z322" s="1" t="n">
        <f aca="false">IF(Source!BI208=3,I322,0)</f>
        <v>0</v>
      </c>
      <c r="AA322" s="1" t="n">
        <f aca="false">IF(Source!BI208=4,I322,0)</f>
        <v>0</v>
      </c>
    </row>
    <row r="323" customFormat="false" ht="14.25" hidden="false" customHeight="false" outlineLevel="0" collapsed="false">
      <c r="A323" s="28"/>
      <c r="B323" s="29"/>
      <c r="C323" s="29" t="s">
        <v>33</v>
      </c>
      <c r="D323" s="23"/>
      <c r="E323" s="30"/>
      <c r="F323" s="31" t="n">
        <f aca="false">Source!GV207</f>
        <v>0.2</v>
      </c>
      <c r="G323" s="23"/>
      <c r="H323" s="30"/>
      <c r="I323" s="32"/>
      <c r="J323" s="30"/>
      <c r="K323" s="32" t="n">
        <f aca="false">Source!GV207*Source!I207</f>
        <v>25.6</v>
      </c>
    </row>
    <row r="324" customFormat="false" ht="14.25" hidden="false" customHeight="false" outlineLevel="0" collapsed="false">
      <c r="A324" s="28"/>
      <c r="B324" s="29"/>
      <c r="C324" s="29" t="s">
        <v>34</v>
      </c>
      <c r="D324" s="23"/>
      <c r="E324" s="30"/>
      <c r="F324" s="31" t="n">
        <f aca="false">Source!GW207</f>
        <v>0</v>
      </c>
      <c r="G324" s="23"/>
      <c r="H324" s="30"/>
      <c r="I324" s="32"/>
      <c r="J324" s="30"/>
      <c r="K324" s="32" t="n">
        <f aca="false">Source!GW207*Source!I207</f>
        <v>0</v>
      </c>
    </row>
    <row r="325" customFormat="false" ht="1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4" t="n">
        <f aca="false">I318+I319+I320+I321+SUM(I322:I322)</f>
        <v>19283.2</v>
      </c>
      <c r="I325" s="34"/>
      <c r="J325" s="34" t="n">
        <f aca="false">K318+K319+K320+K321+SUM(K322:K322)</f>
        <v>195469.82</v>
      </c>
      <c r="K325" s="34"/>
      <c r="O325" s="35" t="n">
        <f aca="false">H325</f>
        <v>19283.2</v>
      </c>
      <c r="P325" s="35" t="n">
        <f aca="false">J325</f>
        <v>195469.82</v>
      </c>
      <c r="X325" s="1" t="n">
        <f aca="false">IF(Source!BI207&lt;=1,I318+I319+I320+I321,0)</f>
        <v>19283.2</v>
      </c>
      <c r="Y325" s="1" t="n">
        <f aca="false">IF(Source!BI207=2,I318+I319+I320+I321,0)</f>
        <v>0</v>
      </c>
      <c r="Z325" s="1" t="n">
        <f aca="false">IF(Source!BI207=3,I318+I319+I320+I321,0)</f>
        <v>0</v>
      </c>
      <c r="AA325" s="1" t="n">
        <f aca="false">IF(Source!BI207=4,I318+I319+I320+I321,0)</f>
        <v>0</v>
      </c>
    </row>
    <row r="326" customFormat="false" ht="57" hidden="false" customHeight="false" outlineLevel="0" collapsed="false">
      <c r="A326" s="21" t="str">
        <f aca="false">Source!E209</f>
        <v>39</v>
      </c>
      <c r="B326" s="22" t="str">
        <f aca="false">Source!F209</f>
        <v>3.1-6-10</v>
      </c>
      <c r="C326" s="22" t="str">
        <f aca="false">Source!G209</f>
        <v>Разработка грунта с погрузкой на автомобили-самосвалы экскаваторами с ковшом вместимостью 0,5 м3 группа грунтов 1-3</v>
      </c>
      <c r="D326" s="23" t="str">
        <f aca="false">Source!H209</f>
        <v>100 м3 грунта</v>
      </c>
      <c r="E326" s="24" t="n">
        <f aca="false">Source!I209</f>
        <v>0.5915</v>
      </c>
      <c r="F326" s="25"/>
      <c r="G326" s="26"/>
      <c r="H326" s="24"/>
      <c r="I326" s="27"/>
      <c r="J326" s="24"/>
      <c r="K326" s="27"/>
      <c r="Q326" s="1" t="n">
        <f aca="false">ROUND((Source!DN209/100)*ROUND((Source!AF209*Source!AV209)*Source!I209,2),2)</f>
        <v>9.74</v>
      </c>
      <c r="R326" s="1" t="n">
        <f aca="false">Source!X209</f>
        <v>168.37</v>
      </c>
      <c r="S326" s="1" t="n">
        <f aca="false">ROUND((Source!DO209/100)*ROUND((Source!AF209*Source!AV209)*Source!I209,2),2)</f>
        <v>7.65</v>
      </c>
      <c r="T326" s="1" t="n">
        <f aca="false">Source!Y209</f>
        <v>93.73</v>
      </c>
      <c r="U326" s="1" t="n">
        <f aca="false">ROUND((175/100)*ROUND((Source!AE209*Source!AV209)*Source!I209,2),2)</f>
        <v>173.34</v>
      </c>
      <c r="V326" s="1" t="n">
        <f aca="false">ROUND((167/100)*ROUND(Source!CS209*Source!I209,2),2)</f>
        <v>2888.06</v>
      </c>
    </row>
    <row r="327" customFormat="false" ht="12.75" hidden="false" customHeight="false" outlineLevel="0" collapsed="false">
      <c r="C327" s="36" t="str">
        <f aca="false">"Объем: "&amp;Source!I209&amp;"=(25,6+"&amp;"33,55)/"&amp;"100"</f>
        <v>Объем: 0.5915=(25,6+33,55)/100</v>
      </c>
    </row>
    <row r="328" customFormat="false" ht="14.25" hidden="false" customHeight="false" outlineLevel="0" collapsed="false">
      <c r="A328" s="21"/>
      <c r="B328" s="22"/>
      <c r="C328" s="22" t="s">
        <v>35</v>
      </c>
      <c r="D328" s="23"/>
      <c r="E328" s="24"/>
      <c r="F328" s="25" t="n">
        <f aca="false">Source!AO209</f>
        <v>14.1</v>
      </c>
      <c r="G328" s="26" t="n">
        <f aca="false">Source!DG209</f>
        <v>0</v>
      </c>
      <c r="H328" s="24" t="n">
        <f aca="false">Source!AV209</f>
        <v>1.192</v>
      </c>
      <c r="I328" s="27" t="n">
        <f aca="false">ROUND((Source!AF209*Source!AV209)*Source!I209,2)</f>
        <v>9.94</v>
      </c>
      <c r="J328" s="24" t="n">
        <f aca="false">IF(Source!BA209&lt;&gt;0,Source!BA209,1)</f>
        <v>17.46</v>
      </c>
      <c r="K328" s="27" t="n">
        <f aca="false">Source!S209</f>
        <v>173.58</v>
      </c>
      <c r="W328" s="1" t="n">
        <f aca="false">ROUND((Source!AF209*Source!AV209)*Source!I209,2)</f>
        <v>9.94</v>
      </c>
    </row>
    <row r="329" customFormat="false" ht="14.25" hidden="false" customHeight="false" outlineLevel="0" collapsed="false">
      <c r="A329" s="21"/>
      <c r="B329" s="22"/>
      <c r="C329" s="22" t="s">
        <v>36</v>
      </c>
      <c r="D329" s="23"/>
      <c r="E329" s="24"/>
      <c r="F329" s="25" t="n">
        <f aca="false">Source!AM209</f>
        <v>757.55</v>
      </c>
      <c r="G329" s="26" t="n">
        <f aca="false">Source!DE209</f>
        <v>0</v>
      </c>
      <c r="H329" s="24" t="n">
        <f aca="false">Source!AV209</f>
        <v>1.192</v>
      </c>
      <c r="I329" s="27" t="n">
        <f aca="false">ROUND(((((Source!ET209)-(Source!EU209))+Source!AE209)*Source!AV209)*Source!I209,2)</f>
        <v>534.12</v>
      </c>
      <c r="J329" s="24" t="n">
        <f aca="false">IF(Source!BB209&lt;&gt;0,Source!BB209,1)</f>
        <v>7.49</v>
      </c>
      <c r="K329" s="27" t="n">
        <f aca="false">Source!Q209</f>
        <v>4000.59</v>
      </c>
    </row>
    <row r="330" customFormat="false" ht="14.25" hidden="false" customHeight="false" outlineLevel="0" collapsed="false">
      <c r="A330" s="21"/>
      <c r="B330" s="22"/>
      <c r="C330" s="22" t="s">
        <v>37</v>
      </c>
      <c r="D330" s="23"/>
      <c r="E330" s="24"/>
      <c r="F330" s="25" t="n">
        <f aca="false">Source!AN209</f>
        <v>140.48</v>
      </c>
      <c r="G330" s="26" t="n">
        <f aca="false">Source!DF209</f>
        <v>0</v>
      </c>
      <c r="H330" s="24" t="n">
        <f aca="false">Source!AV209</f>
        <v>1.192</v>
      </c>
      <c r="I330" s="32" t="n">
        <f aca="false">ROUND((Source!AE209*Source!AV209)*Source!I209,2)</f>
        <v>99.05</v>
      </c>
      <c r="J330" s="24" t="n">
        <f aca="false">IF(Source!BS209&lt;&gt;0,Source!BS209,1)</f>
        <v>17.46</v>
      </c>
      <c r="K330" s="32" t="n">
        <f aca="false">Source!R209</f>
        <v>1729.38</v>
      </c>
      <c r="W330" s="1" t="n">
        <f aca="false">ROUND((Source!AE209*Source!AV209)*Source!I209,2)</f>
        <v>99.05</v>
      </c>
    </row>
    <row r="331" customFormat="false" ht="14.25" hidden="false" customHeight="false" outlineLevel="0" collapsed="false">
      <c r="A331" s="21"/>
      <c r="B331" s="22"/>
      <c r="C331" s="22" t="s">
        <v>38</v>
      </c>
      <c r="D331" s="23" t="s">
        <v>39</v>
      </c>
      <c r="E331" s="24" t="n">
        <f aca="false">Source!DN209</f>
        <v>98</v>
      </c>
      <c r="F331" s="25"/>
      <c r="G331" s="26"/>
      <c r="H331" s="24"/>
      <c r="I331" s="27" t="n">
        <f aca="false">SUM(Q326:Q330)</f>
        <v>9.74</v>
      </c>
      <c r="J331" s="24" t="n">
        <f aca="false">Source!BZ209</f>
        <v>97</v>
      </c>
      <c r="K331" s="27" t="n">
        <f aca="false">SUM(R326:R330)</f>
        <v>168.37</v>
      </c>
    </row>
    <row r="332" customFormat="false" ht="14.25" hidden="false" customHeight="false" outlineLevel="0" collapsed="false">
      <c r="A332" s="21"/>
      <c r="B332" s="22"/>
      <c r="C332" s="22" t="s">
        <v>40</v>
      </c>
      <c r="D332" s="23" t="s">
        <v>39</v>
      </c>
      <c r="E332" s="24" t="n">
        <f aca="false">Source!DO209</f>
        <v>77</v>
      </c>
      <c r="F332" s="25"/>
      <c r="G332" s="26"/>
      <c r="H332" s="24"/>
      <c r="I332" s="27" t="n">
        <f aca="false">SUM(S326:S331)</f>
        <v>7.65</v>
      </c>
      <c r="J332" s="24" t="n">
        <f aca="false">Source!CA209</f>
        <v>54</v>
      </c>
      <c r="K332" s="27" t="n">
        <f aca="false">SUM(T326:T331)</f>
        <v>93.73</v>
      </c>
    </row>
    <row r="333" customFormat="false" ht="14.25" hidden="false" customHeight="false" outlineLevel="0" collapsed="false">
      <c r="A333" s="21"/>
      <c r="B333" s="22"/>
      <c r="C333" s="22" t="s">
        <v>41</v>
      </c>
      <c r="D333" s="23" t="s">
        <v>39</v>
      </c>
      <c r="E333" s="24" t="n">
        <f aca="false">175</f>
        <v>175</v>
      </c>
      <c r="F333" s="25"/>
      <c r="G333" s="26"/>
      <c r="H333" s="24"/>
      <c r="I333" s="27" t="n">
        <f aca="false">SUM(U326:U332)</f>
        <v>173.34</v>
      </c>
      <c r="J333" s="24" t="n">
        <f aca="false">167</f>
        <v>167</v>
      </c>
      <c r="K333" s="27" t="n">
        <f aca="false">SUM(V326:V332)</f>
        <v>2888.06</v>
      </c>
    </row>
    <row r="334" customFormat="false" ht="14.25" hidden="false" customHeight="false" outlineLevel="0" collapsed="false">
      <c r="A334" s="21"/>
      <c r="B334" s="22"/>
      <c r="C334" s="22" t="s">
        <v>42</v>
      </c>
      <c r="D334" s="23" t="s">
        <v>43</v>
      </c>
      <c r="E334" s="24" t="n">
        <f aca="false">Source!AQ209</f>
        <v>1.38</v>
      </c>
      <c r="F334" s="25"/>
      <c r="G334" s="26" t="n">
        <f aca="false">Source!DI209</f>
        <v>0</v>
      </c>
      <c r="H334" s="24" t="n">
        <f aca="false">Source!AV209</f>
        <v>1.192</v>
      </c>
      <c r="I334" s="27" t="n">
        <f aca="false">Source!U209</f>
        <v>0.97299384</v>
      </c>
      <c r="J334" s="24"/>
      <c r="K334" s="27"/>
    </row>
    <row r="335" customFormat="false" ht="1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4" t="n">
        <f aca="false">I328+I329+I331+I332+I333</f>
        <v>734.79</v>
      </c>
      <c r="I335" s="34"/>
      <c r="J335" s="34" t="n">
        <f aca="false">K328+K329+K331+K332+K333</f>
        <v>7324.33</v>
      </c>
      <c r="K335" s="34"/>
      <c r="O335" s="35" t="n">
        <f aca="false">H335</f>
        <v>734.79</v>
      </c>
      <c r="P335" s="35" t="n">
        <f aca="false">J335</f>
        <v>7324.33</v>
      </c>
      <c r="X335" s="1" t="n">
        <f aca="false">IF(Source!BI209&lt;=1,I328+I329+I331+I332+I333,0)</f>
        <v>734.79</v>
      </c>
      <c r="Y335" s="1" t="n">
        <f aca="false">IF(Source!BI209=2,I328+I329+I331+I332+I333,0)</f>
        <v>0</v>
      </c>
      <c r="Z335" s="1" t="n">
        <f aca="false">IF(Source!BI209=3,I328+I329+I331+I332+I333,0)</f>
        <v>0</v>
      </c>
      <c r="AA335" s="1" t="n">
        <f aca="false">IF(Source!BI209=4,I328+I329+I331+I332+I333,0)</f>
        <v>0</v>
      </c>
    </row>
    <row r="336" customFormat="false" ht="42.75" hidden="false" customHeight="false" outlineLevel="0" collapsed="false">
      <c r="A336" s="21" t="str">
        <f aca="false">Source!E210</f>
        <v>40</v>
      </c>
      <c r="B336" s="22" t="str">
        <f aca="false">Source!F210</f>
        <v>15.1-37-2</v>
      </c>
      <c r="C336" s="22" t="str">
        <f aca="false">Source!G210</f>
        <v>Перевозка грунта с I по V группы на расстояние 37 км автосамосвалами грузоподъемностью до 20 т</v>
      </c>
      <c r="D336" s="23" t="str">
        <f aca="false">Source!H210</f>
        <v>1 м3</v>
      </c>
      <c r="E336" s="24" t="n">
        <f aca="false">Source!I210</f>
        <v>59.15</v>
      </c>
      <c r="F336" s="25"/>
      <c r="G336" s="26"/>
      <c r="H336" s="24"/>
      <c r="I336" s="27"/>
      <c r="J336" s="24"/>
      <c r="K336" s="27"/>
      <c r="Q336" s="1" t="n">
        <f aca="false">ROUND((Source!DN210/100)*ROUND((Source!AF210*Source!AV210)*Source!I210,2),2)</f>
        <v>0</v>
      </c>
      <c r="R336" s="1" t="n">
        <f aca="false">Source!X210</f>
        <v>0</v>
      </c>
      <c r="S336" s="1" t="n">
        <f aca="false">ROUND((Source!DO210/100)*ROUND((Source!AF210*Source!AV210)*Source!I210,2),2)</f>
        <v>0</v>
      </c>
      <c r="T336" s="1" t="n">
        <f aca="false">Source!Y210</f>
        <v>0</v>
      </c>
      <c r="U336" s="1" t="n">
        <f aca="false">ROUND((175/100)*ROUND((Source!AE210*Source!AV210)*Source!I210,2),2)</f>
        <v>0</v>
      </c>
      <c r="V336" s="1" t="n">
        <f aca="false">ROUND((167/100)*ROUND(Source!CS210*Source!I210,2),2)</f>
        <v>0</v>
      </c>
    </row>
    <row r="337" customFormat="false" ht="12.75" hidden="false" customHeight="false" outlineLevel="0" collapsed="false">
      <c r="C337" s="36" t="str">
        <f aca="false">"Объем: "&amp;Source!I210&amp;"="&amp;Source!I209&amp;"*"&amp;"100"</f>
        <v>Объем: 59.15=0.5915*100</v>
      </c>
    </row>
    <row r="338" customFormat="false" ht="14.25" hidden="false" customHeight="false" outlineLevel="0" collapsed="false">
      <c r="A338" s="21"/>
      <c r="B338" s="22"/>
      <c r="C338" s="22" t="s">
        <v>36</v>
      </c>
      <c r="D338" s="23"/>
      <c r="E338" s="24"/>
      <c r="F338" s="25" t="n">
        <f aca="false">Source!AM210</f>
        <v>56.2</v>
      </c>
      <c r="G338" s="26" t="n">
        <f aca="false">Source!DE210</f>
        <v>0</v>
      </c>
      <c r="H338" s="24" t="n">
        <f aca="false">Source!AV210</f>
        <v>1</v>
      </c>
      <c r="I338" s="27" t="n">
        <f aca="false">ROUND(((((Source!ET210)-(Source!EU210))+Source!AE210)*Source!AV210)*Source!I210,2)</f>
        <v>3324.23</v>
      </c>
      <c r="J338" s="24" t="n">
        <f aca="false">IF(Source!BB210&lt;&gt;0,Source!BB210,1)</f>
        <v>7.95</v>
      </c>
      <c r="K338" s="27" t="n">
        <f aca="false">Source!Q210</f>
        <v>26427.63</v>
      </c>
    </row>
    <row r="339" customFormat="false" ht="1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4" t="n">
        <f aca="false">I338</f>
        <v>3324.23</v>
      </c>
      <c r="I339" s="34"/>
      <c r="J339" s="34" t="n">
        <f aca="false">K338</f>
        <v>26427.63</v>
      </c>
      <c r="K339" s="34"/>
      <c r="O339" s="35" t="n">
        <f aca="false">H339</f>
        <v>3324.23</v>
      </c>
      <c r="P339" s="35" t="n">
        <f aca="false">J339</f>
        <v>26427.63</v>
      </c>
      <c r="X339" s="1" t="n">
        <f aca="false">IF(Source!BI210&lt;=1,I338,0)</f>
        <v>0</v>
      </c>
      <c r="Y339" s="1" t="n">
        <f aca="false">IF(Source!BI210=2,I338,0)</f>
        <v>0</v>
      </c>
      <c r="Z339" s="1" t="n">
        <f aca="false">IF(Source!BI210=3,I338,0)</f>
        <v>0</v>
      </c>
      <c r="AA339" s="1" t="n">
        <f aca="false">IF(Source!BI210=4,I338,0)</f>
        <v>3324.23</v>
      </c>
    </row>
    <row r="340" customFormat="false" ht="71.25" hidden="false" customHeight="false" outlineLevel="0" collapsed="false">
      <c r="A340" s="21" t="str">
        <f aca="false">Source!E211</f>
        <v>41</v>
      </c>
      <c r="B340" s="22" t="str">
        <f aca="false">Source!F211</f>
        <v>15.1-0-9</v>
      </c>
      <c r="C340" s="22" t="str">
        <f aca="false">Source!G211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40" s="23" t="str">
        <f aca="false">Source!H211</f>
        <v>1 Т</v>
      </c>
      <c r="E340" s="24" t="n">
        <f aca="false">Source!I211</f>
        <v>106.47</v>
      </c>
      <c r="F340" s="25"/>
      <c r="G340" s="26"/>
      <c r="H340" s="24"/>
      <c r="I340" s="27"/>
      <c r="J340" s="24"/>
      <c r="K340" s="27"/>
      <c r="Q340" s="1" t="n">
        <f aca="false">ROUND((Source!DN211/100)*ROUND((Source!AF211*Source!AV211)*Source!I211,2),2)</f>
        <v>0</v>
      </c>
      <c r="R340" s="1" t="n">
        <f aca="false">Source!X211</f>
        <v>0</v>
      </c>
      <c r="S340" s="1" t="n">
        <f aca="false">ROUND((Source!DO211/100)*ROUND((Source!AF211*Source!AV211)*Source!I211,2),2)</f>
        <v>0</v>
      </c>
      <c r="T340" s="1" t="n">
        <f aca="false">Source!Y211</f>
        <v>0</v>
      </c>
      <c r="U340" s="1" t="n">
        <f aca="false">ROUND((175/100)*ROUND((Source!AE211*Source!AV211)*Source!I211,2),2)</f>
        <v>0</v>
      </c>
      <c r="V340" s="1" t="n">
        <f aca="false">ROUND((167/100)*ROUND(Source!CS211*Source!I211,2),2)</f>
        <v>0</v>
      </c>
    </row>
    <row r="341" customFormat="false" ht="12.75" hidden="false" customHeight="false" outlineLevel="0" collapsed="false">
      <c r="C341" s="36" t="str">
        <f aca="false">"Объем: "&amp;Source!I211&amp;"="&amp;Source!I210&amp;"*"&amp;"1,8"</f>
        <v>Объем: 106.47=59.15*1,8</v>
      </c>
    </row>
    <row r="342" customFormat="false" ht="14.25" hidden="false" customHeight="false" outlineLevel="0" collapsed="false">
      <c r="A342" s="21"/>
      <c r="B342" s="22"/>
      <c r="C342" s="22" t="s">
        <v>36</v>
      </c>
      <c r="D342" s="23"/>
      <c r="E342" s="24"/>
      <c r="F342" s="25" t="n">
        <f aca="false">Source!AM211</f>
        <v>43.28</v>
      </c>
      <c r="G342" s="26" t="n">
        <f aca="false">Source!DE211</f>
        <v>0</v>
      </c>
      <c r="H342" s="24" t="n">
        <f aca="false">Source!AV211</f>
        <v>1</v>
      </c>
      <c r="I342" s="27" t="n">
        <f aca="false">ROUND(((((Source!ET211)-(Source!EU211))+Source!AE211)*Source!AV211)*Source!I211,2)</f>
        <v>4608.02</v>
      </c>
      <c r="J342" s="24" t="n">
        <f aca="false">IF(Source!BB211&lt;&gt;0,Source!BB211,1)</f>
        <v>2.09</v>
      </c>
      <c r="K342" s="27" t="n">
        <f aca="false">Source!Q211</f>
        <v>9630.77</v>
      </c>
    </row>
    <row r="343" customFormat="false" ht="1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4" t="n">
        <f aca="false">I342</f>
        <v>4608.02</v>
      </c>
      <c r="I343" s="34"/>
      <c r="J343" s="34" t="n">
        <f aca="false">K342</f>
        <v>9630.77</v>
      </c>
      <c r="K343" s="34"/>
      <c r="O343" s="35" t="n">
        <f aca="false">H343</f>
        <v>4608.02</v>
      </c>
      <c r="P343" s="35" t="n">
        <f aca="false">J343</f>
        <v>9630.77</v>
      </c>
      <c r="X343" s="1" t="n">
        <f aca="false">IF(Source!BI211&lt;=1,I342,0)</f>
        <v>0</v>
      </c>
      <c r="Y343" s="1" t="n">
        <f aca="false">IF(Source!BI211=2,I342,0)</f>
        <v>0</v>
      </c>
      <c r="Z343" s="1" t="n">
        <f aca="false">IF(Source!BI211=3,I342,0)</f>
        <v>0</v>
      </c>
      <c r="AA343" s="1" t="n">
        <f aca="false">IF(Source!BI211=4,I342,0)</f>
        <v>4608.02</v>
      </c>
    </row>
    <row r="344" customFormat="false" ht="42.75" hidden="false" customHeight="false" outlineLevel="0" collapsed="false">
      <c r="A344" s="21" t="str">
        <f aca="false">Source!E212</f>
        <v>42</v>
      </c>
      <c r="B344" s="22" t="str">
        <f aca="false">Source!F212</f>
        <v>15.1-30-11</v>
      </c>
      <c r="C344" s="22" t="str">
        <f aca="false">Source!G212</f>
        <v>Перевозка строительного мусора на расстояние 30 км автосамосвалами грузоподъемностью до 20 т</v>
      </c>
      <c r="D344" s="23" t="str">
        <f aca="false">Source!H212</f>
        <v>1 Т</v>
      </c>
      <c r="E344" s="24" t="n">
        <f aca="false">Source!I212</f>
        <v>0.471</v>
      </c>
      <c r="F344" s="25"/>
      <c r="G344" s="26"/>
      <c r="H344" s="24"/>
      <c r="I344" s="27"/>
      <c r="J344" s="24"/>
      <c r="K344" s="27"/>
      <c r="Q344" s="1" t="n">
        <f aca="false">ROUND((Source!DN212/100)*ROUND((Source!AF212*Source!AV212)*Source!I212,2),2)</f>
        <v>0</v>
      </c>
      <c r="R344" s="1" t="n">
        <f aca="false">Source!X212</f>
        <v>0</v>
      </c>
      <c r="S344" s="1" t="n">
        <f aca="false">ROUND((Source!DO212/100)*ROUND((Source!AF212*Source!AV212)*Source!I212,2),2)</f>
        <v>0</v>
      </c>
      <c r="T344" s="1" t="n">
        <f aca="false">Source!Y212</f>
        <v>0</v>
      </c>
      <c r="U344" s="1" t="n">
        <f aca="false">ROUND((175/100)*ROUND((Source!AE212*Source!AV212)*Source!I212,2),2)</f>
        <v>0</v>
      </c>
      <c r="V344" s="1" t="n">
        <f aca="false">ROUND((167/100)*ROUND(Source!CS212*Source!I212,2),2)</f>
        <v>0</v>
      </c>
    </row>
    <row r="345" customFormat="false" ht="14.25" hidden="false" customHeight="false" outlineLevel="0" collapsed="false">
      <c r="A345" s="21"/>
      <c r="B345" s="22"/>
      <c r="C345" s="22" t="s">
        <v>36</v>
      </c>
      <c r="D345" s="23"/>
      <c r="E345" s="24"/>
      <c r="F345" s="25" t="n">
        <f aca="false">Source!AM212</f>
        <v>31.57</v>
      </c>
      <c r="G345" s="26" t="n">
        <f aca="false">Source!DE212</f>
        <v>0</v>
      </c>
      <c r="H345" s="24" t="n">
        <f aca="false">Source!AV212</f>
        <v>1</v>
      </c>
      <c r="I345" s="27" t="n">
        <f aca="false">ROUND(((((Source!ET212)-(Source!EU212))+Source!AE212)*Source!AV212)*Source!I212,2)</f>
        <v>14.87</v>
      </c>
      <c r="J345" s="24" t="n">
        <f aca="false">IF(Source!BB212&lt;&gt;0,Source!BB212,1)</f>
        <v>7.87</v>
      </c>
      <c r="K345" s="27" t="n">
        <f aca="false">Source!Q212</f>
        <v>117.02</v>
      </c>
    </row>
    <row r="346" customFormat="false" ht="1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4" t="n">
        <f aca="false">I345</f>
        <v>14.87</v>
      </c>
      <c r="I346" s="34"/>
      <c r="J346" s="34" t="n">
        <f aca="false">K345</f>
        <v>117.02</v>
      </c>
      <c r="K346" s="34"/>
      <c r="O346" s="35" t="n">
        <f aca="false">H346</f>
        <v>14.87</v>
      </c>
      <c r="P346" s="35" t="n">
        <f aca="false">J346</f>
        <v>117.02</v>
      </c>
      <c r="X346" s="1" t="n">
        <f aca="false">IF(Source!BI212&lt;=1,I345,0)</f>
        <v>0</v>
      </c>
      <c r="Y346" s="1" t="n">
        <f aca="false">IF(Source!BI212=2,I345,0)</f>
        <v>0</v>
      </c>
      <c r="Z346" s="1" t="n">
        <f aca="false">IF(Source!BI212=3,I345,0)</f>
        <v>0</v>
      </c>
      <c r="AA346" s="1" t="n">
        <f aca="false">IF(Source!BI212=4,I345,0)</f>
        <v>14.87</v>
      </c>
    </row>
    <row r="347" customFormat="false" ht="28.5" hidden="false" customHeight="false" outlineLevel="0" collapsed="false">
      <c r="A347" s="21" t="str">
        <f aca="false">Source!E213</f>
        <v>43</v>
      </c>
      <c r="B347" s="22" t="str">
        <f aca="false">Source!F213</f>
        <v>15.1-0-1</v>
      </c>
      <c r="C347" s="22" t="str">
        <f aca="false">Source!G213</f>
        <v>Содержание свалки отходов строительства и сноса</v>
      </c>
      <c r="D347" s="23" t="str">
        <f aca="false">Source!H213</f>
        <v>1 Т</v>
      </c>
      <c r="E347" s="24" t="n">
        <f aca="false">Source!I213</f>
        <v>0.471</v>
      </c>
      <c r="F347" s="25"/>
      <c r="G347" s="26"/>
      <c r="H347" s="24"/>
      <c r="I347" s="27"/>
      <c r="J347" s="24"/>
      <c r="K347" s="27"/>
      <c r="Q347" s="1" t="n">
        <f aca="false">ROUND((Source!DN213/100)*ROUND((Source!AF213*Source!AV213)*Source!I213,2),2)</f>
        <v>0</v>
      </c>
      <c r="R347" s="1" t="n">
        <f aca="false">Source!X213</f>
        <v>0</v>
      </c>
      <c r="S347" s="1" t="n">
        <f aca="false">ROUND((Source!DO213/100)*ROUND((Source!AF213*Source!AV213)*Source!I213,2),2)</f>
        <v>0</v>
      </c>
      <c r="T347" s="1" t="n">
        <f aca="false">Source!Y213</f>
        <v>0</v>
      </c>
      <c r="U347" s="1" t="n">
        <f aca="false">ROUND((175/100)*ROUND((Source!AE213*Source!AV213)*Source!I213,2),2)</f>
        <v>0</v>
      </c>
      <c r="V347" s="1" t="n">
        <f aca="false">ROUND((167/100)*ROUND(Source!CS213*Source!I213,2),2)</f>
        <v>0</v>
      </c>
    </row>
    <row r="348" customFormat="false" ht="14.25" hidden="false" customHeight="false" outlineLevel="0" collapsed="false">
      <c r="A348" s="21"/>
      <c r="B348" s="22"/>
      <c r="C348" s="22" t="s">
        <v>36</v>
      </c>
      <c r="D348" s="23"/>
      <c r="E348" s="24"/>
      <c r="F348" s="25" t="n">
        <f aca="false">Source!AM213</f>
        <v>101</v>
      </c>
      <c r="G348" s="26" t="n">
        <f aca="false">Source!DE213</f>
        <v>0</v>
      </c>
      <c r="H348" s="24" t="n">
        <f aca="false">Source!AV213</f>
        <v>1</v>
      </c>
      <c r="I348" s="27" t="n">
        <f aca="false">ROUND(((((Source!ET213)-(Source!EU213))+Source!AE213)*Source!AV213)*Source!I213,2)</f>
        <v>47.57</v>
      </c>
      <c r="J348" s="24" t="n">
        <f aca="false">IF(Source!BB213&lt;&gt;0,Source!BB213,1)</f>
        <v>2.01</v>
      </c>
      <c r="K348" s="27" t="n">
        <f aca="false">Source!Q213</f>
        <v>95.62</v>
      </c>
    </row>
    <row r="349" customFormat="false" ht="1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4" t="n">
        <f aca="false">I348</f>
        <v>47.57</v>
      </c>
      <c r="I349" s="34"/>
      <c r="J349" s="34" t="n">
        <f aca="false">K348</f>
        <v>95.62</v>
      </c>
      <c r="K349" s="34"/>
      <c r="O349" s="35" t="n">
        <f aca="false">H349</f>
        <v>47.57</v>
      </c>
      <c r="P349" s="35" t="n">
        <f aca="false">J349</f>
        <v>95.62</v>
      </c>
      <c r="X349" s="1" t="n">
        <f aca="false">IF(Source!BI213&lt;=1,I348,0)</f>
        <v>0</v>
      </c>
      <c r="Y349" s="1" t="n">
        <f aca="false">IF(Source!BI213=2,I348,0)</f>
        <v>0</v>
      </c>
      <c r="Z349" s="1" t="n">
        <f aca="false">IF(Source!BI213=3,I348,0)</f>
        <v>0</v>
      </c>
      <c r="AA349" s="1" t="n">
        <f aca="false">IF(Source!BI213=4,I348,0)</f>
        <v>47.57</v>
      </c>
    </row>
    <row r="351" customFormat="false" ht="15" hidden="false" customHeight="true" outlineLevel="0" collapsed="false">
      <c r="A351" s="37" t="str">
        <f aca="false">CONCATENATE("Итого по разделу: ",IF(Source!G215&lt;&gt;"Новый раздел",Source!G215,""))</f>
        <v>Итого по разделу: Байпас 2Ду300 - 16 п.м</v>
      </c>
      <c r="B351" s="37"/>
      <c r="C351" s="37"/>
      <c r="D351" s="37"/>
      <c r="E351" s="37"/>
      <c r="F351" s="37"/>
      <c r="G351" s="37"/>
      <c r="H351" s="38" t="n">
        <f aca="false">SUM(O285:O350)</f>
        <v>203112.4</v>
      </c>
      <c r="I351" s="38"/>
      <c r="J351" s="38" t="n">
        <f aca="false">SUM(P285:P350)</f>
        <v>1518609.09</v>
      </c>
      <c r="K351" s="38"/>
      <c r="AF351" s="39" t="str">
        <f aca="false">CONCATENATE("Итого по разделу: ",IF(Source!G215&lt;&gt;"Новый раздел",Source!G215,""))</f>
        <v>Итого по разделу: Байпас 2Ду300 - 16 п.м</v>
      </c>
    </row>
    <row r="354" customFormat="false" ht="16.5" hidden="false" customHeight="true" outlineLevel="0" collapsed="false">
      <c r="A354" s="19" t="str">
        <f aca="false">CONCATENATE("Раздел: ",IF(Source!G241&lt;&gt;"Новый раздел",Source!G241,""))</f>
        <v>Раздел: Демонтаж байпаса</v>
      </c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AE354" s="20" t="str">
        <f aca="false">CONCATENATE("Раздел: ",IF(Source!G241&lt;&gt;"Новый раздел",Source!G241,""))</f>
        <v>Раздел: Демонтаж байпаса</v>
      </c>
    </row>
    <row r="355" customFormat="false" ht="71.25" hidden="false" customHeight="false" outlineLevel="0" collapsed="false">
      <c r="A355" s="21" t="str">
        <f aca="false">Source!E245</f>
        <v>44</v>
      </c>
      <c r="B355" s="22" t="str">
        <f aca="false">Source!F245</f>
        <v>3.24-4-9</v>
      </c>
      <c r="C355" s="22" t="str">
        <f aca="false">Source!G245</f>
        <v>Демонтаж.  Надземная прокладка трубопроводов при условном давлении 1,6 мПа, температуре 150 градусов С, диаметром труб 300 мм  58,73кг/м*32м=1,879т, м/к=0,193т</v>
      </c>
      <c r="D355" s="23" t="str">
        <f aca="false">Source!H245</f>
        <v>1 км трубопровода</v>
      </c>
      <c r="E355" s="24" t="n">
        <f aca="false">Source!I245</f>
        <v>0.032</v>
      </c>
      <c r="F355" s="25"/>
      <c r="G355" s="26"/>
      <c r="H355" s="24"/>
      <c r="I355" s="27"/>
      <c r="J355" s="24"/>
      <c r="K355" s="27"/>
      <c r="Q355" s="1" t="n">
        <f aca="false">ROUND((Source!DN245/100)*ROUND((Source!AF245*Source!AV245)*Source!I245,2),2)</f>
        <v>254.97</v>
      </c>
      <c r="R355" s="1" t="n">
        <f aca="false">Source!X245</f>
        <v>4451.73</v>
      </c>
      <c r="S355" s="1" t="n">
        <f aca="false">ROUND((Source!DO245/100)*ROUND((Source!AF245*Source!AV245)*Source!I245,2),2)</f>
        <v>129.76</v>
      </c>
      <c r="T355" s="1" t="n">
        <f aca="false">Source!Y245</f>
        <v>2265.61</v>
      </c>
      <c r="U355" s="1" t="n">
        <f aca="false">ROUND((175/100)*ROUND((Source!AE245*Source!AV245)*Source!I245,2),2)</f>
        <v>115.61</v>
      </c>
      <c r="V355" s="1" t="n">
        <f aca="false">ROUND((167/100)*ROUND(Source!CS245*Source!I245,2),2)</f>
        <v>1926.08</v>
      </c>
    </row>
    <row r="356" customFormat="false" ht="12.75" hidden="false" customHeight="false" outlineLevel="0" collapsed="false">
      <c r="C356" s="36" t="str">
        <f aca="false">"Объем: "&amp;Source!I245&amp;"=16*"&amp;"2/"&amp;"1000"</f>
        <v>Объем: 0.032=16*2/1000</v>
      </c>
    </row>
    <row r="357" customFormat="false" ht="14.25" hidden="false" customHeight="false" outlineLevel="0" collapsed="false">
      <c r="A357" s="21"/>
      <c r="B357" s="22"/>
      <c r="C357" s="22" t="s">
        <v>35</v>
      </c>
      <c r="D357" s="23"/>
      <c r="E357" s="24"/>
      <c r="F357" s="25" t="n">
        <f aca="false">Source!AO245</f>
        <v>9662.8</v>
      </c>
      <c r="G357" s="26" t="str">
        <f aca="false">Source!DG245</f>
        <v>*1,15*0,6</v>
      </c>
      <c r="H357" s="24" t="n">
        <f aca="false">Source!AV245</f>
        <v>1.067</v>
      </c>
      <c r="I357" s="27" t="n">
        <f aca="false">ROUND((Source!AF245*Source!AV245)*Source!I245,2)</f>
        <v>227.65</v>
      </c>
      <c r="J357" s="24" t="n">
        <f aca="false">IF(Source!BA245&lt;&gt;0,Source!BA245,1)</f>
        <v>17.46</v>
      </c>
      <c r="K357" s="27" t="n">
        <f aca="false">Source!S245</f>
        <v>3974.76</v>
      </c>
      <c r="W357" s="1" t="n">
        <f aca="false">ROUND((Source!AF245*Source!AV245)*Source!I245,2)</f>
        <v>227.65</v>
      </c>
    </row>
    <row r="358" customFormat="false" ht="14.25" hidden="false" customHeight="false" outlineLevel="0" collapsed="false">
      <c r="A358" s="21"/>
      <c r="B358" s="22"/>
      <c r="C358" s="22" t="s">
        <v>36</v>
      </c>
      <c r="D358" s="23"/>
      <c r="E358" s="24"/>
      <c r="F358" s="25" t="n">
        <f aca="false">Source!AM245</f>
        <v>18739.32</v>
      </c>
      <c r="G358" s="26" t="str">
        <f aca="false">Source!DE245</f>
        <v>*1,15*0,6</v>
      </c>
      <c r="H358" s="24" t="n">
        <f aca="false">Source!AV245</f>
        <v>1.067</v>
      </c>
      <c r="I358" s="27" t="n">
        <f aca="false">ROUND((((((Source!ET245*1.15*0.6))-((Source!EU245*1.15*0.6)))+Source!AE245)*Source!AV245)*Source!I245,2)</f>
        <v>441.49</v>
      </c>
      <c r="J358" s="24" t="n">
        <f aca="false">IF(Source!BB245&lt;&gt;0,Source!BB245,1)</f>
        <v>7.69</v>
      </c>
      <c r="K358" s="27" t="n">
        <f aca="false">Source!Q245</f>
        <v>3395.03</v>
      </c>
    </row>
    <row r="359" customFormat="false" ht="14.25" hidden="false" customHeight="false" outlineLevel="0" collapsed="false">
      <c r="A359" s="21"/>
      <c r="B359" s="22"/>
      <c r="C359" s="22" t="s">
        <v>37</v>
      </c>
      <c r="D359" s="23"/>
      <c r="E359" s="24"/>
      <c r="F359" s="25" t="n">
        <f aca="false">Source!AN245</f>
        <v>2803.82</v>
      </c>
      <c r="G359" s="26" t="str">
        <f aca="false">Source!DF245</f>
        <v>*1,15*0,6</v>
      </c>
      <c r="H359" s="24" t="n">
        <f aca="false">Source!AV245</f>
        <v>1.067</v>
      </c>
      <c r="I359" s="32" t="n">
        <f aca="false">ROUND((Source!AE245*Source!AV245)*Source!I245,2)</f>
        <v>66.06</v>
      </c>
      <c r="J359" s="24" t="n">
        <f aca="false">IF(Source!BS245&lt;&gt;0,Source!BS245,1)</f>
        <v>17.46</v>
      </c>
      <c r="K359" s="32" t="n">
        <f aca="false">Source!R245</f>
        <v>1153.34</v>
      </c>
      <c r="W359" s="1" t="n">
        <f aca="false">ROUND((Source!AE245*Source!AV245)*Source!I245,2)</f>
        <v>66.06</v>
      </c>
    </row>
    <row r="360" customFormat="false" ht="14.25" hidden="false" customHeight="false" outlineLevel="0" collapsed="false">
      <c r="A360" s="21"/>
      <c r="B360" s="22"/>
      <c r="C360" s="22" t="s">
        <v>38</v>
      </c>
      <c r="D360" s="23" t="s">
        <v>39</v>
      </c>
      <c r="E360" s="24" t="n">
        <f aca="false">Source!DN245</f>
        <v>112</v>
      </c>
      <c r="F360" s="25"/>
      <c r="G360" s="26"/>
      <c r="H360" s="24"/>
      <c r="I360" s="27" t="n">
        <f aca="false">SUM(Q355:Q359)</f>
        <v>254.97</v>
      </c>
      <c r="J360" s="24" t="n">
        <f aca="false">Source!BZ245</f>
        <v>112</v>
      </c>
      <c r="K360" s="27" t="n">
        <f aca="false">SUM(R355:R359)</f>
        <v>4451.73</v>
      </c>
    </row>
    <row r="361" customFormat="false" ht="14.25" hidden="false" customHeight="false" outlineLevel="0" collapsed="false">
      <c r="A361" s="21"/>
      <c r="B361" s="22"/>
      <c r="C361" s="22" t="s">
        <v>40</v>
      </c>
      <c r="D361" s="23" t="s">
        <v>39</v>
      </c>
      <c r="E361" s="24" t="n">
        <f aca="false">Source!DO245</f>
        <v>57</v>
      </c>
      <c r="F361" s="25"/>
      <c r="G361" s="26"/>
      <c r="H361" s="24"/>
      <c r="I361" s="27" t="n">
        <f aca="false">SUM(S355:S360)</f>
        <v>129.76</v>
      </c>
      <c r="J361" s="24" t="n">
        <f aca="false">Source!CA245</f>
        <v>57</v>
      </c>
      <c r="K361" s="27" t="n">
        <f aca="false">SUM(T355:T360)</f>
        <v>2265.61</v>
      </c>
    </row>
    <row r="362" customFormat="false" ht="14.25" hidden="false" customHeight="false" outlineLevel="0" collapsed="false">
      <c r="A362" s="21"/>
      <c r="B362" s="22"/>
      <c r="C362" s="22" t="s">
        <v>41</v>
      </c>
      <c r="D362" s="23" t="s">
        <v>39</v>
      </c>
      <c r="E362" s="24" t="n">
        <f aca="false">175</f>
        <v>175</v>
      </c>
      <c r="F362" s="25"/>
      <c r="G362" s="26"/>
      <c r="H362" s="24"/>
      <c r="I362" s="27" t="n">
        <f aca="false">SUM(U355:U361)</f>
        <v>115.61</v>
      </c>
      <c r="J362" s="24" t="n">
        <f aca="false">167</f>
        <v>167</v>
      </c>
      <c r="K362" s="27" t="n">
        <f aca="false">SUM(V355:V361)</f>
        <v>1926.08</v>
      </c>
    </row>
    <row r="363" customFormat="false" ht="14.25" hidden="false" customHeight="false" outlineLevel="0" collapsed="false">
      <c r="A363" s="21"/>
      <c r="B363" s="22"/>
      <c r="C363" s="22" t="s">
        <v>42</v>
      </c>
      <c r="D363" s="23" t="s">
        <v>43</v>
      </c>
      <c r="E363" s="24" t="n">
        <f aca="false">Source!AQ245</f>
        <v>812</v>
      </c>
      <c r="F363" s="25"/>
      <c r="G363" s="26" t="str">
        <f aca="false">Source!DI245</f>
        <v>*1,15*0,6</v>
      </c>
      <c r="H363" s="24" t="n">
        <f aca="false">Source!AV245</f>
        <v>1.067</v>
      </c>
      <c r="I363" s="27" t="n">
        <f aca="false">Source!U245</f>
        <v>19.13020032</v>
      </c>
      <c r="J363" s="24"/>
      <c r="K363" s="27"/>
    </row>
    <row r="364" customFormat="false" ht="1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4" t="n">
        <f aca="false">I357+I358+I360+I361+I362</f>
        <v>1169.48</v>
      </c>
      <c r="I364" s="34"/>
      <c r="J364" s="34" t="n">
        <f aca="false">K357+K358+K360+K361+K362</f>
        <v>16013.21</v>
      </c>
      <c r="K364" s="34"/>
      <c r="O364" s="35" t="n">
        <f aca="false">H364</f>
        <v>1169.48</v>
      </c>
      <c r="P364" s="35" t="n">
        <f aca="false">J364</f>
        <v>16013.21</v>
      </c>
      <c r="X364" s="1" t="n">
        <f aca="false">IF(Source!BI245&lt;=1,I357+I358+I360+I361+I362,0)</f>
        <v>1169.48</v>
      </c>
      <c r="Y364" s="1" t="n">
        <f aca="false">IF(Source!BI245=2,I357+I358+I360+I361+I362,0)</f>
        <v>0</v>
      </c>
      <c r="Z364" s="1" t="n">
        <f aca="false">IF(Source!BI245=3,I357+I358+I360+I361+I362,0)</f>
        <v>0</v>
      </c>
      <c r="AA364" s="1" t="n">
        <f aca="false">IF(Source!BI245=4,I357+I358+I360+I361+I362,0)</f>
        <v>0</v>
      </c>
    </row>
    <row r="365" customFormat="false" ht="28.5" hidden="false" customHeight="false" outlineLevel="0" collapsed="false">
      <c r="A365" s="21" t="str">
        <f aca="false">Source!E246</f>
        <v>45</v>
      </c>
      <c r="B365" s="22" t="str">
        <f aca="false">Source!F246</f>
        <v>6.66-162-2</v>
      </c>
      <c r="C365" s="22" t="str">
        <f aca="false">Source!G246</f>
        <v>Разборка тепловой изоляции из ваты минеральной  3,753м3*0,2т/м3=0,751т</v>
      </c>
      <c r="D365" s="23" t="str">
        <f aca="false">Source!H246</f>
        <v>100 м2</v>
      </c>
      <c r="E365" s="24" t="n">
        <f aca="false">Source!I246</f>
        <v>0.5074</v>
      </c>
      <c r="F365" s="25"/>
      <c r="G365" s="26"/>
      <c r="H365" s="24"/>
      <c r="I365" s="27"/>
      <c r="J365" s="24"/>
      <c r="K365" s="27"/>
      <c r="Q365" s="1" t="n">
        <f aca="false">ROUND((Source!DN246/100)*ROUND((Source!AF246*Source!AV246)*Source!I246,2),2)</f>
        <v>143.69</v>
      </c>
      <c r="R365" s="1" t="n">
        <f aca="false">Source!X246</f>
        <v>2141.16</v>
      </c>
      <c r="S365" s="1" t="n">
        <f aca="false">ROUND((Source!DO246/100)*ROUND((Source!AF246*Source!AV246)*Source!I246,2),2)</f>
        <v>84.23</v>
      </c>
      <c r="T365" s="1" t="n">
        <f aca="false">Source!Y246</f>
        <v>951.63</v>
      </c>
      <c r="U365" s="1" t="n">
        <f aca="false">ROUND((175/100)*ROUND((Source!AE246*Source!AV246)*Source!I246,2),2)</f>
        <v>0</v>
      </c>
      <c r="V365" s="1" t="n">
        <f aca="false">ROUND((167/100)*ROUND(Source!CS246*Source!I246,2),2)</f>
        <v>0</v>
      </c>
    </row>
    <row r="366" customFormat="false" ht="12.75" hidden="false" customHeight="false" outlineLevel="0" collapsed="false">
      <c r="C366" s="36" t="str">
        <f aca="false">"Объем: "&amp;Source!I246&amp;"=50,74/"&amp;"100"</f>
        <v>Объем: 0.5074=50,74/100</v>
      </c>
    </row>
    <row r="367" customFormat="false" ht="14.25" hidden="false" customHeight="false" outlineLevel="0" collapsed="false">
      <c r="A367" s="21"/>
      <c r="B367" s="22"/>
      <c r="C367" s="22" t="s">
        <v>35</v>
      </c>
      <c r="D367" s="23"/>
      <c r="E367" s="24"/>
      <c r="F367" s="25" t="n">
        <f aca="false">Source!AO246</f>
        <v>208</v>
      </c>
      <c r="G367" s="26" t="str">
        <f aca="false">Source!DG246</f>
        <v>*1,1</v>
      </c>
      <c r="H367" s="24" t="n">
        <f aca="false">Source!AV246</f>
        <v>1.067</v>
      </c>
      <c r="I367" s="27" t="n">
        <f aca="false">ROUND((Source!AF246*Source!AV246)*Source!I246,2)</f>
        <v>123.87</v>
      </c>
      <c r="J367" s="24" t="n">
        <f aca="false">IF(Source!BA246&lt;&gt;0,Source!BA246,1)</f>
        <v>17.46</v>
      </c>
      <c r="K367" s="27" t="n">
        <f aca="false">Source!S246</f>
        <v>2162.79</v>
      </c>
      <c r="W367" s="1" t="n">
        <f aca="false">ROUND((Source!AF246*Source!AV246)*Source!I246,2)</f>
        <v>123.87</v>
      </c>
    </row>
    <row r="368" customFormat="false" ht="14.25" hidden="false" customHeight="false" outlineLevel="0" collapsed="false">
      <c r="A368" s="21"/>
      <c r="B368" s="22"/>
      <c r="C368" s="22" t="s">
        <v>38</v>
      </c>
      <c r="D368" s="23" t="s">
        <v>39</v>
      </c>
      <c r="E368" s="24" t="n">
        <f aca="false">Source!DN246</f>
        <v>116</v>
      </c>
      <c r="F368" s="25"/>
      <c r="G368" s="26"/>
      <c r="H368" s="24"/>
      <c r="I368" s="27" t="n">
        <f aca="false">SUM(Q365:Q367)</f>
        <v>143.69</v>
      </c>
      <c r="J368" s="24" t="n">
        <f aca="false">Source!BZ246</f>
        <v>99</v>
      </c>
      <c r="K368" s="27" t="n">
        <f aca="false">SUM(R365:R367)</f>
        <v>2141.16</v>
      </c>
    </row>
    <row r="369" customFormat="false" ht="14.25" hidden="false" customHeight="false" outlineLevel="0" collapsed="false">
      <c r="A369" s="21"/>
      <c r="B369" s="22"/>
      <c r="C369" s="22" t="s">
        <v>40</v>
      </c>
      <c r="D369" s="23" t="s">
        <v>39</v>
      </c>
      <c r="E369" s="24" t="n">
        <f aca="false">Source!DO246</f>
        <v>68</v>
      </c>
      <c r="F369" s="25"/>
      <c r="G369" s="26"/>
      <c r="H369" s="24"/>
      <c r="I369" s="27" t="n">
        <f aca="false">SUM(S365:S368)</f>
        <v>84.23</v>
      </c>
      <c r="J369" s="24" t="n">
        <f aca="false">Source!CA246</f>
        <v>44</v>
      </c>
      <c r="K369" s="27" t="n">
        <f aca="false">SUM(T365:T368)</f>
        <v>951.63</v>
      </c>
    </row>
    <row r="370" customFormat="false" ht="14.25" hidden="false" customHeight="false" outlineLevel="0" collapsed="false">
      <c r="A370" s="21"/>
      <c r="B370" s="22"/>
      <c r="C370" s="22" t="s">
        <v>42</v>
      </c>
      <c r="D370" s="23" t="s">
        <v>43</v>
      </c>
      <c r="E370" s="24" t="n">
        <f aca="false">Source!AQ246</f>
        <v>19.1</v>
      </c>
      <c r="F370" s="25"/>
      <c r="G370" s="26" t="str">
        <f aca="false">Source!DI246</f>
        <v>*1,1</v>
      </c>
      <c r="H370" s="24" t="n">
        <f aca="false">Source!AV246</f>
        <v>1.067</v>
      </c>
      <c r="I370" s="27" t="n">
        <f aca="false">Source!U246</f>
        <v>11.374725758</v>
      </c>
      <c r="J370" s="24"/>
      <c r="K370" s="27"/>
    </row>
    <row r="371" customFormat="false" ht="1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4" t="n">
        <f aca="false">I367+I368+I369</f>
        <v>351.79</v>
      </c>
      <c r="I371" s="34"/>
      <c r="J371" s="34" t="n">
        <f aca="false">K367+K368+K369</f>
        <v>5255.58</v>
      </c>
      <c r="K371" s="34"/>
      <c r="O371" s="35" t="n">
        <f aca="false">H371</f>
        <v>351.79</v>
      </c>
      <c r="P371" s="35" t="n">
        <f aca="false">J371</f>
        <v>5255.58</v>
      </c>
      <c r="X371" s="1" t="n">
        <f aca="false">IF(Source!BI246&lt;=1,I367+I368+I369,0)</f>
        <v>351.79</v>
      </c>
      <c r="Y371" s="1" t="n">
        <f aca="false">IF(Source!BI246=2,I367+I368+I369,0)</f>
        <v>0</v>
      </c>
      <c r="Z371" s="1" t="n">
        <f aca="false">IF(Source!BI246=3,I367+I368+I369,0)</f>
        <v>0</v>
      </c>
      <c r="AA371" s="1" t="n">
        <f aca="false">IF(Source!BI246=4,I367+I368+I369,0)</f>
        <v>0</v>
      </c>
    </row>
    <row r="372" customFormat="false" ht="57" hidden="false" customHeight="false" outlineLevel="0" collapsed="false">
      <c r="A372" s="21" t="str">
        <f aca="false">Source!E247</f>
        <v>46</v>
      </c>
      <c r="B372" s="22" t="str">
        <f aca="false">Source!F247</f>
        <v>3.26-52-1</v>
      </c>
      <c r="C372" s="22" t="str">
        <f aca="false">Source!G247</f>
        <v>Разборка.  Покрытие поверхности изоляции трубопроводов кожухами из листов оцинкованной стали толщиной 0,55 мм  7,85кг/м2*50,74м2=0,398т</v>
      </c>
      <c r="D372" s="23" t="str">
        <f aca="false">Source!H247</f>
        <v>1 м2 поверхности изоляции</v>
      </c>
      <c r="E372" s="24" t="n">
        <f aca="false">Source!I247</f>
        <v>50.74</v>
      </c>
      <c r="F372" s="25"/>
      <c r="G372" s="26"/>
      <c r="H372" s="24"/>
      <c r="I372" s="27"/>
      <c r="J372" s="24"/>
      <c r="K372" s="27"/>
      <c r="Q372" s="1" t="n">
        <f aca="false">ROUND((Source!DN247/100)*ROUND((Source!AF247*Source!AV247)*Source!I247,2),2)</f>
        <v>791.04</v>
      </c>
      <c r="R372" s="1" t="n">
        <f aca="false">Source!X247</f>
        <v>13811.53</v>
      </c>
      <c r="S372" s="1" t="n">
        <f aca="false">ROUND((Source!DO247/100)*ROUND((Source!AF247*Source!AV247)*Source!I247,2),2)</f>
        <v>419.35</v>
      </c>
      <c r="T372" s="1" t="n">
        <f aca="false">Source!Y247</f>
        <v>7321.78</v>
      </c>
      <c r="U372" s="1" t="n">
        <f aca="false">ROUND((175/100)*ROUND((Source!AE247*Source!AV247)*Source!I247,2),2)</f>
        <v>50.03</v>
      </c>
      <c r="V372" s="1" t="n">
        <f aca="false">ROUND((167/100)*ROUND(Source!CS247*Source!I247,2),2)</f>
        <v>833.68</v>
      </c>
    </row>
    <row r="373" customFormat="false" ht="12.75" hidden="false" customHeight="false" outlineLevel="0" collapsed="false">
      <c r="C373" s="36" t="str">
        <f aca="false">"Объем: "&amp;Source!I247&amp;"="&amp;Source!I246&amp;"*"&amp;"100"</f>
        <v>Объем: 50.74=0.5074*100</v>
      </c>
    </row>
    <row r="374" customFormat="false" ht="14.25" hidden="false" customHeight="false" outlineLevel="0" collapsed="false">
      <c r="A374" s="21"/>
      <c r="B374" s="22"/>
      <c r="C374" s="22" t="s">
        <v>35</v>
      </c>
      <c r="D374" s="23"/>
      <c r="E374" s="24"/>
      <c r="F374" s="25" t="n">
        <f aca="false">Source!AO247</f>
        <v>26</v>
      </c>
      <c r="G374" s="26" t="str">
        <f aca="false">Source!DG247</f>
        <v>*1,15*0,6</v>
      </c>
      <c r="H374" s="24" t="n">
        <f aca="false">Source!AV247</f>
        <v>1.047</v>
      </c>
      <c r="I374" s="27" t="n">
        <f aca="false">ROUND((Source!AF247*Source!AV247)*Source!I247,2)</f>
        <v>953.06</v>
      </c>
      <c r="J374" s="24" t="n">
        <f aca="false">IF(Source!BA247&lt;&gt;0,Source!BA247,1)</f>
        <v>17.46</v>
      </c>
      <c r="K374" s="27" t="n">
        <f aca="false">Source!S247</f>
        <v>16640.4</v>
      </c>
      <c r="W374" s="1" t="n">
        <f aca="false">ROUND((Source!AF247*Source!AV247)*Source!I247,2)</f>
        <v>953.06</v>
      </c>
    </row>
    <row r="375" customFormat="false" ht="14.25" hidden="false" customHeight="false" outlineLevel="0" collapsed="false">
      <c r="A375" s="21"/>
      <c r="B375" s="22"/>
      <c r="C375" s="22" t="s">
        <v>36</v>
      </c>
      <c r="D375" s="23"/>
      <c r="E375" s="24"/>
      <c r="F375" s="25" t="n">
        <f aca="false">Source!AM247</f>
        <v>3.97</v>
      </c>
      <c r="G375" s="26" t="str">
        <f aca="false">Source!DE247</f>
        <v>*1,15*0,6</v>
      </c>
      <c r="H375" s="24" t="n">
        <f aca="false">Source!AV247</f>
        <v>1.047</v>
      </c>
      <c r="I375" s="27" t="n">
        <f aca="false">ROUND((((((Source!ET247*1.15*0.6))-((Source!EU247*1.15*0.6)))+Source!AE247)*Source!AV247)*Source!I247,2)</f>
        <v>145.52</v>
      </c>
      <c r="J375" s="24" t="n">
        <f aca="false">IF(Source!BB247&lt;&gt;0,Source!BB247,1)</f>
        <v>7.74</v>
      </c>
      <c r="K375" s="27" t="n">
        <f aca="false">Source!Q247</f>
        <v>1126.36</v>
      </c>
    </row>
    <row r="376" customFormat="false" ht="14.25" hidden="false" customHeight="false" outlineLevel="0" collapsed="false">
      <c r="A376" s="21"/>
      <c r="B376" s="22"/>
      <c r="C376" s="22" t="s">
        <v>37</v>
      </c>
      <c r="D376" s="23"/>
      <c r="E376" s="24"/>
      <c r="F376" s="25" t="n">
        <f aca="false">Source!AN247</f>
        <v>0.78</v>
      </c>
      <c r="G376" s="26" t="str">
        <f aca="false">Source!DF247</f>
        <v>*1,15*0,6</v>
      </c>
      <c r="H376" s="24" t="n">
        <f aca="false">Source!AV247</f>
        <v>1.047</v>
      </c>
      <c r="I376" s="32" t="n">
        <f aca="false">ROUND((Source!AE247*Source!AV247)*Source!I247,2)</f>
        <v>28.59</v>
      </c>
      <c r="J376" s="24" t="n">
        <f aca="false">IF(Source!BS247&lt;&gt;0,Source!BS247,1)</f>
        <v>17.46</v>
      </c>
      <c r="K376" s="32" t="n">
        <f aca="false">Source!R247</f>
        <v>499.21</v>
      </c>
      <c r="W376" s="1" t="n">
        <f aca="false">ROUND((Source!AE247*Source!AV247)*Source!I247,2)</f>
        <v>28.59</v>
      </c>
    </row>
    <row r="377" customFormat="false" ht="14.25" hidden="false" customHeight="false" outlineLevel="0" collapsed="false">
      <c r="A377" s="21"/>
      <c r="B377" s="22"/>
      <c r="C377" s="22" t="s">
        <v>38</v>
      </c>
      <c r="D377" s="23" t="s">
        <v>39</v>
      </c>
      <c r="E377" s="24" t="n">
        <f aca="false">Source!DN247</f>
        <v>83</v>
      </c>
      <c r="F377" s="25"/>
      <c r="G377" s="26"/>
      <c r="H377" s="24"/>
      <c r="I377" s="27" t="n">
        <f aca="false">SUM(Q372:Q376)</f>
        <v>791.04</v>
      </c>
      <c r="J377" s="24" t="n">
        <f aca="false">Source!BZ247</f>
        <v>83</v>
      </c>
      <c r="K377" s="27" t="n">
        <f aca="false">SUM(R372:R376)</f>
        <v>13811.53</v>
      </c>
    </row>
    <row r="378" customFormat="false" ht="14.25" hidden="false" customHeight="false" outlineLevel="0" collapsed="false">
      <c r="A378" s="21"/>
      <c r="B378" s="22"/>
      <c r="C378" s="22" t="s">
        <v>40</v>
      </c>
      <c r="D378" s="23" t="s">
        <v>39</v>
      </c>
      <c r="E378" s="24" t="n">
        <f aca="false">Source!DO247</f>
        <v>44</v>
      </c>
      <c r="F378" s="25"/>
      <c r="G378" s="26"/>
      <c r="H378" s="24"/>
      <c r="I378" s="27" t="n">
        <f aca="false">SUM(S372:S377)</f>
        <v>419.35</v>
      </c>
      <c r="J378" s="24" t="n">
        <f aca="false">Source!CA247</f>
        <v>44</v>
      </c>
      <c r="K378" s="27" t="n">
        <f aca="false">SUM(T372:T377)</f>
        <v>7321.78</v>
      </c>
    </row>
    <row r="379" customFormat="false" ht="14.25" hidden="false" customHeight="false" outlineLevel="0" collapsed="false">
      <c r="A379" s="21"/>
      <c r="B379" s="22"/>
      <c r="C379" s="22" t="s">
        <v>41</v>
      </c>
      <c r="D379" s="23" t="s">
        <v>39</v>
      </c>
      <c r="E379" s="24" t="n">
        <f aca="false">175</f>
        <v>175</v>
      </c>
      <c r="F379" s="25"/>
      <c r="G379" s="26"/>
      <c r="H379" s="24"/>
      <c r="I379" s="27" t="n">
        <f aca="false">SUM(U372:U378)</f>
        <v>50.03</v>
      </c>
      <c r="J379" s="24" t="n">
        <f aca="false">167</f>
        <v>167</v>
      </c>
      <c r="K379" s="27" t="n">
        <f aca="false">SUM(V372:V378)</f>
        <v>833.68</v>
      </c>
    </row>
    <row r="380" customFormat="false" ht="14.25" hidden="false" customHeight="false" outlineLevel="0" collapsed="false">
      <c r="A380" s="21"/>
      <c r="B380" s="22"/>
      <c r="C380" s="22" t="s">
        <v>42</v>
      </c>
      <c r="D380" s="23" t="s">
        <v>43</v>
      </c>
      <c r="E380" s="24" t="n">
        <f aca="false">Source!AQ247</f>
        <v>2</v>
      </c>
      <c r="F380" s="25"/>
      <c r="G380" s="26" t="str">
        <f aca="false">Source!DI247</f>
        <v>*1,15*0,6</v>
      </c>
      <c r="H380" s="24" t="n">
        <f aca="false">Source!AV247</f>
        <v>1.047</v>
      </c>
      <c r="I380" s="27" t="n">
        <f aca="false">Source!U247</f>
        <v>73.3121964</v>
      </c>
      <c r="J380" s="24"/>
      <c r="K380" s="27"/>
    </row>
    <row r="381" customFormat="false" ht="1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4" t="n">
        <f aca="false">I374+I375+I377+I378+I379</f>
        <v>2359</v>
      </c>
      <c r="I381" s="34"/>
      <c r="J381" s="34" t="n">
        <f aca="false">K374+K375+K377+K378+K379</f>
        <v>39733.75</v>
      </c>
      <c r="K381" s="34"/>
      <c r="O381" s="35" t="n">
        <f aca="false">H381</f>
        <v>2359</v>
      </c>
      <c r="P381" s="35" t="n">
        <f aca="false">J381</f>
        <v>39733.75</v>
      </c>
      <c r="X381" s="1" t="n">
        <f aca="false">IF(Source!BI247&lt;=1,I374+I375+I377+I378+I379,0)</f>
        <v>2359</v>
      </c>
      <c r="Y381" s="1" t="n">
        <f aca="false">IF(Source!BI247=2,I374+I375+I377+I378+I379,0)</f>
        <v>0</v>
      </c>
      <c r="Z381" s="1" t="n">
        <f aca="false">IF(Source!BI247=3,I374+I375+I377+I378+I379,0)</f>
        <v>0</v>
      </c>
      <c r="AA381" s="1" t="n">
        <f aca="false">IF(Source!BI247=4,I374+I375+I377+I378+I379,0)</f>
        <v>0</v>
      </c>
    </row>
    <row r="382" customFormat="false" ht="85.5" hidden="false" customHeight="false" outlineLevel="0" collapsed="false">
      <c r="A382" s="21" t="str">
        <f aca="false">Source!E248</f>
        <v>47</v>
      </c>
      <c r="B382" s="22" t="str">
        <f aca="false">Source!F248</f>
        <v>3.7-46-1</v>
      </c>
      <c r="C382" s="22" t="str">
        <f aca="false">Source!G248</f>
        <v>Демонтаж.  Устройство камер со стенками из бетонных блоков   24,9856м3*2,5т/м3=62,464т</v>
      </c>
      <c r="D382" s="23" t="str">
        <f aca="false">Source!H248</f>
        <v>100 м3 сборных железобетонных конструкций</v>
      </c>
      <c r="E382" s="24" t="n">
        <f aca="false">Source!I248</f>
        <v>0.249856</v>
      </c>
      <c r="F382" s="25"/>
      <c r="G382" s="26"/>
      <c r="H382" s="24"/>
      <c r="I382" s="27"/>
      <c r="J382" s="24"/>
      <c r="K382" s="27"/>
      <c r="Q382" s="1" t="n">
        <f aca="false">ROUND((Source!DN248/100)*ROUND((Source!AF248*Source!AV248)*Source!I248,2),2)</f>
        <v>3952.53</v>
      </c>
      <c r="R382" s="1" t="n">
        <f aca="false">Source!X248</f>
        <v>56858.3</v>
      </c>
      <c r="S382" s="1" t="n">
        <f aca="false">ROUND((Source!DO248/100)*ROUND((Source!AF248*Source!AV248)*Source!I248,2),2)</f>
        <v>2958.19</v>
      </c>
      <c r="T382" s="1" t="n">
        <f aca="false">Source!Y248</f>
        <v>26041.97</v>
      </c>
      <c r="U382" s="1" t="n">
        <f aca="false">ROUND((175/100)*ROUND((Source!AE248*Source!AV248)*Source!I248,2),2)</f>
        <v>45.76</v>
      </c>
      <c r="V382" s="1" t="n">
        <f aca="false">ROUND((167/100)*ROUND(Source!CS248*Source!I248,2),2)</f>
        <v>762.44</v>
      </c>
    </row>
    <row r="383" customFormat="false" ht="38.25" hidden="false" customHeight="false" outlineLevel="0" collapsed="false">
      <c r="C383" s="36" t="str">
        <f aca="false">"Объем: "&amp;Source!I248&amp;"=((3,2+"&amp;"3,2)*"&amp;"2*"&amp;"2*"&amp;"0,4+"&amp;"3,2*"&amp;"3,2*"&amp;"0,22)*"&amp;"2/"&amp;"100"</f>
        <v>Объем: 0.249856=((3,2+3,2)*2*2*0,4+3,2*3,2*0,22)*2/100</v>
      </c>
    </row>
    <row r="384" customFormat="false" ht="14.25" hidden="false" customHeight="false" outlineLevel="0" collapsed="false">
      <c r="A384" s="21"/>
      <c r="B384" s="22"/>
      <c r="C384" s="22" t="s">
        <v>35</v>
      </c>
      <c r="D384" s="23"/>
      <c r="E384" s="24"/>
      <c r="F384" s="25" t="n">
        <f aca="false">Source!AO248</f>
        <v>9948.81</v>
      </c>
      <c r="G384" s="26" t="str">
        <f aca="false">Source!DG248</f>
        <v>*1,15*0,8</v>
      </c>
      <c r="H384" s="24" t="n">
        <f aca="false">Source!AV248</f>
        <v>1.087</v>
      </c>
      <c r="I384" s="27" t="n">
        <f aca="false">ROUND((Source!AF248*Source!AV248)*Source!I248,2)</f>
        <v>2485.87</v>
      </c>
      <c r="J384" s="24" t="n">
        <f aca="false">IF(Source!BA248&lt;&gt;0,Source!BA248,1)</f>
        <v>17.46</v>
      </c>
      <c r="K384" s="27" t="n">
        <f aca="false">Source!S248</f>
        <v>43403.28</v>
      </c>
      <c r="W384" s="1" t="n">
        <f aca="false">ROUND((Source!AF248*Source!AV248)*Source!I248,2)</f>
        <v>2485.87</v>
      </c>
    </row>
    <row r="385" customFormat="false" ht="14.25" hidden="false" customHeight="false" outlineLevel="0" collapsed="false">
      <c r="A385" s="21"/>
      <c r="B385" s="22"/>
      <c r="C385" s="22" t="s">
        <v>36</v>
      </c>
      <c r="D385" s="23"/>
      <c r="E385" s="24"/>
      <c r="F385" s="25" t="n">
        <f aca="false">Source!AM248</f>
        <v>616.74</v>
      </c>
      <c r="G385" s="26" t="str">
        <f aca="false">Source!DE248</f>
        <v>*1,15*0,8</v>
      </c>
      <c r="H385" s="24" t="n">
        <f aca="false">Source!AV248</f>
        <v>1.087</v>
      </c>
      <c r="I385" s="27" t="n">
        <f aca="false">ROUND((((((Source!ET248*1.15*0.8))-((Source!EU248*1.15*0.8)))+Source!AE248)*Source!AV248)*Source!I248,2)</f>
        <v>154.1</v>
      </c>
      <c r="J385" s="24" t="n">
        <f aca="false">IF(Source!BB248&lt;&gt;0,Source!BB248,1)</f>
        <v>8.03</v>
      </c>
      <c r="K385" s="27" t="n">
        <f aca="false">Source!Q248</f>
        <v>1237.44</v>
      </c>
    </row>
    <row r="386" customFormat="false" ht="14.25" hidden="false" customHeight="false" outlineLevel="0" collapsed="false">
      <c r="A386" s="21"/>
      <c r="B386" s="22"/>
      <c r="C386" s="22" t="s">
        <v>37</v>
      </c>
      <c r="D386" s="23"/>
      <c r="E386" s="24"/>
      <c r="F386" s="25" t="n">
        <f aca="false">Source!AN248</f>
        <v>104.65</v>
      </c>
      <c r="G386" s="26" t="str">
        <f aca="false">Source!DF248</f>
        <v>*1,15*0,8</v>
      </c>
      <c r="H386" s="24" t="n">
        <f aca="false">Source!AV248</f>
        <v>1.087</v>
      </c>
      <c r="I386" s="32" t="n">
        <f aca="false">ROUND((Source!AE248*Source!AV248)*Source!I248,2)</f>
        <v>26.15</v>
      </c>
      <c r="J386" s="24" t="n">
        <f aca="false">IF(Source!BS248&lt;&gt;0,Source!BS248,1)</f>
        <v>17.46</v>
      </c>
      <c r="K386" s="32" t="n">
        <f aca="false">Source!R248</f>
        <v>456.55</v>
      </c>
      <c r="W386" s="1" t="n">
        <f aca="false">ROUND((Source!AE248*Source!AV248)*Source!I248,2)</f>
        <v>26.15</v>
      </c>
    </row>
    <row r="387" customFormat="false" ht="14.25" hidden="false" customHeight="false" outlineLevel="0" collapsed="false">
      <c r="A387" s="21"/>
      <c r="B387" s="22"/>
      <c r="C387" s="22" t="s">
        <v>38</v>
      </c>
      <c r="D387" s="23" t="s">
        <v>39</v>
      </c>
      <c r="E387" s="24" t="n">
        <f aca="false">Source!DN248</f>
        <v>159</v>
      </c>
      <c r="F387" s="25"/>
      <c r="G387" s="26"/>
      <c r="H387" s="24"/>
      <c r="I387" s="27" t="n">
        <f aca="false">SUM(Q382:Q386)</f>
        <v>3952.53</v>
      </c>
      <c r="J387" s="24" t="n">
        <f aca="false">Source!BZ248</f>
        <v>131</v>
      </c>
      <c r="K387" s="27" t="n">
        <f aca="false">SUM(R382:R386)</f>
        <v>56858.3</v>
      </c>
    </row>
    <row r="388" customFormat="false" ht="14.25" hidden="false" customHeight="false" outlineLevel="0" collapsed="false">
      <c r="A388" s="21"/>
      <c r="B388" s="22"/>
      <c r="C388" s="22" t="s">
        <v>40</v>
      </c>
      <c r="D388" s="23" t="s">
        <v>39</v>
      </c>
      <c r="E388" s="24" t="n">
        <f aca="false">Source!DO248</f>
        <v>119</v>
      </c>
      <c r="F388" s="25"/>
      <c r="G388" s="26"/>
      <c r="H388" s="24"/>
      <c r="I388" s="27" t="n">
        <f aca="false">SUM(S382:S387)</f>
        <v>2958.19</v>
      </c>
      <c r="J388" s="24" t="n">
        <f aca="false">Source!CA248</f>
        <v>60</v>
      </c>
      <c r="K388" s="27" t="n">
        <f aca="false">SUM(T382:T387)</f>
        <v>26041.97</v>
      </c>
    </row>
    <row r="389" customFormat="false" ht="14.25" hidden="false" customHeight="false" outlineLevel="0" collapsed="false">
      <c r="A389" s="21"/>
      <c r="B389" s="22"/>
      <c r="C389" s="22" t="s">
        <v>41</v>
      </c>
      <c r="D389" s="23" t="s">
        <v>39</v>
      </c>
      <c r="E389" s="24" t="n">
        <f aca="false">175</f>
        <v>175</v>
      </c>
      <c r="F389" s="25"/>
      <c r="G389" s="26"/>
      <c r="H389" s="24"/>
      <c r="I389" s="27" t="n">
        <f aca="false">SUM(U382:U388)</f>
        <v>45.76</v>
      </c>
      <c r="J389" s="24" t="n">
        <f aca="false">167</f>
        <v>167</v>
      </c>
      <c r="K389" s="27" t="n">
        <f aca="false">SUM(V382:V388)</f>
        <v>762.44</v>
      </c>
    </row>
    <row r="390" customFormat="false" ht="14.25" hidden="false" customHeight="false" outlineLevel="0" collapsed="false">
      <c r="A390" s="21"/>
      <c r="B390" s="22"/>
      <c r="C390" s="22" t="s">
        <v>42</v>
      </c>
      <c r="D390" s="23" t="s">
        <v>43</v>
      </c>
      <c r="E390" s="24" t="n">
        <f aca="false">Source!AQ248</f>
        <v>827</v>
      </c>
      <c r="F390" s="25"/>
      <c r="G390" s="26" t="str">
        <f aca="false">Source!DI248</f>
        <v>*1,15*0,8</v>
      </c>
      <c r="H390" s="24" t="n">
        <f aca="false">Source!AV248</f>
        <v>1.087</v>
      </c>
      <c r="I390" s="27" t="n">
        <f aca="false">Source!U248</f>
        <v>206.63917723648</v>
      </c>
      <c r="J390" s="24"/>
      <c r="K390" s="27"/>
    </row>
    <row r="391" customFormat="false" ht="1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4" t="n">
        <f aca="false">I384+I385+I387+I388+I389</f>
        <v>9596.45</v>
      </c>
      <c r="I391" s="34"/>
      <c r="J391" s="34" t="n">
        <f aca="false">K384+K385+K387+K388+K389</f>
        <v>128303.43</v>
      </c>
      <c r="K391" s="34"/>
      <c r="O391" s="35" t="n">
        <f aca="false">H391</f>
        <v>9596.45</v>
      </c>
      <c r="P391" s="35" t="n">
        <f aca="false">J391</f>
        <v>128303.43</v>
      </c>
      <c r="X391" s="1" t="n">
        <f aca="false">IF(Source!BI248&lt;=1,I384+I385+I387+I388+I389,0)</f>
        <v>9596.45</v>
      </c>
      <c r="Y391" s="1" t="n">
        <f aca="false">IF(Source!BI248=2,I384+I385+I387+I388+I389,0)</f>
        <v>0</v>
      </c>
      <c r="Z391" s="1" t="n">
        <f aca="false">IF(Source!BI248=3,I384+I385+I387+I388+I389,0)</f>
        <v>0</v>
      </c>
      <c r="AA391" s="1" t="n">
        <f aca="false">IF(Source!BI248=4,I384+I385+I387+I388+I389,0)</f>
        <v>0</v>
      </c>
    </row>
    <row r="392" customFormat="false" ht="42.75" hidden="false" customHeight="false" outlineLevel="0" collapsed="false">
      <c r="A392" s="21" t="str">
        <f aca="false">Source!E249</f>
        <v>48</v>
      </c>
      <c r="B392" s="22" t="str">
        <f aca="false">Source!F249</f>
        <v>6.68-13-1</v>
      </c>
      <c r="C392" s="22" t="str">
        <f aca="false">Source!G249</f>
        <v>Механизированная погрузка строительного мусора в автомобили-самосвалы</v>
      </c>
      <c r="D392" s="23" t="str">
        <f aca="false">Source!H249</f>
        <v>1 Т</v>
      </c>
      <c r="E392" s="24" t="n">
        <f aca="false">Source!I249</f>
        <v>65.685</v>
      </c>
      <c r="F392" s="25"/>
      <c r="G392" s="26"/>
      <c r="H392" s="24"/>
      <c r="I392" s="27"/>
      <c r="J392" s="24"/>
      <c r="K392" s="27"/>
      <c r="Q392" s="1" t="n">
        <f aca="false">ROUND((Source!DN249/100)*ROUND((Source!AF249*Source!AV249)*Source!I249,2),2)</f>
        <v>0</v>
      </c>
      <c r="R392" s="1" t="n">
        <f aca="false">Source!X249</f>
        <v>0</v>
      </c>
      <c r="S392" s="1" t="n">
        <f aca="false">ROUND((Source!DO249/100)*ROUND((Source!AF249*Source!AV249)*Source!I249,2),2)</f>
        <v>0</v>
      </c>
      <c r="T392" s="1" t="n">
        <f aca="false">Source!Y249</f>
        <v>0</v>
      </c>
      <c r="U392" s="1" t="n">
        <f aca="false">ROUND((175/100)*ROUND((Source!AE249*Source!AV249)*Source!I249,2),2)</f>
        <v>195.93</v>
      </c>
      <c r="V392" s="1" t="n">
        <f aca="false">ROUND((167/100)*ROUND(Source!CS249*Source!I249,2),2)</f>
        <v>3264.58</v>
      </c>
    </row>
    <row r="393" customFormat="false" ht="25.5" hidden="false" customHeight="false" outlineLevel="0" collapsed="false">
      <c r="C393" s="36" t="str">
        <f aca="false">"Объем: "&amp;Source!I249&amp;"=1,879+"&amp;"0,193+"&amp;"0,751+"&amp;"0,398+"&amp;"62,464"</f>
        <v>Объем: 65.685=1,879+0,193+0,751+0,398+62,464</v>
      </c>
    </row>
    <row r="394" customFormat="false" ht="14.25" hidden="false" customHeight="false" outlineLevel="0" collapsed="false">
      <c r="A394" s="21"/>
      <c r="B394" s="22"/>
      <c r="C394" s="22" t="s">
        <v>36</v>
      </c>
      <c r="D394" s="23"/>
      <c r="E394" s="24"/>
      <c r="F394" s="25" t="n">
        <f aca="false">Source!AM249</f>
        <v>8.86</v>
      </c>
      <c r="G394" s="26" t="str">
        <f aca="false">Source!DE249</f>
        <v>*1,1</v>
      </c>
      <c r="H394" s="24" t="n">
        <f aca="false">Source!AV249</f>
        <v>1.047</v>
      </c>
      <c r="I394" s="27" t="n">
        <f aca="false">ROUND((((((Source!ET249*1.1))-((Source!EU249*1.1)))+Source!AE249)*Source!AV249)*Source!I249,2)</f>
        <v>670.25</v>
      </c>
      <c r="J394" s="24" t="n">
        <f aca="false">IF(Source!BB249&lt;&gt;0,Source!BB249,1)</f>
        <v>7.92</v>
      </c>
      <c r="K394" s="27" t="n">
        <f aca="false">Source!Q249</f>
        <v>5308.41</v>
      </c>
    </row>
    <row r="395" customFormat="false" ht="14.25" hidden="false" customHeight="false" outlineLevel="0" collapsed="false">
      <c r="A395" s="21"/>
      <c r="B395" s="22"/>
      <c r="C395" s="22" t="s">
        <v>37</v>
      </c>
      <c r="D395" s="23"/>
      <c r="E395" s="24"/>
      <c r="F395" s="25" t="n">
        <f aca="false">Source!AN249</f>
        <v>1.48</v>
      </c>
      <c r="G395" s="26" t="str">
        <f aca="false">Source!DF249</f>
        <v>*1,1</v>
      </c>
      <c r="H395" s="24" t="n">
        <f aca="false">Source!AV249</f>
        <v>1.047</v>
      </c>
      <c r="I395" s="32" t="n">
        <f aca="false">ROUND((Source!AE249*Source!AV249)*Source!I249,2)</f>
        <v>111.96</v>
      </c>
      <c r="J395" s="24" t="n">
        <f aca="false">IF(Source!BS249&lt;&gt;0,Source!BS249,1)</f>
        <v>17.46</v>
      </c>
      <c r="K395" s="32" t="n">
        <f aca="false">Source!R249</f>
        <v>1954.84</v>
      </c>
      <c r="W395" s="1" t="n">
        <f aca="false">ROUND((Source!AE249*Source!AV249)*Source!I249,2)</f>
        <v>111.96</v>
      </c>
    </row>
    <row r="396" customFormat="false" ht="14.25" hidden="false" customHeight="false" outlineLevel="0" collapsed="false">
      <c r="A396" s="21"/>
      <c r="B396" s="22"/>
      <c r="C396" s="22" t="s">
        <v>41</v>
      </c>
      <c r="D396" s="23" t="s">
        <v>39</v>
      </c>
      <c r="E396" s="24" t="n">
        <f aca="false">175</f>
        <v>175</v>
      </c>
      <c r="F396" s="25"/>
      <c r="G396" s="26"/>
      <c r="H396" s="24"/>
      <c r="I396" s="27" t="n">
        <f aca="false">SUM(U392:U395)</f>
        <v>195.93</v>
      </c>
      <c r="J396" s="24" t="n">
        <f aca="false">167</f>
        <v>167</v>
      </c>
      <c r="K396" s="27" t="n">
        <f aca="false">SUM(V392:V395)</f>
        <v>3264.58</v>
      </c>
    </row>
    <row r="397" customFormat="false" ht="1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4" t="n">
        <f aca="false">I394+I396</f>
        <v>866.18</v>
      </c>
      <c r="I397" s="34"/>
      <c r="J397" s="34" t="n">
        <f aca="false">K394+K396</f>
        <v>8572.99</v>
      </c>
      <c r="K397" s="34"/>
      <c r="O397" s="35" t="n">
        <f aca="false">H397</f>
        <v>866.18</v>
      </c>
      <c r="P397" s="35" t="n">
        <f aca="false">J397</f>
        <v>8572.99</v>
      </c>
      <c r="X397" s="1" t="n">
        <f aca="false">IF(Source!BI249&lt;=1,I394+I396,0)</f>
        <v>866.18</v>
      </c>
      <c r="Y397" s="1" t="n">
        <f aca="false">IF(Source!BI249=2,I394+I396,0)</f>
        <v>0</v>
      </c>
      <c r="Z397" s="1" t="n">
        <f aca="false">IF(Source!BI249=3,I394+I396,0)</f>
        <v>0</v>
      </c>
      <c r="AA397" s="1" t="n">
        <f aca="false">IF(Source!BI249=4,I394+I396,0)</f>
        <v>0</v>
      </c>
    </row>
    <row r="398" customFormat="false" ht="42.75" hidden="false" customHeight="false" outlineLevel="0" collapsed="false">
      <c r="A398" s="21" t="str">
        <f aca="false">Source!E250</f>
        <v>49</v>
      </c>
      <c r="B398" s="22" t="str">
        <f aca="false">Source!F250</f>
        <v>15.1-30-11</v>
      </c>
      <c r="C398" s="22" t="str">
        <f aca="false">Source!G250</f>
        <v>Перевозка строительного мусора на расстояние 30 км автосамосвалами грузоподъемностью до 20 т</v>
      </c>
      <c r="D398" s="23" t="str">
        <f aca="false">Source!H250</f>
        <v>1 Т</v>
      </c>
      <c r="E398" s="24" t="n">
        <f aca="false">Source!I250</f>
        <v>65.685</v>
      </c>
      <c r="F398" s="25"/>
      <c r="G398" s="26"/>
      <c r="H398" s="24"/>
      <c r="I398" s="27"/>
      <c r="J398" s="24"/>
      <c r="K398" s="27"/>
      <c r="Q398" s="1" t="n">
        <f aca="false">ROUND((Source!DN250/100)*ROUND((Source!AF250*Source!AV250)*Source!I250,2),2)</f>
        <v>0</v>
      </c>
      <c r="R398" s="1" t="n">
        <f aca="false">Source!X250</f>
        <v>0</v>
      </c>
      <c r="S398" s="1" t="n">
        <f aca="false">ROUND((Source!DO250/100)*ROUND((Source!AF250*Source!AV250)*Source!I250,2),2)</f>
        <v>0</v>
      </c>
      <c r="T398" s="1" t="n">
        <f aca="false">Source!Y250</f>
        <v>0</v>
      </c>
      <c r="U398" s="1" t="n">
        <f aca="false">ROUND((175/100)*ROUND((Source!AE250*Source!AV250)*Source!I250,2),2)</f>
        <v>0</v>
      </c>
      <c r="V398" s="1" t="n">
        <f aca="false">ROUND((167/100)*ROUND(Source!CS250*Source!I250,2),2)</f>
        <v>0</v>
      </c>
    </row>
    <row r="399" customFormat="false" ht="14.25" hidden="false" customHeight="false" outlineLevel="0" collapsed="false">
      <c r="A399" s="21"/>
      <c r="B399" s="22"/>
      <c r="C399" s="22" t="s">
        <v>36</v>
      </c>
      <c r="D399" s="23"/>
      <c r="E399" s="24"/>
      <c r="F399" s="25" t="n">
        <f aca="false">Source!AM250</f>
        <v>31.57</v>
      </c>
      <c r="G399" s="26" t="n">
        <f aca="false">Source!DE250</f>
        <v>0</v>
      </c>
      <c r="H399" s="24" t="n">
        <f aca="false">Source!AV250</f>
        <v>1</v>
      </c>
      <c r="I399" s="27" t="n">
        <f aca="false">ROUND(((((Source!ET250)-(Source!EU250))+Source!AE250)*Source!AV250)*Source!I250,2)</f>
        <v>2073.68</v>
      </c>
      <c r="J399" s="24" t="n">
        <f aca="false">IF(Source!BB250&lt;&gt;0,Source!BB250,1)</f>
        <v>7.87</v>
      </c>
      <c r="K399" s="27" t="n">
        <f aca="false">Source!Q250</f>
        <v>16319.83</v>
      </c>
    </row>
    <row r="400" customFormat="false" ht="1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4" t="n">
        <f aca="false">I399</f>
        <v>2073.68</v>
      </c>
      <c r="I400" s="34"/>
      <c r="J400" s="34" t="n">
        <f aca="false">K399</f>
        <v>16319.83</v>
      </c>
      <c r="K400" s="34"/>
      <c r="O400" s="35" t="n">
        <f aca="false">H400</f>
        <v>2073.68</v>
      </c>
      <c r="P400" s="35" t="n">
        <f aca="false">J400</f>
        <v>16319.83</v>
      </c>
      <c r="X400" s="1" t="n">
        <f aca="false">IF(Source!BI250&lt;=1,I399,0)</f>
        <v>0</v>
      </c>
      <c r="Y400" s="1" t="n">
        <f aca="false">IF(Source!BI250=2,I399,0)</f>
        <v>0</v>
      </c>
      <c r="Z400" s="1" t="n">
        <f aca="false">IF(Source!BI250=3,I399,0)</f>
        <v>0</v>
      </c>
      <c r="AA400" s="1" t="n">
        <f aca="false">IF(Source!BI250=4,I399,0)</f>
        <v>2073.68</v>
      </c>
    </row>
    <row r="401" customFormat="false" ht="28.5" hidden="false" customHeight="false" outlineLevel="0" collapsed="false">
      <c r="A401" s="21" t="str">
        <f aca="false">Source!E251</f>
        <v>50</v>
      </c>
      <c r="B401" s="22" t="str">
        <f aca="false">Source!F251</f>
        <v>15.1-0-1</v>
      </c>
      <c r="C401" s="22" t="str">
        <f aca="false">Source!G251</f>
        <v>Содержание свалки отходов строительства и сноса</v>
      </c>
      <c r="D401" s="23" t="str">
        <f aca="false">Source!H251</f>
        <v>1 Т</v>
      </c>
      <c r="E401" s="24" t="n">
        <f aca="false">Source!I251</f>
        <v>63.215</v>
      </c>
      <c r="F401" s="25"/>
      <c r="G401" s="26"/>
      <c r="H401" s="24"/>
      <c r="I401" s="27"/>
      <c r="J401" s="24"/>
      <c r="K401" s="27"/>
      <c r="Q401" s="1" t="n">
        <f aca="false">ROUND((Source!DN251/100)*ROUND((Source!AF251*Source!AV251)*Source!I251,2),2)</f>
        <v>0</v>
      </c>
      <c r="R401" s="1" t="n">
        <f aca="false">Source!X251</f>
        <v>0</v>
      </c>
      <c r="S401" s="1" t="n">
        <f aca="false">ROUND((Source!DO251/100)*ROUND((Source!AF251*Source!AV251)*Source!I251,2),2)</f>
        <v>0</v>
      </c>
      <c r="T401" s="1" t="n">
        <f aca="false">Source!Y251</f>
        <v>0</v>
      </c>
      <c r="U401" s="1" t="n">
        <f aca="false">ROUND((175/100)*ROUND((Source!AE251*Source!AV251)*Source!I251,2),2)</f>
        <v>0</v>
      </c>
      <c r="V401" s="1" t="n">
        <f aca="false">ROUND((167/100)*ROUND(Source!CS251*Source!I251,2),2)</f>
        <v>0</v>
      </c>
    </row>
    <row r="402" customFormat="false" ht="12.75" hidden="false" customHeight="false" outlineLevel="0" collapsed="false">
      <c r="C402" s="36" t="str">
        <f aca="false">"Объем: "&amp;Source!I251&amp;"=0,751+"&amp;"62,464"</f>
        <v>Объем: 63.215=0,751+62,464</v>
      </c>
    </row>
    <row r="403" customFormat="false" ht="14.25" hidden="false" customHeight="false" outlineLevel="0" collapsed="false">
      <c r="A403" s="21"/>
      <c r="B403" s="22"/>
      <c r="C403" s="22" t="s">
        <v>36</v>
      </c>
      <c r="D403" s="23"/>
      <c r="E403" s="24"/>
      <c r="F403" s="25" t="n">
        <f aca="false">Source!AM251</f>
        <v>101</v>
      </c>
      <c r="G403" s="26" t="n">
        <f aca="false">Source!DE251</f>
        <v>0</v>
      </c>
      <c r="H403" s="24" t="n">
        <f aca="false">Source!AV251</f>
        <v>1</v>
      </c>
      <c r="I403" s="27" t="n">
        <f aca="false">ROUND(((((Source!ET251)-(Source!EU251))+Source!AE251)*Source!AV251)*Source!I251,2)</f>
        <v>6384.72</v>
      </c>
      <c r="J403" s="24" t="n">
        <f aca="false">IF(Source!BB251&lt;&gt;0,Source!BB251,1)</f>
        <v>2.01</v>
      </c>
      <c r="K403" s="27" t="n">
        <f aca="false">Source!Q251</f>
        <v>12833.28</v>
      </c>
    </row>
    <row r="404" customFormat="false" ht="1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4" t="n">
        <f aca="false">I403</f>
        <v>6384.72</v>
      </c>
      <c r="I404" s="34"/>
      <c r="J404" s="34" t="n">
        <f aca="false">K403</f>
        <v>12833.28</v>
      </c>
      <c r="K404" s="34"/>
      <c r="O404" s="35" t="n">
        <f aca="false">H404</f>
        <v>6384.72</v>
      </c>
      <c r="P404" s="35" t="n">
        <f aca="false">J404</f>
        <v>12833.28</v>
      </c>
      <c r="X404" s="1" t="n">
        <f aca="false">IF(Source!BI251&lt;=1,I403,0)</f>
        <v>0</v>
      </c>
      <c r="Y404" s="1" t="n">
        <f aca="false">IF(Source!BI251=2,I403,0)</f>
        <v>0</v>
      </c>
      <c r="Z404" s="1" t="n">
        <f aca="false">IF(Source!BI251=3,I403,0)</f>
        <v>0</v>
      </c>
      <c r="AA404" s="1" t="n">
        <f aca="false">IF(Source!BI251=4,I403,0)</f>
        <v>6384.72</v>
      </c>
    </row>
    <row r="406" customFormat="false" ht="15" hidden="false" customHeight="true" outlineLevel="0" collapsed="false">
      <c r="A406" s="37" t="str">
        <f aca="false">CONCATENATE("Итого по разделу: ",IF(Source!G253&lt;&gt;"Новый раздел",Source!G253,""))</f>
        <v>Итого по разделу: Демонтаж байпаса</v>
      </c>
      <c r="B406" s="37"/>
      <c r="C406" s="37"/>
      <c r="D406" s="37"/>
      <c r="E406" s="37"/>
      <c r="F406" s="37"/>
      <c r="G406" s="37"/>
      <c r="H406" s="38" t="n">
        <f aca="false">SUM(O354:O405)</f>
        <v>22801.3</v>
      </c>
      <c r="I406" s="38"/>
      <c r="J406" s="38" t="n">
        <f aca="false">SUM(P354:P405)</f>
        <v>227032.07</v>
      </c>
      <c r="K406" s="38"/>
      <c r="AF406" s="39" t="str">
        <f aca="false">CONCATENATE("Итого по разделу: ",IF(Source!G253&lt;&gt;"Новый раздел",Source!G253,""))</f>
        <v>Итого по разделу: Демонтаж байпаса</v>
      </c>
    </row>
    <row r="409" customFormat="false" ht="15" hidden="false" customHeight="true" outlineLevel="0" collapsed="false">
      <c r="A409" s="37" t="str">
        <f aca="false">CONCATENATE("Итого по локальной смете: ",IF(Source!G279&lt;&gt;"Новая локальная смета",Source!G279,""))</f>
        <v>Итого по локальной смете: </v>
      </c>
      <c r="B409" s="37"/>
      <c r="C409" s="37"/>
      <c r="D409" s="37"/>
      <c r="E409" s="37"/>
      <c r="F409" s="37"/>
      <c r="G409" s="37"/>
      <c r="H409" s="38" t="n">
        <f aca="false">SUM(O21:O408)</f>
        <v>1403481.18</v>
      </c>
      <c r="I409" s="38"/>
      <c r="J409" s="38" t="n">
        <f aca="false">SUM(P21:P408)</f>
        <v>10034180.02</v>
      </c>
      <c r="K409" s="38"/>
      <c r="AF409" s="39" t="str">
        <f aca="false">CONCATENATE("Итого по локальной смете: ",IF(Source!G279&lt;&gt;"Новая локальная смета",Source!G279,""))</f>
        <v>Итого по локальной смете: </v>
      </c>
    </row>
    <row r="410" customFormat="false" ht="14.25" hidden="false" customHeight="true" outlineLevel="0" collapsed="false">
      <c r="C410" s="40" t="s">
        <v>9</v>
      </c>
      <c r="D410" s="40"/>
      <c r="E410" s="40"/>
      <c r="F410" s="40"/>
      <c r="G410" s="40"/>
      <c r="H410" s="40"/>
      <c r="I410" s="40"/>
      <c r="J410" s="41" t="n">
        <f aca="false">ROUND(J12*1000,2)</f>
        <v>9411143.11</v>
      </c>
      <c r="K410" s="41"/>
      <c r="N410" s="40"/>
      <c r="O410" s="40"/>
      <c r="P410" s="40"/>
      <c r="Q410" s="40"/>
      <c r="R410" s="40"/>
      <c r="S410" s="40"/>
      <c r="T410" s="40"/>
      <c r="U410" s="41" t="n">
        <f aca="false">'[1]Смета по ТСН-2001'!U369</f>
        <v>0</v>
      </c>
      <c r="V410" s="41"/>
      <c r="W410" s="1" t="n">
        <f aca="false">'[1]Смета по ТСН-2001'!W369</f>
        <v>0</v>
      </c>
      <c r="X410" s="1" t="n">
        <f aca="false">'[1]Смета по ТСН-2001'!X369</f>
        <v>0</v>
      </c>
    </row>
    <row r="411" customFormat="false" ht="14.25" hidden="false" customHeight="true" outlineLevel="0" collapsed="false">
      <c r="C411" s="40" t="s">
        <v>10</v>
      </c>
      <c r="D411" s="40"/>
      <c r="E411" s="40"/>
      <c r="F411" s="40"/>
      <c r="G411" s="40"/>
      <c r="H411" s="40"/>
      <c r="I411" s="40"/>
      <c r="J411" s="41" t="n">
        <f aca="false">ROUND(J13*1000,2)</f>
        <v>0</v>
      </c>
      <c r="K411" s="41"/>
      <c r="N411" s="40"/>
      <c r="O411" s="40"/>
      <c r="P411" s="40"/>
      <c r="Q411" s="40"/>
      <c r="R411" s="40"/>
      <c r="S411" s="40"/>
      <c r="T411" s="40"/>
      <c r="U411" s="41" t="n">
        <f aca="false">'[1]Смета по ТСН-2001'!U370</f>
        <v>0</v>
      </c>
      <c r="V411" s="41"/>
      <c r="W411" s="1" t="n">
        <f aca="false">'[1]Смета по ТСН-2001'!W370</f>
        <v>0</v>
      </c>
      <c r="X411" s="1" t="n">
        <f aca="false">'[1]Смета по ТСН-2001'!X370</f>
        <v>0</v>
      </c>
    </row>
    <row r="412" customFormat="false" ht="15" hidden="false" customHeight="true" outlineLevel="0" collapsed="false">
      <c r="C412" s="40" t="s">
        <v>11</v>
      </c>
      <c r="D412" s="40"/>
      <c r="E412" s="40"/>
      <c r="F412" s="40"/>
      <c r="G412" s="40"/>
      <c r="H412" s="40"/>
      <c r="I412" s="40"/>
      <c r="J412" s="41" t="n">
        <f aca="false">ROUND(J14*1000,2)</f>
        <v>0</v>
      </c>
      <c r="K412" s="41"/>
      <c r="N412" s="40"/>
      <c r="O412" s="40"/>
      <c r="P412" s="40"/>
      <c r="Q412" s="40"/>
      <c r="R412" s="40"/>
      <c r="S412" s="40"/>
      <c r="T412" s="40"/>
      <c r="U412" s="41" t="n">
        <f aca="false">'[1]Смета по ТСН-2001'!U371</f>
        <v>0</v>
      </c>
      <c r="V412" s="41"/>
      <c r="W412" s="1" t="n">
        <f aca="false">'[1]Смета по ТСН-2001'!W371</f>
        <v>0</v>
      </c>
      <c r="X412" s="1" t="n">
        <f aca="false">'[1]Смета по ТСН-2001'!X371</f>
        <v>0</v>
      </c>
      <c r="AF412" s="39" t="str">
        <f aca="false">CONCATENATE("Итого по смете: ",IF([2]Source!G338&lt;&gt;"Новый объект",[2]Source!G338,""))</f>
        <v>Итого по смете: </v>
      </c>
    </row>
    <row r="413" customFormat="false" ht="14.25" hidden="false" customHeight="true" outlineLevel="0" collapsed="false">
      <c r="C413" s="40" t="s">
        <v>31</v>
      </c>
      <c r="D413" s="40"/>
      <c r="E413" s="40"/>
      <c r="F413" s="40"/>
      <c r="G413" s="40"/>
      <c r="H413" s="40"/>
      <c r="I413" s="40"/>
      <c r="J413" s="41" t="n">
        <f aca="false">ROUND(J15*1000,2)</f>
        <v>623036.91</v>
      </c>
      <c r="K413" s="41"/>
      <c r="N413" s="40"/>
      <c r="O413" s="40"/>
      <c r="P413" s="40"/>
      <c r="Q413" s="40"/>
      <c r="R413" s="40"/>
      <c r="S413" s="40"/>
      <c r="T413" s="40"/>
      <c r="U413" s="41" t="n">
        <f aca="false">'[1]Смета по ТСН-2001'!U372</f>
        <v>0</v>
      </c>
      <c r="V413" s="41"/>
      <c r="W413" s="1" t="n">
        <f aca="false">'[1]Смета по ТСН-2001'!W372</f>
        <v>0</v>
      </c>
      <c r="X413" s="1" t="n">
        <f aca="false">'[1]Смета по ТСН-2001'!X372</f>
        <v>0</v>
      </c>
    </row>
    <row r="414" customFormat="false" ht="14.25" hidden="false" customHeight="true" outlineLevel="0" collapsed="false">
      <c r="C414" s="40" t="s">
        <v>54</v>
      </c>
      <c r="D414" s="40"/>
      <c r="E414" s="40"/>
      <c r="F414" s="40"/>
      <c r="G414" s="40"/>
      <c r="H414" s="40"/>
      <c r="I414" s="40"/>
      <c r="J414" s="41" t="n">
        <f aca="false">ROUND((J410+J411)*1.5%,2)</f>
        <v>141167.15</v>
      </c>
      <c r="K414" s="41"/>
      <c r="N414" s="40"/>
      <c r="O414" s="40"/>
      <c r="P414" s="40"/>
      <c r="Q414" s="40"/>
      <c r="R414" s="40"/>
      <c r="S414" s="40"/>
      <c r="T414" s="40"/>
      <c r="U414" s="41" t="n">
        <f aca="false">'[1]Смета по ТСН-2001'!U373</f>
        <v>0</v>
      </c>
      <c r="V414" s="41"/>
      <c r="W414" s="1" t="n">
        <f aca="false">'[1]Смета по ТСН-2001'!W373</f>
        <v>0</v>
      </c>
      <c r="X414" s="1" t="n">
        <f aca="false">'[1]Смета по ТСН-2001'!X373</f>
        <v>0</v>
      </c>
    </row>
    <row r="415" customFormat="false" ht="14.25" hidden="false" customHeight="true" outlineLevel="0" collapsed="false">
      <c r="A415" s="42"/>
      <c r="B415" s="42"/>
      <c r="C415" s="37" t="s">
        <v>55</v>
      </c>
      <c r="D415" s="37"/>
      <c r="E415" s="37"/>
      <c r="F415" s="37"/>
      <c r="G415" s="37"/>
      <c r="H415" s="37"/>
      <c r="I415" s="37"/>
      <c r="J415" s="43" t="n">
        <f aca="false">J409+J414</f>
        <v>10175347.17</v>
      </c>
      <c r="K415" s="43"/>
      <c r="L415" s="42"/>
      <c r="M415" s="42"/>
      <c r="N415" s="37"/>
      <c r="O415" s="37"/>
      <c r="P415" s="37"/>
      <c r="Q415" s="37"/>
      <c r="R415" s="37"/>
      <c r="S415" s="37"/>
      <c r="T415" s="37"/>
      <c r="U415" s="44" t="n">
        <f aca="false">'[1]Смета по ТСН-2001'!U374</f>
        <v>0</v>
      </c>
      <c r="V415" s="44"/>
      <c r="W415" s="42" t="n">
        <f aca="false">'[1]Смета по ТСН-2001'!W374</f>
        <v>0</v>
      </c>
      <c r="X415" s="42" t="n">
        <f aca="false">'[1]Смета по ТСН-2001'!X374</f>
        <v>0</v>
      </c>
    </row>
    <row r="416" customFormat="false" ht="14.25" hidden="false" customHeight="true" outlineLevel="0" collapsed="false">
      <c r="C416" s="40" t="s">
        <v>56</v>
      </c>
      <c r="D416" s="40"/>
      <c r="E416" s="40"/>
      <c r="F416" s="40"/>
      <c r="G416" s="40"/>
      <c r="H416" s="40"/>
      <c r="I416" s="40"/>
      <c r="J416" s="41" t="n">
        <f aca="false">ROUND(J415*3%,2)</f>
        <v>305260.42</v>
      </c>
      <c r="K416" s="41"/>
      <c r="N416" s="40"/>
      <c r="O416" s="40"/>
      <c r="P416" s="40"/>
      <c r="Q416" s="40"/>
      <c r="R416" s="40"/>
      <c r="S416" s="40"/>
      <c r="T416" s="40"/>
      <c r="U416" s="41" t="n">
        <f aca="false">'[1]Смета по ТСН-2001'!U375</f>
        <v>0</v>
      </c>
      <c r="V416" s="41"/>
      <c r="W416" s="1" t="n">
        <f aca="false">'[1]Смета по ТСН-2001'!W375</f>
        <v>0</v>
      </c>
      <c r="X416" s="1" t="n">
        <f aca="false">'[1]Смета по ТСН-2001'!X375</f>
        <v>0</v>
      </c>
    </row>
    <row r="417" customFormat="false" ht="14.25" hidden="false" customHeight="true" outlineLevel="0" collapsed="false">
      <c r="A417" s="42"/>
      <c r="B417" s="42"/>
      <c r="C417" s="37" t="s">
        <v>57</v>
      </c>
      <c r="D417" s="37"/>
      <c r="E417" s="37"/>
      <c r="F417" s="37"/>
      <c r="G417" s="37"/>
      <c r="H417" s="37"/>
      <c r="I417" s="37"/>
      <c r="J417" s="38" t="n">
        <f aca="false">J415+J416</f>
        <v>10480607.59</v>
      </c>
      <c r="K417" s="38"/>
      <c r="L417" s="42"/>
      <c r="M417" s="42"/>
      <c r="N417" s="37"/>
      <c r="O417" s="37"/>
      <c r="P417" s="37"/>
      <c r="Q417" s="37"/>
      <c r="R417" s="37"/>
      <c r="S417" s="37"/>
      <c r="T417" s="37"/>
      <c r="U417" s="38" t="n">
        <f aca="false">'[1]Смета по ТСН-2001'!U376</f>
        <v>0</v>
      </c>
      <c r="V417" s="38"/>
      <c r="W417" s="42" t="n">
        <f aca="false">'[1]Смета по ТСН-2001'!W376</f>
        <v>0</v>
      </c>
      <c r="X417" s="42" t="n">
        <f aca="false">'[1]Смета по ТСН-2001'!X376</f>
        <v>0</v>
      </c>
    </row>
    <row r="418" customFormat="false" ht="14.25" hidden="false" customHeight="true" outlineLevel="0" collapsed="false">
      <c r="C418" s="40" t="s">
        <v>9</v>
      </c>
      <c r="D418" s="40"/>
      <c r="E418" s="40"/>
      <c r="F418" s="40"/>
      <c r="G418" s="40"/>
      <c r="H418" s="40"/>
      <c r="I418" s="40"/>
      <c r="J418" s="41" t="n">
        <f aca="false">ROUND(J410*1.015*1.03,2)+0.01</f>
        <v>9838879.57</v>
      </c>
      <c r="K418" s="41"/>
      <c r="N418" s="40"/>
      <c r="O418" s="40"/>
      <c r="P418" s="40"/>
      <c r="Q418" s="40"/>
      <c r="R418" s="40"/>
      <c r="S418" s="40"/>
      <c r="T418" s="40"/>
      <c r="U418" s="41" t="n">
        <f aca="false">'[1]Смета по ТСН-2001'!U377</f>
        <v>0</v>
      </c>
      <c r="V418" s="41"/>
      <c r="W418" s="1" t="n">
        <f aca="false">'[1]Смета по ТСН-2001'!W377</f>
        <v>0</v>
      </c>
      <c r="X418" s="1" t="n">
        <f aca="false">'[1]Смета по ТСН-2001'!X377</f>
        <v>0</v>
      </c>
    </row>
    <row r="419" customFormat="false" ht="14.25" hidden="false" customHeight="true" outlineLevel="0" collapsed="false">
      <c r="C419" s="40" t="s">
        <v>10</v>
      </c>
      <c r="D419" s="40"/>
      <c r="E419" s="40"/>
      <c r="F419" s="40"/>
      <c r="G419" s="40"/>
      <c r="H419" s="40"/>
      <c r="I419" s="40"/>
      <c r="J419" s="41" t="n">
        <f aca="false">ROUND(J411*1.015*1.03,2)</f>
        <v>0</v>
      </c>
      <c r="K419" s="41"/>
      <c r="N419" s="40"/>
      <c r="O419" s="40"/>
      <c r="P419" s="40"/>
      <c r="Q419" s="40"/>
      <c r="R419" s="40"/>
      <c r="S419" s="40"/>
      <c r="T419" s="40"/>
      <c r="U419" s="41" t="n">
        <f aca="false">'[1]Смета по ТСН-2001'!U378</f>
        <v>0</v>
      </c>
      <c r="V419" s="41"/>
      <c r="W419" s="1" t="n">
        <f aca="false">'[1]Смета по ТСН-2001'!W378</f>
        <v>0</v>
      </c>
      <c r="X419" s="1" t="n">
        <f aca="false">'[1]Смета по ТСН-2001'!X378</f>
        <v>0</v>
      </c>
    </row>
    <row r="420" customFormat="false" ht="14.25" hidden="false" customHeight="true" outlineLevel="0" collapsed="false">
      <c r="C420" s="40" t="s">
        <v>11</v>
      </c>
      <c r="D420" s="40"/>
      <c r="E420" s="40"/>
      <c r="F420" s="40"/>
      <c r="G420" s="40"/>
      <c r="H420" s="40"/>
      <c r="I420" s="40"/>
      <c r="J420" s="41" t="n">
        <f aca="false">ROUND(J412*1.03,2)</f>
        <v>0</v>
      </c>
      <c r="K420" s="41"/>
      <c r="N420" s="40"/>
      <c r="O420" s="40"/>
      <c r="P420" s="40"/>
      <c r="Q420" s="40"/>
      <c r="R420" s="40"/>
      <c r="S420" s="40"/>
      <c r="T420" s="40"/>
      <c r="U420" s="41" t="n">
        <f aca="false">'[1]Смета по ТСН-2001'!U379</f>
        <v>0</v>
      </c>
      <c r="V420" s="41"/>
      <c r="W420" s="1" t="n">
        <f aca="false">'[1]Смета по ТСН-2001'!W379</f>
        <v>0</v>
      </c>
      <c r="X420" s="1" t="n">
        <f aca="false">'[1]Смета по ТСН-2001'!X379</f>
        <v>0</v>
      </c>
    </row>
    <row r="421" customFormat="false" ht="14.25" hidden="false" customHeight="true" outlineLevel="0" collapsed="false">
      <c r="C421" s="40" t="s">
        <v>31</v>
      </c>
      <c r="D421" s="40"/>
      <c r="E421" s="40"/>
      <c r="F421" s="40"/>
      <c r="G421" s="40"/>
      <c r="H421" s="40"/>
      <c r="I421" s="40"/>
      <c r="J421" s="41" t="n">
        <f aca="false">ROUND(J413*1.03,2)</f>
        <v>641728.02</v>
      </c>
      <c r="K421" s="41"/>
    </row>
    <row r="423" customFormat="false" ht="42.75" hidden="false" customHeight="true" outlineLevel="0" collapsed="false">
      <c r="C423" s="45" t="s">
        <v>58</v>
      </c>
      <c r="D423" s="45"/>
      <c r="E423" s="45"/>
      <c r="F423" s="45"/>
      <c r="G423" s="46" t="n">
        <v>1.01</v>
      </c>
      <c r="H423" s="45"/>
      <c r="I423" s="45"/>
      <c r="J423" s="45"/>
      <c r="K423" s="47" t="n">
        <f aca="false">J417*G423</f>
        <v>10585413.6659</v>
      </c>
    </row>
    <row r="424" customFormat="false" ht="14.25" hidden="false" customHeight="false" outlineLevel="0" collapsed="false">
      <c r="C424" s="14" t="s">
        <v>59</v>
      </c>
      <c r="D424" s="10"/>
      <c r="E424" s="10"/>
      <c r="F424" s="10"/>
      <c r="G424" s="10"/>
      <c r="H424" s="10"/>
      <c r="I424" s="10"/>
      <c r="J424" s="27"/>
      <c r="K424" s="27"/>
    </row>
    <row r="426" customFormat="false" ht="14.25" hidden="false" customHeight="true" outlineLevel="0" collapsed="false">
      <c r="B426" s="48" t="s">
        <v>60</v>
      </c>
      <c r="C426" s="48"/>
      <c r="D426" s="48"/>
      <c r="E426" s="48"/>
      <c r="F426" s="48"/>
      <c r="G426" s="48"/>
      <c r="J426" s="41" t="n">
        <f aca="false">8934.4*(1.879+0.193+0.398)</f>
        <v>22067.968</v>
      </c>
      <c r="K426" s="41"/>
    </row>
    <row r="427" customFormat="false" ht="14.25" hidden="false" customHeight="false" outlineLevel="0" collapsed="false">
      <c r="B427" s="12" t="s">
        <v>61</v>
      </c>
      <c r="C427" s="12"/>
      <c r="D427" s="12"/>
      <c r="E427" s="12"/>
      <c r="F427" s="12"/>
      <c r="G427" s="12"/>
      <c r="H427" s="12"/>
      <c r="I427" s="12"/>
      <c r="J427" s="12"/>
      <c r="K427" s="12"/>
    </row>
    <row r="431" customFormat="false" ht="14.25" hidden="false" customHeight="false" outlineLevel="0" collapsed="false">
      <c r="A431" s="49" t="s">
        <v>62</v>
      </c>
      <c r="B431" s="50"/>
      <c r="C431" s="51" t="s">
        <v>63</v>
      </c>
      <c r="D431" s="51"/>
      <c r="E431" s="51"/>
      <c r="F431" s="51"/>
      <c r="G431" s="51"/>
      <c r="H431" s="52" t="s">
        <v>64</v>
      </c>
      <c r="I431" s="52"/>
      <c r="J431" s="53"/>
      <c r="K431" s="3"/>
    </row>
    <row r="432" customFormat="false" ht="14.25" hidden="false" customHeight="false" outlineLevel="0" collapsed="false">
      <c r="B432" s="3"/>
      <c r="C432" s="54" t="s">
        <v>65</v>
      </c>
      <c r="D432" s="54"/>
      <c r="E432" s="54"/>
      <c r="F432" s="54"/>
      <c r="G432" s="54"/>
      <c r="H432" s="54"/>
      <c r="I432" s="54"/>
      <c r="J432" s="55"/>
      <c r="K432" s="3"/>
    </row>
    <row r="433" customFormat="fals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4.25" hidden="false" customHeight="false" outlineLevel="0" collapsed="false">
      <c r="A434" s="49" t="s">
        <v>66</v>
      </c>
      <c r="B434" s="50"/>
      <c r="C434" s="51" t="s">
        <v>67</v>
      </c>
      <c r="D434" s="51"/>
      <c r="E434" s="51"/>
      <c r="F434" s="51"/>
      <c r="G434" s="51"/>
      <c r="H434" s="52" t="s">
        <v>68</v>
      </c>
      <c r="I434" s="52"/>
      <c r="J434" s="53"/>
      <c r="K434" s="3"/>
    </row>
    <row r="435" customFormat="false" ht="14.25" hidden="false" customHeight="false" outlineLevel="0" collapsed="false">
      <c r="B435" s="3"/>
      <c r="C435" s="54" t="s">
        <v>65</v>
      </c>
      <c r="D435" s="54"/>
      <c r="E435" s="54"/>
      <c r="F435" s="54"/>
      <c r="G435" s="54"/>
      <c r="H435" s="54"/>
      <c r="I435" s="54"/>
      <c r="J435" s="55"/>
      <c r="K435" s="3"/>
    </row>
  </sheetData>
  <mergeCells count="19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8:I98"/>
    <mergeCell ref="J98:K98"/>
    <mergeCell ref="H108:I108"/>
    <mergeCell ref="J108:K108"/>
    <mergeCell ref="H119:I119"/>
    <mergeCell ref="J119:K119"/>
    <mergeCell ref="H129:I129"/>
    <mergeCell ref="J129:K129"/>
    <mergeCell ref="H133:I133"/>
    <mergeCell ref="J133:K133"/>
    <mergeCell ref="H137:I137"/>
    <mergeCell ref="J137:K137"/>
    <mergeCell ref="H140:I140"/>
    <mergeCell ref="J140:K140"/>
    <mergeCell ref="H143:I143"/>
    <mergeCell ref="J143:K143"/>
    <mergeCell ref="A145:G145"/>
    <mergeCell ref="H145:I145"/>
    <mergeCell ref="J145:K145"/>
    <mergeCell ref="A148:K148"/>
    <mergeCell ref="H159:I159"/>
    <mergeCell ref="J159:K159"/>
    <mergeCell ref="H169:I169"/>
    <mergeCell ref="J169:K169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H201:I201"/>
    <mergeCell ref="J201:K201"/>
    <mergeCell ref="H204:I204"/>
    <mergeCell ref="J204:K204"/>
    <mergeCell ref="A206:G206"/>
    <mergeCell ref="H206:I206"/>
    <mergeCell ref="J206:K206"/>
    <mergeCell ref="A209:K209"/>
    <mergeCell ref="H219:I219"/>
    <mergeCell ref="J219:K219"/>
    <mergeCell ref="H224:I224"/>
    <mergeCell ref="J224:K224"/>
    <mergeCell ref="H235:I235"/>
    <mergeCell ref="J235:K235"/>
    <mergeCell ref="H244:I244"/>
    <mergeCell ref="J244:K244"/>
    <mergeCell ref="H255:I255"/>
    <mergeCell ref="J255:K255"/>
    <mergeCell ref="H265:I265"/>
    <mergeCell ref="J265:K265"/>
    <mergeCell ref="H269:I269"/>
    <mergeCell ref="J269:K269"/>
    <mergeCell ref="H273:I273"/>
    <mergeCell ref="J273:K273"/>
    <mergeCell ref="H277:I277"/>
    <mergeCell ref="J277:K277"/>
    <mergeCell ref="H280:I280"/>
    <mergeCell ref="J280:K280"/>
    <mergeCell ref="A282:G282"/>
    <mergeCell ref="H282:I282"/>
    <mergeCell ref="J282:K282"/>
    <mergeCell ref="A285:K285"/>
    <mergeCell ref="H294:I294"/>
    <mergeCell ref="J294:K294"/>
    <mergeCell ref="H305:I305"/>
    <mergeCell ref="J305:K305"/>
    <mergeCell ref="H314:I314"/>
    <mergeCell ref="J314:K314"/>
    <mergeCell ref="H325:I325"/>
    <mergeCell ref="J325:K325"/>
    <mergeCell ref="H335:I335"/>
    <mergeCell ref="J335:K335"/>
    <mergeCell ref="H339:I339"/>
    <mergeCell ref="J339:K339"/>
    <mergeCell ref="H343:I343"/>
    <mergeCell ref="J343:K343"/>
    <mergeCell ref="H346:I346"/>
    <mergeCell ref="J346:K346"/>
    <mergeCell ref="H349:I349"/>
    <mergeCell ref="J349:K349"/>
    <mergeCell ref="A351:G351"/>
    <mergeCell ref="H351:I351"/>
    <mergeCell ref="J351:K351"/>
    <mergeCell ref="A354:K354"/>
    <mergeCell ref="H364:I364"/>
    <mergeCell ref="J364:K364"/>
    <mergeCell ref="H371:I371"/>
    <mergeCell ref="J371:K371"/>
    <mergeCell ref="H381:I381"/>
    <mergeCell ref="J381:K381"/>
    <mergeCell ref="H391:I391"/>
    <mergeCell ref="J391:K391"/>
    <mergeCell ref="H397:I397"/>
    <mergeCell ref="J397:K397"/>
    <mergeCell ref="H400:I400"/>
    <mergeCell ref="J400:K400"/>
    <mergeCell ref="H404:I404"/>
    <mergeCell ref="J404:K404"/>
    <mergeCell ref="A406:G406"/>
    <mergeCell ref="H406:I406"/>
    <mergeCell ref="J406:K406"/>
    <mergeCell ref="A409:G409"/>
    <mergeCell ref="H409:I409"/>
    <mergeCell ref="J409:K409"/>
    <mergeCell ref="C410:I410"/>
    <mergeCell ref="J410:K410"/>
    <mergeCell ref="N410:T410"/>
    <mergeCell ref="U410:V410"/>
    <mergeCell ref="C411:I411"/>
    <mergeCell ref="J411:K411"/>
    <mergeCell ref="N411:T411"/>
    <mergeCell ref="U411:V411"/>
    <mergeCell ref="C412:I412"/>
    <mergeCell ref="J412:K412"/>
    <mergeCell ref="N412:T412"/>
    <mergeCell ref="U412:V412"/>
    <mergeCell ref="C413:I413"/>
    <mergeCell ref="J413:K413"/>
    <mergeCell ref="N413:T413"/>
    <mergeCell ref="U413:V413"/>
    <mergeCell ref="C414:I414"/>
    <mergeCell ref="J414:K414"/>
    <mergeCell ref="N414:T414"/>
    <mergeCell ref="U414:V414"/>
    <mergeCell ref="C415:I415"/>
    <mergeCell ref="J415:K415"/>
    <mergeCell ref="N415:T415"/>
    <mergeCell ref="U415:V415"/>
    <mergeCell ref="C416:I416"/>
    <mergeCell ref="J416:K416"/>
    <mergeCell ref="N416:T416"/>
    <mergeCell ref="U416:V416"/>
    <mergeCell ref="C417:I417"/>
    <mergeCell ref="J417:K417"/>
    <mergeCell ref="N417:T417"/>
    <mergeCell ref="U417:V417"/>
    <mergeCell ref="C418:I418"/>
    <mergeCell ref="J418:K418"/>
    <mergeCell ref="N418:T418"/>
    <mergeCell ref="U418:V418"/>
    <mergeCell ref="C419:I419"/>
    <mergeCell ref="J419:K419"/>
    <mergeCell ref="N419:T419"/>
    <mergeCell ref="U419:V419"/>
    <mergeCell ref="C420:I420"/>
    <mergeCell ref="J420:K420"/>
    <mergeCell ref="N420:T420"/>
    <mergeCell ref="U420:V420"/>
    <mergeCell ref="C421:I421"/>
    <mergeCell ref="J421:K421"/>
    <mergeCell ref="J426:K426"/>
    <mergeCell ref="B427:K427"/>
    <mergeCell ref="H431:I431"/>
    <mergeCell ref="C432:I432"/>
    <mergeCell ref="H434:I434"/>
    <mergeCell ref="C435:I43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334</v>
      </c>
      <c r="C12" s="56" t="n">
        <v>0</v>
      </c>
      <c r="D12" s="56" t="n">
        <f aca="false">ROW(A305)</f>
        <v>305</v>
      </c>
      <c r="E12" s="56" t="n">
        <v>0</v>
      </c>
      <c r="F12" s="56" t="s">
        <v>72</v>
      </c>
      <c r="G12" s="56" t="s">
        <v>73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4</v>
      </c>
      <c r="BI12" s="56" t="s">
        <v>75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76</v>
      </c>
      <c r="BZ12" s="56" t="s">
        <v>77</v>
      </c>
      <c r="CA12" s="56" t="s">
        <v>78</v>
      </c>
      <c r="CB12" s="56" t="s">
        <v>78</v>
      </c>
      <c r="CC12" s="56" t="s">
        <v>78</v>
      </c>
      <c r="CD12" s="56" t="s">
        <v>78</v>
      </c>
      <c r="CE12" s="56" t="s">
        <v>79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305</f>
        <v>334</v>
      </c>
      <c r="C18" s="57" t="n">
        <f aca="false">C305</f>
        <v>1</v>
      </c>
      <c r="D18" s="57" t="n">
        <f aca="false">D305</f>
        <v>12</v>
      </c>
      <c r="E18" s="57" t="n">
        <f aca="false">E305</f>
        <v>0</v>
      </c>
      <c r="F18" s="57" t="str">
        <f aca="false">F305</f>
        <v>Новый объект</v>
      </c>
      <c r="G18" s="57" t="str">
        <f aca="false">G305</f>
        <v>Василия Ботылева ул., 14А</v>
      </c>
      <c r="H18" s="57"/>
      <c r="I18" s="57"/>
      <c r="J18" s="57"/>
      <c r="K18" s="57"/>
      <c r="L18" s="57"/>
      <c r="M18" s="57"/>
      <c r="N18" s="57"/>
      <c r="O18" s="57" t="n">
        <f aca="false">O305</f>
        <v>9646959.2</v>
      </c>
      <c r="P18" s="57" t="n">
        <f aca="false">P305</f>
        <v>4252679.25</v>
      </c>
      <c r="Q18" s="57" t="n">
        <f aca="false">Q305</f>
        <v>2103653.18</v>
      </c>
      <c r="R18" s="57" t="n">
        <f aca="false">R305</f>
        <v>38401.91</v>
      </c>
      <c r="S18" s="57" t="n">
        <f aca="false">S305</f>
        <v>3292772.61</v>
      </c>
      <c r="T18" s="57" t="n">
        <f aca="false">T305</f>
        <v>0</v>
      </c>
      <c r="U18" s="57" t="n">
        <f aca="false">U305</f>
        <v>800.184227920752</v>
      </c>
      <c r="V18" s="57" t="n">
        <f aca="false">V305</f>
        <v>0</v>
      </c>
      <c r="W18" s="57" t="n">
        <f aca="false">W305</f>
        <v>0</v>
      </c>
      <c r="X18" s="57" t="n">
        <f aca="false">X305</f>
        <v>216375.39</v>
      </c>
      <c r="Y18" s="57" t="n">
        <f aca="false">Y305</f>
        <v>106714.24</v>
      </c>
      <c r="Z18" s="57" t="n">
        <f aca="false">Z305</f>
        <v>0</v>
      </c>
      <c r="AA18" s="57" t="n">
        <f aca="false">AA305</f>
        <v>0</v>
      </c>
      <c r="AB18" s="57" t="n">
        <f aca="false">AB305</f>
        <v>0</v>
      </c>
      <c r="AC18" s="57" t="n">
        <f aca="false">AC305</f>
        <v>0</v>
      </c>
      <c r="AD18" s="57" t="n">
        <f aca="false">AD305</f>
        <v>0</v>
      </c>
      <c r="AE18" s="57" t="n">
        <f aca="false">AE305</f>
        <v>0</v>
      </c>
      <c r="AF18" s="57" t="n">
        <f aca="false">AF305</f>
        <v>0</v>
      </c>
      <c r="AG18" s="57" t="n">
        <f aca="false">AG305</f>
        <v>0</v>
      </c>
      <c r="AH18" s="57" t="n">
        <f aca="false">AH305</f>
        <v>0</v>
      </c>
      <c r="AI18" s="57" t="n">
        <f aca="false">AI305</f>
        <v>0</v>
      </c>
      <c r="AJ18" s="57" t="n">
        <f aca="false">AJ305</f>
        <v>0</v>
      </c>
      <c r="AK18" s="57" t="n">
        <f aca="false">AK305</f>
        <v>0</v>
      </c>
      <c r="AL18" s="57" t="n">
        <f aca="false">AL305</f>
        <v>0</v>
      </c>
      <c r="AM18" s="57" t="n">
        <f aca="false">AM305</f>
        <v>0</v>
      </c>
      <c r="AN18" s="57" t="n">
        <f aca="false">AN305</f>
        <v>0</v>
      </c>
      <c r="AO18" s="57" t="n">
        <f aca="false">AO305</f>
        <v>0</v>
      </c>
      <c r="AP18" s="57" t="n">
        <f aca="false">AP305</f>
        <v>0</v>
      </c>
      <c r="AQ18" s="57" t="n">
        <f aca="false">AQ305</f>
        <v>0</v>
      </c>
      <c r="AR18" s="57" t="n">
        <f aca="false">AR305</f>
        <v>10034180.02</v>
      </c>
      <c r="AS18" s="57" t="n">
        <f aca="false">AS305</f>
        <v>9411143.11</v>
      </c>
      <c r="AT18" s="57" t="n">
        <f aca="false">AT305</f>
        <v>0</v>
      </c>
      <c r="AU18" s="57" t="n">
        <f aca="false">AU305</f>
        <v>623036.91</v>
      </c>
      <c r="AV18" s="57" t="n">
        <f aca="false">AV305</f>
        <v>4252679.25</v>
      </c>
      <c r="AW18" s="57" t="n">
        <f aca="false">AW305</f>
        <v>4252679.25</v>
      </c>
      <c r="AX18" s="57" t="n">
        <f aca="false">AX305</f>
        <v>0</v>
      </c>
      <c r="AY18" s="57" t="n">
        <f aca="false">AY305</f>
        <v>4252679.25</v>
      </c>
      <c r="AZ18" s="57" t="n">
        <f aca="false">AZ305</f>
        <v>0</v>
      </c>
      <c r="BA18" s="57" t="n">
        <f aca="false">BA305</f>
        <v>0</v>
      </c>
      <c r="BB18" s="57" t="n">
        <f aca="false">BB305</f>
        <v>0</v>
      </c>
      <c r="BC18" s="57" t="n">
        <f aca="false">BC305</f>
        <v>0</v>
      </c>
      <c r="BD18" s="57" t="n">
        <f aca="false">BD305</f>
        <v>0</v>
      </c>
      <c r="BE18" s="57" t="n">
        <f aca="false">BE305</f>
        <v>0</v>
      </c>
      <c r="BF18" s="57" t="n">
        <f aca="false">BF305</f>
        <v>0</v>
      </c>
      <c r="BG18" s="57" t="n">
        <f aca="false">BG305</f>
        <v>0</v>
      </c>
      <c r="BH18" s="57" t="n">
        <f aca="false">BH305</f>
        <v>0</v>
      </c>
      <c r="BI18" s="57" t="n">
        <f aca="false">BI305</f>
        <v>0</v>
      </c>
      <c r="BJ18" s="57" t="n">
        <f aca="false">BJ305</f>
        <v>0</v>
      </c>
      <c r="BK18" s="57" t="n">
        <f aca="false">BK305</f>
        <v>0</v>
      </c>
      <c r="BL18" s="57" t="n">
        <f aca="false">BL305</f>
        <v>0</v>
      </c>
      <c r="BM18" s="57" t="n">
        <f aca="false">BM305</f>
        <v>0</v>
      </c>
      <c r="BN18" s="57" t="n">
        <f aca="false">BN305</f>
        <v>0</v>
      </c>
      <c r="BO18" s="58" t="n">
        <f aca="false">BO305</f>
        <v>0</v>
      </c>
      <c r="BP18" s="58" t="n">
        <f aca="false">BP305</f>
        <v>0</v>
      </c>
      <c r="BQ18" s="58" t="n">
        <f aca="false">BQ305</f>
        <v>0</v>
      </c>
      <c r="BR18" s="58" t="n">
        <f aca="false">BR305</f>
        <v>0</v>
      </c>
      <c r="BS18" s="58" t="n">
        <f aca="false">BS305</f>
        <v>0</v>
      </c>
      <c r="BT18" s="58" t="n">
        <f aca="false">BT305</f>
        <v>0</v>
      </c>
      <c r="BU18" s="58" t="n">
        <f aca="false">BU305</f>
        <v>0</v>
      </c>
      <c r="BV18" s="58" t="n">
        <f aca="false">BV305</f>
        <v>0</v>
      </c>
      <c r="BW18" s="58" t="n">
        <f aca="false">BW305</f>
        <v>0</v>
      </c>
      <c r="BX18" s="58" t="n">
        <f aca="false">BX305</f>
        <v>0</v>
      </c>
      <c r="BY18" s="58" t="n">
        <f aca="false">BY305</f>
        <v>0</v>
      </c>
      <c r="BZ18" s="58" t="n">
        <f aca="false">BZ305</f>
        <v>0</v>
      </c>
      <c r="CA18" s="58" t="n">
        <f aca="false">CA305</f>
        <v>0</v>
      </c>
      <c r="CB18" s="58" t="n">
        <f aca="false">CB305</f>
        <v>0</v>
      </c>
      <c r="CC18" s="58" t="n">
        <f aca="false">CC305</f>
        <v>0</v>
      </c>
      <c r="CD18" s="58" t="n">
        <f aca="false">CD305</f>
        <v>0</v>
      </c>
      <c r="CE18" s="58" t="n">
        <f aca="false">CE305</f>
        <v>0</v>
      </c>
      <c r="CF18" s="58" t="n">
        <f aca="false">CF305</f>
        <v>0</v>
      </c>
      <c r="CG18" s="58" t="n">
        <f aca="false">CG305</f>
        <v>0</v>
      </c>
      <c r="CH18" s="58" t="n">
        <f aca="false">CH305</f>
        <v>0</v>
      </c>
      <c r="CI18" s="58" t="n">
        <f aca="false">CI305</f>
        <v>0</v>
      </c>
      <c r="CJ18" s="58" t="n">
        <f aca="false">CJ305</f>
        <v>0</v>
      </c>
      <c r="CK18" s="58" t="n">
        <f aca="false">CK305</f>
        <v>0</v>
      </c>
      <c r="CL18" s="58" t="n">
        <f aca="false">CL305</f>
        <v>0</v>
      </c>
      <c r="CM18" s="58" t="n">
        <f aca="false">CM305</f>
        <v>0</v>
      </c>
      <c r="CN18" s="58" t="n">
        <f aca="false">CN305</f>
        <v>0</v>
      </c>
      <c r="CO18" s="58" t="n">
        <f aca="false">CO305</f>
        <v>0</v>
      </c>
      <c r="CP18" s="58" t="n">
        <f aca="false">CP305</f>
        <v>0</v>
      </c>
      <c r="CQ18" s="58" t="n">
        <f aca="false">CQ305</f>
        <v>0</v>
      </c>
      <c r="CR18" s="58" t="n">
        <f aca="false">CR305</f>
        <v>0</v>
      </c>
      <c r="CS18" s="58" t="n">
        <f aca="false">CS305</f>
        <v>0</v>
      </c>
      <c r="CT18" s="58" t="n">
        <f aca="false">CT305</f>
        <v>0</v>
      </c>
      <c r="CU18" s="58" t="n">
        <f aca="false">CU305</f>
        <v>0</v>
      </c>
      <c r="CV18" s="58" t="n">
        <f aca="false">CV305</f>
        <v>0</v>
      </c>
      <c r="CW18" s="58" t="n">
        <f aca="false">CW305</f>
        <v>0</v>
      </c>
      <c r="CX18" s="58" t="n">
        <f aca="false">CX305</f>
        <v>0</v>
      </c>
      <c r="CY18" s="58" t="n">
        <f aca="false">CY305</f>
        <v>0</v>
      </c>
      <c r="CZ18" s="58" t="n">
        <f aca="false">CZ305</f>
        <v>0</v>
      </c>
      <c r="DA18" s="58" t="n">
        <f aca="false">DA305</f>
        <v>0</v>
      </c>
      <c r="DB18" s="58" t="n">
        <f aca="false">DB305</f>
        <v>0</v>
      </c>
      <c r="DC18" s="58" t="n">
        <f aca="false">DC305</f>
        <v>0</v>
      </c>
      <c r="DD18" s="58" t="n">
        <f aca="false">DD305</f>
        <v>0</v>
      </c>
      <c r="DE18" s="58" t="n">
        <f aca="false">DE305</f>
        <v>0</v>
      </c>
      <c r="DF18" s="58" t="n">
        <f aca="false">DF305</f>
        <v>0</v>
      </c>
      <c r="DG18" s="58" t="n">
        <f aca="false">DG305</f>
        <v>0</v>
      </c>
      <c r="DH18" s="58" t="n">
        <f aca="false">DH305</f>
        <v>0</v>
      </c>
      <c r="DI18" s="58" t="n">
        <f aca="false">DI305</f>
        <v>0</v>
      </c>
      <c r="DJ18" s="58" t="n">
        <f aca="false">DJ305</f>
        <v>0</v>
      </c>
      <c r="DK18" s="58" t="n">
        <f aca="false">DK305</f>
        <v>0</v>
      </c>
      <c r="DL18" s="58" t="n">
        <f aca="false">DL305</f>
        <v>0</v>
      </c>
      <c r="DM18" s="58" t="n">
        <f aca="false">DM305</f>
        <v>0</v>
      </c>
      <c r="DN18" s="58" t="n">
        <f aca="false">DN305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79)</f>
        <v>279</v>
      </c>
      <c r="E20" s="56"/>
      <c r="F20" s="56" t="s">
        <v>80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79</f>
        <v>1</v>
      </c>
      <c r="C22" s="57" t="n">
        <f aca="false">C279</f>
        <v>3</v>
      </c>
      <c r="D22" s="57" t="n">
        <f aca="false">D279</f>
        <v>20</v>
      </c>
      <c r="E22" s="57" t="n">
        <f aca="false">E279</f>
        <v>0</v>
      </c>
      <c r="F22" s="57" t="str">
        <f aca="false">F279</f>
        <v>Новая локальная смета</v>
      </c>
      <c r="G22" s="57" t="str">
        <f aca="false">G279</f>
        <v/>
      </c>
      <c r="H22" s="57"/>
      <c r="I22" s="57"/>
      <c r="J22" s="57"/>
      <c r="K22" s="57"/>
      <c r="L22" s="57"/>
      <c r="M22" s="57"/>
      <c r="N22" s="57"/>
      <c r="O22" s="57" t="n">
        <f aca="false">O279</f>
        <v>9646959.2</v>
      </c>
      <c r="P22" s="57" t="n">
        <f aca="false">P279</f>
        <v>4252679.25</v>
      </c>
      <c r="Q22" s="57" t="n">
        <f aca="false">Q279</f>
        <v>2103653.18</v>
      </c>
      <c r="R22" s="57" t="n">
        <f aca="false">R279</f>
        <v>38401.91</v>
      </c>
      <c r="S22" s="57" t="n">
        <f aca="false">S279</f>
        <v>3292772.61</v>
      </c>
      <c r="T22" s="57" t="n">
        <f aca="false">T279</f>
        <v>0</v>
      </c>
      <c r="U22" s="57" t="n">
        <f aca="false">U279</f>
        <v>800.184227920752</v>
      </c>
      <c r="V22" s="57" t="n">
        <f aca="false">V279</f>
        <v>0</v>
      </c>
      <c r="W22" s="57" t="n">
        <f aca="false">W279</f>
        <v>0</v>
      </c>
      <c r="X22" s="57" t="n">
        <f aca="false">X279</f>
        <v>216375.39</v>
      </c>
      <c r="Y22" s="57" t="n">
        <f aca="false">Y279</f>
        <v>106714.24</v>
      </c>
      <c r="Z22" s="57" t="n">
        <f aca="false">Z279</f>
        <v>0</v>
      </c>
      <c r="AA22" s="57" t="n">
        <f aca="false">AA279</f>
        <v>0</v>
      </c>
      <c r="AB22" s="57" t="n">
        <f aca="false">AB279</f>
        <v>0</v>
      </c>
      <c r="AC22" s="57" t="n">
        <f aca="false">AC279</f>
        <v>0</v>
      </c>
      <c r="AD22" s="57" t="n">
        <f aca="false">AD279</f>
        <v>0</v>
      </c>
      <c r="AE22" s="57" t="n">
        <f aca="false">AE279</f>
        <v>0</v>
      </c>
      <c r="AF22" s="57" t="n">
        <f aca="false">AF279</f>
        <v>0</v>
      </c>
      <c r="AG22" s="57" t="n">
        <f aca="false">AG279</f>
        <v>0</v>
      </c>
      <c r="AH22" s="57" t="n">
        <f aca="false">AH279</f>
        <v>0</v>
      </c>
      <c r="AI22" s="57" t="n">
        <f aca="false">AI279</f>
        <v>0</v>
      </c>
      <c r="AJ22" s="57" t="n">
        <f aca="false">AJ279</f>
        <v>0</v>
      </c>
      <c r="AK22" s="57" t="n">
        <f aca="false">AK279</f>
        <v>0</v>
      </c>
      <c r="AL22" s="57" t="n">
        <f aca="false">AL279</f>
        <v>0</v>
      </c>
      <c r="AM22" s="57" t="n">
        <f aca="false">AM279</f>
        <v>0</v>
      </c>
      <c r="AN22" s="57" t="n">
        <f aca="false">AN279</f>
        <v>0</v>
      </c>
      <c r="AO22" s="57" t="n">
        <f aca="false">AO279</f>
        <v>0</v>
      </c>
      <c r="AP22" s="57" t="n">
        <f aca="false">AP279</f>
        <v>0</v>
      </c>
      <c r="AQ22" s="57" t="n">
        <f aca="false">AQ279</f>
        <v>0</v>
      </c>
      <c r="AR22" s="57" t="n">
        <f aca="false">AR279</f>
        <v>10034180.02</v>
      </c>
      <c r="AS22" s="57" t="n">
        <f aca="false">AS279</f>
        <v>9411143.11</v>
      </c>
      <c r="AT22" s="57" t="n">
        <f aca="false">AT279</f>
        <v>0</v>
      </c>
      <c r="AU22" s="57" t="n">
        <f aca="false">AU279</f>
        <v>623036.91</v>
      </c>
      <c r="AV22" s="57" t="n">
        <f aca="false">AV279</f>
        <v>4252679.25</v>
      </c>
      <c r="AW22" s="57" t="n">
        <f aca="false">AW279</f>
        <v>4252679.25</v>
      </c>
      <c r="AX22" s="57" t="n">
        <f aca="false">AX279</f>
        <v>0</v>
      </c>
      <c r="AY22" s="57" t="n">
        <f aca="false">AY279</f>
        <v>4252679.25</v>
      </c>
      <c r="AZ22" s="57" t="n">
        <f aca="false">AZ279</f>
        <v>0</v>
      </c>
      <c r="BA22" s="57" t="n">
        <f aca="false">BA279</f>
        <v>0</v>
      </c>
      <c r="BB22" s="57" t="n">
        <f aca="false">BB279</f>
        <v>0</v>
      </c>
      <c r="BC22" s="57" t="n">
        <f aca="false">BC279</f>
        <v>0</v>
      </c>
      <c r="BD22" s="57" t="n">
        <f aca="false">BD279</f>
        <v>0</v>
      </c>
      <c r="BE22" s="57" t="n">
        <f aca="false">BE279</f>
        <v>0</v>
      </c>
      <c r="BF22" s="57" t="n">
        <f aca="false">BF279</f>
        <v>0</v>
      </c>
      <c r="BG22" s="57" t="n">
        <f aca="false">BG279</f>
        <v>0</v>
      </c>
      <c r="BH22" s="57" t="n">
        <f aca="false">BH279</f>
        <v>0</v>
      </c>
      <c r="BI22" s="57" t="n">
        <f aca="false">BI279</f>
        <v>0</v>
      </c>
      <c r="BJ22" s="57" t="n">
        <f aca="false">BJ279</f>
        <v>0</v>
      </c>
      <c r="BK22" s="57" t="n">
        <f aca="false">BK279</f>
        <v>0</v>
      </c>
      <c r="BL22" s="57" t="n">
        <f aca="false">BL279</f>
        <v>0</v>
      </c>
      <c r="BM22" s="57" t="n">
        <f aca="false">BM279</f>
        <v>0</v>
      </c>
      <c r="BN22" s="57" t="n">
        <f aca="false">BN279</f>
        <v>0</v>
      </c>
      <c r="BO22" s="58" t="n">
        <f aca="false">BO279</f>
        <v>0</v>
      </c>
      <c r="BP22" s="58" t="n">
        <f aca="false">BP279</f>
        <v>0</v>
      </c>
      <c r="BQ22" s="58" t="n">
        <f aca="false">BQ279</f>
        <v>0</v>
      </c>
      <c r="BR22" s="58" t="n">
        <f aca="false">BR279</f>
        <v>0</v>
      </c>
      <c r="BS22" s="58" t="n">
        <f aca="false">BS279</f>
        <v>0</v>
      </c>
      <c r="BT22" s="58" t="n">
        <f aca="false">BT279</f>
        <v>0</v>
      </c>
      <c r="BU22" s="58" t="n">
        <f aca="false">BU279</f>
        <v>0</v>
      </c>
      <c r="BV22" s="58" t="n">
        <f aca="false">BV279</f>
        <v>0</v>
      </c>
      <c r="BW22" s="58" t="n">
        <f aca="false">BW279</f>
        <v>0</v>
      </c>
      <c r="BX22" s="58" t="n">
        <f aca="false">BX279</f>
        <v>0</v>
      </c>
      <c r="BY22" s="58" t="n">
        <f aca="false">BY279</f>
        <v>0</v>
      </c>
      <c r="BZ22" s="58" t="n">
        <f aca="false">BZ279</f>
        <v>0</v>
      </c>
      <c r="CA22" s="58" t="n">
        <f aca="false">CA279</f>
        <v>0</v>
      </c>
      <c r="CB22" s="58" t="n">
        <f aca="false">CB279</f>
        <v>0</v>
      </c>
      <c r="CC22" s="58" t="n">
        <f aca="false">CC279</f>
        <v>0</v>
      </c>
      <c r="CD22" s="58" t="n">
        <f aca="false">CD279</f>
        <v>0</v>
      </c>
      <c r="CE22" s="58" t="n">
        <f aca="false">CE279</f>
        <v>0</v>
      </c>
      <c r="CF22" s="58" t="n">
        <f aca="false">CF279</f>
        <v>0</v>
      </c>
      <c r="CG22" s="58" t="n">
        <f aca="false">CG279</f>
        <v>0</v>
      </c>
      <c r="CH22" s="58" t="n">
        <f aca="false">CH279</f>
        <v>0</v>
      </c>
      <c r="CI22" s="58" t="n">
        <f aca="false">CI279</f>
        <v>0</v>
      </c>
      <c r="CJ22" s="58" t="n">
        <f aca="false">CJ279</f>
        <v>0</v>
      </c>
      <c r="CK22" s="58" t="n">
        <f aca="false">CK279</f>
        <v>0</v>
      </c>
      <c r="CL22" s="58" t="n">
        <f aca="false">CL279</f>
        <v>0</v>
      </c>
      <c r="CM22" s="58" t="n">
        <f aca="false">CM279</f>
        <v>0</v>
      </c>
      <c r="CN22" s="58" t="n">
        <f aca="false">CN279</f>
        <v>0</v>
      </c>
      <c r="CO22" s="58" t="n">
        <f aca="false">CO279</f>
        <v>0</v>
      </c>
      <c r="CP22" s="58" t="n">
        <f aca="false">CP279</f>
        <v>0</v>
      </c>
      <c r="CQ22" s="58" t="n">
        <f aca="false">CQ279</f>
        <v>0</v>
      </c>
      <c r="CR22" s="58" t="n">
        <f aca="false">CR279</f>
        <v>0</v>
      </c>
      <c r="CS22" s="58" t="n">
        <f aca="false">CS279</f>
        <v>0</v>
      </c>
      <c r="CT22" s="58" t="n">
        <f aca="false">CT279</f>
        <v>0</v>
      </c>
      <c r="CU22" s="58" t="n">
        <f aca="false">CU279</f>
        <v>0</v>
      </c>
      <c r="CV22" s="58" t="n">
        <f aca="false">CV279</f>
        <v>0</v>
      </c>
      <c r="CW22" s="58" t="n">
        <f aca="false">CW279</f>
        <v>0</v>
      </c>
      <c r="CX22" s="58" t="n">
        <f aca="false">CX279</f>
        <v>0</v>
      </c>
      <c r="CY22" s="58" t="n">
        <f aca="false">CY279</f>
        <v>0</v>
      </c>
      <c r="CZ22" s="58" t="n">
        <f aca="false">CZ279</f>
        <v>0</v>
      </c>
      <c r="DA22" s="58" t="n">
        <f aca="false">DA279</f>
        <v>0</v>
      </c>
      <c r="DB22" s="58" t="n">
        <f aca="false">DB279</f>
        <v>0</v>
      </c>
      <c r="DC22" s="58" t="n">
        <f aca="false">DC279</f>
        <v>0</v>
      </c>
      <c r="DD22" s="58" t="n">
        <f aca="false">DD279</f>
        <v>0</v>
      </c>
      <c r="DE22" s="58" t="n">
        <f aca="false">DE279</f>
        <v>0</v>
      </c>
      <c r="DF22" s="58" t="n">
        <f aca="false">DF279</f>
        <v>0</v>
      </c>
      <c r="DG22" s="58" t="n">
        <f aca="false">DG279</f>
        <v>0</v>
      </c>
      <c r="DH22" s="58" t="n">
        <f aca="false">DH279</f>
        <v>0</v>
      </c>
      <c r="DI22" s="58" t="n">
        <f aca="false">DI279</f>
        <v>0</v>
      </c>
      <c r="DJ22" s="58" t="n">
        <f aca="false">DJ279</f>
        <v>0</v>
      </c>
      <c r="DK22" s="58" t="n">
        <f aca="false">DK279</f>
        <v>0</v>
      </c>
      <c r="DL22" s="58" t="n">
        <f aca="false">DL279</f>
        <v>0</v>
      </c>
      <c r="DM22" s="58" t="n">
        <f aca="false">DM279</f>
        <v>0</v>
      </c>
      <c r="DN22" s="58" t="n">
        <f aca="false">DN279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81</v>
      </c>
      <c r="G24" s="56" t="s">
        <v>82</v>
      </c>
      <c r="H24" s="56"/>
      <c r="I24" s="56" t="n">
        <v>0</v>
      </c>
      <c r="J24" s="56"/>
      <c r="K24" s="56" t="n">
        <v>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125 ППУ-ПЭ в проходном канале - 35 п.м</v>
      </c>
      <c r="H26" s="57"/>
      <c r="I26" s="57"/>
      <c r="J26" s="57"/>
      <c r="K26" s="57"/>
      <c r="L26" s="57"/>
      <c r="M26" s="57"/>
      <c r="N26" s="57"/>
      <c r="O26" s="57" t="n">
        <f aca="false">O42</f>
        <v>3802771.44</v>
      </c>
      <c r="P26" s="57" t="n">
        <f aca="false">P42</f>
        <v>1662104.38</v>
      </c>
      <c r="Q26" s="57" t="n">
        <f aca="false">Q42</f>
        <v>957824.36</v>
      </c>
      <c r="R26" s="57" t="n">
        <f aca="false">R42</f>
        <v>16372.62</v>
      </c>
      <c r="S26" s="57" t="n">
        <f aca="false">S42</f>
        <v>1182842.7</v>
      </c>
      <c r="T26" s="57" t="n">
        <f aca="false">T42</f>
        <v>0</v>
      </c>
      <c r="U26" s="57" t="n">
        <f aca="false">U42</f>
        <v>244.98141708</v>
      </c>
      <c r="V26" s="57" t="n">
        <f aca="false">V42</f>
        <v>0</v>
      </c>
      <c r="W26" s="57" t="n">
        <f aca="false">W42</f>
        <v>0</v>
      </c>
      <c r="X26" s="57" t="n">
        <f aca="false">X42</f>
        <v>68922.95</v>
      </c>
      <c r="Y26" s="57" t="n">
        <f aca="false">Y42</f>
        <v>35130.13</v>
      </c>
      <c r="Z26" s="57" t="n">
        <f aca="false">Z42</f>
        <v>0</v>
      </c>
      <c r="AA26" s="57" t="n">
        <f aca="false">AA42</f>
        <v>0</v>
      </c>
      <c r="AB26" s="57" t="n">
        <f aca="false">AB42</f>
        <v>3802771.44</v>
      </c>
      <c r="AC26" s="57" t="n">
        <f aca="false">AC42</f>
        <v>1662104.38</v>
      </c>
      <c r="AD26" s="57" t="n">
        <f aca="false">AD42</f>
        <v>957824.36</v>
      </c>
      <c r="AE26" s="57" t="n">
        <f aca="false">AE42</f>
        <v>16372.62</v>
      </c>
      <c r="AF26" s="57" t="n">
        <f aca="false">AF42</f>
        <v>1182842.7</v>
      </c>
      <c r="AG26" s="57" t="n">
        <f aca="false">AG42</f>
        <v>0</v>
      </c>
      <c r="AH26" s="57" t="n">
        <f aca="false">AH42</f>
        <v>244.98141708</v>
      </c>
      <c r="AI26" s="57" t="n">
        <f aca="false">AI42</f>
        <v>0</v>
      </c>
      <c r="AJ26" s="57" t="n">
        <f aca="false">AJ42</f>
        <v>0</v>
      </c>
      <c r="AK26" s="57" t="n">
        <f aca="false">AK42</f>
        <v>68922.95</v>
      </c>
      <c r="AL26" s="57" t="n">
        <f aca="false">AL42</f>
        <v>35130.13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3934166.8</v>
      </c>
      <c r="AS26" s="57" t="n">
        <f aca="false">AS42</f>
        <v>3630391.93</v>
      </c>
      <c r="AT26" s="57" t="n">
        <f aca="false">AT42</f>
        <v>0</v>
      </c>
      <c r="AU26" s="57" t="n">
        <f aca="false">AU42</f>
        <v>303774.87</v>
      </c>
      <c r="AV26" s="57" t="n">
        <f aca="false">AV42</f>
        <v>1662104.38</v>
      </c>
      <c r="AW26" s="57" t="n">
        <f aca="false">AW42</f>
        <v>1662104.38</v>
      </c>
      <c r="AX26" s="57" t="n">
        <f aca="false">AX42</f>
        <v>0</v>
      </c>
      <c r="AY26" s="57" t="n">
        <f aca="false">AY42</f>
        <v>1662104.38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3934166.8</v>
      </c>
      <c r="BF26" s="57" t="n">
        <f aca="false">BF42</f>
        <v>3630391.93</v>
      </c>
      <c r="BG26" s="57" t="n">
        <f aca="false">BG42</f>
        <v>0</v>
      </c>
      <c r="BH26" s="57" t="n">
        <f aca="false">BH42</f>
        <v>303774.87</v>
      </c>
      <c r="BI26" s="57" t="n">
        <f aca="false">BI42</f>
        <v>1662104.38</v>
      </c>
      <c r="BJ26" s="57" t="n">
        <f aca="false">BJ42</f>
        <v>1662104.38</v>
      </c>
      <c r="BK26" s="57" t="n">
        <f aca="false">BK42</f>
        <v>0</v>
      </c>
      <c r="BL26" s="57" t="n">
        <f aca="false">BL42</f>
        <v>1662104.38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3)</f>
        <v>3</v>
      </c>
      <c r="E28" s="0" t="s">
        <v>83</v>
      </c>
      <c r="F28" s="0" t="s">
        <v>84</v>
      </c>
      <c r="G28" s="0" t="s">
        <v>85</v>
      </c>
      <c r="H28" s="0" t="s">
        <v>86</v>
      </c>
      <c r="I28" s="0" t="n">
        <v>35</v>
      </c>
      <c r="J28" s="0" t="n">
        <v>0</v>
      </c>
      <c r="O28" s="0" t="n">
        <f aca="false">ROUND(CP28,2)</f>
        <v>3271643.36</v>
      </c>
      <c r="P28" s="0" t="n">
        <f aca="false">ROUND(CQ28*I28,2)</f>
        <v>1534848</v>
      </c>
      <c r="Q28" s="0" t="n">
        <f aca="false">ROUND(CR28*I28,2)</f>
        <v>615644.94</v>
      </c>
      <c r="R28" s="0" t="n">
        <f aca="false">ROUND(CS28*I28,2)</f>
        <v>0</v>
      </c>
      <c r="S28" s="0" t="n">
        <f aca="false">ROUND(CT28*I28,2)</f>
        <v>1121150.4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93611089</v>
      </c>
      <c r="AB28" s="0" t="n">
        <f aca="false">ROUND((AC28+AD28+AF28),6)</f>
        <v>11611.114</v>
      </c>
      <c r="AC28" s="0" t="n">
        <f aca="false">ROUND(((ES28*0.96)),6)</f>
        <v>7680</v>
      </c>
      <c r="AD28" s="0" t="n">
        <f aca="false">ROUND(((((ET28*1.15*0.98))-((EU28*1.15*0.98)))+AE28),6)</f>
        <v>1665.706</v>
      </c>
      <c r="AE28" s="0" t="n">
        <f aca="false">ROUND(((EU28*1.15*0.98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8))</f>
        <v>0</v>
      </c>
      <c r="AJ28" s="0" t="n">
        <f aca="false">ROUND((AS28),6)</f>
        <v>0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7</v>
      </c>
      <c r="BM28" s="0" t="n">
        <v>1114</v>
      </c>
      <c r="BN28" s="0" t="n">
        <v>0</v>
      </c>
      <c r="BO28" s="0" t="s">
        <v>84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8</v>
      </c>
      <c r="CO28" s="0" t="n">
        <v>0</v>
      </c>
      <c r="CP28" s="0" t="n">
        <f aca="false">(P28+Q28+S28)</f>
        <v>3271643.36</v>
      </c>
      <c r="CQ28" s="0" t="n">
        <f aca="false">(AC28*BC28*AW28)</f>
        <v>43852.8</v>
      </c>
      <c r="CR28" s="0" t="n">
        <f aca="false">(((((ET28*1.15*0.98))*BB28-((EU28*1.15*0.98))*BS28)+AE28*BS28)*AV28)</f>
        <v>17589.85536</v>
      </c>
      <c r="CS28" s="0" t="n">
        <f aca="false">(AE28*BS28*AV28)</f>
        <v>0</v>
      </c>
      <c r="CT28" s="0" t="n">
        <f aca="false">(AF28*BA28*AV28)</f>
        <v>32032.8691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9</v>
      </c>
      <c r="DE28" s="0" t="s">
        <v>90</v>
      </c>
      <c r="DF28" s="0" t="s">
        <v>90</v>
      </c>
      <c r="DG28" s="0" t="s">
        <v>91</v>
      </c>
      <c r="DI28" s="0" t="s">
        <v>91</v>
      </c>
      <c r="DJ28" s="0" t="s">
        <v>9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6</v>
      </c>
      <c r="DW28" s="0" t="s">
        <v>86</v>
      </c>
      <c r="DX28" s="0" t="n">
        <v>1</v>
      </c>
      <c r="EE28" s="0" t="n">
        <v>90183904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20929487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+GX28</f>
        <v>3271643.36</v>
      </c>
      <c r="GN28" s="0" t="n">
        <f aca="false">ROUND(IF(OR(BI28=0,BI28=1),O28+X28+Y28+GK28+GX28,0),2)</f>
        <v>3271643.36</v>
      </c>
      <c r="GO28" s="0" t="n">
        <f aca="false">ROUND(IF(BI28=2,O28+X28+Y28+GK28+GX28,0),2)</f>
        <v>0</v>
      </c>
      <c r="GP28" s="0" t="n">
        <f aca="false">ROUND(IF(BI28=4,O28+X28+Y28+GK28+GX28,0),2)</f>
        <v>0</v>
      </c>
      <c r="GR28" s="0" t="n">
        <v>0</v>
      </c>
      <c r="GT28" s="0" t="n">
        <v>0</v>
      </c>
      <c r="GU28" s="0" t="n">
        <v>1</v>
      </c>
      <c r="GV28" s="0" t="n">
        <v>11.657</v>
      </c>
      <c r="GW28" s="0" t="n">
        <v>4.2854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</v>
      </c>
      <c r="E29" s="0" t="s">
        <v>95</v>
      </c>
      <c r="F29" s="0" t="s">
        <v>96</v>
      </c>
      <c r="G29" s="0" t="s">
        <v>97</v>
      </c>
      <c r="H29" s="0" t="s">
        <v>98</v>
      </c>
      <c r="I29" s="0" t="n">
        <f aca="false">I28*J29</f>
        <v>-3.15</v>
      </c>
      <c r="J29" s="0" t="n">
        <v>-0.09</v>
      </c>
      <c r="O29" s="0" t="n">
        <f aca="false">ROUND(CP29,2)</f>
        <v>-7386.75</v>
      </c>
      <c r="P29" s="0" t="n">
        <f aca="false">ROUND(CQ29*I29,2)</f>
        <v>-7386.7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3611089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99</v>
      </c>
      <c r="BM29" s="0" t="n">
        <v>1114</v>
      </c>
      <c r="BN29" s="0" t="n">
        <v>0</v>
      </c>
      <c r="BO29" s="0" t="s">
        <v>96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386.75</v>
      </c>
      <c r="CQ29" s="0" t="n">
        <f aca="false">(AC29*BC29*AW29)</f>
        <v>2344.9986</v>
      </c>
      <c r="CR29" s="0" t="n">
        <f aca="false">((((ET29)*BB29-(EU29)*BS29)+AE29*BS29)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8</v>
      </c>
      <c r="DW29" s="0" t="s">
        <v>98</v>
      </c>
      <c r="DX29" s="0" t="n">
        <v>1</v>
      </c>
      <c r="EE29" s="0" t="n">
        <v>90183904</v>
      </c>
      <c r="EF29" s="0" t="n">
        <v>160</v>
      </c>
      <c r="EG29" s="0" t="s">
        <v>92</v>
      </c>
      <c r="EH29" s="0" t="n">
        <v>0</v>
      </c>
      <c r="EJ29" s="0" t="n">
        <v>1</v>
      </c>
      <c r="EK29" s="0" t="n">
        <v>1114</v>
      </c>
      <c r="EL29" s="0" t="s">
        <v>93</v>
      </c>
      <c r="EM29" s="0" t="s">
        <v>94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87052744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7386.75</v>
      </c>
      <c r="GN29" s="0" t="n">
        <f aca="false">ROUND(IF(OR(BI29=0,BI29=1),O29+X29+Y29+GK29,0),2)</f>
        <v>-7386.7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-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</v>
      </c>
      <c r="E30" s="0" t="s">
        <v>100</v>
      </c>
      <c r="F30" s="0" t="s">
        <v>101</v>
      </c>
      <c r="G30" s="0" t="s">
        <v>102</v>
      </c>
      <c r="H30" s="0" t="s">
        <v>103</v>
      </c>
      <c r="I30" s="0" t="n">
        <f aca="false">I28*J30</f>
        <v>70</v>
      </c>
      <c r="J30" s="0" t="n">
        <v>2</v>
      </c>
      <c r="O30" s="0" t="n">
        <f aca="false">ROUND(CP30,2)</f>
        <v>88645.99</v>
      </c>
      <c r="P30" s="0" t="n">
        <f aca="false">ROUND(CQ30*I30,2)</f>
        <v>88645.9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3611089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104</v>
      </c>
      <c r="BM30" s="0" t="n">
        <v>1114</v>
      </c>
      <c r="BN30" s="0" t="n">
        <v>0</v>
      </c>
      <c r="BO30" s="0" t="s">
        <v>101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8645.99</v>
      </c>
      <c r="CQ30" s="0" t="n">
        <f aca="false">(AC30*BC30*AW30)</f>
        <v>1266.3713</v>
      </c>
      <c r="CR30" s="0" t="n">
        <f aca="false">((((ET30)*BB30-(EU30)*BS30)+AE30*BS30)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103</v>
      </c>
      <c r="DW30" s="0" t="s">
        <v>103</v>
      </c>
      <c r="DX30" s="0" t="n">
        <v>1</v>
      </c>
      <c r="EE30" s="0" t="n">
        <v>90183904</v>
      </c>
      <c r="EF30" s="0" t="n">
        <v>160</v>
      </c>
      <c r="EG30" s="0" t="s">
        <v>92</v>
      </c>
      <c r="EH30" s="0" t="n">
        <v>0</v>
      </c>
      <c r="EJ30" s="0" t="n">
        <v>1</v>
      </c>
      <c r="EK30" s="0" t="n">
        <v>1114</v>
      </c>
      <c r="EL30" s="0" t="s">
        <v>93</v>
      </c>
      <c r="EM30" s="0" t="s">
        <v>94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395848469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8645.99</v>
      </c>
      <c r="GN30" s="0" t="n">
        <f aca="false">ROUND(IF(OR(BI30=0,BI30=1),O30+X30+Y30+GK30,0),2)</f>
        <v>88645.9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I28*J31</f>
        <v>143.98944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3611089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(((ET31)*BB31-(EU31)*BS31)+AE31*BS31)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08</v>
      </c>
      <c r="DX31" s="0" t="n">
        <v>1000</v>
      </c>
      <c r="EE31" s="0" t="n">
        <v>90183904</v>
      </c>
      <c r="EF31" s="0" t="n">
        <v>160</v>
      </c>
      <c r="EG31" s="0" t="s">
        <v>92</v>
      </c>
      <c r="EH31" s="0" t="n">
        <v>0</v>
      </c>
      <c r="EJ31" s="0" t="n">
        <v>1</v>
      </c>
      <c r="EK31" s="0" t="n">
        <v>1114</v>
      </c>
      <c r="EL31" s="0" t="s">
        <v>93</v>
      </c>
      <c r="EM31" s="0" t="s">
        <v>94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489638031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5</v>
      </c>
      <c r="E32" s="0" t="s">
        <v>109</v>
      </c>
      <c r="F32" s="0" t="s">
        <v>110</v>
      </c>
      <c r="G32" s="0" t="s">
        <v>111</v>
      </c>
      <c r="H32" s="0" t="s">
        <v>98</v>
      </c>
      <c r="I32" s="0" t="n">
        <f aca="false">I28*J32</f>
        <v>391.6752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3611089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(((ET32)*BB32-(EU32)*BS32)+AE32*BS32)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8</v>
      </c>
      <c r="DW32" s="0" t="s">
        <v>98</v>
      </c>
      <c r="DX32" s="0" t="n">
        <v>1</v>
      </c>
      <c r="EE32" s="0" t="n">
        <v>90183904</v>
      </c>
      <c r="EF32" s="0" t="n">
        <v>160</v>
      </c>
      <c r="EG32" s="0" t="s">
        <v>92</v>
      </c>
      <c r="EH32" s="0" t="n">
        <v>0</v>
      </c>
      <c r="EJ32" s="0" t="n">
        <v>1</v>
      </c>
      <c r="EK32" s="0" t="n">
        <v>1114</v>
      </c>
      <c r="EL32" s="0" t="s">
        <v>93</v>
      </c>
      <c r="EM32" s="0" t="s">
        <v>94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79728826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8)</f>
        <v>8</v>
      </c>
      <c r="D33" s="0" t="n">
        <f aca="false">ROW(EtalonRes!A6)</f>
        <v>6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10</v>
      </c>
      <c r="J33" s="0" t="n">
        <v>0</v>
      </c>
      <c r="O33" s="0" t="n">
        <f aca="false">ROUND(CP33,2)</f>
        <v>18301.05</v>
      </c>
      <c r="P33" s="0" t="n">
        <f aca="false">ROUND(CQ33*I33,2)</f>
        <v>1537.12</v>
      </c>
      <c r="Q33" s="0" t="n">
        <f aca="false">ROUND(CR33*I33,2)</f>
        <v>5012.71</v>
      </c>
      <c r="R33" s="0" t="n">
        <f aca="false">ROUND(CS33*I33,2)</f>
        <v>2564.49</v>
      </c>
      <c r="S33" s="0" t="n">
        <f aca="false">ROUND(CT33*I33,2)</f>
        <v>11751.22</v>
      </c>
      <c r="T33" s="0" t="n">
        <f aca="false">ROUND(CU33*I33,2)</f>
        <v>0</v>
      </c>
      <c r="U33" s="0" t="n">
        <f aca="false">CV33*I33</f>
        <v>39.7564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3161.37</v>
      </c>
      <c r="Y33" s="0" t="n">
        <f aca="false">ROUND(CZ33,2)</f>
        <v>6698.2</v>
      </c>
      <c r="AA33" s="0" t="n">
        <v>93611089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((ET33*1.15))-((EU33*1.15)))+AE33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6</v>
      </c>
      <c r="BM33" s="0" t="n">
        <v>142</v>
      </c>
      <c r="BN33" s="0" t="n">
        <v>0</v>
      </c>
      <c r="BO33" s="0" t="s">
        <v>113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301.05</v>
      </c>
      <c r="CQ33" s="0" t="n">
        <f aca="false">(AC33*BC33*AW33)</f>
        <v>153.711756</v>
      </c>
      <c r="CR33" s="0" t="n">
        <f aca="false">(((((ET33*1.15))*BB33-((EU33*1.15))*BS33)+AE33*BS33)*AV33)</f>
        <v>501.27078485</v>
      </c>
      <c r="CS33" s="0" t="n">
        <f aca="false">(AE33*BS33*AV33)</f>
        <v>256.44878721</v>
      </c>
      <c r="CT33" s="0" t="n">
        <f aca="false">(AF33*BA33*AV33)</f>
        <v>1175.1224710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3161.3664</v>
      </c>
      <c r="CZ33" s="0" t="n">
        <f aca="false">S33*(CA33/100)</f>
        <v>6698.1954</v>
      </c>
      <c r="DE33" s="0" t="s">
        <v>117</v>
      </c>
      <c r="DF33" s="0" t="s">
        <v>117</v>
      </c>
      <c r="DG33" s="0" t="s">
        <v>117</v>
      </c>
      <c r="DI33" s="0" t="s">
        <v>117</v>
      </c>
      <c r="DJ33" s="0" t="s">
        <v>117</v>
      </c>
      <c r="DN33" s="0" t="n">
        <v>112</v>
      </c>
      <c r="DO33" s="0" t="n">
        <v>57</v>
      </c>
      <c r="DP33" s="0" t="n">
        <v>1.067</v>
      </c>
      <c r="DQ33" s="0" t="n">
        <v>1.003</v>
      </c>
      <c r="DU33" s="0" t="n">
        <v>1013</v>
      </c>
      <c r="DV33" s="0" t="s">
        <v>115</v>
      </c>
      <c r="DW33" s="0" t="s">
        <v>115</v>
      </c>
      <c r="DX33" s="0" t="n">
        <v>1</v>
      </c>
      <c r="EE33" s="0" t="n">
        <v>9018293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8</v>
      </c>
      <c r="EM33" s="0" t="s">
        <v>119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48521669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282.7</v>
      </c>
      <c r="GL33" s="0" t="n">
        <f aca="false">ROUND(IF(AND(BH33=3,BI33=3,FS33&lt;&gt;0),P33,0),2)</f>
        <v>0</v>
      </c>
      <c r="GM33" s="0" t="n">
        <f aca="false">O33+X33+Y33+GK33</f>
        <v>42443.32</v>
      </c>
      <c r="GN33" s="0" t="n">
        <f aca="false">ROUND(IF(OR(BI33=0,BI33=1),O33+X33+Y33+GK33,0),2)</f>
        <v>42443.3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6)</f>
        <v>16</v>
      </c>
      <c r="E34" s="0" t="s">
        <v>120</v>
      </c>
      <c r="F34" s="0" t="s">
        <v>121</v>
      </c>
      <c r="G34" s="0" t="s">
        <v>122</v>
      </c>
      <c r="H34" s="0" t="s">
        <v>115</v>
      </c>
      <c r="I34" s="0" t="n">
        <v>10</v>
      </c>
      <c r="J34" s="0" t="n">
        <v>0</v>
      </c>
      <c r="O34" s="0" t="n">
        <f aca="false">ROUND(CP34,2)</f>
        <v>56300.59</v>
      </c>
      <c r="P34" s="0" t="n">
        <f aca="false">ROUND(CQ34*I34,2)</f>
        <v>607.88</v>
      </c>
      <c r="Q34" s="0" t="n">
        <f aca="false">ROUND(CR34*I34,2)</f>
        <v>6901.03</v>
      </c>
      <c r="R34" s="0" t="n">
        <f aca="false">ROUND(CS34*I34,2)</f>
        <v>2356.67</v>
      </c>
      <c r="S34" s="0" t="n">
        <f aca="false">ROUND(CT34*I34,2)</f>
        <v>48791.68</v>
      </c>
      <c r="T34" s="0" t="n">
        <f aca="false">ROUND(CU34*I34,2)</f>
        <v>0</v>
      </c>
      <c r="U34" s="0" t="n">
        <f aca="false">CV34*I34</f>
        <v>198.7821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4646.68</v>
      </c>
      <c r="Y34" s="0" t="n">
        <f aca="false">ROUND(CZ34,2)</f>
        <v>27811.26</v>
      </c>
      <c r="AA34" s="0" t="n">
        <v>93611089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((ET34*1.15))-((EU34*1.15)))+AE34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49</v>
      </c>
      <c r="BH34" s="0" t="n">
        <v>0</v>
      </c>
      <c r="BI34" s="0" t="n">
        <v>1</v>
      </c>
      <c r="BJ34" s="0" t="s">
        <v>123</v>
      </c>
      <c r="BM34" s="0" t="n">
        <v>142</v>
      </c>
      <c r="BN34" s="0" t="n">
        <v>0</v>
      </c>
      <c r="BO34" s="0" t="s">
        <v>121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6300.59</v>
      </c>
      <c r="CQ34" s="0" t="n">
        <f aca="false">(AC34*BC34*AW34)</f>
        <v>60.7884198</v>
      </c>
      <c r="CR34" s="0" t="n">
        <f aca="false">(((((ET34*1.15))*BB34-((EU34*1.15))*BS34)+AE34*BS34)*AV34)</f>
        <v>690.10347263</v>
      </c>
      <c r="CS34" s="0" t="n">
        <f aca="false">(AE34*BS34*AV34)</f>
        <v>235.667223</v>
      </c>
      <c r="CT34" s="0" t="n">
        <f aca="false">(AF34*BA34*AV34)</f>
        <v>4879.16848782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4646.6816</v>
      </c>
      <c r="CZ34" s="0" t="n">
        <f aca="false">S34*(CA34/100)</f>
        <v>27811.2576</v>
      </c>
      <c r="DE34" s="0" t="s">
        <v>117</v>
      </c>
      <c r="DF34" s="0" t="s">
        <v>117</v>
      </c>
      <c r="DG34" s="0" t="s">
        <v>117</v>
      </c>
      <c r="DI34" s="0" t="s">
        <v>117</v>
      </c>
      <c r="DJ34" s="0" t="s">
        <v>117</v>
      </c>
      <c r="DN34" s="0" t="n">
        <v>112</v>
      </c>
      <c r="DO34" s="0" t="n">
        <v>57</v>
      </c>
      <c r="DP34" s="0" t="n">
        <v>1.067</v>
      </c>
      <c r="DQ34" s="0" t="n">
        <v>1.003</v>
      </c>
      <c r="DU34" s="0" t="n">
        <v>1013</v>
      </c>
      <c r="DV34" s="0" t="s">
        <v>115</v>
      </c>
      <c r="DW34" s="0" t="s">
        <v>115</v>
      </c>
      <c r="DX34" s="0" t="n">
        <v>1</v>
      </c>
      <c r="EE34" s="0" t="n">
        <v>9018293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8</v>
      </c>
      <c r="EM34" s="0" t="s">
        <v>119</v>
      </c>
      <c r="EQ34" s="0" t="n">
        <v>256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35518445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935.64</v>
      </c>
      <c r="GL34" s="0" t="n">
        <f aca="false">ROUND(IF(AND(BH34=3,BI34=3,FS34&lt;&gt;0),P34,0),2)</f>
        <v>0</v>
      </c>
      <c r="GM34" s="0" t="n">
        <f aca="false">O34+X34+Y34+GK34</f>
        <v>142694.17</v>
      </c>
      <c r="GN34" s="0" t="n">
        <f aca="false">ROUND(IF(OR(BI34=0,BI34=1),O34+X34+Y34+GK34,0),2)</f>
        <v>142694.1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8</v>
      </c>
      <c r="E35" s="0" t="s">
        <v>124</v>
      </c>
      <c r="F35" s="0" t="s">
        <v>125</v>
      </c>
      <c r="G35" s="0" t="s">
        <v>126</v>
      </c>
      <c r="H35" s="0" t="s">
        <v>127</v>
      </c>
      <c r="I35" s="0" t="n">
        <f aca="false">I34*J35</f>
        <v>10</v>
      </c>
      <c r="J35" s="0" t="n">
        <v>1</v>
      </c>
      <c r="O35" s="0" t="n">
        <f aca="false">ROUND(CP35,2)</f>
        <v>43852.14</v>
      </c>
      <c r="P35" s="0" t="n">
        <f aca="false">ROUND(CQ35*I35,2)</f>
        <v>43852.14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3611089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28</v>
      </c>
      <c r="BM35" s="0" t="n">
        <v>142</v>
      </c>
      <c r="BN35" s="0" t="n">
        <v>0</v>
      </c>
      <c r="BO35" s="0" t="s">
        <v>125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3852.14</v>
      </c>
      <c r="CQ35" s="0" t="n">
        <f aca="false">(AC35*BC35*AW35)</f>
        <v>4385.2136922</v>
      </c>
      <c r="CR35" s="0" t="n">
        <f aca="false">((((ET35)*BB35-(EU35)*BS35)+AE35*BS35)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12</v>
      </c>
      <c r="DO35" s="0" t="n">
        <v>57</v>
      </c>
      <c r="DP35" s="0" t="n">
        <v>1.067</v>
      </c>
      <c r="DQ35" s="0" t="n">
        <v>1.003</v>
      </c>
      <c r="DU35" s="0" t="n">
        <v>1013</v>
      </c>
      <c r="DV35" s="0" t="s">
        <v>127</v>
      </c>
      <c r="DW35" s="0" t="s">
        <v>127</v>
      </c>
      <c r="DX35" s="0" t="n">
        <v>1</v>
      </c>
      <c r="EE35" s="0" t="n">
        <v>9018293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8</v>
      </c>
      <c r="EM35" s="0" t="s">
        <v>119</v>
      </c>
      <c r="EQ35" s="0" t="n">
        <v>256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2</v>
      </c>
      <c r="FY35" s="0" t="n">
        <v>57</v>
      </c>
      <c r="GD35" s="0" t="n">
        <v>0</v>
      </c>
      <c r="GF35" s="0" t="n">
        <v>-155595631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3852.14</v>
      </c>
      <c r="GN35" s="0" t="n">
        <f aca="false">ROUND(IF(OR(BI35=0,BI35=1),O35+X35+Y35+GK35,0),2)</f>
        <v>43852.1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1)</f>
        <v>21</v>
      </c>
      <c r="D36" s="0" t="n">
        <f aca="false">ROW(EtalonRes!A19)</f>
        <v>19</v>
      </c>
      <c r="E36" s="0" t="s">
        <v>129</v>
      </c>
      <c r="F36" s="0" t="s">
        <v>130</v>
      </c>
      <c r="G36" s="0" t="s">
        <v>131</v>
      </c>
      <c r="H36" s="0" t="s">
        <v>132</v>
      </c>
      <c r="I36" s="0" t="n">
        <f aca="false">ROUND(391.675/100,9)</f>
        <v>3.91675</v>
      </c>
      <c r="J36" s="0" t="n">
        <v>0</v>
      </c>
      <c r="O36" s="0" t="n">
        <f aca="false">ROUND(CP36,2)</f>
        <v>27640.19</v>
      </c>
      <c r="P36" s="0" t="n">
        <f aca="false">ROUND(CQ36*I36,2)</f>
        <v>0</v>
      </c>
      <c r="Q36" s="0" t="n">
        <f aca="false">ROUND(CR36*I36,2)</f>
        <v>26490.81</v>
      </c>
      <c r="R36" s="0" t="n">
        <f aca="false">ROUND(CS36*I36,2)</f>
        <v>11451.46</v>
      </c>
      <c r="S36" s="0" t="n">
        <f aca="false">ROUND(CT36*I36,2)</f>
        <v>1149.38</v>
      </c>
      <c r="T36" s="0" t="n">
        <f aca="false">ROUND(CU36*I36,2)</f>
        <v>0</v>
      </c>
      <c r="U36" s="0" t="n">
        <f aca="false">CV36*I36</f>
        <v>6.4428970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114.9</v>
      </c>
      <c r="Y36" s="0" t="n">
        <f aca="false">ROUND(CZ36,2)</f>
        <v>620.67</v>
      </c>
      <c r="AA36" s="0" t="n">
        <v>93611089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((ET36)-(EU36))+AE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33</v>
      </c>
      <c r="BM36" s="0" t="n">
        <v>2</v>
      </c>
      <c r="BN36" s="0" t="n">
        <v>0</v>
      </c>
      <c r="BO36" s="0" t="s">
        <v>130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7640.19</v>
      </c>
      <c r="CQ36" s="0" t="n">
        <f aca="false">(AC36*BC36*AW36)</f>
        <v>0</v>
      </c>
      <c r="CR36" s="0" t="n">
        <f aca="false">((((ET36)*BB36-(EU36)*BS36)+AE36*BS36)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114.8986</v>
      </c>
      <c r="CZ36" s="0" t="n">
        <f aca="false">S36*(CA36/100)</f>
        <v>620.665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13</v>
      </c>
      <c r="DV36" s="0" t="s">
        <v>132</v>
      </c>
      <c r="DW36" s="0" t="s">
        <v>132</v>
      </c>
      <c r="DX36" s="0" t="n">
        <v>1</v>
      </c>
      <c r="EE36" s="0" t="n">
        <v>90182792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4</v>
      </c>
      <c r="EM36" s="0" t="s">
        <v>135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445216503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9123.94</v>
      </c>
      <c r="GL36" s="0" t="n">
        <f aca="false">ROUND(IF(AND(BH36=3,BI36=3,FS36&lt;&gt;0),P36,0),2)</f>
        <v>0</v>
      </c>
      <c r="GM36" s="0" t="n">
        <f aca="false">O36+X36+Y36+GK36</f>
        <v>48499.7</v>
      </c>
      <c r="GN36" s="0" t="n">
        <f aca="false">ROUND(IF(OR(BI36=0,BI36=1),O36+X36+Y36+GK36,0),2)</f>
        <v>48499.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20)</f>
        <v>20</v>
      </c>
      <c r="E37" s="0" t="s">
        <v>136</v>
      </c>
      <c r="F37" s="0" t="s">
        <v>137</v>
      </c>
      <c r="G37" s="0" t="s">
        <v>138</v>
      </c>
      <c r="H37" s="0" t="s">
        <v>139</v>
      </c>
      <c r="I37" s="0" t="n">
        <f aca="false">ROUND(I36*100,9)</f>
        <v>391.675</v>
      </c>
      <c r="J37" s="0" t="n">
        <v>0</v>
      </c>
      <c r="O37" s="0" t="n">
        <f aca="false">ROUND(CP37,2)</f>
        <v>174996.47</v>
      </c>
      <c r="P37" s="0" t="n">
        <f aca="false">ROUND(CQ37*I37,2)</f>
        <v>0</v>
      </c>
      <c r="Q37" s="0" t="n">
        <f aca="false">ROUND(CR37*I37,2)</f>
        <v>174996.4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3611089</v>
      </c>
      <c r="AB37" s="0" t="n">
        <f aca="false">ROUND((AC37+AD37+AF37),6)</f>
        <v>56.2</v>
      </c>
      <c r="AC37" s="0" t="n">
        <f aca="false">ROUND((ES37),6)</f>
        <v>0</v>
      </c>
      <c r="AD37" s="0" t="n">
        <f aca="false">ROUND((((ET37)-(EU37))+AE37),6)</f>
        <v>56.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56.2</v>
      </c>
      <c r="AL37" s="0" t="n">
        <v>0</v>
      </c>
      <c r="AM37" s="0" t="n">
        <v>56.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7.95</v>
      </c>
      <c r="BC37" s="0" t="n">
        <v>1</v>
      </c>
      <c r="BH37" s="0" t="n">
        <v>0</v>
      </c>
      <c r="BI37" s="0" t="n">
        <v>4</v>
      </c>
      <c r="BJ37" s="0" t="s">
        <v>140</v>
      </c>
      <c r="BM37" s="0" t="n">
        <v>1111</v>
      </c>
      <c r="BN37" s="0" t="n">
        <v>0</v>
      </c>
      <c r="BO37" s="0" t="s">
        <v>137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74996.47</v>
      </c>
      <c r="CQ37" s="0" t="n">
        <f aca="false">(AC37*BC37*AW37)</f>
        <v>0</v>
      </c>
      <c r="CR37" s="0" t="n">
        <f aca="false">((((ET37)*BB37-(EU37)*BS37)+AE37*BS37)*AV37)</f>
        <v>446.79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39</v>
      </c>
      <c r="DW37" s="0" t="s">
        <v>139</v>
      </c>
      <c r="DX37" s="0" t="n">
        <v>1</v>
      </c>
      <c r="EE37" s="0" t="n">
        <v>90183901</v>
      </c>
      <c r="EF37" s="0" t="n">
        <v>150</v>
      </c>
      <c r="EG37" s="0" t="s">
        <v>141</v>
      </c>
      <c r="EH37" s="0" t="n">
        <v>0</v>
      </c>
      <c r="EJ37" s="0" t="n">
        <v>4</v>
      </c>
      <c r="EK37" s="0" t="n">
        <v>1111</v>
      </c>
      <c r="EL37" s="0" t="s">
        <v>142</v>
      </c>
      <c r="EM37" s="0" t="s">
        <v>143</v>
      </c>
      <c r="EQ37" s="0" t="n">
        <v>256</v>
      </c>
      <c r="ER37" s="0" t="n">
        <v>56.2</v>
      </c>
      <c r="ES37" s="0" t="n">
        <v>0</v>
      </c>
      <c r="ET37" s="0" t="n">
        <v>56.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43670865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74996.4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74996.47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3)</f>
        <v>23</v>
      </c>
      <c r="D38" s="0" t="n">
        <f aca="false">ROW(EtalonRes!A21)</f>
        <v>21</v>
      </c>
      <c r="E38" s="0" t="s">
        <v>144</v>
      </c>
      <c r="F38" s="0" t="s">
        <v>145</v>
      </c>
      <c r="G38" s="0" t="s">
        <v>146</v>
      </c>
      <c r="H38" s="0" t="s">
        <v>147</v>
      </c>
      <c r="I38" s="0" t="n">
        <f aca="false">ROUND(I37*1.8,9)</f>
        <v>705.015</v>
      </c>
      <c r="J38" s="0" t="n">
        <v>0</v>
      </c>
      <c r="O38" s="0" t="n">
        <f aca="false">ROUND(CP38,2)</f>
        <v>63772.27</v>
      </c>
      <c r="P38" s="0" t="n">
        <f aca="false">ROUND(CQ38*I38,2)</f>
        <v>0</v>
      </c>
      <c r="Q38" s="0" t="n">
        <f aca="false">ROUND(CR38*I38,2)</f>
        <v>63772.27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611089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((ET38)-(EU38))+AE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8</v>
      </c>
      <c r="BM38" s="0" t="n">
        <v>1111</v>
      </c>
      <c r="BN38" s="0" t="n">
        <v>0</v>
      </c>
      <c r="BO38" s="0" t="s">
        <v>145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3772.27</v>
      </c>
      <c r="CQ38" s="0" t="n">
        <f aca="false">(AC38*BC38*AW38)</f>
        <v>0</v>
      </c>
      <c r="CR38" s="0" t="n">
        <f aca="false">((((ET38)*BB38-(EU38)*BS38)+AE38*BS38)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47</v>
      </c>
      <c r="DW38" s="0" t="s">
        <v>147</v>
      </c>
      <c r="DX38" s="0" t="n">
        <v>1</v>
      </c>
      <c r="EE38" s="0" t="n">
        <v>90183901</v>
      </c>
      <c r="EF38" s="0" t="n">
        <v>150</v>
      </c>
      <c r="EG38" s="0" t="s">
        <v>141</v>
      </c>
      <c r="EH38" s="0" t="n">
        <v>0</v>
      </c>
      <c r="EJ38" s="0" t="n">
        <v>4</v>
      </c>
      <c r="EK38" s="0" t="n">
        <v>1111</v>
      </c>
      <c r="EL38" s="0" t="s">
        <v>142</v>
      </c>
      <c r="EM38" s="0" t="s">
        <v>143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301556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63772.27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63772.27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24)</f>
        <v>24</v>
      </c>
      <c r="D39" s="0" t="n">
        <f aca="false">ROW(EtalonRes!A22)</f>
        <v>22</v>
      </c>
      <c r="E39" s="0" t="s">
        <v>149</v>
      </c>
      <c r="F39" s="0" t="s">
        <v>150</v>
      </c>
      <c r="G39" s="0" t="s">
        <v>151</v>
      </c>
      <c r="H39" s="0" t="s">
        <v>147</v>
      </c>
      <c r="I39" s="0" t="n">
        <v>143.989</v>
      </c>
      <c r="J39" s="0" t="n">
        <v>0</v>
      </c>
      <c r="O39" s="0" t="n">
        <f aca="false">ROUND(CP39,2)</f>
        <v>35774.92</v>
      </c>
      <c r="P39" s="0" t="n">
        <f aca="false">ROUND(CQ39*I39,2)</f>
        <v>0</v>
      </c>
      <c r="Q39" s="0" t="n">
        <f aca="false">ROUND(CR39*I39,2)</f>
        <v>35774.9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611089</v>
      </c>
      <c r="AB39" s="0" t="n">
        <f aca="false">ROUND((AC39+AD39+AF39),6)</f>
        <v>31.57</v>
      </c>
      <c r="AC39" s="0" t="n">
        <f aca="false">ROUND((ES39),6)</f>
        <v>0</v>
      </c>
      <c r="AD39" s="0" t="n">
        <f aca="false">ROUND((((ET39)-(EU39))+AE39),6)</f>
        <v>31.57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31.57</v>
      </c>
      <c r="AL39" s="0" t="n">
        <v>0</v>
      </c>
      <c r="AM39" s="0" t="n">
        <v>31.57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87</v>
      </c>
      <c r="BC39" s="0" t="n">
        <v>1</v>
      </c>
      <c r="BH39" s="0" t="n">
        <v>0</v>
      </c>
      <c r="BI39" s="0" t="n">
        <v>4</v>
      </c>
      <c r="BJ39" s="0" t="s">
        <v>152</v>
      </c>
      <c r="BM39" s="0" t="n">
        <v>1113</v>
      </c>
      <c r="BN39" s="0" t="n">
        <v>0</v>
      </c>
      <c r="BO39" s="0" t="s">
        <v>150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5774.92</v>
      </c>
      <c r="CQ39" s="0" t="n">
        <f aca="false">(AC39*BC39*AW39)</f>
        <v>0</v>
      </c>
      <c r="CR39" s="0" t="n">
        <f aca="false">((((ET39)*BB39-(EU39)*BS39)+AE39*BS39)*AV39)</f>
        <v>248.4559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47</v>
      </c>
      <c r="DW39" s="0" t="s">
        <v>147</v>
      </c>
      <c r="DX39" s="0" t="n">
        <v>1</v>
      </c>
      <c r="EE39" s="0" t="n">
        <v>90183903</v>
      </c>
      <c r="EF39" s="0" t="n">
        <v>150</v>
      </c>
      <c r="EG39" s="0" t="s">
        <v>141</v>
      </c>
      <c r="EH39" s="0" t="n">
        <v>0</v>
      </c>
      <c r="EJ39" s="0" t="n">
        <v>4</v>
      </c>
      <c r="EK39" s="0" t="n">
        <v>1113</v>
      </c>
      <c r="EL39" s="0" t="s">
        <v>153</v>
      </c>
      <c r="EM39" s="0" t="s">
        <v>154</v>
      </c>
      <c r="EQ39" s="0" t="n">
        <v>256</v>
      </c>
      <c r="ER39" s="0" t="n">
        <v>31.57</v>
      </c>
      <c r="ES39" s="0" t="n">
        <v>0</v>
      </c>
      <c r="ET39" s="0" t="n">
        <v>31.57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55984329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5774.9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5774.92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5)</f>
        <v>25</v>
      </c>
      <c r="D40" s="0" t="n">
        <f aca="false">ROW(EtalonRes!A23)</f>
        <v>23</v>
      </c>
      <c r="E40" s="0" t="s">
        <v>155</v>
      </c>
      <c r="F40" s="0" t="s">
        <v>156</v>
      </c>
      <c r="G40" s="0" t="s">
        <v>157</v>
      </c>
      <c r="H40" s="0" t="s">
        <v>147</v>
      </c>
      <c r="I40" s="0" t="n">
        <f aca="false">ROUND(I39,9)</f>
        <v>143.989</v>
      </c>
      <c r="J40" s="0" t="n">
        <v>0</v>
      </c>
      <c r="O40" s="0" t="n">
        <f aca="false">ROUND(CP40,2)</f>
        <v>29231.21</v>
      </c>
      <c r="P40" s="0" t="n">
        <f aca="false">ROUND(CQ40*I40,2)</f>
        <v>0</v>
      </c>
      <c r="Q40" s="0" t="n">
        <f aca="false">ROUND(CR40*I40,2)</f>
        <v>29231.2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3611089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((ET40)-(EU40))+AE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8</v>
      </c>
      <c r="BM40" s="0" t="n">
        <v>1110</v>
      </c>
      <c r="BN40" s="0" t="n">
        <v>0</v>
      </c>
      <c r="BO40" s="0" t="s">
        <v>156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9231.21</v>
      </c>
      <c r="CQ40" s="0" t="n">
        <f aca="false">(AC40*BC40*AW40)</f>
        <v>0</v>
      </c>
      <c r="CR40" s="0" t="n">
        <f aca="false">((((ET40)*BB40-(EU40)*BS40)+AE40*BS40)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147</v>
      </c>
      <c r="DW40" s="0" t="s">
        <v>147</v>
      </c>
      <c r="DX40" s="0" t="n">
        <v>1</v>
      </c>
      <c r="EE40" s="0" t="n">
        <v>90183900</v>
      </c>
      <c r="EF40" s="0" t="n">
        <v>150</v>
      </c>
      <c r="EG40" s="0" t="s">
        <v>141</v>
      </c>
      <c r="EH40" s="0" t="n">
        <v>0</v>
      </c>
      <c r="EJ40" s="0" t="n">
        <v>4</v>
      </c>
      <c r="EK40" s="0" t="n">
        <v>1110</v>
      </c>
      <c r="EL40" s="0" t="s">
        <v>159</v>
      </c>
      <c r="EM40" s="0" t="s">
        <v>160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45616139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9231.2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9231.21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125 ППУ-ПЭ в проходном канале - 35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3802771.44</v>
      </c>
      <c r="P42" s="57" t="n">
        <f aca="false">ROUND(AC42,2)</f>
        <v>1662104.38</v>
      </c>
      <c r="Q42" s="57" t="n">
        <f aca="false">ROUND(AD42,2)</f>
        <v>957824.36</v>
      </c>
      <c r="R42" s="57" t="n">
        <f aca="false">ROUND(AE42,2)</f>
        <v>16372.62</v>
      </c>
      <c r="S42" s="57" t="n">
        <f aca="false">ROUND(AF42,2)</f>
        <v>1182842.7</v>
      </c>
      <c r="T42" s="57" t="n">
        <f aca="false">ROUND(AG42,2)</f>
        <v>0</v>
      </c>
      <c r="U42" s="57" t="n">
        <f aca="false">AH42</f>
        <v>244.98141708</v>
      </c>
      <c r="V42" s="57" t="n">
        <f aca="false">AI42</f>
        <v>0</v>
      </c>
      <c r="W42" s="57" t="n">
        <f aca="false">ROUND(AJ42,2)</f>
        <v>0</v>
      </c>
      <c r="X42" s="57" t="n">
        <f aca="false">ROUND(AK42,2)</f>
        <v>68922.95</v>
      </c>
      <c r="Y42" s="57" t="n">
        <f aca="false">ROUND(AL42,2)</f>
        <v>35130.13</v>
      </c>
      <c r="Z42" s="57"/>
      <c r="AA42" s="57"/>
      <c r="AB42" s="57" t="n">
        <f aca="false">ROUND(SUMIF(AA28:AA40,"=93611089",O28:O40)+SUMIF(AA28:AA40,"=93611089",GX28:GX40),2)</f>
        <v>3802771.44</v>
      </c>
      <c r="AC42" s="57" t="n">
        <f aca="false">ROUND(SUMIF(AA28:AA40,"=93611089",P28:P40),2)</f>
        <v>1662104.38</v>
      </c>
      <c r="AD42" s="57" t="n">
        <f aca="false">ROUND(SUMIF(AA28:AA40,"=93611089",Q28:Q40),2)</f>
        <v>957824.36</v>
      </c>
      <c r="AE42" s="57" t="n">
        <f aca="false">ROUND(SUMIF(AA28:AA40,"=93611089",R28:R40),2)</f>
        <v>16372.62</v>
      </c>
      <c r="AF42" s="57" t="n">
        <f aca="false">ROUND(SUMIF(AA28:AA40,"=93611089",S28:S40),2)</f>
        <v>1182842.7</v>
      </c>
      <c r="AG42" s="57" t="n">
        <f aca="false">ROUND(SUMIF(AA28:AA40,"=93611089",T28:T40),2)</f>
        <v>0</v>
      </c>
      <c r="AH42" s="57" t="n">
        <f aca="false">SUMIF(AA28:AA40,"=93611089",U28:U40)</f>
        <v>244.98141708</v>
      </c>
      <c r="AI42" s="57" t="n">
        <f aca="false">SUMIF(AA28:AA40,"=93611089",V28:V40)</f>
        <v>0</v>
      </c>
      <c r="AJ42" s="57" t="n">
        <f aca="false">ROUND(SUMIF(AA28:AA40,"=93611089",W28:W40),2)</f>
        <v>0</v>
      </c>
      <c r="AK42" s="57" t="n">
        <f aca="false">ROUND(SUMIF(AA28:AA40,"=93611089",X28:X40),2)</f>
        <v>68922.95</v>
      </c>
      <c r="AL42" s="57" t="n">
        <f aca="false">ROUND(SUMIF(AA28:AA40,"=93611089",Y28:Y40),2)</f>
        <v>35130.13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3934166.8</v>
      </c>
      <c r="AS42" s="57" t="n">
        <f aca="false">ROUND(BF42,2)</f>
        <v>3630391.93</v>
      </c>
      <c r="AT42" s="57" t="n">
        <f aca="false">ROUND(BG42,2)</f>
        <v>0</v>
      </c>
      <c r="AU42" s="57" t="n">
        <f aca="false">ROUND(BH42,2)</f>
        <v>303774.87</v>
      </c>
      <c r="AV42" s="57" t="n">
        <f aca="false">ROUND(BI42,2)</f>
        <v>1662104.38</v>
      </c>
      <c r="AW42" s="57" t="n">
        <f aca="false">ROUND(BJ42,2)</f>
        <v>1662104.38</v>
      </c>
      <c r="AX42" s="57" t="n">
        <f aca="false">ROUND(BK42,2)</f>
        <v>0</v>
      </c>
      <c r="AY42" s="57" t="n">
        <f aca="false">ROUND(BL42,2)</f>
        <v>1662104.38</v>
      </c>
      <c r="AZ42" s="57" t="n">
        <f aca="false">ROUND(BM42,2)</f>
        <v>0</v>
      </c>
      <c r="BA42" s="57"/>
      <c r="BB42" s="57" t="n">
        <f aca="false">ROUND(SUMIF(AA28:AA40,"=93611089",FQ28:FQ40),2)</f>
        <v>0</v>
      </c>
      <c r="BC42" s="57" t="n">
        <f aca="false">ROUND(SUMIF(AA28:AA40,"=93611089",FR28:FR40),2)</f>
        <v>0</v>
      </c>
      <c r="BD42" s="57" t="n">
        <f aca="false">ROUND(SUMIF(AA28:AA40,"=93611089",GL28:GL40),2)</f>
        <v>0</v>
      </c>
      <c r="BE42" s="57" t="n">
        <f aca="false">ROUND(SUMIF(AA28:AA40,"=93611089",GM28:GM40),2)</f>
        <v>3934166.8</v>
      </c>
      <c r="BF42" s="57" t="n">
        <f aca="false">ROUND(SUMIF(AA28:AA40,"=93611089",GN28:GN40),2)</f>
        <v>3630391.93</v>
      </c>
      <c r="BG42" s="57" t="n">
        <f aca="false">ROUND(SUMIF(AA28:AA40,"=93611089",GO28:GO40),2)</f>
        <v>0</v>
      </c>
      <c r="BH42" s="57" t="n">
        <f aca="false">ROUND(SUMIF(AA28:AA40,"=93611089",GP28:GP40),2)</f>
        <v>303774.87</v>
      </c>
      <c r="BI42" s="57" t="n">
        <f aca="false">AC42-BB42</f>
        <v>1662104.38</v>
      </c>
      <c r="BJ42" s="57" t="n">
        <f aca="false">AC42-BC42</f>
        <v>1662104.38</v>
      </c>
      <c r="BK42" s="57" t="n">
        <f aca="false">BB42-BD42</f>
        <v>0</v>
      </c>
      <c r="BL42" s="57" t="n">
        <f aca="false">AC42-BB42-BC42+BD42</f>
        <v>1662104.38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3802771.44</v>
      </c>
      <c r="G44" s="59" t="s">
        <v>161</v>
      </c>
      <c r="H44" s="59" t="s">
        <v>162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1662104.38</v>
      </c>
      <c r="G45" s="59" t="s">
        <v>163</v>
      </c>
      <c r="H45" s="59" t="s">
        <v>164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65</v>
      </c>
      <c r="H46" s="59" t="s">
        <v>166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1662104.38</v>
      </c>
      <c r="G47" s="59" t="s">
        <v>167</v>
      </c>
      <c r="H47" s="59" t="s">
        <v>168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1662104.38</v>
      </c>
      <c r="G48" s="59" t="s">
        <v>169</v>
      </c>
      <c r="H48" s="59" t="s">
        <v>170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71</v>
      </c>
      <c r="H49" s="59" t="s">
        <v>172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1662104.38</v>
      </c>
      <c r="G50" s="59" t="s">
        <v>173</v>
      </c>
      <c r="H50" s="59" t="s">
        <v>174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75</v>
      </c>
      <c r="H51" s="59" t="s">
        <v>176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77</v>
      </c>
      <c r="H52" s="59" t="s">
        <v>178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79</v>
      </c>
      <c r="H53" s="59" t="s">
        <v>180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957824.36</v>
      </c>
      <c r="G54" s="59" t="s">
        <v>181</v>
      </c>
      <c r="H54" s="59" t="s">
        <v>182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16372.62</v>
      </c>
      <c r="G55" s="59" t="s">
        <v>183</v>
      </c>
      <c r="H55" s="59" t="s">
        <v>184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1182842.7</v>
      </c>
      <c r="G56" s="59" t="s">
        <v>185</v>
      </c>
      <c r="H56" s="59" t="s">
        <v>186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3630391.93</v>
      </c>
      <c r="G57" s="59" t="s">
        <v>187</v>
      </c>
      <c r="H57" s="59" t="s">
        <v>188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89</v>
      </c>
      <c r="H58" s="59" t="s">
        <v>190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303774.87</v>
      </c>
      <c r="G59" s="59" t="s">
        <v>31</v>
      </c>
      <c r="H59" s="59" t="s">
        <v>191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92</v>
      </c>
      <c r="H60" s="59" t="s">
        <v>193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244.98141708</v>
      </c>
      <c r="G61" s="59" t="s">
        <v>194</v>
      </c>
      <c r="H61" s="59" t="s">
        <v>195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96</v>
      </c>
      <c r="H62" s="59" t="s">
        <v>197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0</v>
      </c>
      <c r="G63" s="59" t="s">
        <v>198</v>
      </c>
      <c r="H63" s="59" t="s">
        <v>199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68922.95</v>
      </c>
      <c r="G64" s="59" t="s">
        <v>200</v>
      </c>
      <c r="H64" s="59" t="s">
        <v>201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35130.13</v>
      </c>
      <c r="G65" s="59" t="s">
        <v>202</v>
      </c>
      <c r="H65" s="59" t="s">
        <v>203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3934166.8</v>
      </c>
      <c r="G66" s="59" t="s">
        <v>204</v>
      </c>
      <c r="H66" s="59" t="s">
        <v>205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6)</f>
        <v>86</v>
      </c>
      <c r="E68" s="56"/>
      <c r="F68" s="56" t="s">
        <v>81</v>
      </c>
      <c r="G68" s="56" t="s">
        <v>206</v>
      </c>
      <c r="H68" s="56"/>
      <c r="I68" s="56" t="n">
        <v>0</v>
      </c>
      <c r="J68" s="56"/>
      <c r="K68" s="56" t="n">
        <v>-1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6</f>
        <v>1</v>
      </c>
      <c r="C70" s="57" t="n">
        <f aca="false">C86</f>
        <v>4</v>
      </c>
      <c r="D70" s="57" t="n">
        <f aca="false">D86</f>
        <v>68</v>
      </c>
      <c r="E70" s="57" t="n">
        <f aca="false">E86</f>
        <v>0</v>
      </c>
      <c r="F70" s="57" t="str">
        <f aca="false">F86</f>
        <v>Новый раздел</v>
      </c>
      <c r="G70" s="57" t="str">
        <f aca="false">G86</f>
        <v>Тепловая сеть 2Ду 125 ППУ-ПЭ в непроходном канале - 20 п.м</v>
      </c>
      <c r="H70" s="57"/>
      <c r="I70" s="57"/>
      <c r="J70" s="57"/>
      <c r="K70" s="57"/>
      <c r="L70" s="57"/>
      <c r="M70" s="57"/>
      <c r="N70" s="57"/>
      <c r="O70" s="57" t="n">
        <f aca="false">O86</f>
        <v>2094041.08</v>
      </c>
      <c r="P70" s="57" t="n">
        <f aca="false">P86</f>
        <v>916005.89</v>
      </c>
      <c r="Q70" s="57" t="n">
        <f aca="false">Q86</f>
        <v>526047.84</v>
      </c>
      <c r="R70" s="57" t="n">
        <f aca="false">R86</f>
        <v>9234.64</v>
      </c>
      <c r="S70" s="57" t="n">
        <f aca="false">S86</f>
        <v>651987.35</v>
      </c>
      <c r="T70" s="57" t="n">
        <f aca="false">T86</f>
        <v>0</v>
      </c>
      <c r="U70" s="57" t="n">
        <f aca="false">U86</f>
        <v>146.6575059552</v>
      </c>
      <c r="V70" s="57" t="n">
        <f aca="false">V86</f>
        <v>0</v>
      </c>
      <c r="W70" s="57" t="n">
        <f aca="false">W86</f>
        <v>0</v>
      </c>
      <c r="X70" s="57" t="n">
        <f aca="false">X86</f>
        <v>41296.43</v>
      </c>
      <c r="Y70" s="57" t="n">
        <f aca="false">Y86</f>
        <v>21046.16</v>
      </c>
      <c r="Z70" s="57" t="n">
        <f aca="false">Z86</f>
        <v>0</v>
      </c>
      <c r="AA70" s="57" t="n">
        <f aca="false">AA86</f>
        <v>0</v>
      </c>
      <c r="AB70" s="57" t="n">
        <f aca="false">AB86</f>
        <v>2094041.08</v>
      </c>
      <c r="AC70" s="57" t="n">
        <f aca="false">AC86</f>
        <v>916005.89</v>
      </c>
      <c r="AD70" s="57" t="n">
        <f aca="false">AD86</f>
        <v>526047.84</v>
      </c>
      <c r="AE70" s="57" t="n">
        <f aca="false">AE86</f>
        <v>9234.64</v>
      </c>
      <c r="AF70" s="57" t="n">
        <f aca="false">AF86</f>
        <v>651987.35</v>
      </c>
      <c r="AG70" s="57" t="n">
        <f aca="false">AG86</f>
        <v>0</v>
      </c>
      <c r="AH70" s="57" t="n">
        <f aca="false">AH86</f>
        <v>146.6575059552</v>
      </c>
      <c r="AI70" s="57" t="n">
        <f aca="false">AI86</f>
        <v>0</v>
      </c>
      <c r="AJ70" s="57" t="n">
        <f aca="false">AJ86</f>
        <v>0</v>
      </c>
      <c r="AK70" s="57" t="n">
        <f aca="false">AK86</f>
        <v>41296.43</v>
      </c>
      <c r="AL70" s="57" t="n">
        <f aca="false">AL86</f>
        <v>21046.16</v>
      </c>
      <c r="AM70" s="57" t="n">
        <f aca="false">AM86</f>
        <v>0</v>
      </c>
      <c r="AN70" s="57" t="n">
        <f aca="false">AN86</f>
        <v>0</v>
      </c>
      <c r="AO70" s="57" t="n">
        <f aca="false">AO86</f>
        <v>0</v>
      </c>
      <c r="AP70" s="57" t="n">
        <f aca="false">AP86</f>
        <v>0</v>
      </c>
      <c r="AQ70" s="57" t="n">
        <f aca="false">AQ86</f>
        <v>0</v>
      </c>
      <c r="AR70" s="57" t="n">
        <f aca="false">AR86</f>
        <v>2171805.52</v>
      </c>
      <c r="AS70" s="57" t="n">
        <f aca="false">AS86</f>
        <v>2005163.26</v>
      </c>
      <c r="AT70" s="57" t="n">
        <f aca="false">AT86</f>
        <v>0</v>
      </c>
      <c r="AU70" s="57" t="n">
        <f aca="false">AU86</f>
        <v>166642.26</v>
      </c>
      <c r="AV70" s="57" t="n">
        <f aca="false">AV86</f>
        <v>916005.89</v>
      </c>
      <c r="AW70" s="57" t="n">
        <f aca="false">AW86</f>
        <v>916005.89</v>
      </c>
      <c r="AX70" s="57" t="n">
        <f aca="false">AX86</f>
        <v>0</v>
      </c>
      <c r="AY70" s="57" t="n">
        <f aca="false">AY86</f>
        <v>916005.89</v>
      </c>
      <c r="AZ70" s="57" t="n">
        <f aca="false">AZ86</f>
        <v>0</v>
      </c>
      <c r="BA70" s="57" t="n">
        <f aca="false">BA86</f>
        <v>0</v>
      </c>
      <c r="BB70" s="57" t="n">
        <f aca="false">BB86</f>
        <v>0</v>
      </c>
      <c r="BC70" s="57" t="n">
        <f aca="false">BC86</f>
        <v>0</v>
      </c>
      <c r="BD70" s="57" t="n">
        <f aca="false">BD86</f>
        <v>0</v>
      </c>
      <c r="BE70" s="57" t="n">
        <f aca="false">BE86</f>
        <v>2171805.52</v>
      </c>
      <c r="BF70" s="57" t="n">
        <f aca="false">BF86</f>
        <v>2005163.26</v>
      </c>
      <c r="BG70" s="57" t="n">
        <f aca="false">BG86</f>
        <v>0</v>
      </c>
      <c r="BH70" s="57" t="n">
        <f aca="false">BH86</f>
        <v>166642.26</v>
      </c>
      <c r="BI70" s="57" t="n">
        <f aca="false">BI86</f>
        <v>916005.89</v>
      </c>
      <c r="BJ70" s="57" t="n">
        <f aca="false">BJ86</f>
        <v>916005.89</v>
      </c>
      <c r="BK70" s="57" t="n">
        <f aca="false">BK86</f>
        <v>0</v>
      </c>
      <c r="BL70" s="57" t="n">
        <f aca="false">BL86</f>
        <v>916005.89</v>
      </c>
      <c r="BM70" s="57" t="n">
        <f aca="false">BM86</f>
        <v>0</v>
      </c>
      <c r="BN70" s="57" t="n">
        <f aca="false">BN86</f>
        <v>0</v>
      </c>
      <c r="BO70" s="58" t="n">
        <f aca="false">BO86</f>
        <v>0</v>
      </c>
      <c r="BP70" s="58" t="n">
        <f aca="false">BP86</f>
        <v>0</v>
      </c>
      <c r="BQ70" s="58" t="n">
        <f aca="false">BQ86</f>
        <v>0</v>
      </c>
      <c r="BR70" s="58" t="n">
        <f aca="false">BR86</f>
        <v>0</v>
      </c>
      <c r="BS70" s="58" t="n">
        <f aca="false">BS86</f>
        <v>0</v>
      </c>
      <c r="BT70" s="58" t="n">
        <f aca="false">BT86</f>
        <v>0</v>
      </c>
      <c r="BU70" s="58" t="n">
        <f aca="false">BU86</f>
        <v>0</v>
      </c>
      <c r="BV70" s="58" t="n">
        <f aca="false">BV86</f>
        <v>0</v>
      </c>
      <c r="BW70" s="58" t="n">
        <f aca="false">BW86</f>
        <v>0</v>
      </c>
      <c r="BX70" s="58" t="n">
        <f aca="false">BX86</f>
        <v>0</v>
      </c>
      <c r="BY70" s="58" t="n">
        <f aca="false">BY86</f>
        <v>0</v>
      </c>
      <c r="BZ70" s="58" t="n">
        <f aca="false">BZ86</f>
        <v>0</v>
      </c>
      <c r="CA70" s="58" t="n">
        <f aca="false">CA86</f>
        <v>0</v>
      </c>
      <c r="CB70" s="58" t="n">
        <f aca="false">CB86</f>
        <v>0</v>
      </c>
      <c r="CC70" s="58" t="n">
        <f aca="false">CC86</f>
        <v>0</v>
      </c>
      <c r="CD70" s="58" t="n">
        <f aca="false">CD86</f>
        <v>0</v>
      </c>
      <c r="CE70" s="58" t="n">
        <f aca="false">CE86</f>
        <v>0</v>
      </c>
      <c r="CF70" s="58" t="n">
        <f aca="false">CF86</f>
        <v>0</v>
      </c>
      <c r="CG70" s="58" t="n">
        <f aca="false">CG86</f>
        <v>0</v>
      </c>
      <c r="CH70" s="58" t="n">
        <f aca="false">CH86</f>
        <v>0</v>
      </c>
      <c r="CI70" s="58" t="n">
        <f aca="false">CI86</f>
        <v>0</v>
      </c>
      <c r="CJ70" s="58" t="n">
        <f aca="false">CJ86</f>
        <v>0</v>
      </c>
      <c r="CK70" s="58" t="n">
        <f aca="false">CK86</f>
        <v>0</v>
      </c>
      <c r="CL70" s="58" t="n">
        <f aca="false">CL86</f>
        <v>0</v>
      </c>
      <c r="CM70" s="58" t="n">
        <f aca="false">CM86</f>
        <v>0</v>
      </c>
      <c r="CN70" s="58" t="n">
        <f aca="false">CN86</f>
        <v>0</v>
      </c>
      <c r="CO70" s="58" t="n">
        <f aca="false">CO86</f>
        <v>0</v>
      </c>
      <c r="CP70" s="58" t="n">
        <f aca="false">CP86</f>
        <v>0</v>
      </c>
      <c r="CQ70" s="58" t="n">
        <f aca="false">CQ86</f>
        <v>0</v>
      </c>
      <c r="CR70" s="58" t="n">
        <f aca="false">CR86</f>
        <v>0</v>
      </c>
      <c r="CS70" s="58" t="n">
        <f aca="false">CS86</f>
        <v>0</v>
      </c>
      <c r="CT70" s="58" t="n">
        <f aca="false">CT86</f>
        <v>0</v>
      </c>
      <c r="CU70" s="58" t="n">
        <f aca="false">CU86</f>
        <v>0</v>
      </c>
      <c r="CV70" s="58" t="n">
        <f aca="false">CV86</f>
        <v>0</v>
      </c>
      <c r="CW70" s="58" t="n">
        <f aca="false">CW86</f>
        <v>0</v>
      </c>
      <c r="CX70" s="58" t="n">
        <f aca="false">CX86</f>
        <v>0</v>
      </c>
      <c r="CY70" s="58" t="n">
        <f aca="false">CY86</f>
        <v>0</v>
      </c>
      <c r="CZ70" s="58" t="n">
        <f aca="false">CZ86</f>
        <v>0</v>
      </c>
      <c r="DA70" s="58" t="n">
        <f aca="false">DA86</f>
        <v>0</v>
      </c>
      <c r="DB70" s="58" t="n">
        <f aca="false">DB86</f>
        <v>0</v>
      </c>
      <c r="DC70" s="58" t="n">
        <f aca="false">DC86</f>
        <v>0</v>
      </c>
      <c r="DD70" s="58" t="n">
        <f aca="false">DD86</f>
        <v>0</v>
      </c>
      <c r="DE70" s="58" t="n">
        <f aca="false">DE86</f>
        <v>0</v>
      </c>
      <c r="DF70" s="58" t="n">
        <f aca="false">DF86</f>
        <v>0</v>
      </c>
      <c r="DG70" s="58" t="n">
        <f aca="false">DG86</f>
        <v>0</v>
      </c>
      <c r="DH70" s="58" t="n">
        <f aca="false">DH86</f>
        <v>0</v>
      </c>
      <c r="DI70" s="58" t="n">
        <f aca="false">DI86</f>
        <v>0</v>
      </c>
      <c r="DJ70" s="58" t="n">
        <f aca="false">DJ86</f>
        <v>0</v>
      </c>
      <c r="DK70" s="58" t="n">
        <f aca="false">DK86</f>
        <v>0</v>
      </c>
      <c r="DL70" s="58" t="n">
        <f aca="false">DL86</f>
        <v>0</v>
      </c>
      <c r="DM70" s="58" t="n">
        <f aca="false">DM86</f>
        <v>0</v>
      </c>
      <c r="DN70" s="58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0)</f>
        <v>30</v>
      </c>
      <c r="D72" s="0" t="n">
        <f aca="false">ROW(EtalonRes!A26)</f>
        <v>26</v>
      </c>
      <c r="E72" s="0" t="s">
        <v>207</v>
      </c>
      <c r="F72" s="0" t="s">
        <v>84</v>
      </c>
      <c r="G72" s="0" t="s">
        <v>85</v>
      </c>
      <c r="H72" s="0" t="s">
        <v>86</v>
      </c>
      <c r="I72" s="0" t="n">
        <v>20</v>
      </c>
      <c r="J72" s="0" t="n">
        <v>0</v>
      </c>
      <c r="O72" s="0" t="n">
        <f aca="false">ROUND(CP72,2)</f>
        <v>1794730.07</v>
      </c>
      <c r="P72" s="0" t="n">
        <f aca="false">ROUND(CQ72*I72,2)</f>
        <v>841973.76</v>
      </c>
      <c r="Q72" s="0" t="n">
        <f aca="false">ROUND(CR72*I72,2)</f>
        <v>337725.22</v>
      </c>
      <c r="R72" s="0" t="n">
        <f aca="false">ROUND(CS72*I72,2)</f>
        <v>0</v>
      </c>
      <c r="S72" s="0" t="n">
        <f aca="false">ROUND(CT72*I72,2)</f>
        <v>615031.09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93611089</v>
      </c>
      <c r="AB72" s="0" t="n">
        <f aca="false">ROUND((AC72+AD72+AF72),6)</f>
        <v>11146.66944</v>
      </c>
      <c r="AC72" s="0" t="n">
        <f aca="false">ROUND(((ES72*0.96*0.96)),6)</f>
        <v>7372.8</v>
      </c>
      <c r="AD72" s="0" t="n">
        <f aca="false">ROUND(((((ET72*1.15*0.98*0.96))-((EU72*1.15*0.98*0.96)))+AE72),6)</f>
        <v>1599.07776</v>
      </c>
      <c r="AE72" s="0" t="n">
        <f aca="false">ROUND(((EU72*1.15*0.98*0.96)),6)</f>
        <v>0</v>
      </c>
      <c r="AF72" s="0" t="n">
        <f aca="false">ROUND(((EV72*1.15*0.96*0.96)),6)</f>
        <v>2174.79168</v>
      </c>
      <c r="AG72" s="0" t="n">
        <f aca="false">ROUND((AP72),6)</f>
        <v>0</v>
      </c>
      <c r="AH72" s="0" t="n">
        <f aca="false">((EW72*1.15*0.96*0.96))</f>
        <v>0</v>
      </c>
      <c r="AI72" s="0" t="n">
        <f aca="false">((EX72*1.15*0.98*0.96))</f>
        <v>0</v>
      </c>
      <c r="AJ72" s="0" t="n">
        <f aca="false">ROUND((AS72),6)</f>
        <v>0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4.14</v>
      </c>
      <c r="BB72" s="0" t="n">
        <v>10.56</v>
      </c>
      <c r="BC72" s="0" t="n">
        <v>5.71</v>
      </c>
      <c r="BH72" s="0" t="n">
        <v>0</v>
      </c>
      <c r="BI72" s="0" t="n">
        <v>1</v>
      </c>
      <c r="BJ72" s="0" t="s">
        <v>87</v>
      </c>
      <c r="BM72" s="0" t="n">
        <v>1114</v>
      </c>
      <c r="BN72" s="0" t="n">
        <v>0</v>
      </c>
      <c r="BO72" s="0" t="s">
        <v>84</v>
      </c>
      <c r="BP72" s="0" t="n">
        <v>1</v>
      </c>
      <c r="BQ72" s="0" t="n">
        <v>160</v>
      </c>
      <c r="BR72" s="0" t="n">
        <v>0</v>
      </c>
      <c r="BS72" s="0" t="n">
        <v>14.1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8</v>
      </c>
      <c r="CO72" s="0" t="n">
        <v>0</v>
      </c>
      <c r="CP72" s="0" t="n">
        <f aca="false">(P72+Q72+S72)</f>
        <v>1794730.07</v>
      </c>
      <c r="CQ72" s="0" t="n">
        <f aca="false">(AC72*BC72*AW72)</f>
        <v>42098.688</v>
      </c>
      <c r="CR72" s="0" t="n">
        <f aca="false">(((((ET72*1.15*0.98*0.96))*BB72-((EU72*1.15*0.98*0.96))*BS72)+AE72*BS72)*AV72)</f>
        <v>16886.2611456</v>
      </c>
      <c r="CS72" s="0" t="n">
        <f aca="false">(AE72*BS72*AV72)</f>
        <v>0</v>
      </c>
      <c r="CT72" s="0" t="n">
        <f aca="false">(AF72*BA72*AV72)</f>
        <v>30751.554355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D72" s="0" t="s">
        <v>209</v>
      </c>
      <c r="DE72" s="0" t="s">
        <v>210</v>
      </c>
      <c r="DF72" s="0" t="s">
        <v>210</v>
      </c>
      <c r="DG72" s="0" t="s">
        <v>211</v>
      </c>
      <c r="DI72" s="0" t="s">
        <v>211</v>
      </c>
      <c r="DJ72" s="0" t="s">
        <v>21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86</v>
      </c>
      <c r="DW72" s="0" t="s">
        <v>86</v>
      </c>
      <c r="DX72" s="0" t="n">
        <v>1</v>
      </c>
      <c r="EE72" s="0" t="n">
        <v>90183904</v>
      </c>
      <c r="EF72" s="0" t="n">
        <v>160</v>
      </c>
      <c r="EG72" s="0" t="s">
        <v>92</v>
      </c>
      <c r="EH72" s="0" t="n">
        <v>0</v>
      </c>
      <c r="EJ72" s="0" t="n">
        <v>1</v>
      </c>
      <c r="EK72" s="0" t="n">
        <v>1114</v>
      </c>
      <c r="EL72" s="0" t="s">
        <v>93</v>
      </c>
      <c r="EM72" s="0" t="s">
        <v>94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209294873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+GX72</f>
        <v>1794730.07</v>
      </c>
      <c r="GN72" s="0" t="n">
        <f aca="false">ROUND(IF(OR(BI72=0,BI72=1),O72+X72+Y72+GK72+GX72,0),2)</f>
        <v>1794730.07</v>
      </c>
      <c r="GO72" s="0" t="n">
        <f aca="false">ROUND(IF(BI72=2,O72+X72+Y72+GK72+GX72,0),2)</f>
        <v>0</v>
      </c>
      <c r="GP72" s="0" t="n">
        <f aca="false">ROUND(IF(BI72=4,O72+X72+Y72+GK72+GX72,0),2)</f>
        <v>0</v>
      </c>
      <c r="GR72" s="0" t="n">
        <v>0</v>
      </c>
      <c r="GT72" s="0" t="n">
        <v>0</v>
      </c>
      <c r="GU72" s="0" t="n">
        <v>1</v>
      </c>
      <c r="GV72" s="0" t="n">
        <v>11.657</v>
      </c>
      <c r="GW72" s="0" t="n">
        <v>4.2854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7</v>
      </c>
      <c r="E73" s="0" t="s">
        <v>212</v>
      </c>
      <c r="F73" s="0" t="s">
        <v>96</v>
      </c>
      <c r="G73" s="0" t="s">
        <v>97</v>
      </c>
      <c r="H73" s="0" t="s">
        <v>98</v>
      </c>
      <c r="I73" s="0" t="n">
        <f aca="false">I72*J73</f>
        <v>-1.8</v>
      </c>
      <c r="J73" s="0" t="n">
        <v>-0.09</v>
      </c>
      <c r="O73" s="0" t="n">
        <f aca="false">ROUND(CP73,2)</f>
        <v>-4221</v>
      </c>
      <c r="P73" s="0" t="n">
        <f aca="false">ROUND(CQ73*I73,2)</f>
        <v>-4221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3611089</v>
      </c>
      <c r="AB73" s="0" t="n">
        <f aca="false">ROUND((AC73+AD73+AF73),6)</f>
        <v>413.58</v>
      </c>
      <c r="AC73" s="0" t="n">
        <f aca="false">ROUND((ES73),6)</f>
        <v>413.58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13.58</v>
      </c>
      <c r="AL73" s="0" t="n">
        <v>413.58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67</v>
      </c>
      <c r="BH73" s="0" t="n">
        <v>3</v>
      </c>
      <c r="BI73" s="0" t="n">
        <v>1</v>
      </c>
      <c r="BJ73" s="0" t="s">
        <v>99</v>
      </c>
      <c r="BM73" s="0" t="n">
        <v>1114</v>
      </c>
      <c r="BN73" s="0" t="n">
        <v>0</v>
      </c>
      <c r="BO73" s="0" t="s">
        <v>96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4221</v>
      </c>
      <c r="CQ73" s="0" t="n">
        <f aca="false">(AC73*BC73*AW73)</f>
        <v>2344.9986</v>
      </c>
      <c r="CR73" s="0" t="n">
        <f aca="false">((((ET73)*BB73-(EU73)*BS73)+AE73*BS73)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98</v>
      </c>
      <c r="DW73" s="0" t="s">
        <v>98</v>
      </c>
      <c r="DX73" s="0" t="n">
        <v>1</v>
      </c>
      <c r="EE73" s="0" t="n">
        <v>90183904</v>
      </c>
      <c r="EF73" s="0" t="n">
        <v>160</v>
      </c>
      <c r="EG73" s="0" t="s">
        <v>92</v>
      </c>
      <c r="EH73" s="0" t="n">
        <v>0</v>
      </c>
      <c r="EJ73" s="0" t="n">
        <v>1</v>
      </c>
      <c r="EK73" s="0" t="n">
        <v>1114</v>
      </c>
      <c r="EL73" s="0" t="s">
        <v>93</v>
      </c>
      <c r="EM73" s="0" t="s">
        <v>94</v>
      </c>
      <c r="EQ73" s="0" t="n">
        <v>256</v>
      </c>
      <c r="ER73" s="0" t="n">
        <v>413.58</v>
      </c>
      <c r="ES73" s="0" t="n">
        <v>413.58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87052744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4221</v>
      </c>
      <c r="GN73" s="0" t="n">
        <f aca="false">ROUND(IF(OR(BI73=0,BI73=1),O73+X73+Y73+GK73,0),2)</f>
        <v>-422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-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8</v>
      </c>
      <c r="E74" s="0" t="s">
        <v>213</v>
      </c>
      <c r="F74" s="0" t="s">
        <v>101</v>
      </c>
      <c r="G74" s="0" t="s">
        <v>102</v>
      </c>
      <c r="H74" s="0" t="s">
        <v>103</v>
      </c>
      <c r="I74" s="0" t="n">
        <f aca="false">I72*J74</f>
        <v>40</v>
      </c>
      <c r="J74" s="0" t="n">
        <v>2</v>
      </c>
      <c r="O74" s="0" t="n">
        <f aca="false">ROUND(CP74,2)</f>
        <v>50654.85</v>
      </c>
      <c r="P74" s="0" t="n">
        <f aca="false">ROUND(CQ74*I74,2)</f>
        <v>50654.85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3611089</v>
      </c>
      <c r="AB74" s="0" t="n">
        <f aca="false">ROUND((AC74+AD74+AF74),6)</f>
        <v>481.51</v>
      </c>
      <c r="AC74" s="0" t="n">
        <f aca="false">ROUND((ES74),6)</f>
        <v>481.51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481.51</v>
      </c>
      <c r="AL74" s="0" t="n">
        <v>481.5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63</v>
      </c>
      <c r="BH74" s="0" t="n">
        <v>3</v>
      </c>
      <c r="BI74" s="0" t="n">
        <v>1</v>
      </c>
      <c r="BJ74" s="0" t="s">
        <v>104</v>
      </c>
      <c r="BM74" s="0" t="n">
        <v>1114</v>
      </c>
      <c r="BN74" s="0" t="n">
        <v>0</v>
      </c>
      <c r="BO74" s="0" t="s">
        <v>101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0654.85</v>
      </c>
      <c r="CQ74" s="0" t="n">
        <f aca="false">(AC74*BC74*AW74)</f>
        <v>1266.3713</v>
      </c>
      <c r="CR74" s="0" t="n">
        <f aca="false">((((ET74)*BB74-(EU74)*BS74)+AE74*BS74)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103</v>
      </c>
      <c r="DW74" s="0" t="s">
        <v>103</v>
      </c>
      <c r="DX74" s="0" t="n">
        <v>1</v>
      </c>
      <c r="EE74" s="0" t="n">
        <v>90183904</v>
      </c>
      <c r="EF74" s="0" t="n">
        <v>160</v>
      </c>
      <c r="EG74" s="0" t="s">
        <v>92</v>
      </c>
      <c r="EH74" s="0" t="n">
        <v>0</v>
      </c>
      <c r="EJ74" s="0" t="n">
        <v>1</v>
      </c>
      <c r="EK74" s="0" t="n">
        <v>1114</v>
      </c>
      <c r="EL74" s="0" t="s">
        <v>93</v>
      </c>
      <c r="EM74" s="0" t="s">
        <v>94</v>
      </c>
      <c r="EQ74" s="0" t="n">
        <v>256</v>
      </c>
      <c r="ER74" s="0" t="n">
        <v>481.51</v>
      </c>
      <c r="ES74" s="0" t="n">
        <v>481.5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395848469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50654.85</v>
      </c>
      <c r="GN74" s="0" t="n">
        <f aca="false">ROUND(IF(OR(BI74=0,BI74=1),O74+X74+Y74+GK74,0),2)</f>
        <v>50654.85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9</v>
      </c>
      <c r="E75" s="0" t="s">
        <v>214</v>
      </c>
      <c r="F75" s="0" t="s">
        <v>106</v>
      </c>
      <c r="G75" s="0" t="s">
        <v>107</v>
      </c>
      <c r="H75" s="0" t="s">
        <v>108</v>
      </c>
      <c r="I75" s="0" t="n">
        <f aca="false">I72*J75</f>
        <v>78.9884928</v>
      </c>
      <c r="J75" s="0" t="n">
        <v>3.9494246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93611089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(((ET75)*BB75-(EU75)*BS75)+AE75*BS75)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08</v>
      </c>
      <c r="DW75" s="0" t="s">
        <v>108</v>
      </c>
      <c r="DX75" s="0" t="n">
        <v>1000</v>
      </c>
      <c r="EE75" s="0" t="n">
        <v>90183904</v>
      </c>
      <c r="EF75" s="0" t="n">
        <v>160</v>
      </c>
      <c r="EG75" s="0" t="s">
        <v>92</v>
      </c>
      <c r="EH75" s="0" t="n">
        <v>0</v>
      </c>
      <c r="EJ75" s="0" t="n">
        <v>1</v>
      </c>
      <c r="EK75" s="0" t="n">
        <v>1114</v>
      </c>
      <c r="EL75" s="0" t="s">
        <v>93</v>
      </c>
      <c r="EM75" s="0" t="s">
        <v>94</v>
      </c>
      <c r="EQ75" s="0" t="n">
        <v>256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1489638031</v>
      </c>
      <c r="GG75" s="0" t="n">
        <v>2</v>
      </c>
      <c r="GH75" s="0" t="n">
        <v>1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30</v>
      </c>
      <c r="E76" s="0" t="s">
        <v>215</v>
      </c>
      <c r="F76" s="0" t="s">
        <v>110</v>
      </c>
      <c r="G76" s="0" t="s">
        <v>111</v>
      </c>
      <c r="H76" s="0" t="s">
        <v>98</v>
      </c>
      <c r="I76" s="0" t="n">
        <f aca="false">I72*J76</f>
        <v>214.861824</v>
      </c>
      <c r="J76" s="0" t="n">
        <v>10.7430912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3611089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(((ET76)*BB76-(EU76)*BS76)+AE76*BS76)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98</v>
      </c>
      <c r="DW76" s="0" t="s">
        <v>98</v>
      </c>
      <c r="DX76" s="0" t="n">
        <v>1</v>
      </c>
      <c r="EE76" s="0" t="n">
        <v>90183904</v>
      </c>
      <c r="EF76" s="0" t="n">
        <v>160</v>
      </c>
      <c r="EG76" s="0" t="s">
        <v>92</v>
      </c>
      <c r="EH76" s="0" t="n">
        <v>0</v>
      </c>
      <c r="EJ76" s="0" t="n">
        <v>1</v>
      </c>
      <c r="EK76" s="0" t="n">
        <v>1114</v>
      </c>
      <c r="EL76" s="0" t="s">
        <v>93</v>
      </c>
      <c r="EM76" s="0" t="s">
        <v>94</v>
      </c>
      <c r="EQ76" s="0" t="n">
        <v>256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79728826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33)</f>
        <v>33</v>
      </c>
      <c r="D77" s="0" t="n">
        <f aca="false">ROW(EtalonRes!A29)</f>
        <v>29</v>
      </c>
      <c r="E77" s="0" t="s">
        <v>216</v>
      </c>
      <c r="F77" s="0" t="s">
        <v>113</v>
      </c>
      <c r="G77" s="0" t="s">
        <v>114</v>
      </c>
      <c r="H77" s="0" t="s">
        <v>115</v>
      </c>
      <c r="I77" s="0" t="n">
        <v>6</v>
      </c>
      <c r="J77" s="0" t="n">
        <v>0</v>
      </c>
      <c r="O77" s="0" t="n">
        <f aca="false">ROUND(CP77,2)</f>
        <v>10980.62</v>
      </c>
      <c r="P77" s="0" t="n">
        <f aca="false">ROUND(CQ77*I77,2)</f>
        <v>922.27</v>
      </c>
      <c r="Q77" s="0" t="n">
        <f aca="false">ROUND(CR77*I77,2)</f>
        <v>3007.62</v>
      </c>
      <c r="R77" s="0" t="n">
        <f aca="false">ROUND(CS77*I77,2)</f>
        <v>1538.69</v>
      </c>
      <c r="S77" s="0" t="n">
        <f aca="false">ROUND(CT77*I77,2)</f>
        <v>7050.73</v>
      </c>
      <c r="T77" s="0" t="n">
        <f aca="false">ROUND(CU77*I77,2)</f>
        <v>0</v>
      </c>
      <c r="U77" s="0" t="n">
        <f aca="false">CV77*I77</f>
        <v>23.85385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7896.82</v>
      </c>
      <c r="Y77" s="0" t="n">
        <f aca="false">ROUND(CZ77,2)</f>
        <v>4018.92</v>
      </c>
      <c r="AA77" s="0" t="n">
        <v>93611089</v>
      </c>
      <c r="AB77" s="0" t="n">
        <f aca="false">ROUND((AC77+AD77+AF77),6)</f>
        <v>147.3885</v>
      </c>
      <c r="AC77" s="0" t="n">
        <f aca="false">ROUND((ES77),6)</f>
        <v>32.4</v>
      </c>
      <c r="AD77" s="0" t="n">
        <f aca="false">ROUND(((((ET77*1.15))-((EU77*1.15)))+AE77),6)</f>
        <v>51.911</v>
      </c>
      <c r="AE77" s="0" t="n">
        <f aca="false">ROUND(((EU77*1.15)),6)</f>
        <v>13.7655</v>
      </c>
      <c r="AF77" s="0" t="n">
        <f aca="false">ROUND(((EV77*1.15)),6)</f>
        <v>63.0775</v>
      </c>
      <c r="AG77" s="0" t="n">
        <f aca="false">ROUND((AP77),6)</f>
        <v>0</v>
      </c>
      <c r="AH77" s="0" t="n">
        <f aca="false">((EW77*1.15))</f>
        <v>3.726</v>
      </c>
      <c r="AI77" s="0" t="n">
        <f aca="false">((EX77*1.15))</f>
        <v>0</v>
      </c>
      <c r="AJ77" s="0" t="n">
        <f aca="false">ROUND((AS77),6)</f>
        <v>0</v>
      </c>
      <c r="AK77" s="0" t="n">
        <v>132.39</v>
      </c>
      <c r="AL77" s="0" t="n">
        <v>32.4</v>
      </c>
      <c r="AM77" s="0" t="n">
        <v>45.14</v>
      </c>
      <c r="AN77" s="0" t="n">
        <v>11.97</v>
      </c>
      <c r="AO77" s="0" t="n">
        <v>54.85</v>
      </c>
      <c r="AP77" s="0" t="n">
        <v>0</v>
      </c>
      <c r="AQ77" s="0" t="n">
        <v>3.24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46</v>
      </c>
      <c r="BB77" s="0" t="n">
        <v>9.05</v>
      </c>
      <c r="BC77" s="0" t="n">
        <v>4.73</v>
      </c>
      <c r="BH77" s="0" t="n">
        <v>0</v>
      </c>
      <c r="BI77" s="0" t="n">
        <v>1</v>
      </c>
      <c r="BJ77" s="0" t="s">
        <v>116</v>
      </c>
      <c r="BM77" s="0" t="n">
        <v>142</v>
      </c>
      <c r="BN77" s="0" t="n">
        <v>0</v>
      </c>
      <c r="BO77" s="0" t="s">
        <v>113</v>
      </c>
      <c r="BP77" s="0" t="n">
        <v>1</v>
      </c>
      <c r="BQ77" s="0" t="n">
        <v>3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0980.62</v>
      </c>
      <c r="CQ77" s="0" t="n">
        <f aca="false">(AC77*BC77*AW77)</f>
        <v>153.711756</v>
      </c>
      <c r="CR77" s="0" t="n">
        <f aca="false">(((((ET77*1.15))*BB77-((EU77*1.15))*BS77)+AE77*BS77)*AV77)</f>
        <v>501.27078485</v>
      </c>
      <c r="CS77" s="0" t="n">
        <f aca="false">(AE77*BS77*AV77)</f>
        <v>256.44878721</v>
      </c>
      <c r="CT77" s="0" t="n">
        <f aca="false">(AF77*BA77*AV77)</f>
        <v>1175.12247105</v>
      </c>
      <c r="CU77" s="0" t="n">
        <f aca="false">AG77</f>
        <v>0</v>
      </c>
      <c r="CV77" s="0" t="n">
        <f aca="false">(AH77*AV77)</f>
        <v>3.975642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7896.8176</v>
      </c>
      <c r="CZ77" s="0" t="n">
        <f aca="false">S77*(CA77/100)</f>
        <v>4018.9161</v>
      </c>
      <c r="DE77" s="0" t="s">
        <v>117</v>
      </c>
      <c r="DF77" s="0" t="s">
        <v>117</v>
      </c>
      <c r="DG77" s="0" t="s">
        <v>117</v>
      </c>
      <c r="DI77" s="0" t="s">
        <v>117</v>
      </c>
      <c r="DJ77" s="0" t="s">
        <v>117</v>
      </c>
      <c r="DN77" s="0" t="n">
        <v>112</v>
      </c>
      <c r="DO77" s="0" t="n">
        <v>57</v>
      </c>
      <c r="DP77" s="0" t="n">
        <v>1.067</v>
      </c>
      <c r="DQ77" s="0" t="n">
        <v>1.003</v>
      </c>
      <c r="DU77" s="0" t="n">
        <v>1013</v>
      </c>
      <c r="DV77" s="0" t="s">
        <v>115</v>
      </c>
      <c r="DW77" s="0" t="s">
        <v>115</v>
      </c>
      <c r="DX77" s="0" t="n">
        <v>1</v>
      </c>
      <c r="EE77" s="0" t="n">
        <v>9018293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18</v>
      </c>
      <c r="EM77" s="0" t="s">
        <v>119</v>
      </c>
      <c r="EQ77" s="0" t="n">
        <v>256</v>
      </c>
      <c r="ER77" s="0" t="n">
        <v>132.39</v>
      </c>
      <c r="ES77" s="0" t="n">
        <v>32.4</v>
      </c>
      <c r="ET77" s="0" t="n">
        <v>45.14</v>
      </c>
      <c r="EU77" s="0" t="n">
        <v>11.97</v>
      </c>
      <c r="EV77" s="0" t="n">
        <v>54.85</v>
      </c>
      <c r="EW77" s="0" t="n">
        <v>3.24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548521669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2569.61</v>
      </c>
      <c r="GL77" s="0" t="n">
        <f aca="false">ROUND(IF(AND(BH77=3,BI77=3,FS77&lt;&gt;0),P77,0),2)</f>
        <v>0</v>
      </c>
      <c r="GM77" s="0" t="n">
        <f aca="false">O77+X77+Y77+GK77</f>
        <v>25465.97</v>
      </c>
      <c r="GN77" s="0" t="n">
        <f aca="false">ROUND(IF(OR(BI77=0,BI77=1),O77+X77+Y77+GK77,0),2)</f>
        <v>25465.97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43)</f>
        <v>43</v>
      </c>
      <c r="D78" s="0" t="n">
        <f aca="false">ROW(EtalonRes!A39)</f>
        <v>39</v>
      </c>
      <c r="E78" s="0" t="s">
        <v>217</v>
      </c>
      <c r="F78" s="0" t="s">
        <v>121</v>
      </c>
      <c r="G78" s="0" t="s">
        <v>122</v>
      </c>
      <c r="H78" s="0" t="s">
        <v>115</v>
      </c>
      <c r="I78" s="0" t="n">
        <v>6</v>
      </c>
      <c r="J78" s="0" t="n">
        <v>0</v>
      </c>
      <c r="O78" s="0" t="n">
        <f aca="false">ROUND(CP78,2)</f>
        <v>33780.36</v>
      </c>
      <c r="P78" s="0" t="n">
        <f aca="false">ROUND(CQ78*I78,2)</f>
        <v>364.73</v>
      </c>
      <c r="Q78" s="0" t="n">
        <f aca="false">ROUND(CR78*I78,2)</f>
        <v>4140.62</v>
      </c>
      <c r="R78" s="0" t="n">
        <f aca="false">ROUND(CS78*I78,2)</f>
        <v>1414</v>
      </c>
      <c r="S78" s="0" t="n">
        <f aca="false">ROUND(CT78*I78,2)</f>
        <v>29275.01</v>
      </c>
      <c r="T78" s="0" t="n">
        <f aca="false">ROUND(CU78*I78,2)</f>
        <v>0</v>
      </c>
      <c r="U78" s="0" t="n">
        <f aca="false">CV78*I78</f>
        <v>119.2692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2788.01</v>
      </c>
      <c r="Y78" s="0" t="n">
        <f aca="false">ROUND(CZ78,2)</f>
        <v>16686.76</v>
      </c>
      <c r="AA78" s="0" t="n">
        <v>93611089</v>
      </c>
      <c r="AB78" s="0" t="n">
        <f aca="false">ROUND((AC78+AD78+AF78),6)</f>
        <v>372.0195</v>
      </c>
      <c r="AC78" s="0" t="n">
        <f aca="false">ROUND((ES78),6)</f>
        <v>24.34</v>
      </c>
      <c r="AD78" s="0" t="n">
        <f aca="false">ROUND(((((ET78*1.15))-((EU78*1.15)))+AE78),6)</f>
        <v>85.7785</v>
      </c>
      <c r="AE78" s="0" t="n">
        <f aca="false">ROUND(((EU78*1.15)),6)</f>
        <v>12.65</v>
      </c>
      <c r="AF78" s="0" t="n">
        <f aca="false">ROUND(((EV78*1.15)),6)</f>
        <v>261.901</v>
      </c>
      <c r="AG78" s="0" t="n">
        <f aca="false">ROUND((AP78),6)</f>
        <v>0</v>
      </c>
      <c r="AH78" s="0" t="n">
        <f aca="false">((EW78*1.15))</f>
        <v>18.63</v>
      </c>
      <c r="AI78" s="0" t="n">
        <f aca="false">((EX78*1.15))</f>
        <v>0</v>
      </c>
      <c r="AJ78" s="0" t="n">
        <f aca="false">ROUND((AS78),6)</f>
        <v>0</v>
      </c>
      <c r="AK78" s="0" t="n">
        <v>326.67</v>
      </c>
      <c r="AL78" s="0" t="n">
        <v>24.34</v>
      </c>
      <c r="AM78" s="0" t="n">
        <v>74.59</v>
      </c>
      <c r="AN78" s="0" t="n">
        <v>11</v>
      </c>
      <c r="AO78" s="0" t="n">
        <v>227.74</v>
      </c>
      <c r="AP78" s="0" t="n">
        <v>0</v>
      </c>
      <c r="AQ78" s="0" t="n">
        <v>16.2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46</v>
      </c>
      <c r="BB78" s="0" t="n">
        <v>7.54</v>
      </c>
      <c r="BC78" s="0" t="n">
        <v>2.49</v>
      </c>
      <c r="BH78" s="0" t="n">
        <v>0</v>
      </c>
      <c r="BI78" s="0" t="n">
        <v>1</v>
      </c>
      <c r="BJ78" s="0" t="s">
        <v>123</v>
      </c>
      <c r="BM78" s="0" t="n">
        <v>142</v>
      </c>
      <c r="BN78" s="0" t="n">
        <v>0</v>
      </c>
      <c r="BO78" s="0" t="s">
        <v>121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3780.36</v>
      </c>
      <c r="CQ78" s="0" t="n">
        <f aca="false">(AC78*BC78*AW78)</f>
        <v>60.7884198</v>
      </c>
      <c r="CR78" s="0" t="n">
        <f aca="false">(((((ET78*1.15))*BB78-((EU78*1.15))*BS78)+AE78*BS78)*AV78)</f>
        <v>690.10347263</v>
      </c>
      <c r="CS78" s="0" t="n">
        <f aca="false">(AE78*BS78*AV78)</f>
        <v>235.667223</v>
      </c>
      <c r="CT78" s="0" t="n">
        <f aca="false">(AF78*BA78*AV78)</f>
        <v>4879.16848782</v>
      </c>
      <c r="CU78" s="0" t="n">
        <f aca="false">AG78</f>
        <v>0</v>
      </c>
      <c r="CV78" s="0" t="n">
        <f aca="false">(AH78*AV78)</f>
        <v>19.87821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2788.0112</v>
      </c>
      <c r="CZ78" s="0" t="n">
        <f aca="false">S78*(CA78/100)</f>
        <v>16686.7557</v>
      </c>
      <c r="DE78" s="0" t="s">
        <v>117</v>
      </c>
      <c r="DF78" s="0" t="s">
        <v>117</v>
      </c>
      <c r="DG78" s="0" t="s">
        <v>117</v>
      </c>
      <c r="DI78" s="0" t="s">
        <v>117</v>
      </c>
      <c r="DJ78" s="0" t="s">
        <v>117</v>
      </c>
      <c r="DN78" s="0" t="n">
        <v>112</v>
      </c>
      <c r="DO78" s="0" t="n">
        <v>57</v>
      </c>
      <c r="DP78" s="0" t="n">
        <v>1.067</v>
      </c>
      <c r="DQ78" s="0" t="n">
        <v>1.003</v>
      </c>
      <c r="DU78" s="0" t="n">
        <v>1013</v>
      </c>
      <c r="DV78" s="0" t="s">
        <v>115</v>
      </c>
      <c r="DW78" s="0" t="s">
        <v>115</v>
      </c>
      <c r="DX78" s="0" t="n">
        <v>1</v>
      </c>
      <c r="EE78" s="0" t="n">
        <v>9018293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142</v>
      </c>
      <c r="EL78" s="0" t="s">
        <v>118</v>
      </c>
      <c r="EM78" s="0" t="s">
        <v>119</v>
      </c>
      <c r="EQ78" s="0" t="n">
        <v>256</v>
      </c>
      <c r="ER78" s="0" t="n">
        <v>326.67</v>
      </c>
      <c r="ES78" s="0" t="n">
        <v>24.34</v>
      </c>
      <c r="ET78" s="0" t="n">
        <v>74.59</v>
      </c>
      <c r="EU78" s="0" t="n">
        <v>11</v>
      </c>
      <c r="EV78" s="0" t="n">
        <v>227.74</v>
      </c>
      <c r="EW78" s="0" t="n">
        <v>16.2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-1355184458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361.38</v>
      </c>
      <c r="GL78" s="0" t="n">
        <f aca="false">ROUND(IF(AND(BH78=3,BI78=3,FS78&lt;&gt;0),P78,0),2)</f>
        <v>0</v>
      </c>
      <c r="GM78" s="0" t="n">
        <f aca="false">O78+X78+Y78+GK78</f>
        <v>85616.51</v>
      </c>
      <c r="GN78" s="0" t="n">
        <f aca="false">ROUND(IF(OR(BI78=0,BI78=1),O78+X78+Y78+GK78,0),2)</f>
        <v>85616.51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43</v>
      </c>
      <c r="E79" s="0" t="s">
        <v>218</v>
      </c>
      <c r="F79" s="0" t="s">
        <v>125</v>
      </c>
      <c r="G79" s="0" t="s">
        <v>126</v>
      </c>
      <c r="H79" s="0" t="s">
        <v>127</v>
      </c>
      <c r="I79" s="0" t="n">
        <f aca="false">I78*J79</f>
        <v>6</v>
      </c>
      <c r="J79" s="0" t="n">
        <v>1</v>
      </c>
      <c r="O79" s="0" t="n">
        <f aca="false">ROUND(CP79,2)</f>
        <v>26311.28</v>
      </c>
      <c r="P79" s="0" t="n">
        <f aca="false">ROUND(CQ79*I79,2)</f>
        <v>26311.28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3611089</v>
      </c>
      <c r="AB79" s="0" t="n">
        <f aca="false">ROUND((AC79+AD79+AF79),6)</f>
        <v>2350.59</v>
      </c>
      <c r="AC79" s="0" t="n">
        <f aca="false">ROUND((ES79),6)</f>
        <v>2350.59</v>
      </c>
      <c r="AD79" s="0" t="n">
        <f aca="false">ROUND((((ET79)-(EU79))+AE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2350.59</v>
      </c>
      <c r="AL79" s="0" t="n">
        <v>2350.59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86</v>
      </c>
      <c r="BH79" s="0" t="n">
        <v>3</v>
      </c>
      <c r="BI79" s="0" t="n">
        <v>1</v>
      </c>
      <c r="BJ79" s="0" t="s">
        <v>128</v>
      </c>
      <c r="BM79" s="0" t="n">
        <v>142</v>
      </c>
      <c r="BN79" s="0" t="n">
        <v>0</v>
      </c>
      <c r="BO79" s="0" t="s">
        <v>125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6311.28</v>
      </c>
      <c r="CQ79" s="0" t="n">
        <f aca="false">(AC79*BC79*AW79)</f>
        <v>4385.2136922</v>
      </c>
      <c r="CR79" s="0" t="n">
        <f aca="false">((((ET79)*BB79-(EU79)*BS79)+AE79*BS79)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12</v>
      </c>
      <c r="DO79" s="0" t="n">
        <v>57</v>
      </c>
      <c r="DP79" s="0" t="n">
        <v>1.067</v>
      </c>
      <c r="DQ79" s="0" t="n">
        <v>1.003</v>
      </c>
      <c r="DU79" s="0" t="n">
        <v>1013</v>
      </c>
      <c r="DV79" s="0" t="s">
        <v>127</v>
      </c>
      <c r="DW79" s="0" t="s">
        <v>127</v>
      </c>
      <c r="DX79" s="0" t="n">
        <v>1</v>
      </c>
      <c r="EE79" s="0" t="n">
        <v>90182932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18</v>
      </c>
      <c r="EM79" s="0" t="s">
        <v>119</v>
      </c>
      <c r="EQ79" s="0" t="n">
        <v>256</v>
      </c>
      <c r="ER79" s="0" t="n">
        <v>2350.59</v>
      </c>
      <c r="ES79" s="0" t="n">
        <v>2350.59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155595631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6311.28</v>
      </c>
      <c r="GN79" s="0" t="n">
        <f aca="false">ROUND(IF(OR(BI79=0,BI79=1),O79+X79+Y79+GK79,0),2)</f>
        <v>26311.28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6)</f>
        <v>46</v>
      </c>
      <c r="D80" s="0" t="n">
        <f aca="false">ROW(EtalonRes!A42)</f>
        <v>42</v>
      </c>
      <c r="E80" s="0" t="s">
        <v>219</v>
      </c>
      <c r="F80" s="0" t="s">
        <v>130</v>
      </c>
      <c r="G80" s="0" t="s">
        <v>131</v>
      </c>
      <c r="H80" s="0" t="s">
        <v>132</v>
      </c>
      <c r="I80" s="0" t="n">
        <f aca="false">ROUND(214.862/100,9)</f>
        <v>2.14862</v>
      </c>
      <c r="J80" s="0" t="n">
        <v>0</v>
      </c>
      <c r="O80" s="0" t="n">
        <f aca="false">ROUND(CP80,2)</f>
        <v>15162.64</v>
      </c>
      <c r="P80" s="0" t="n">
        <f aca="false">ROUND(CQ80*I80,2)</f>
        <v>0</v>
      </c>
      <c r="Q80" s="0" t="n">
        <f aca="false">ROUND(CR80*I80,2)</f>
        <v>14532.12</v>
      </c>
      <c r="R80" s="0" t="n">
        <f aca="false">ROUND(CS80*I80,2)</f>
        <v>6281.95</v>
      </c>
      <c r="S80" s="0" t="n">
        <f aca="false">ROUND(CT80*I80,2)</f>
        <v>630.52</v>
      </c>
      <c r="T80" s="0" t="n">
        <f aca="false">ROUND(CU80*I80,2)</f>
        <v>0</v>
      </c>
      <c r="U80" s="0" t="n">
        <f aca="false">CV80*I80</f>
        <v>3.5343939552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611.6</v>
      </c>
      <c r="Y80" s="0" t="n">
        <f aca="false">ROUND(CZ80,2)</f>
        <v>340.48</v>
      </c>
      <c r="AA80" s="0" t="n">
        <v>93611089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((ET80)-(EU80))+AE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46</v>
      </c>
      <c r="BB80" s="0" t="n">
        <v>7.49</v>
      </c>
      <c r="BC80" s="0" t="n">
        <v>1</v>
      </c>
      <c r="BH80" s="0" t="n">
        <v>0</v>
      </c>
      <c r="BI80" s="0" t="n">
        <v>1</v>
      </c>
      <c r="BJ80" s="0" t="s">
        <v>133</v>
      </c>
      <c r="BM80" s="0" t="n">
        <v>2</v>
      </c>
      <c r="BN80" s="0" t="n">
        <v>0</v>
      </c>
      <c r="BO80" s="0" t="s">
        <v>130</v>
      </c>
      <c r="BP80" s="0" t="n">
        <v>1</v>
      </c>
      <c r="BQ80" s="0" t="n">
        <v>3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5162.64</v>
      </c>
      <c r="CQ80" s="0" t="n">
        <f aca="false">(AC80*BC80*AW80)</f>
        <v>0</v>
      </c>
      <c r="CR80" s="0" t="n">
        <f aca="false">((((ET80)*BB80-(EU80)*BS80)+AE80*BS80)*AV80)</f>
        <v>6763.467004</v>
      </c>
      <c r="CS80" s="0" t="n">
        <f aca="false">(AE80*BS80*AV80)</f>
        <v>2923.7147136</v>
      </c>
      <c r="CT80" s="0" t="n">
        <f aca="false">(AF80*BA80*AV80)</f>
        <v>293.45371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611.6044</v>
      </c>
      <c r="CZ80" s="0" t="n">
        <f aca="false">S80*(CA80/100)</f>
        <v>340.4808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13</v>
      </c>
      <c r="DV80" s="0" t="s">
        <v>132</v>
      </c>
      <c r="DW80" s="0" t="s">
        <v>132</v>
      </c>
      <c r="DX80" s="0" t="n">
        <v>1</v>
      </c>
      <c r="EE80" s="0" t="n">
        <v>90182792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2</v>
      </c>
      <c r="EL80" s="0" t="s">
        <v>134</v>
      </c>
      <c r="EM80" s="0" t="s">
        <v>135</v>
      </c>
      <c r="EQ80" s="0" t="n">
        <v>256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8</v>
      </c>
      <c r="FY80" s="0" t="n">
        <v>77</v>
      </c>
      <c r="GD80" s="0" t="n">
        <v>0</v>
      </c>
      <c r="GF80" s="0" t="n">
        <v>445216503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10490.86</v>
      </c>
      <c r="GL80" s="0" t="n">
        <f aca="false">ROUND(IF(AND(BH80=3,BI80=3,FS80&lt;&gt;0),P80,0),2)</f>
        <v>0</v>
      </c>
      <c r="GM80" s="0" t="n">
        <f aca="false">O80+X80+Y80+GK80</f>
        <v>26605.58</v>
      </c>
      <c r="GN80" s="0" t="n">
        <f aca="false">ROUND(IF(OR(BI80=0,BI80=1),O80+X80+Y80+GK80,0),2)</f>
        <v>26605.5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47)</f>
        <v>47</v>
      </c>
      <c r="D81" s="0" t="n">
        <f aca="false">ROW(EtalonRes!A43)</f>
        <v>43</v>
      </c>
      <c r="E81" s="0" t="s">
        <v>220</v>
      </c>
      <c r="F81" s="0" t="s">
        <v>137</v>
      </c>
      <c r="G81" s="0" t="s">
        <v>138</v>
      </c>
      <c r="H81" s="0" t="s">
        <v>139</v>
      </c>
      <c r="I81" s="0" t="n">
        <f aca="false">ROUND(I80*100,9)</f>
        <v>214.862</v>
      </c>
      <c r="J81" s="0" t="n">
        <v>0</v>
      </c>
      <c r="O81" s="0" t="n">
        <f aca="false">ROUND(CP81,2)</f>
        <v>95998.19</v>
      </c>
      <c r="P81" s="0" t="n">
        <f aca="false">ROUND(CQ81*I81,2)</f>
        <v>0</v>
      </c>
      <c r="Q81" s="0" t="n">
        <f aca="false">ROUND(CR81*I81,2)</f>
        <v>95998.19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3611089</v>
      </c>
      <c r="AB81" s="0" t="n">
        <f aca="false">ROUND((AC81+AD81+AF81),6)</f>
        <v>56.2</v>
      </c>
      <c r="AC81" s="0" t="n">
        <f aca="false">ROUND((ES81),6)</f>
        <v>0</v>
      </c>
      <c r="AD81" s="0" t="n">
        <f aca="false">ROUND((((ET81)-(EU81))+AE81),6)</f>
        <v>56.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6.2</v>
      </c>
      <c r="AL81" s="0" t="n">
        <v>0</v>
      </c>
      <c r="AM81" s="0" t="n">
        <v>56.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95</v>
      </c>
      <c r="BC81" s="0" t="n">
        <v>1</v>
      </c>
      <c r="BH81" s="0" t="n">
        <v>0</v>
      </c>
      <c r="BI81" s="0" t="n">
        <v>4</v>
      </c>
      <c r="BJ81" s="0" t="s">
        <v>140</v>
      </c>
      <c r="BM81" s="0" t="n">
        <v>1111</v>
      </c>
      <c r="BN81" s="0" t="n">
        <v>0</v>
      </c>
      <c r="BO81" s="0" t="s">
        <v>137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95998.19</v>
      </c>
      <c r="CQ81" s="0" t="n">
        <f aca="false">(AC81*BC81*AW81)</f>
        <v>0</v>
      </c>
      <c r="CR81" s="0" t="n">
        <f aca="false">((((ET81)*BB81-(EU81)*BS81)+AE81*BS81)*AV81)</f>
        <v>446.79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39</v>
      </c>
      <c r="DW81" s="0" t="s">
        <v>139</v>
      </c>
      <c r="DX81" s="0" t="n">
        <v>1</v>
      </c>
      <c r="EE81" s="0" t="n">
        <v>90183901</v>
      </c>
      <c r="EF81" s="0" t="n">
        <v>150</v>
      </c>
      <c r="EG81" s="0" t="s">
        <v>141</v>
      </c>
      <c r="EH81" s="0" t="n">
        <v>0</v>
      </c>
      <c r="EJ81" s="0" t="n">
        <v>4</v>
      </c>
      <c r="EK81" s="0" t="n">
        <v>1111</v>
      </c>
      <c r="EL81" s="0" t="s">
        <v>142</v>
      </c>
      <c r="EM81" s="0" t="s">
        <v>143</v>
      </c>
      <c r="EQ81" s="0" t="n">
        <v>256</v>
      </c>
      <c r="ER81" s="0" t="n">
        <v>56.2</v>
      </c>
      <c r="ES81" s="0" t="n">
        <v>0</v>
      </c>
      <c r="ET81" s="0" t="n">
        <v>56.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436708650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95998.19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95998.19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48)</f>
        <v>48</v>
      </c>
      <c r="D82" s="0" t="n">
        <f aca="false">ROW(EtalonRes!A44)</f>
        <v>44</v>
      </c>
      <c r="E82" s="0" t="s">
        <v>221</v>
      </c>
      <c r="F82" s="0" t="s">
        <v>145</v>
      </c>
      <c r="G82" s="0" t="s">
        <v>146</v>
      </c>
      <c r="H82" s="0" t="s">
        <v>147</v>
      </c>
      <c r="I82" s="0" t="n">
        <f aca="false">ROUND(I81*1.8,9)</f>
        <v>386.7516</v>
      </c>
      <c r="J82" s="0" t="n">
        <v>0</v>
      </c>
      <c r="O82" s="0" t="n">
        <f aca="false">ROUND(CP82,2)</f>
        <v>34983.69</v>
      </c>
      <c r="P82" s="0" t="n">
        <f aca="false">ROUND(CQ82*I82,2)</f>
        <v>0</v>
      </c>
      <c r="Q82" s="0" t="n">
        <f aca="false">ROUND(CR82*I82,2)</f>
        <v>34983.6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3611089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((ET82)-(EU82))+AE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48</v>
      </c>
      <c r="BM82" s="0" t="n">
        <v>1111</v>
      </c>
      <c r="BN82" s="0" t="n">
        <v>0</v>
      </c>
      <c r="BO82" s="0" t="s">
        <v>145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4983.69</v>
      </c>
      <c r="CQ82" s="0" t="n">
        <f aca="false">(AC82*BC82*AW82)</f>
        <v>0</v>
      </c>
      <c r="CR82" s="0" t="n">
        <f aca="false">((((ET82)*BB82-(EU82)*BS82)+AE82*BS82)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47</v>
      </c>
      <c r="DW82" s="0" t="s">
        <v>147</v>
      </c>
      <c r="DX82" s="0" t="n">
        <v>1</v>
      </c>
      <c r="EE82" s="0" t="n">
        <v>90183901</v>
      </c>
      <c r="EF82" s="0" t="n">
        <v>150</v>
      </c>
      <c r="EG82" s="0" t="s">
        <v>141</v>
      </c>
      <c r="EH82" s="0" t="n">
        <v>0</v>
      </c>
      <c r="EJ82" s="0" t="n">
        <v>4</v>
      </c>
      <c r="EK82" s="0" t="n">
        <v>1111</v>
      </c>
      <c r="EL82" s="0" t="s">
        <v>142</v>
      </c>
      <c r="EM82" s="0" t="s">
        <v>143</v>
      </c>
      <c r="EQ82" s="0" t="n">
        <v>256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8301556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4983.6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34983.69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49)</f>
        <v>49</v>
      </c>
      <c r="D83" s="0" t="n">
        <f aca="false">ROW(EtalonRes!A45)</f>
        <v>45</v>
      </c>
      <c r="E83" s="0" t="s">
        <v>222</v>
      </c>
      <c r="F83" s="0" t="s">
        <v>150</v>
      </c>
      <c r="G83" s="0" t="s">
        <v>151</v>
      </c>
      <c r="H83" s="0" t="s">
        <v>147</v>
      </c>
      <c r="I83" s="0" t="n">
        <v>78.988</v>
      </c>
      <c r="J83" s="0" t="n">
        <v>0</v>
      </c>
      <c r="O83" s="0" t="n">
        <f aca="false">ROUND(CP83,2)</f>
        <v>19625.03</v>
      </c>
      <c r="P83" s="0" t="n">
        <f aca="false">ROUND(CQ83*I83,2)</f>
        <v>0</v>
      </c>
      <c r="Q83" s="0" t="n">
        <f aca="false">ROUND(CR83*I83,2)</f>
        <v>19625.03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3611089</v>
      </c>
      <c r="AB83" s="0" t="n">
        <f aca="false">ROUND((AC83+AD83+AF83),6)</f>
        <v>31.57</v>
      </c>
      <c r="AC83" s="0" t="n">
        <f aca="false">ROUND((ES83),6)</f>
        <v>0</v>
      </c>
      <c r="AD83" s="0" t="n">
        <f aca="false">ROUND((((ET83)-(EU83))+AE83),6)</f>
        <v>31.57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31.57</v>
      </c>
      <c r="AL83" s="0" t="n">
        <v>0</v>
      </c>
      <c r="AM83" s="0" t="n">
        <v>31.57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7.87</v>
      </c>
      <c r="BC83" s="0" t="n">
        <v>1</v>
      </c>
      <c r="BH83" s="0" t="n">
        <v>0</v>
      </c>
      <c r="BI83" s="0" t="n">
        <v>4</v>
      </c>
      <c r="BJ83" s="0" t="s">
        <v>152</v>
      </c>
      <c r="BM83" s="0" t="n">
        <v>1113</v>
      </c>
      <c r="BN83" s="0" t="n">
        <v>0</v>
      </c>
      <c r="BO83" s="0" t="s">
        <v>150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9625.03</v>
      </c>
      <c r="CQ83" s="0" t="n">
        <f aca="false">(AC83*BC83*AW83)</f>
        <v>0</v>
      </c>
      <c r="CR83" s="0" t="n">
        <f aca="false">((((ET83)*BB83-(EU83)*BS83)+AE83*BS83)*AV83)</f>
        <v>248.4559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147</v>
      </c>
      <c r="DW83" s="0" t="s">
        <v>147</v>
      </c>
      <c r="DX83" s="0" t="n">
        <v>1</v>
      </c>
      <c r="EE83" s="0" t="n">
        <v>90183903</v>
      </c>
      <c r="EF83" s="0" t="n">
        <v>150</v>
      </c>
      <c r="EG83" s="0" t="s">
        <v>141</v>
      </c>
      <c r="EH83" s="0" t="n">
        <v>0</v>
      </c>
      <c r="EJ83" s="0" t="n">
        <v>4</v>
      </c>
      <c r="EK83" s="0" t="n">
        <v>1113</v>
      </c>
      <c r="EL83" s="0" t="s">
        <v>153</v>
      </c>
      <c r="EM83" s="0" t="s">
        <v>154</v>
      </c>
      <c r="EQ83" s="0" t="n">
        <v>256</v>
      </c>
      <c r="ER83" s="0" t="n">
        <v>31.57</v>
      </c>
      <c r="ES83" s="0" t="n">
        <v>0</v>
      </c>
      <c r="ET83" s="0" t="n">
        <v>31.57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55984329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9625.03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9625.03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50)</f>
        <v>50</v>
      </c>
      <c r="D84" s="0" t="n">
        <f aca="false">ROW(EtalonRes!A46)</f>
        <v>46</v>
      </c>
      <c r="E84" s="0" t="s">
        <v>223</v>
      </c>
      <c r="F84" s="0" t="s">
        <v>156</v>
      </c>
      <c r="G84" s="0" t="s">
        <v>157</v>
      </c>
      <c r="H84" s="0" t="s">
        <v>147</v>
      </c>
      <c r="I84" s="0" t="n">
        <f aca="false">ROUND(I83,9)</f>
        <v>78.988</v>
      </c>
      <c r="J84" s="0" t="n">
        <v>0</v>
      </c>
      <c r="O84" s="0" t="n">
        <f aca="false">ROUND(CP84,2)</f>
        <v>16035.35</v>
      </c>
      <c r="P84" s="0" t="n">
        <f aca="false">ROUND(CQ84*I84,2)</f>
        <v>0</v>
      </c>
      <c r="Q84" s="0" t="n">
        <f aca="false">ROUND(CR84*I84,2)</f>
        <v>16035.35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3611089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((ET84)-(EU84))+AE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58</v>
      </c>
      <c r="BM84" s="0" t="n">
        <v>1110</v>
      </c>
      <c r="BN84" s="0" t="n">
        <v>0</v>
      </c>
      <c r="BO84" s="0" t="s">
        <v>156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6035.35</v>
      </c>
      <c r="CQ84" s="0" t="n">
        <f aca="false">(AC84*BC84*AW84)</f>
        <v>0</v>
      </c>
      <c r="CR84" s="0" t="n">
        <f aca="false">((((ET84)*BB84-(EU84)*BS84)+AE84*BS84)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3</v>
      </c>
      <c r="DV84" s="0" t="s">
        <v>147</v>
      </c>
      <c r="DW84" s="0" t="s">
        <v>147</v>
      </c>
      <c r="DX84" s="0" t="n">
        <v>1</v>
      </c>
      <c r="EE84" s="0" t="n">
        <v>90183900</v>
      </c>
      <c r="EF84" s="0" t="n">
        <v>150</v>
      </c>
      <c r="EG84" s="0" t="s">
        <v>141</v>
      </c>
      <c r="EH84" s="0" t="n">
        <v>0</v>
      </c>
      <c r="EJ84" s="0" t="n">
        <v>4</v>
      </c>
      <c r="EK84" s="0" t="n">
        <v>1110</v>
      </c>
      <c r="EL84" s="0" t="s">
        <v>159</v>
      </c>
      <c r="EM84" s="0" t="s">
        <v>160</v>
      </c>
      <c r="EQ84" s="0" t="n">
        <v>256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745616139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6035.35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6035.35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6" customFormat="false" ht="12.75" hidden="false" customHeight="false" outlineLevel="0" collapsed="false">
      <c r="A86" s="57" t="n">
        <v>51</v>
      </c>
      <c r="B86" s="57" t="n">
        <f aca="false">B68</f>
        <v>1</v>
      </c>
      <c r="C86" s="57" t="n">
        <f aca="false">A68</f>
        <v>4</v>
      </c>
      <c r="D86" s="57" t="n">
        <f aca="false">ROW(A68)</f>
        <v>68</v>
      </c>
      <c r="E86" s="57"/>
      <c r="F86" s="57" t="str">
        <f aca="false">IF(F68&lt;&gt;"",F68,"")</f>
        <v>Новый раздел</v>
      </c>
      <c r="G86" s="57" t="str">
        <f aca="false">IF(G68&lt;&gt;"",G68,"")</f>
        <v>Тепловая сеть 2Ду 125 ППУ-ПЭ в непроходном канале - 20 п.м</v>
      </c>
      <c r="H86" s="57"/>
      <c r="I86" s="57"/>
      <c r="J86" s="57"/>
      <c r="K86" s="57"/>
      <c r="L86" s="57"/>
      <c r="M86" s="57"/>
      <c r="N86" s="57"/>
      <c r="O86" s="57" t="n">
        <f aca="false">ROUND(AB86,2)</f>
        <v>2094041.08</v>
      </c>
      <c r="P86" s="57" t="n">
        <f aca="false">ROUND(AC86,2)</f>
        <v>916005.89</v>
      </c>
      <c r="Q86" s="57" t="n">
        <f aca="false">ROUND(AD86,2)</f>
        <v>526047.84</v>
      </c>
      <c r="R86" s="57" t="n">
        <f aca="false">ROUND(AE86,2)</f>
        <v>9234.64</v>
      </c>
      <c r="S86" s="57" t="n">
        <f aca="false">ROUND(AF86,2)</f>
        <v>651987.35</v>
      </c>
      <c r="T86" s="57" t="n">
        <f aca="false">ROUND(AG86,2)</f>
        <v>0</v>
      </c>
      <c r="U86" s="57" t="n">
        <f aca="false">AH86</f>
        <v>146.6575059552</v>
      </c>
      <c r="V86" s="57" t="n">
        <f aca="false">AI86</f>
        <v>0</v>
      </c>
      <c r="W86" s="57" t="n">
        <f aca="false">ROUND(AJ86,2)</f>
        <v>0</v>
      </c>
      <c r="X86" s="57" t="n">
        <f aca="false">ROUND(AK86,2)</f>
        <v>41296.43</v>
      </c>
      <c r="Y86" s="57" t="n">
        <f aca="false">ROUND(AL86,2)</f>
        <v>21046.16</v>
      </c>
      <c r="Z86" s="57"/>
      <c r="AA86" s="57"/>
      <c r="AB86" s="57" t="n">
        <f aca="false">ROUND(SUMIF(AA72:AA84,"=93611089",O72:O84)+SUMIF(AA72:AA84,"=93611089",GX72:GX84),2)</f>
        <v>2094041.08</v>
      </c>
      <c r="AC86" s="57" t="n">
        <f aca="false">ROUND(SUMIF(AA72:AA84,"=93611089",P72:P84),2)</f>
        <v>916005.89</v>
      </c>
      <c r="AD86" s="57" t="n">
        <f aca="false">ROUND(SUMIF(AA72:AA84,"=93611089",Q72:Q84),2)</f>
        <v>526047.84</v>
      </c>
      <c r="AE86" s="57" t="n">
        <f aca="false">ROUND(SUMIF(AA72:AA84,"=93611089",R72:R84),2)</f>
        <v>9234.64</v>
      </c>
      <c r="AF86" s="57" t="n">
        <f aca="false">ROUND(SUMIF(AA72:AA84,"=93611089",S72:S84),2)</f>
        <v>651987.35</v>
      </c>
      <c r="AG86" s="57" t="n">
        <f aca="false">ROUND(SUMIF(AA72:AA84,"=93611089",T72:T84),2)</f>
        <v>0</v>
      </c>
      <c r="AH86" s="57" t="n">
        <f aca="false">SUMIF(AA72:AA84,"=93611089",U72:U84)</f>
        <v>146.6575059552</v>
      </c>
      <c r="AI86" s="57" t="n">
        <f aca="false">SUMIF(AA72:AA84,"=93611089",V72:V84)</f>
        <v>0</v>
      </c>
      <c r="AJ86" s="57" t="n">
        <f aca="false">ROUND(SUMIF(AA72:AA84,"=93611089",W72:W84),2)</f>
        <v>0</v>
      </c>
      <c r="AK86" s="57" t="n">
        <f aca="false">ROUND(SUMIF(AA72:AA84,"=93611089",X72:X84),2)</f>
        <v>41296.43</v>
      </c>
      <c r="AL86" s="57" t="n">
        <f aca="false">ROUND(SUMIF(AA72:AA84,"=93611089",Y72:Y84),2)</f>
        <v>21046.16</v>
      </c>
      <c r="AM86" s="57"/>
      <c r="AN86" s="57"/>
      <c r="AO86" s="57" t="n">
        <f aca="false">ROUND(BB86,2)</f>
        <v>0</v>
      </c>
      <c r="AP86" s="57" t="n">
        <f aca="false">ROUND(BC86,2)</f>
        <v>0</v>
      </c>
      <c r="AQ86" s="57" t="n">
        <f aca="false">ROUND(BD86,2)</f>
        <v>0</v>
      </c>
      <c r="AR86" s="57" t="n">
        <f aca="false">ROUND(BE86,2)</f>
        <v>2171805.52</v>
      </c>
      <c r="AS86" s="57" t="n">
        <f aca="false">ROUND(BF86,2)</f>
        <v>2005163.26</v>
      </c>
      <c r="AT86" s="57" t="n">
        <f aca="false">ROUND(BG86,2)</f>
        <v>0</v>
      </c>
      <c r="AU86" s="57" t="n">
        <f aca="false">ROUND(BH86,2)</f>
        <v>166642.26</v>
      </c>
      <c r="AV86" s="57" t="n">
        <f aca="false">ROUND(BI86,2)</f>
        <v>916005.89</v>
      </c>
      <c r="AW86" s="57" t="n">
        <f aca="false">ROUND(BJ86,2)</f>
        <v>916005.89</v>
      </c>
      <c r="AX86" s="57" t="n">
        <f aca="false">ROUND(BK86,2)</f>
        <v>0</v>
      </c>
      <c r="AY86" s="57" t="n">
        <f aca="false">ROUND(BL86,2)</f>
        <v>916005.89</v>
      </c>
      <c r="AZ86" s="57" t="n">
        <f aca="false">ROUND(BM86,2)</f>
        <v>0</v>
      </c>
      <c r="BA86" s="57"/>
      <c r="BB86" s="57" t="n">
        <f aca="false">ROUND(SUMIF(AA72:AA84,"=93611089",FQ72:FQ84),2)</f>
        <v>0</v>
      </c>
      <c r="BC86" s="57" t="n">
        <f aca="false">ROUND(SUMIF(AA72:AA84,"=93611089",FR72:FR84),2)</f>
        <v>0</v>
      </c>
      <c r="BD86" s="57" t="n">
        <f aca="false">ROUND(SUMIF(AA72:AA84,"=93611089",GL72:GL84),2)</f>
        <v>0</v>
      </c>
      <c r="BE86" s="57" t="n">
        <f aca="false">ROUND(SUMIF(AA72:AA84,"=93611089",GM72:GM84),2)</f>
        <v>2171805.52</v>
      </c>
      <c r="BF86" s="57" t="n">
        <f aca="false">ROUND(SUMIF(AA72:AA84,"=93611089",GN72:GN84),2)</f>
        <v>2005163.26</v>
      </c>
      <c r="BG86" s="57" t="n">
        <f aca="false">ROUND(SUMIF(AA72:AA84,"=93611089",GO72:GO84),2)</f>
        <v>0</v>
      </c>
      <c r="BH86" s="57" t="n">
        <f aca="false">ROUND(SUMIF(AA72:AA84,"=93611089",GP72:GP84),2)</f>
        <v>166642.26</v>
      </c>
      <c r="BI86" s="57" t="n">
        <f aca="false">AC86-BB86</f>
        <v>916005.89</v>
      </c>
      <c r="BJ86" s="57" t="n">
        <f aca="false">AC86-BC86</f>
        <v>916005.89</v>
      </c>
      <c r="BK86" s="57" t="n">
        <f aca="false">BB86-BD86</f>
        <v>0</v>
      </c>
      <c r="BL86" s="57" t="n">
        <f aca="false">AC86-BB86-BC86+BD86</f>
        <v>916005.89</v>
      </c>
      <c r="BM86" s="57" t="n">
        <f aca="false">BC86-BD86</f>
        <v>0</v>
      </c>
      <c r="BN86" s="57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 t="n">
        <v>0</v>
      </c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01</v>
      </c>
      <c r="F88" s="59" t="n">
        <f aca="false">ROUND(Source!O86,O88)</f>
        <v>2094041.08</v>
      </c>
      <c r="G88" s="59" t="s">
        <v>161</v>
      </c>
      <c r="H88" s="59" t="s">
        <v>162</v>
      </c>
      <c r="I88" s="59"/>
      <c r="J88" s="59"/>
      <c r="K88" s="59" t="n">
        <v>201</v>
      </c>
      <c r="L88" s="59" t="n">
        <v>1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02</v>
      </c>
      <c r="F89" s="59" t="n">
        <f aca="false">ROUND(Source!P86,O89)</f>
        <v>916005.89</v>
      </c>
      <c r="G89" s="59" t="s">
        <v>163</v>
      </c>
      <c r="H89" s="59" t="s">
        <v>164</v>
      </c>
      <c r="I89" s="59"/>
      <c r="J89" s="59"/>
      <c r="K89" s="59" t="n">
        <v>202</v>
      </c>
      <c r="L89" s="59" t="n">
        <v>2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2</v>
      </c>
      <c r="F90" s="59" t="n">
        <f aca="false">ROUND(Source!AO86,O90)</f>
        <v>0</v>
      </c>
      <c r="G90" s="59" t="s">
        <v>165</v>
      </c>
      <c r="H90" s="59" t="s">
        <v>166</v>
      </c>
      <c r="I90" s="59"/>
      <c r="J90" s="59"/>
      <c r="K90" s="59" t="n">
        <v>222</v>
      </c>
      <c r="L90" s="59" t="n">
        <v>3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5</v>
      </c>
      <c r="F91" s="59" t="n">
        <f aca="false">ROUND(Source!AV86,O91)</f>
        <v>916005.89</v>
      </c>
      <c r="G91" s="59" t="s">
        <v>167</v>
      </c>
      <c r="H91" s="59" t="s">
        <v>168</v>
      </c>
      <c r="I91" s="59"/>
      <c r="J91" s="59"/>
      <c r="K91" s="59" t="n">
        <v>225</v>
      </c>
      <c r="L91" s="59" t="n">
        <v>4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6</v>
      </c>
      <c r="F92" s="59" t="n">
        <f aca="false">ROUND(Source!AW86,O92)</f>
        <v>916005.89</v>
      </c>
      <c r="G92" s="59" t="s">
        <v>169</v>
      </c>
      <c r="H92" s="59" t="s">
        <v>170</v>
      </c>
      <c r="I92" s="59"/>
      <c r="J92" s="59"/>
      <c r="K92" s="59" t="n">
        <v>226</v>
      </c>
      <c r="L92" s="59" t="n">
        <v>5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27</v>
      </c>
      <c r="F93" s="59" t="n">
        <f aca="false">ROUND(Source!AX86,O93)</f>
        <v>0</v>
      </c>
      <c r="G93" s="59" t="s">
        <v>171</v>
      </c>
      <c r="H93" s="59" t="s">
        <v>172</v>
      </c>
      <c r="I93" s="59"/>
      <c r="J93" s="59"/>
      <c r="K93" s="59" t="n">
        <v>227</v>
      </c>
      <c r="L93" s="59" t="n">
        <v>6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8</v>
      </c>
      <c r="F94" s="59" t="n">
        <f aca="false">ROUND(Source!AY86,O94)</f>
        <v>916005.89</v>
      </c>
      <c r="G94" s="59" t="s">
        <v>173</v>
      </c>
      <c r="H94" s="59" t="s">
        <v>174</v>
      </c>
      <c r="I94" s="59"/>
      <c r="J94" s="59"/>
      <c r="K94" s="59" t="n">
        <v>228</v>
      </c>
      <c r="L94" s="59" t="n">
        <v>7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16</v>
      </c>
      <c r="F95" s="59" t="n">
        <f aca="false">ROUND(Source!AP86,O95)</f>
        <v>0</v>
      </c>
      <c r="G95" s="59" t="s">
        <v>175</v>
      </c>
      <c r="H95" s="59" t="s">
        <v>176</v>
      </c>
      <c r="I95" s="59"/>
      <c r="J95" s="59"/>
      <c r="K95" s="59" t="n">
        <v>216</v>
      </c>
      <c r="L95" s="59" t="n">
        <v>8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23</v>
      </c>
      <c r="F96" s="59" t="n">
        <f aca="false">ROUND(Source!AQ86,O96)</f>
        <v>0</v>
      </c>
      <c r="G96" s="59" t="s">
        <v>177</v>
      </c>
      <c r="H96" s="59" t="s">
        <v>178</v>
      </c>
      <c r="I96" s="59"/>
      <c r="J96" s="59"/>
      <c r="K96" s="59" t="n">
        <v>223</v>
      </c>
      <c r="L96" s="59" t="n">
        <v>9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29</v>
      </c>
      <c r="F97" s="59" t="n">
        <f aca="false">ROUND(Source!AZ86,O97)</f>
        <v>0</v>
      </c>
      <c r="G97" s="59" t="s">
        <v>179</v>
      </c>
      <c r="H97" s="59" t="s">
        <v>180</v>
      </c>
      <c r="I97" s="59"/>
      <c r="J97" s="59"/>
      <c r="K97" s="59" t="n">
        <v>229</v>
      </c>
      <c r="L97" s="59" t="n">
        <v>10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3</v>
      </c>
      <c r="F98" s="59" t="n">
        <f aca="false">ROUND(Source!Q86,O98)</f>
        <v>526047.84</v>
      </c>
      <c r="G98" s="59" t="s">
        <v>181</v>
      </c>
      <c r="H98" s="59" t="s">
        <v>182</v>
      </c>
      <c r="I98" s="59"/>
      <c r="J98" s="59"/>
      <c r="K98" s="59" t="n">
        <v>203</v>
      </c>
      <c r="L98" s="59" t="n">
        <v>11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04</v>
      </c>
      <c r="F99" s="59" t="n">
        <f aca="false">ROUND(Source!R86,O99)</f>
        <v>9234.64</v>
      </c>
      <c r="G99" s="59" t="s">
        <v>183</v>
      </c>
      <c r="H99" s="59" t="s">
        <v>184</v>
      </c>
      <c r="I99" s="59"/>
      <c r="J99" s="59"/>
      <c r="K99" s="59" t="n">
        <v>204</v>
      </c>
      <c r="L99" s="59" t="n">
        <v>12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05</v>
      </c>
      <c r="F100" s="59" t="n">
        <f aca="false">ROUND(Source!S86,O100)</f>
        <v>651987.35</v>
      </c>
      <c r="G100" s="59" t="s">
        <v>185</v>
      </c>
      <c r="H100" s="59" t="s">
        <v>186</v>
      </c>
      <c r="I100" s="59"/>
      <c r="J100" s="59"/>
      <c r="K100" s="59" t="n">
        <v>205</v>
      </c>
      <c r="L100" s="59" t="n">
        <v>13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4</v>
      </c>
      <c r="F101" s="59" t="n">
        <f aca="false">ROUND(Source!AS86,O101)</f>
        <v>2005163.26</v>
      </c>
      <c r="G101" s="59" t="s">
        <v>187</v>
      </c>
      <c r="H101" s="59" t="s">
        <v>188</v>
      </c>
      <c r="I101" s="59"/>
      <c r="J101" s="59"/>
      <c r="K101" s="59" t="n">
        <v>214</v>
      </c>
      <c r="L101" s="59" t="n">
        <v>14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15</v>
      </c>
      <c r="F102" s="59" t="n">
        <f aca="false">ROUND(Source!AT86,O102)</f>
        <v>0</v>
      </c>
      <c r="G102" s="59" t="s">
        <v>189</v>
      </c>
      <c r="H102" s="59" t="s">
        <v>190</v>
      </c>
      <c r="I102" s="59"/>
      <c r="J102" s="59"/>
      <c r="K102" s="59" t="n">
        <v>215</v>
      </c>
      <c r="L102" s="59" t="n">
        <v>15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17</v>
      </c>
      <c r="F103" s="59" t="n">
        <f aca="false">ROUND(Source!AU86,O103)</f>
        <v>166642.26</v>
      </c>
      <c r="G103" s="59" t="s">
        <v>31</v>
      </c>
      <c r="H103" s="59" t="s">
        <v>191</v>
      </c>
      <c r="I103" s="59"/>
      <c r="J103" s="59"/>
      <c r="K103" s="59" t="n">
        <v>217</v>
      </c>
      <c r="L103" s="59" t="n">
        <v>16</v>
      </c>
      <c r="M103" s="59" t="n">
        <v>3</v>
      </c>
      <c r="N103" s="59"/>
      <c r="O103" s="59" t="n">
        <v>2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6</v>
      </c>
      <c r="F104" s="59" t="n">
        <f aca="false">ROUND(Source!T86,O104)</f>
        <v>0</v>
      </c>
      <c r="G104" s="59" t="s">
        <v>192</v>
      </c>
      <c r="H104" s="59" t="s">
        <v>193</v>
      </c>
      <c r="I104" s="59"/>
      <c r="J104" s="59"/>
      <c r="K104" s="59" t="n">
        <v>206</v>
      </c>
      <c r="L104" s="59" t="n">
        <v>17</v>
      </c>
      <c r="M104" s="59" t="n">
        <v>3</v>
      </c>
      <c r="N104" s="59"/>
      <c r="O104" s="59" t="n">
        <v>2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7</v>
      </c>
      <c r="F105" s="59" t="n">
        <f aca="false">Source!U86</f>
        <v>146.6575059552</v>
      </c>
      <c r="G105" s="59" t="s">
        <v>194</v>
      </c>
      <c r="H105" s="59" t="s">
        <v>195</v>
      </c>
      <c r="I105" s="59"/>
      <c r="J105" s="59"/>
      <c r="K105" s="59" t="n">
        <v>207</v>
      </c>
      <c r="L105" s="59" t="n">
        <v>18</v>
      </c>
      <c r="M105" s="59" t="n">
        <v>3</v>
      </c>
      <c r="N105" s="59"/>
      <c r="O105" s="59" t="n">
        <v>-1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08</v>
      </c>
      <c r="F106" s="59" t="n">
        <f aca="false">Source!V86</f>
        <v>0</v>
      </c>
      <c r="G106" s="59" t="s">
        <v>196</v>
      </c>
      <c r="H106" s="59" t="s">
        <v>197</v>
      </c>
      <c r="I106" s="59"/>
      <c r="J106" s="59"/>
      <c r="K106" s="59" t="n">
        <v>208</v>
      </c>
      <c r="L106" s="59" t="n">
        <v>19</v>
      </c>
      <c r="M106" s="59" t="n">
        <v>3</v>
      </c>
      <c r="N106" s="59"/>
      <c r="O106" s="59" t="n">
        <v>-1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09</v>
      </c>
      <c r="F107" s="59" t="n">
        <f aca="false">ROUND(Source!W86,O107)</f>
        <v>0</v>
      </c>
      <c r="G107" s="59" t="s">
        <v>198</v>
      </c>
      <c r="H107" s="59" t="s">
        <v>199</v>
      </c>
      <c r="I107" s="59"/>
      <c r="J107" s="59"/>
      <c r="K107" s="59" t="n">
        <v>209</v>
      </c>
      <c r="L107" s="59" t="n">
        <v>20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10</v>
      </c>
      <c r="F108" s="59" t="n">
        <f aca="false">ROUND(Source!X86,O108)</f>
        <v>41296.43</v>
      </c>
      <c r="G108" s="59" t="s">
        <v>200</v>
      </c>
      <c r="H108" s="59" t="s">
        <v>201</v>
      </c>
      <c r="I108" s="59"/>
      <c r="J108" s="59"/>
      <c r="K108" s="59" t="n">
        <v>210</v>
      </c>
      <c r="L108" s="59" t="n">
        <v>21</v>
      </c>
      <c r="M108" s="59" t="n">
        <v>3</v>
      </c>
      <c r="N108" s="59"/>
      <c r="O108" s="59" t="n">
        <v>2</v>
      </c>
      <c r="P108" s="59"/>
    </row>
    <row r="109" customFormat="false" ht="12.75" hidden="false" customHeight="false" outlineLevel="0" collapsed="false">
      <c r="A109" s="59" t="n">
        <v>50</v>
      </c>
      <c r="B109" s="59" t="n">
        <v>0</v>
      </c>
      <c r="C109" s="59" t="n">
        <v>0</v>
      </c>
      <c r="D109" s="59" t="n">
        <v>1</v>
      </c>
      <c r="E109" s="59" t="n">
        <v>211</v>
      </c>
      <c r="F109" s="59" t="n">
        <f aca="false">ROUND(Source!Y86,O109)</f>
        <v>21046.16</v>
      </c>
      <c r="G109" s="59" t="s">
        <v>202</v>
      </c>
      <c r="H109" s="59" t="s">
        <v>203</v>
      </c>
      <c r="I109" s="59"/>
      <c r="J109" s="59"/>
      <c r="K109" s="59" t="n">
        <v>211</v>
      </c>
      <c r="L109" s="59" t="n">
        <v>22</v>
      </c>
      <c r="M109" s="59" t="n">
        <v>3</v>
      </c>
      <c r="N109" s="59"/>
      <c r="O109" s="59" t="n">
        <v>2</v>
      </c>
      <c r="P109" s="59"/>
    </row>
    <row r="110" customFormat="false" ht="12.75" hidden="false" customHeight="false" outlineLevel="0" collapsed="false">
      <c r="A110" s="59" t="n">
        <v>50</v>
      </c>
      <c r="B110" s="59" t="n">
        <v>0</v>
      </c>
      <c r="C110" s="59" t="n">
        <v>0</v>
      </c>
      <c r="D110" s="59" t="n">
        <v>1</v>
      </c>
      <c r="E110" s="59" t="n">
        <v>224</v>
      </c>
      <c r="F110" s="59" t="n">
        <f aca="false">ROUND(Source!AR86,O110)</f>
        <v>2171805.52</v>
      </c>
      <c r="G110" s="59" t="s">
        <v>204</v>
      </c>
      <c r="H110" s="59" t="s">
        <v>205</v>
      </c>
      <c r="I110" s="59"/>
      <c r="J110" s="59"/>
      <c r="K110" s="59" t="n">
        <v>224</v>
      </c>
      <c r="L110" s="59" t="n">
        <v>23</v>
      </c>
      <c r="M110" s="59" t="n">
        <v>3</v>
      </c>
      <c r="N110" s="59"/>
      <c r="O110" s="59" t="n">
        <v>2</v>
      </c>
      <c r="P110" s="59"/>
    </row>
    <row r="112" customFormat="false" ht="12.75" hidden="false" customHeight="false" outlineLevel="0" collapsed="false">
      <c r="A112" s="56" t="n">
        <v>4</v>
      </c>
      <c r="B112" s="56" t="n">
        <v>1</v>
      </c>
      <c r="C112" s="56"/>
      <c r="D112" s="56" t="n">
        <f aca="false">ROW(A128)</f>
        <v>128</v>
      </c>
      <c r="E112" s="56"/>
      <c r="F112" s="56" t="s">
        <v>81</v>
      </c>
      <c r="G112" s="56" t="s">
        <v>224</v>
      </c>
      <c r="H112" s="56"/>
      <c r="I112" s="56" t="n">
        <v>0</v>
      </c>
      <c r="J112" s="56"/>
      <c r="K112" s="56" t="n">
        <v>-1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 t="n">
        <v>0</v>
      </c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 t="n">
        <v>0</v>
      </c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 t="n">
        <v>0</v>
      </c>
    </row>
    <row r="114" customFormat="false" ht="12.75" hidden="false" customHeight="false" outlineLevel="0" collapsed="false">
      <c r="A114" s="57" t="n">
        <v>52</v>
      </c>
      <c r="B114" s="57" t="n">
        <f aca="false">B128</f>
        <v>1</v>
      </c>
      <c r="C114" s="57" t="n">
        <f aca="false">C128</f>
        <v>4</v>
      </c>
      <c r="D114" s="57" t="n">
        <f aca="false">D128</f>
        <v>112</v>
      </c>
      <c r="E114" s="57" t="n">
        <f aca="false">E128</f>
        <v>0</v>
      </c>
      <c r="F114" s="57" t="str">
        <f aca="false">F128</f>
        <v>Новый раздел</v>
      </c>
      <c r="G114" s="57" t="str">
        <f aca="false">G128</f>
        <v>Тепловая сеть 2Ду 125 ППУ-ПЭ бесканально - 40 п.м</v>
      </c>
      <c r="H114" s="57"/>
      <c r="I114" s="57"/>
      <c r="J114" s="57"/>
      <c r="K114" s="57"/>
      <c r="L114" s="57"/>
      <c r="M114" s="57"/>
      <c r="N114" s="57"/>
      <c r="O114" s="57" t="n">
        <f aca="false">O128</f>
        <v>1548226.07</v>
      </c>
      <c r="P114" s="57" t="n">
        <f aca="false">P128</f>
        <v>693599.87</v>
      </c>
      <c r="Q114" s="57" t="n">
        <f aca="false">Q128</f>
        <v>249681.37</v>
      </c>
      <c r="R114" s="57" t="n">
        <f aca="false">R128</f>
        <v>5702.37</v>
      </c>
      <c r="S114" s="57" t="n">
        <f aca="false">S128</f>
        <v>598212.83</v>
      </c>
      <c r="T114" s="57" t="n">
        <f aca="false">T128</f>
        <v>0</v>
      </c>
      <c r="U114" s="57" t="n">
        <f aca="false">U128</f>
        <v>41.52187332</v>
      </c>
      <c r="V114" s="57" t="n">
        <f aca="false">V128</f>
        <v>0</v>
      </c>
      <c r="W114" s="57" t="n">
        <f aca="false">W128</f>
        <v>0</v>
      </c>
      <c r="X114" s="57" t="n">
        <f aca="false">X128</f>
        <v>13466.87</v>
      </c>
      <c r="Y114" s="57" t="n">
        <f aca="false">Y128</f>
        <v>6868.27</v>
      </c>
      <c r="Z114" s="57" t="n">
        <f aca="false">Z128</f>
        <v>0</v>
      </c>
      <c r="AA114" s="57" t="n">
        <f aca="false">AA128</f>
        <v>0</v>
      </c>
      <c r="AB114" s="57" t="n">
        <f aca="false">AB128</f>
        <v>1548226.07</v>
      </c>
      <c r="AC114" s="57" t="n">
        <f aca="false">AC128</f>
        <v>693599.87</v>
      </c>
      <c r="AD114" s="57" t="n">
        <f aca="false">AD128</f>
        <v>249681.37</v>
      </c>
      <c r="AE114" s="57" t="n">
        <f aca="false">AE128</f>
        <v>5702.37</v>
      </c>
      <c r="AF114" s="57" t="n">
        <f aca="false">AF128</f>
        <v>598212.83</v>
      </c>
      <c r="AG114" s="57" t="n">
        <f aca="false">AG128</f>
        <v>0</v>
      </c>
      <c r="AH114" s="57" t="n">
        <f aca="false">AH128</f>
        <v>41.52187332</v>
      </c>
      <c r="AI114" s="57" t="n">
        <f aca="false">AI128</f>
        <v>0</v>
      </c>
      <c r="AJ114" s="57" t="n">
        <f aca="false">AJ128</f>
        <v>0</v>
      </c>
      <c r="AK114" s="57" t="n">
        <f aca="false">AK128</f>
        <v>13466.87</v>
      </c>
      <c r="AL114" s="57" t="n">
        <f aca="false">AL128</f>
        <v>6868.27</v>
      </c>
      <c r="AM114" s="57" t="n">
        <f aca="false">AM128</f>
        <v>0</v>
      </c>
      <c r="AN114" s="57" t="n">
        <f aca="false">AN128</f>
        <v>0</v>
      </c>
      <c r="AO114" s="57" t="n">
        <f aca="false">AO128</f>
        <v>0</v>
      </c>
      <c r="AP114" s="57" t="n">
        <f aca="false">AP128</f>
        <v>0</v>
      </c>
      <c r="AQ114" s="57" t="n">
        <f aca="false">AQ128</f>
        <v>0</v>
      </c>
      <c r="AR114" s="57" t="n">
        <f aca="false">AR128</f>
        <v>1578084.17</v>
      </c>
      <c r="AS114" s="57" t="n">
        <f aca="false">AS128</f>
        <v>1512656.04</v>
      </c>
      <c r="AT114" s="57" t="n">
        <f aca="false">AT128</f>
        <v>0</v>
      </c>
      <c r="AU114" s="57" t="n">
        <f aca="false">AU128</f>
        <v>65428.13</v>
      </c>
      <c r="AV114" s="57" t="n">
        <f aca="false">AV128</f>
        <v>693599.87</v>
      </c>
      <c r="AW114" s="57" t="n">
        <f aca="false">AW128</f>
        <v>693599.87</v>
      </c>
      <c r="AX114" s="57" t="n">
        <f aca="false">AX128</f>
        <v>0</v>
      </c>
      <c r="AY114" s="57" t="n">
        <f aca="false">AY128</f>
        <v>693599.87</v>
      </c>
      <c r="AZ114" s="57" t="n">
        <f aca="false">AZ128</f>
        <v>0</v>
      </c>
      <c r="BA114" s="57" t="n">
        <f aca="false">BA128</f>
        <v>0</v>
      </c>
      <c r="BB114" s="57" t="n">
        <f aca="false">BB128</f>
        <v>0</v>
      </c>
      <c r="BC114" s="57" t="n">
        <f aca="false">BC128</f>
        <v>0</v>
      </c>
      <c r="BD114" s="57" t="n">
        <f aca="false">BD128</f>
        <v>0</v>
      </c>
      <c r="BE114" s="57" t="n">
        <f aca="false">BE128</f>
        <v>1578084.17</v>
      </c>
      <c r="BF114" s="57" t="n">
        <f aca="false">BF128</f>
        <v>1512656.04</v>
      </c>
      <c r="BG114" s="57" t="n">
        <f aca="false">BG128</f>
        <v>0</v>
      </c>
      <c r="BH114" s="57" t="n">
        <f aca="false">BH128</f>
        <v>65428.13</v>
      </c>
      <c r="BI114" s="57" t="n">
        <f aca="false">BI128</f>
        <v>693599.87</v>
      </c>
      <c r="BJ114" s="57" t="n">
        <f aca="false">BJ128</f>
        <v>693599.87</v>
      </c>
      <c r="BK114" s="57" t="n">
        <f aca="false">BK128</f>
        <v>0</v>
      </c>
      <c r="BL114" s="57" t="n">
        <f aca="false">BL128</f>
        <v>693599.87</v>
      </c>
      <c r="BM114" s="57" t="n">
        <f aca="false">BM128</f>
        <v>0</v>
      </c>
      <c r="BN114" s="57" t="n">
        <f aca="false">BN128</f>
        <v>0</v>
      </c>
      <c r="BO114" s="58" t="n">
        <f aca="false">BO128</f>
        <v>0</v>
      </c>
      <c r="BP114" s="58" t="n">
        <f aca="false">BP128</f>
        <v>0</v>
      </c>
      <c r="BQ114" s="58" t="n">
        <f aca="false">BQ128</f>
        <v>0</v>
      </c>
      <c r="BR114" s="58" t="n">
        <f aca="false">BR128</f>
        <v>0</v>
      </c>
      <c r="BS114" s="58" t="n">
        <f aca="false">BS128</f>
        <v>0</v>
      </c>
      <c r="BT114" s="58" t="n">
        <f aca="false">BT128</f>
        <v>0</v>
      </c>
      <c r="BU114" s="58" t="n">
        <f aca="false">BU128</f>
        <v>0</v>
      </c>
      <c r="BV114" s="58" t="n">
        <f aca="false">BV128</f>
        <v>0</v>
      </c>
      <c r="BW114" s="58" t="n">
        <f aca="false">BW128</f>
        <v>0</v>
      </c>
      <c r="BX114" s="58" t="n">
        <f aca="false">BX128</f>
        <v>0</v>
      </c>
      <c r="BY114" s="58" t="n">
        <f aca="false">BY128</f>
        <v>0</v>
      </c>
      <c r="BZ114" s="58" t="n">
        <f aca="false">BZ128</f>
        <v>0</v>
      </c>
      <c r="CA114" s="58" t="n">
        <f aca="false">CA128</f>
        <v>0</v>
      </c>
      <c r="CB114" s="58" t="n">
        <f aca="false">CB128</f>
        <v>0</v>
      </c>
      <c r="CC114" s="58" t="n">
        <f aca="false">CC128</f>
        <v>0</v>
      </c>
      <c r="CD114" s="58" t="n">
        <f aca="false">CD128</f>
        <v>0</v>
      </c>
      <c r="CE114" s="58" t="n">
        <f aca="false">CE128</f>
        <v>0</v>
      </c>
      <c r="CF114" s="58" t="n">
        <f aca="false">CF128</f>
        <v>0</v>
      </c>
      <c r="CG114" s="58" t="n">
        <f aca="false">CG128</f>
        <v>0</v>
      </c>
      <c r="CH114" s="58" t="n">
        <f aca="false">CH128</f>
        <v>0</v>
      </c>
      <c r="CI114" s="58" t="n">
        <f aca="false">CI128</f>
        <v>0</v>
      </c>
      <c r="CJ114" s="58" t="n">
        <f aca="false">CJ128</f>
        <v>0</v>
      </c>
      <c r="CK114" s="58" t="n">
        <f aca="false">CK128</f>
        <v>0</v>
      </c>
      <c r="CL114" s="58" t="n">
        <f aca="false">CL128</f>
        <v>0</v>
      </c>
      <c r="CM114" s="58" t="n">
        <f aca="false">CM128</f>
        <v>0</v>
      </c>
      <c r="CN114" s="58" t="n">
        <f aca="false">CN128</f>
        <v>0</v>
      </c>
      <c r="CO114" s="58" t="n">
        <f aca="false">CO128</f>
        <v>0</v>
      </c>
      <c r="CP114" s="58" t="n">
        <f aca="false">CP128</f>
        <v>0</v>
      </c>
      <c r="CQ114" s="58" t="n">
        <f aca="false">CQ128</f>
        <v>0</v>
      </c>
      <c r="CR114" s="58" t="n">
        <f aca="false">CR128</f>
        <v>0</v>
      </c>
      <c r="CS114" s="58" t="n">
        <f aca="false">CS128</f>
        <v>0</v>
      </c>
      <c r="CT114" s="58" t="n">
        <f aca="false">CT128</f>
        <v>0</v>
      </c>
      <c r="CU114" s="58" t="n">
        <f aca="false">CU128</f>
        <v>0</v>
      </c>
      <c r="CV114" s="58" t="n">
        <f aca="false">CV128</f>
        <v>0</v>
      </c>
      <c r="CW114" s="58" t="n">
        <f aca="false">CW128</f>
        <v>0</v>
      </c>
      <c r="CX114" s="58" t="n">
        <f aca="false">CX128</f>
        <v>0</v>
      </c>
      <c r="CY114" s="58" t="n">
        <f aca="false">CY128</f>
        <v>0</v>
      </c>
      <c r="CZ114" s="58" t="n">
        <f aca="false">CZ128</f>
        <v>0</v>
      </c>
      <c r="DA114" s="58" t="n">
        <f aca="false">DA128</f>
        <v>0</v>
      </c>
      <c r="DB114" s="58" t="n">
        <f aca="false">DB128</f>
        <v>0</v>
      </c>
      <c r="DC114" s="58" t="n">
        <f aca="false">DC128</f>
        <v>0</v>
      </c>
      <c r="DD114" s="58" t="n">
        <f aca="false">DD128</f>
        <v>0</v>
      </c>
      <c r="DE114" s="58" t="n">
        <f aca="false">DE128</f>
        <v>0</v>
      </c>
      <c r="DF114" s="58" t="n">
        <f aca="false">DF128</f>
        <v>0</v>
      </c>
      <c r="DG114" s="58" t="n">
        <f aca="false">DG128</f>
        <v>0</v>
      </c>
      <c r="DH114" s="58" t="n">
        <f aca="false">DH128</f>
        <v>0</v>
      </c>
      <c r="DI114" s="58" t="n">
        <f aca="false">DI128</f>
        <v>0</v>
      </c>
      <c r="DJ114" s="58" t="n">
        <f aca="false">DJ128</f>
        <v>0</v>
      </c>
      <c r="DK114" s="58" t="n">
        <f aca="false">DK128</f>
        <v>0</v>
      </c>
      <c r="DL114" s="58" t="n">
        <f aca="false">DL128</f>
        <v>0</v>
      </c>
      <c r="DM114" s="58" t="n">
        <f aca="false">DM128</f>
        <v>0</v>
      </c>
      <c r="DN114" s="58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53)</f>
        <v>53</v>
      </c>
      <c r="D116" s="0" t="n">
        <f aca="false">ROW(EtalonRes!A49)</f>
        <v>49</v>
      </c>
      <c r="E116" s="0" t="s">
        <v>225</v>
      </c>
      <c r="F116" s="0" t="s">
        <v>226</v>
      </c>
      <c r="G116" s="0" t="s">
        <v>227</v>
      </c>
      <c r="H116" s="0" t="s">
        <v>228</v>
      </c>
      <c r="I116" s="0" t="n">
        <v>40</v>
      </c>
      <c r="J116" s="0" t="n">
        <v>0</v>
      </c>
      <c r="O116" s="0" t="n">
        <f aca="false">ROUND(CP116,2)</f>
        <v>839347.85</v>
      </c>
      <c r="P116" s="0" t="n">
        <f aca="false">ROUND(CQ116*I116,2)</f>
        <v>479542.75</v>
      </c>
      <c r="Q116" s="0" t="n">
        <f aca="false">ROUND(CR116*I116,2)</f>
        <v>64479.64</v>
      </c>
      <c r="R116" s="0" t="n">
        <f aca="false">ROUND(CS116*I116,2)</f>
        <v>0</v>
      </c>
      <c r="S116" s="0" t="n">
        <f aca="false">ROUND(CT116*I116,2)</f>
        <v>295325.46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93611089</v>
      </c>
      <c r="AB116" s="0" t="n">
        <f aca="false">ROUND((AC116+AD116+AF116),6)</f>
        <v>4138.805</v>
      </c>
      <c r="AC116" s="0" t="n">
        <f aca="false">ROUND(((ES116*0.78)),6)</f>
        <v>3435.12</v>
      </c>
      <c r="AD116" s="0" t="n">
        <f aca="false">ROUND(((((ET116*1.15*0.86))-((EU116*1.15*0.86)))+AE116),6)</f>
        <v>165.163</v>
      </c>
      <c r="AE116" s="0" t="n">
        <f aca="false">ROUND(((EU116*1.15*0.86)),6)</f>
        <v>0</v>
      </c>
      <c r="AF116" s="0" t="n">
        <f aca="false">ROUND(((EV116*1.15*0.92)),6)</f>
        <v>538.522</v>
      </c>
      <c r="AG116" s="0" t="n">
        <f aca="false">ROUND((AP116),6)</f>
        <v>0</v>
      </c>
      <c r="AH116" s="0" t="n">
        <f aca="false">((EW116*1.15*0.92))</f>
        <v>0</v>
      </c>
      <c r="AI116" s="0" t="n">
        <f aca="false">((EX116*1.15*0.86))</f>
        <v>0</v>
      </c>
      <c r="AJ116" s="0" t="n">
        <f aca="false">ROUND((AS116),6)</f>
        <v>0</v>
      </c>
      <c r="AK116" s="0" t="n">
        <v>5110</v>
      </c>
      <c r="AL116" s="0" t="n">
        <v>440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71</v>
      </c>
      <c r="BB116" s="0" t="n">
        <v>9.76</v>
      </c>
      <c r="BC116" s="0" t="n">
        <v>3.49</v>
      </c>
      <c r="BH116" s="0" t="n">
        <v>0</v>
      </c>
      <c r="BI116" s="0" t="n">
        <v>1</v>
      </c>
      <c r="BJ116" s="0" t="s">
        <v>229</v>
      </c>
      <c r="BM116" s="0" t="n">
        <v>1114</v>
      </c>
      <c r="BN116" s="0" t="n">
        <v>0</v>
      </c>
      <c r="BO116" s="0" t="s">
        <v>226</v>
      </c>
      <c r="BP116" s="0" t="n">
        <v>1</v>
      </c>
      <c r="BQ116" s="0" t="n">
        <v>160</v>
      </c>
      <c r="BR116" s="0" t="n">
        <v>0</v>
      </c>
      <c r="BS116" s="0" t="n">
        <v>13.7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0</v>
      </c>
      <c r="CO116" s="0" t="n">
        <v>0</v>
      </c>
      <c r="CP116" s="0" t="n">
        <f aca="false">(P116+Q116+S116)</f>
        <v>839347.85</v>
      </c>
      <c r="CQ116" s="0" t="n">
        <f aca="false">(AC116*BC116*AW116)</f>
        <v>11988.5688</v>
      </c>
      <c r="CR116" s="0" t="n">
        <f aca="false">(((((ET116*1.15*0.86))*BB116-((EU116*1.15*0.86))*BS116)+AE116*BS116)*AV116)</f>
        <v>1611.99088</v>
      </c>
      <c r="CS116" s="0" t="n">
        <f aca="false">(AE116*BS116*AV116)</f>
        <v>0</v>
      </c>
      <c r="CT116" s="0" t="n">
        <f aca="false">(AF116*BA116*AV116)</f>
        <v>7383.13662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D116" s="0" t="s">
        <v>231</v>
      </c>
      <c r="DE116" s="0" t="s">
        <v>232</v>
      </c>
      <c r="DF116" s="0" t="s">
        <v>232</v>
      </c>
      <c r="DG116" s="0" t="s">
        <v>233</v>
      </c>
      <c r="DI116" s="0" t="s">
        <v>233</v>
      </c>
      <c r="DJ116" s="0" t="s">
        <v>232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28</v>
      </c>
      <c r="DW116" s="0" t="s">
        <v>228</v>
      </c>
      <c r="DX116" s="0" t="n">
        <v>1</v>
      </c>
      <c r="EE116" s="0" t="n">
        <v>90183904</v>
      </c>
      <c r="EF116" s="0" t="n">
        <v>160</v>
      </c>
      <c r="EG116" s="0" t="s">
        <v>92</v>
      </c>
      <c r="EH116" s="0" t="n">
        <v>0</v>
      </c>
      <c r="EJ116" s="0" t="n">
        <v>1</v>
      </c>
      <c r="EK116" s="0" t="n">
        <v>1114</v>
      </c>
      <c r="EL116" s="0" t="s">
        <v>93</v>
      </c>
      <c r="EM116" s="0" t="s">
        <v>94</v>
      </c>
      <c r="EQ116" s="0" t="n">
        <v>256</v>
      </c>
      <c r="ER116" s="0" t="n">
        <v>5110</v>
      </c>
      <c r="ES116" s="0" t="n">
        <v>440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78611811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+GX116</f>
        <v>846079.85</v>
      </c>
      <c r="GN116" s="0" t="n">
        <f aca="false">ROUND(IF(OR(BI116=0,BI116=1),O116+X116+Y116+GK116+GX116,0),2)</f>
        <v>846079.85</v>
      </c>
      <c r="GO116" s="0" t="n">
        <f aca="false">ROUND(IF(BI116=2,O116+X116+Y116+GK116+GX116,0),2)</f>
        <v>0</v>
      </c>
      <c r="GP116" s="0" t="n">
        <f aca="false">ROUND(IF(BI116=4,O116+X116+Y116+GK116+GX116,0),2)</f>
        <v>0</v>
      </c>
      <c r="GR116" s="0" t="n">
        <v>0</v>
      </c>
      <c r="GT116" s="0" t="n">
        <v>30</v>
      </c>
      <c r="GU116" s="0" t="n">
        <v>5.61</v>
      </c>
      <c r="GV116" s="0" t="n">
        <v>0.8758</v>
      </c>
      <c r="GW116" s="0" t="n">
        <v>0.00014</v>
      </c>
      <c r="GX116" s="0" t="n">
        <f aca="false">ROUND(GT116*GU116*I116,2)</f>
        <v>6732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52</v>
      </c>
      <c r="E117" s="0" t="s">
        <v>234</v>
      </c>
      <c r="F117" s="0" t="s">
        <v>106</v>
      </c>
      <c r="G117" s="0" t="s">
        <v>107</v>
      </c>
      <c r="H117" s="0" t="s">
        <v>108</v>
      </c>
      <c r="I117" s="0" t="n">
        <f aca="false">I116*J117</f>
        <v>0.004368</v>
      </c>
      <c r="J117" s="0" t="n">
        <v>0.0001092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3611089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((ET117)-(EU117))+AE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(((ET117)*BB117-(EU117)*BS117)+AE117*BS117)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8</v>
      </c>
      <c r="DW117" s="0" t="s">
        <v>108</v>
      </c>
      <c r="DX117" s="0" t="n">
        <v>1000</v>
      </c>
      <c r="EE117" s="0" t="n">
        <v>90183904</v>
      </c>
      <c r="EF117" s="0" t="n">
        <v>160</v>
      </c>
      <c r="EG117" s="0" t="s">
        <v>92</v>
      </c>
      <c r="EH117" s="0" t="n">
        <v>0</v>
      </c>
      <c r="EJ117" s="0" t="n">
        <v>1</v>
      </c>
      <c r="EK117" s="0" t="n">
        <v>1114</v>
      </c>
      <c r="EL117" s="0" t="s">
        <v>93</v>
      </c>
      <c r="EM117" s="0" t="s">
        <v>94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489638031</v>
      </c>
      <c r="GG117" s="0" t="n">
        <v>2</v>
      </c>
      <c r="GH117" s="0" t="n">
        <v>1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53</v>
      </c>
      <c r="E118" s="0" t="s">
        <v>235</v>
      </c>
      <c r="F118" s="0" t="s">
        <v>110</v>
      </c>
      <c r="G118" s="0" t="s">
        <v>111</v>
      </c>
      <c r="H118" s="0" t="s">
        <v>98</v>
      </c>
      <c r="I118" s="0" t="n">
        <f aca="false">I116*J118</f>
        <v>27.32496</v>
      </c>
      <c r="J118" s="0" t="n">
        <v>0.683124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3611089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(((ET118)*BB118-(EU118)*BS118)+AE118*BS118)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8</v>
      </c>
      <c r="DW118" s="0" t="s">
        <v>98</v>
      </c>
      <c r="DX118" s="0" t="n">
        <v>1</v>
      </c>
      <c r="EE118" s="0" t="n">
        <v>90183904</v>
      </c>
      <c r="EF118" s="0" t="n">
        <v>160</v>
      </c>
      <c r="EG118" s="0" t="s">
        <v>92</v>
      </c>
      <c r="EH118" s="0" t="n">
        <v>0</v>
      </c>
      <c r="EJ118" s="0" t="n">
        <v>1</v>
      </c>
      <c r="EK118" s="0" t="n">
        <v>1114</v>
      </c>
      <c r="EL118" s="0" t="s">
        <v>93</v>
      </c>
      <c r="EM118" s="0" t="s">
        <v>94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79728826</v>
      </c>
      <c r="GG118" s="0" t="n">
        <v>2</v>
      </c>
      <c r="GH118" s="0" t="n">
        <v>1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56)</f>
        <v>56</v>
      </c>
      <c r="D119" s="0" t="n">
        <f aca="false">ROW(EtalonRes!A52)</f>
        <v>52</v>
      </c>
      <c r="E119" s="0" t="s">
        <v>236</v>
      </c>
      <c r="F119" s="0" t="s">
        <v>113</v>
      </c>
      <c r="G119" s="0" t="s">
        <v>114</v>
      </c>
      <c r="H119" s="0" t="s">
        <v>115</v>
      </c>
      <c r="I119" s="0" t="n">
        <v>10</v>
      </c>
      <c r="J119" s="0" t="n">
        <v>0</v>
      </c>
      <c r="O119" s="0" t="n">
        <f aca="false">ROUND(CP119,2)</f>
        <v>18301.05</v>
      </c>
      <c r="P119" s="0" t="n">
        <f aca="false">ROUND(CQ119*I119,2)</f>
        <v>1537.12</v>
      </c>
      <c r="Q119" s="0" t="n">
        <f aca="false">ROUND(CR119*I119,2)</f>
        <v>5012.71</v>
      </c>
      <c r="R119" s="0" t="n">
        <f aca="false">ROUND(CS119*I119,2)</f>
        <v>2564.49</v>
      </c>
      <c r="S119" s="0" t="n">
        <f aca="false">ROUND(CT119*I119,2)</f>
        <v>11751.22</v>
      </c>
      <c r="T119" s="0" t="n">
        <f aca="false">ROUND(CU119*I119,2)</f>
        <v>0</v>
      </c>
      <c r="U119" s="0" t="n">
        <f aca="false">CV119*I119</f>
        <v>39.75642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13161.37</v>
      </c>
      <c r="Y119" s="0" t="n">
        <f aca="false">ROUND(CZ119,2)</f>
        <v>6698.2</v>
      </c>
      <c r="AA119" s="0" t="n">
        <v>93611089</v>
      </c>
      <c r="AB119" s="0" t="n">
        <f aca="false">ROUND((AC119+AD119+AF119),6)</f>
        <v>147.3885</v>
      </c>
      <c r="AC119" s="0" t="n">
        <f aca="false">ROUND((ES119),6)</f>
        <v>32.4</v>
      </c>
      <c r="AD119" s="0" t="n">
        <f aca="false">ROUND(((((ET119*1.15))-((EU119*1.15)))+AE119),6)</f>
        <v>51.911</v>
      </c>
      <c r="AE119" s="0" t="n">
        <f aca="false">ROUND(((EU119*1.15)),6)</f>
        <v>13.7655</v>
      </c>
      <c r="AF119" s="0" t="n">
        <f aca="false">ROUND(((EV119*1.15)),6)</f>
        <v>63.0775</v>
      </c>
      <c r="AG119" s="0" t="n">
        <f aca="false">ROUND((AP119),6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6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46</v>
      </c>
      <c r="BB119" s="0" t="n">
        <v>9.05</v>
      </c>
      <c r="BC119" s="0" t="n">
        <v>4.73</v>
      </c>
      <c r="BH119" s="0" t="n">
        <v>0</v>
      </c>
      <c r="BI119" s="0" t="n">
        <v>1</v>
      </c>
      <c r="BJ119" s="0" t="s">
        <v>116</v>
      </c>
      <c r="BM119" s="0" t="n">
        <v>142</v>
      </c>
      <c r="BN119" s="0" t="n">
        <v>0</v>
      </c>
      <c r="BO119" s="0" t="s">
        <v>113</v>
      </c>
      <c r="BP119" s="0" t="n">
        <v>1</v>
      </c>
      <c r="BQ119" s="0" t="n">
        <v>3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8301.05</v>
      </c>
      <c r="CQ119" s="0" t="n">
        <f aca="false">(AC119*BC119*AW119)</f>
        <v>153.711756</v>
      </c>
      <c r="CR119" s="0" t="n">
        <f aca="false">(((((ET119*1.15))*BB119-((EU119*1.15))*BS119)+AE119*BS119)*AV119)</f>
        <v>501.27078485</v>
      </c>
      <c r="CS119" s="0" t="n">
        <f aca="false">(AE119*BS119*AV119)</f>
        <v>256.44878721</v>
      </c>
      <c r="CT119" s="0" t="n">
        <f aca="false">(AF119*BA119*AV119)</f>
        <v>1175.12247105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13161.3664</v>
      </c>
      <c r="CZ119" s="0" t="n">
        <f aca="false">S119*(CA119/100)</f>
        <v>6698.1954</v>
      </c>
      <c r="DE119" s="0" t="s">
        <v>117</v>
      </c>
      <c r="DF119" s="0" t="s">
        <v>117</v>
      </c>
      <c r="DG119" s="0" t="s">
        <v>117</v>
      </c>
      <c r="DI119" s="0" t="s">
        <v>117</v>
      </c>
      <c r="DJ119" s="0" t="s">
        <v>117</v>
      </c>
      <c r="DN119" s="0" t="n">
        <v>112</v>
      </c>
      <c r="DO119" s="0" t="n">
        <v>57</v>
      </c>
      <c r="DP119" s="0" t="n">
        <v>1.067</v>
      </c>
      <c r="DQ119" s="0" t="n">
        <v>1.003</v>
      </c>
      <c r="DU119" s="0" t="n">
        <v>1013</v>
      </c>
      <c r="DV119" s="0" t="s">
        <v>115</v>
      </c>
      <c r="DW119" s="0" t="s">
        <v>115</v>
      </c>
      <c r="DX119" s="0" t="n">
        <v>1</v>
      </c>
      <c r="EE119" s="0" t="n">
        <v>9018293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118</v>
      </c>
      <c r="EM119" s="0" t="s">
        <v>119</v>
      </c>
      <c r="EQ119" s="0" t="n">
        <v>0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548521669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4282.7</v>
      </c>
      <c r="GL119" s="0" t="n">
        <f aca="false">ROUND(IF(AND(BH119=3,BI119=3,FS119&lt;&gt;0),P119,0),2)</f>
        <v>0</v>
      </c>
      <c r="GM119" s="0" t="n">
        <f aca="false">O119+X119+Y119+GK119</f>
        <v>42443.32</v>
      </c>
      <c r="GN119" s="0" t="n">
        <f aca="false">ROUND(IF(OR(BI119=0,BI119=1),O119+X119+Y119+GK119,0),2)</f>
        <v>42443.3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  <c r="GX119" s="0" t="n">
        <f aca="false">ROUND(GT119*GU119*I119,2)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8)</f>
        <v>58</v>
      </c>
      <c r="D120" s="0" t="n">
        <f aca="false">ROW(EtalonRes!A54)</f>
        <v>54</v>
      </c>
      <c r="E120" s="0" t="s">
        <v>237</v>
      </c>
      <c r="F120" s="0" t="s">
        <v>238</v>
      </c>
      <c r="G120" s="0" t="s">
        <v>239</v>
      </c>
      <c r="H120" s="0" t="s">
        <v>240</v>
      </c>
      <c r="I120" s="0" t="n">
        <f aca="false">ROUND(I116*10,9)</f>
        <v>400</v>
      </c>
      <c r="J120" s="0" t="n">
        <v>0</v>
      </c>
      <c r="O120" s="0" t="n">
        <f aca="false">ROUND(CP120,2)</f>
        <v>610843.2</v>
      </c>
      <c r="P120" s="0" t="n">
        <f aca="false">ROUND(CQ120*I120,2)</f>
        <v>212520</v>
      </c>
      <c r="Q120" s="0" t="n">
        <f aca="false">ROUND(CR120*I120,2)</f>
        <v>107502</v>
      </c>
      <c r="R120" s="0" t="n">
        <f aca="false">ROUND(CS120*I120,2)</f>
        <v>0</v>
      </c>
      <c r="S120" s="0" t="n">
        <f aca="false">ROUND(CT120*I120,2)</f>
        <v>290821.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3611089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((ET120*1.15))-((EU120*1.15)))+AE120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79</v>
      </c>
      <c r="BC120" s="0" t="n">
        <v>7.7</v>
      </c>
      <c r="BH120" s="0" t="n">
        <v>0</v>
      </c>
      <c r="BI120" s="0" t="n">
        <v>1</v>
      </c>
      <c r="BJ120" s="0" t="s">
        <v>241</v>
      </c>
      <c r="BM120" s="0" t="n">
        <v>1114</v>
      </c>
      <c r="BN120" s="0" t="n">
        <v>0</v>
      </c>
      <c r="BO120" s="0" t="s">
        <v>238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10843.2</v>
      </c>
      <c r="CQ120" s="0" t="n">
        <f aca="false">(AC120*BC120*AW120)</f>
        <v>531.3</v>
      </c>
      <c r="CR120" s="0" t="n">
        <f aca="false">(((((ET120*1.15))*BB120-((EU120*1.15))*BS120)+AE120*BS120)*AV120)</f>
        <v>268.75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E120" s="0" t="s">
        <v>117</v>
      </c>
      <c r="DF120" s="0" t="s">
        <v>117</v>
      </c>
      <c r="DG120" s="0" t="s">
        <v>117</v>
      </c>
      <c r="DI120" s="0" t="s">
        <v>117</v>
      </c>
      <c r="DJ120" s="0" t="s">
        <v>117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240</v>
      </c>
      <c r="DW120" s="0" t="s">
        <v>240</v>
      </c>
      <c r="DX120" s="0" t="n">
        <v>1</v>
      </c>
      <c r="EE120" s="0" t="n">
        <v>90183904</v>
      </c>
      <c r="EF120" s="0" t="n">
        <v>160</v>
      </c>
      <c r="EG120" s="0" t="s">
        <v>92</v>
      </c>
      <c r="EH120" s="0" t="n">
        <v>0</v>
      </c>
      <c r="EJ120" s="0" t="n">
        <v>1</v>
      </c>
      <c r="EK120" s="0" t="n">
        <v>1114</v>
      </c>
      <c r="EL120" s="0" t="s">
        <v>93</v>
      </c>
      <c r="EM120" s="0" t="s">
        <v>94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502472745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+GX120</f>
        <v>610843.2</v>
      </c>
      <c r="GN120" s="0" t="n">
        <f aca="false">ROUND(IF(OR(BI120=0,BI120=1),O120+X120+Y120+GK120+GX120,0),2)</f>
        <v>610843.2</v>
      </c>
      <c r="GO120" s="0" t="n">
        <f aca="false">ROUND(IF(BI120=2,O120+X120+Y120+GK120+GX120,0),2)</f>
        <v>0</v>
      </c>
      <c r="GP120" s="0" t="n">
        <f aca="false">ROUND(IF(BI120=4,O120+X120+Y120+GK120+GX120,0),2)</f>
        <v>0</v>
      </c>
      <c r="GR120" s="0" t="n">
        <v>0</v>
      </c>
      <c r="GT120" s="0" t="n">
        <v>0</v>
      </c>
      <c r="GU120" s="0" t="n">
        <v>1</v>
      </c>
      <c r="GV120" s="0" t="n">
        <v>0.2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8</v>
      </c>
      <c r="E121" s="0" t="s">
        <v>242</v>
      </c>
      <c r="F121" s="0" t="s">
        <v>110</v>
      </c>
      <c r="G121" s="0" t="s">
        <v>111</v>
      </c>
      <c r="H121" s="0" t="s">
        <v>98</v>
      </c>
      <c r="I121" s="0" t="n">
        <f aca="false">I120*J121</f>
        <v>80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3611089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(((ET121)*BB121-(EU121)*BS121)+AE121*BS121)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8</v>
      </c>
      <c r="DW121" s="0" t="s">
        <v>98</v>
      </c>
      <c r="DX121" s="0" t="n">
        <v>1</v>
      </c>
      <c r="EE121" s="0" t="n">
        <v>90183904</v>
      </c>
      <c r="EF121" s="0" t="n">
        <v>160</v>
      </c>
      <c r="EG121" s="0" t="s">
        <v>92</v>
      </c>
      <c r="EH121" s="0" t="n">
        <v>0</v>
      </c>
      <c r="EJ121" s="0" t="n">
        <v>1</v>
      </c>
      <c r="EK121" s="0" t="n">
        <v>1114</v>
      </c>
      <c r="EL121" s="0" t="s">
        <v>93</v>
      </c>
      <c r="EM121" s="0" t="s">
        <v>94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79728826</v>
      </c>
      <c r="GG121" s="0" t="n">
        <v>2</v>
      </c>
      <c r="GH121" s="0" t="n">
        <v>1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61)</f>
        <v>61</v>
      </c>
      <c r="D122" s="0" t="n">
        <f aca="false">ROW(EtalonRes!A57)</f>
        <v>57</v>
      </c>
      <c r="E122" s="0" t="s">
        <v>243</v>
      </c>
      <c r="F122" s="0" t="s">
        <v>130</v>
      </c>
      <c r="G122" s="0" t="s">
        <v>131</v>
      </c>
      <c r="H122" s="0" t="s">
        <v>132</v>
      </c>
      <c r="I122" s="0" t="n">
        <f aca="false">ROUND((80+27.325)/100,9)</f>
        <v>1.07325</v>
      </c>
      <c r="J122" s="0" t="n">
        <v>0</v>
      </c>
      <c r="O122" s="0" t="n">
        <f aca="false">ROUND(CP122,2)</f>
        <v>7573.84</v>
      </c>
      <c r="P122" s="0" t="n">
        <f aca="false">ROUND(CQ122*I122,2)</f>
        <v>0</v>
      </c>
      <c r="Q122" s="0" t="n">
        <f aca="false">ROUND(CR122*I122,2)</f>
        <v>7258.89</v>
      </c>
      <c r="R122" s="0" t="n">
        <f aca="false">ROUND(CS122*I122,2)</f>
        <v>3137.88</v>
      </c>
      <c r="S122" s="0" t="n">
        <f aca="false">ROUND(CT122*I122,2)</f>
        <v>314.95</v>
      </c>
      <c r="T122" s="0" t="n">
        <f aca="false">ROUND(CU122*I122,2)</f>
        <v>0</v>
      </c>
      <c r="U122" s="0" t="n">
        <f aca="false">CV122*I122</f>
        <v>1.7654533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305.5</v>
      </c>
      <c r="Y122" s="0" t="n">
        <f aca="false">ROUND(CZ122,2)</f>
        <v>170.07</v>
      </c>
      <c r="AA122" s="0" t="n">
        <v>93611089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((ET122)-(EU122))+AE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33</v>
      </c>
      <c r="BM122" s="0" t="n">
        <v>2</v>
      </c>
      <c r="BN122" s="0" t="n">
        <v>0</v>
      </c>
      <c r="BO122" s="0" t="s">
        <v>130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7573.84</v>
      </c>
      <c r="CQ122" s="0" t="n">
        <f aca="false">(AC122*BC122*AW122)</f>
        <v>0</v>
      </c>
      <c r="CR122" s="0" t="n">
        <f aca="false">((((ET122)*BB122-(EU122)*BS122)+AE122*BS122)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305.5015</v>
      </c>
      <c r="CZ122" s="0" t="n">
        <f aca="false">S122*(CA122/100)</f>
        <v>170.073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13</v>
      </c>
      <c r="DV122" s="0" t="s">
        <v>132</v>
      </c>
      <c r="DW122" s="0" t="s">
        <v>132</v>
      </c>
      <c r="DX122" s="0" t="n">
        <v>1</v>
      </c>
      <c r="EE122" s="0" t="n">
        <v>90182792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34</v>
      </c>
      <c r="EM122" s="0" t="s">
        <v>135</v>
      </c>
      <c r="EQ122" s="0" t="n">
        <v>256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445216503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5240.26</v>
      </c>
      <c r="GL122" s="0" t="n">
        <f aca="false">ROUND(IF(AND(BH122=3,BI122=3,FS122&lt;&gt;0),P122,0),2)</f>
        <v>0</v>
      </c>
      <c r="GM122" s="0" t="n">
        <f aca="false">O122+X122+Y122+GK122</f>
        <v>13289.67</v>
      </c>
      <c r="GN122" s="0" t="n">
        <f aca="false">ROUND(IF(OR(BI122=0,BI122=1),O122+X122+Y122+GK122,0),2)</f>
        <v>13289.67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62)</f>
        <v>62</v>
      </c>
      <c r="D123" s="0" t="n">
        <f aca="false">ROW(EtalonRes!A58)</f>
        <v>58</v>
      </c>
      <c r="E123" s="0" t="s">
        <v>244</v>
      </c>
      <c r="F123" s="0" t="s">
        <v>137</v>
      </c>
      <c r="G123" s="0" t="s">
        <v>138</v>
      </c>
      <c r="H123" s="0" t="s">
        <v>139</v>
      </c>
      <c r="I123" s="0" t="n">
        <f aca="false">ROUND(I122*100,9)</f>
        <v>107.325</v>
      </c>
      <c r="J123" s="0" t="n">
        <v>0</v>
      </c>
      <c r="O123" s="0" t="n">
        <f aca="false">ROUND(CP123,2)</f>
        <v>47951.74</v>
      </c>
      <c r="P123" s="0" t="n">
        <f aca="false">ROUND(CQ123*I123,2)</f>
        <v>0</v>
      </c>
      <c r="Q123" s="0" t="n">
        <f aca="false">ROUND(CR123*I123,2)</f>
        <v>47951.74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3611089</v>
      </c>
      <c r="AB123" s="0" t="n">
        <f aca="false">ROUND((AC123+AD123+AF123),6)</f>
        <v>56.2</v>
      </c>
      <c r="AC123" s="0" t="n">
        <f aca="false">ROUND((ES123),6)</f>
        <v>0</v>
      </c>
      <c r="AD123" s="0" t="n">
        <f aca="false">ROUND((((ET123)-(EU123))+AE123),6)</f>
        <v>56.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56.2</v>
      </c>
      <c r="AL123" s="0" t="n">
        <v>0</v>
      </c>
      <c r="AM123" s="0" t="n">
        <v>56.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95</v>
      </c>
      <c r="BC123" s="0" t="n">
        <v>1</v>
      </c>
      <c r="BH123" s="0" t="n">
        <v>0</v>
      </c>
      <c r="BI123" s="0" t="n">
        <v>4</v>
      </c>
      <c r="BJ123" s="0" t="s">
        <v>140</v>
      </c>
      <c r="BM123" s="0" t="n">
        <v>1111</v>
      </c>
      <c r="BN123" s="0" t="n">
        <v>0</v>
      </c>
      <c r="BO123" s="0" t="s">
        <v>137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47951.74</v>
      </c>
      <c r="CQ123" s="0" t="n">
        <f aca="false">(AC123*BC123*AW123)</f>
        <v>0</v>
      </c>
      <c r="CR123" s="0" t="n">
        <f aca="false">((((ET123)*BB123-(EU123)*BS123)+AE123*BS123)*AV123)</f>
        <v>446.79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139</v>
      </c>
      <c r="DW123" s="0" t="s">
        <v>139</v>
      </c>
      <c r="DX123" s="0" t="n">
        <v>1</v>
      </c>
      <c r="EE123" s="0" t="n">
        <v>90183901</v>
      </c>
      <c r="EF123" s="0" t="n">
        <v>150</v>
      </c>
      <c r="EG123" s="0" t="s">
        <v>141</v>
      </c>
      <c r="EH123" s="0" t="n">
        <v>0</v>
      </c>
      <c r="EJ123" s="0" t="n">
        <v>4</v>
      </c>
      <c r="EK123" s="0" t="n">
        <v>1111</v>
      </c>
      <c r="EL123" s="0" t="s">
        <v>142</v>
      </c>
      <c r="EM123" s="0" t="s">
        <v>143</v>
      </c>
      <c r="EQ123" s="0" t="n">
        <v>256</v>
      </c>
      <c r="ER123" s="0" t="n">
        <v>56.2</v>
      </c>
      <c r="ES123" s="0" t="n">
        <v>0</v>
      </c>
      <c r="ET123" s="0" t="n">
        <v>56.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436708650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47951.74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47951.74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  <c r="GX123" s="0" t="n">
        <f aca="false">ROUND(GT123*GU123*I123,2)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63)</f>
        <v>63</v>
      </c>
      <c r="D124" s="0" t="n">
        <f aca="false">ROW(EtalonRes!A59)</f>
        <v>59</v>
      </c>
      <c r="E124" s="0" t="s">
        <v>245</v>
      </c>
      <c r="F124" s="0" t="s">
        <v>145</v>
      </c>
      <c r="G124" s="0" t="s">
        <v>146</v>
      </c>
      <c r="H124" s="0" t="s">
        <v>147</v>
      </c>
      <c r="I124" s="0" t="n">
        <f aca="false">ROUND(I123*1.8,9)</f>
        <v>193.185</v>
      </c>
      <c r="J124" s="0" t="n">
        <v>0</v>
      </c>
      <c r="O124" s="0" t="n">
        <f aca="false">ROUND(CP124,2)</f>
        <v>17474.59</v>
      </c>
      <c r="P124" s="0" t="n">
        <f aca="false">ROUND(CQ124*I124,2)</f>
        <v>0</v>
      </c>
      <c r="Q124" s="0" t="n">
        <f aca="false">ROUND(CR124*I124,2)</f>
        <v>17474.5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3611089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((ET124)-(EU124))+AE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48</v>
      </c>
      <c r="BM124" s="0" t="n">
        <v>1111</v>
      </c>
      <c r="BN124" s="0" t="n">
        <v>0</v>
      </c>
      <c r="BO124" s="0" t="s">
        <v>145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7474.59</v>
      </c>
      <c r="CQ124" s="0" t="n">
        <f aca="false">(AC124*BC124*AW124)</f>
        <v>0</v>
      </c>
      <c r="CR124" s="0" t="n">
        <f aca="false">((((ET124)*BB124-(EU124)*BS124)+AE124*BS124)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147</v>
      </c>
      <c r="DW124" s="0" t="s">
        <v>147</v>
      </c>
      <c r="DX124" s="0" t="n">
        <v>1</v>
      </c>
      <c r="EE124" s="0" t="n">
        <v>90183901</v>
      </c>
      <c r="EF124" s="0" t="n">
        <v>150</v>
      </c>
      <c r="EG124" s="0" t="s">
        <v>141</v>
      </c>
      <c r="EH124" s="0" t="n">
        <v>0</v>
      </c>
      <c r="EJ124" s="0" t="n">
        <v>4</v>
      </c>
      <c r="EK124" s="0" t="n">
        <v>1111</v>
      </c>
      <c r="EL124" s="0" t="s">
        <v>142</v>
      </c>
      <c r="EM124" s="0" t="s">
        <v>143</v>
      </c>
      <c r="EQ124" s="0" t="n">
        <v>256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30155644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7474.5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7474.59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  <c r="GX124" s="0" t="n">
        <f aca="false">ROUND(GT124*GU124*I124,2)</f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64)</f>
        <v>64</v>
      </c>
      <c r="D125" s="0" t="n">
        <f aca="false">ROW(EtalonRes!A60)</f>
        <v>60</v>
      </c>
      <c r="E125" s="0" t="s">
        <v>246</v>
      </c>
      <c r="F125" s="0" t="s">
        <v>150</v>
      </c>
      <c r="G125" s="0" t="s">
        <v>151</v>
      </c>
      <c r="H125" s="0" t="s">
        <v>147</v>
      </c>
      <c r="I125" s="0" t="n">
        <v>0.004</v>
      </c>
      <c r="J125" s="0" t="n">
        <v>0</v>
      </c>
      <c r="O125" s="0" t="n">
        <f aca="false">ROUND(CP125,2)</f>
        <v>0.99</v>
      </c>
      <c r="P125" s="0" t="n">
        <f aca="false">ROUND(CQ125*I125,2)</f>
        <v>0</v>
      </c>
      <c r="Q125" s="0" t="n">
        <f aca="false">ROUND(CR125*I125,2)</f>
        <v>0.99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3611089</v>
      </c>
      <c r="AB125" s="0" t="n">
        <f aca="false">ROUND((AC125+AD125+AF125),6)</f>
        <v>31.57</v>
      </c>
      <c r="AC125" s="0" t="n">
        <f aca="false">ROUND((ES125),6)</f>
        <v>0</v>
      </c>
      <c r="AD125" s="0" t="n">
        <f aca="false">ROUND((((ET125)-(EU125))+AE125),6)</f>
        <v>31.57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31.57</v>
      </c>
      <c r="AL125" s="0" t="n">
        <v>0</v>
      </c>
      <c r="AM125" s="0" t="n">
        <v>31.57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87</v>
      </c>
      <c r="BC125" s="0" t="n">
        <v>1</v>
      </c>
      <c r="BH125" s="0" t="n">
        <v>0</v>
      </c>
      <c r="BI125" s="0" t="n">
        <v>4</v>
      </c>
      <c r="BJ125" s="0" t="s">
        <v>152</v>
      </c>
      <c r="BM125" s="0" t="n">
        <v>1113</v>
      </c>
      <c r="BN125" s="0" t="n">
        <v>0</v>
      </c>
      <c r="BO125" s="0" t="s">
        <v>150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.99</v>
      </c>
      <c r="CQ125" s="0" t="n">
        <f aca="false">(AC125*BC125*AW125)</f>
        <v>0</v>
      </c>
      <c r="CR125" s="0" t="n">
        <f aca="false">((((ET125)*BB125-(EU125)*BS125)+AE125*BS125)*AV125)</f>
        <v>248.4559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147</v>
      </c>
      <c r="DW125" s="0" t="s">
        <v>147</v>
      </c>
      <c r="DX125" s="0" t="n">
        <v>1</v>
      </c>
      <c r="EE125" s="0" t="n">
        <v>90183903</v>
      </c>
      <c r="EF125" s="0" t="n">
        <v>150</v>
      </c>
      <c r="EG125" s="0" t="s">
        <v>141</v>
      </c>
      <c r="EH125" s="0" t="n">
        <v>0</v>
      </c>
      <c r="EJ125" s="0" t="n">
        <v>4</v>
      </c>
      <c r="EK125" s="0" t="n">
        <v>1113</v>
      </c>
      <c r="EL125" s="0" t="s">
        <v>153</v>
      </c>
      <c r="EM125" s="0" t="s">
        <v>154</v>
      </c>
      <c r="EQ125" s="0" t="n">
        <v>256</v>
      </c>
      <c r="ER125" s="0" t="n">
        <v>31.57</v>
      </c>
      <c r="ES125" s="0" t="n">
        <v>0</v>
      </c>
      <c r="ET125" s="0" t="n">
        <v>31.57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55984329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.99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.99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  <c r="GX125" s="0" t="n">
        <f aca="false">ROUND(GT125*GU125*I125,2)</f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65)</f>
        <v>65</v>
      </c>
      <c r="D126" s="0" t="n">
        <f aca="false">ROW(EtalonRes!A61)</f>
        <v>61</v>
      </c>
      <c r="E126" s="0" t="s">
        <v>247</v>
      </c>
      <c r="F126" s="0" t="s">
        <v>156</v>
      </c>
      <c r="G126" s="0" t="s">
        <v>157</v>
      </c>
      <c r="H126" s="0" t="s">
        <v>147</v>
      </c>
      <c r="I126" s="0" t="n">
        <f aca="false">ROUND(I125,9)</f>
        <v>0.004</v>
      </c>
      <c r="J126" s="0" t="n">
        <v>0</v>
      </c>
      <c r="O126" s="0" t="n">
        <f aca="false">ROUND(CP126,2)</f>
        <v>0.81</v>
      </c>
      <c r="P126" s="0" t="n">
        <f aca="false">ROUND(CQ126*I126,2)</f>
        <v>0</v>
      </c>
      <c r="Q126" s="0" t="n">
        <f aca="false">ROUND(CR126*I126,2)</f>
        <v>0.81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3611089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((ET126)-(EU126))+AE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58</v>
      </c>
      <c r="BM126" s="0" t="n">
        <v>1110</v>
      </c>
      <c r="BN126" s="0" t="n">
        <v>0</v>
      </c>
      <c r="BO126" s="0" t="s">
        <v>156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0.81</v>
      </c>
      <c r="CQ126" s="0" t="n">
        <f aca="false">(AC126*BC126*AW126)</f>
        <v>0</v>
      </c>
      <c r="CR126" s="0" t="n">
        <f aca="false">((((ET126)*BB126-(EU126)*BS126)+AE126*BS126)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147</v>
      </c>
      <c r="DW126" s="0" t="s">
        <v>147</v>
      </c>
      <c r="DX126" s="0" t="n">
        <v>1</v>
      </c>
      <c r="EE126" s="0" t="n">
        <v>90183900</v>
      </c>
      <c r="EF126" s="0" t="n">
        <v>150</v>
      </c>
      <c r="EG126" s="0" t="s">
        <v>141</v>
      </c>
      <c r="EH126" s="0" t="n">
        <v>0</v>
      </c>
      <c r="EJ126" s="0" t="n">
        <v>4</v>
      </c>
      <c r="EK126" s="0" t="n">
        <v>1110</v>
      </c>
      <c r="EL126" s="0" t="s">
        <v>159</v>
      </c>
      <c r="EM126" s="0" t="s">
        <v>160</v>
      </c>
      <c r="EQ126" s="0" t="n">
        <v>256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745616139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0.81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0.81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  <c r="GX126" s="0" t="n">
        <f aca="false">ROUND(GT126*GU126*I126,2)</f>
        <v>0</v>
      </c>
    </row>
    <row r="128" customFormat="false" ht="12.75" hidden="false" customHeight="false" outlineLevel="0" collapsed="false">
      <c r="A128" s="57" t="n">
        <v>51</v>
      </c>
      <c r="B128" s="57" t="n">
        <f aca="false">B112</f>
        <v>1</v>
      </c>
      <c r="C128" s="57" t="n">
        <f aca="false">A112</f>
        <v>4</v>
      </c>
      <c r="D128" s="57" t="n">
        <f aca="false">ROW(A112)</f>
        <v>112</v>
      </c>
      <c r="E128" s="57"/>
      <c r="F128" s="57" t="str">
        <f aca="false">IF(F112&lt;&gt;"",F112,"")</f>
        <v>Новый раздел</v>
      </c>
      <c r="G128" s="57" t="str">
        <f aca="false">IF(G112&lt;&gt;"",G112,"")</f>
        <v>Тепловая сеть 2Ду 125 ППУ-ПЭ бесканально - 40 п.м</v>
      </c>
      <c r="H128" s="57"/>
      <c r="I128" s="57"/>
      <c r="J128" s="57"/>
      <c r="K128" s="57"/>
      <c r="L128" s="57"/>
      <c r="M128" s="57"/>
      <c r="N128" s="57"/>
      <c r="O128" s="57" t="n">
        <f aca="false">ROUND(AB128,2)</f>
        <v>1548226.07</v>
      </c>
      <c r="P128" s="57" t="n">
        <f aca="false">ROUND(AC128,2)</f>
        <v>693599.87</v>
      </c>
      <c r="Q128" s="57" t="n">
        <f aca="false">ROUND(AD128,2)</f>
        <v>249681.37</v>
      </c>
      <c r="R128" s="57" t="n">
        <f aca="false">ROUND(AE128,2)</f>
        <v>5702.37</v>
      </c>
      <c r="S128" s="57" t="n">
        <f aca="false">ROUND(AF128,2)</f>
        <v>598212.83</v>
      </c>
      <c r="T128" s="57" t="n">
        <f aca="false">ROUND(AG128,2)</f>
        <v>0</v>
      </c>
      <c r="U128" s="57" t="n">
        <f aca="false">AH128</f>
        <v>41.52187332</v>
      </c>
      <c r="V128" s="57" t="n">
        <f aca="false">AI128</f>
        <v>0</v>
      </c>
      <c r="W128" s="57" t="n">
        <f aca="false">ROUND(AJ128,2)</f>
        <v>0</v>
      </c>
      <c r="X128" s="57" t="n">
        <f aca="false">ROUND(AK128,2)</f>
        <v>13466.87</v>
      </c>
      <c r="Y128" s="57" t="n">
        <f aca="false">ROUND(AL128,2)</f>
        <v>6868.27</v>
      </c>
      <c r="Z128" s="57"/>
      <c r="AA128" s="57"/>
      <c r="AB128" s="57" t="n">
        <f aca="false">ROUND(SUMIF(AA116:AA126,"=93611089",O116:O126)+SUMIF(AA116:AA126,"=93611089",GX116:GX126),2)</f>
        <v>1548226.07</v>
      </c>
      <c r="AC128" s="57" t="n">
        <f aca="false">ROUND(SUMIF(AA116:AA126,"=93611089",P116:P126),2)</f>
        <v>693599.87</v>
      </c>
      <c r="AD128" s="57" t="n">
        <f aca="false">ROUND(SUMIF(AA116:AA126,"=93611089",Q116:Q126),2)</f>
        <v>249681.37</v>
      </c>
      <c r="AE128" s="57" t="n">
        <f aca="false">ROUND(SUMIF(AA116:AA126,"=93611089",R116:R126),2)</f>
        <v>5702.37</v>
      </c>
      <c r="AF128" s="57" t="n">
        <f aca="false">ROUND(SUMIF(AA116:AA126,"=93611089",S116:S126),2)</f>
        <v>598212.83</v>
      </c>
      <c r="AG128" s="57" t="n">
        <f aca="false">ROUND(SUMIF(AA116:AA126,"=93611089",T116:T126),2)</f>
        <v>0</v>
      </c>
      <c r="AH128" s="57" t="n">
        <f aca="false">SUMIF(AA116:AA126,"=93611089",U116:U126)</f>
        <v>41.52187332</v>
      </c>
      <c r="AI128" s="57" t="n">
        <f aca="false">SUMIF(AA116:AA126,"=93611089",V116:V126)</f>
        <v>0</v>
      </c>
      <c r="AJ128" s="57" t="n">
        <f aca="false">ROUND(SUMIF(AA116:AA126,"=93611089",W116:W126),2)</f>
        <v>0</v>
      </c>
      <c r="AK128" s="57" t="n">
        <f aca="false">ROUND(SUMIF(AA116:AA126,"=93611089",X116:X126),2)</f>
        <v>13466.87</v>
      </c>
      <c r="AL128" s="57" t="n">
        <f aca="false">ROUND(SUMIF(AA116:AA126,"=93611089",Y116:Y126),2)</f>
        <v>6868.27</v>
      </c>
      <c r="AM128" s="57"/>
      <c r="AN128" s="57"/>
      <c r="AO128" s="57" t="n">
        <f aca="false">ROUND(BB128,2)</f>
        <v>0</v>
      </c>
      <c r="AP128" s="57" t="n">
        <f aca="false">ROUND(BC128,2)</f>
        <v>0</v>
      </c>
      <c r="AQ128" s="57" t="n">
        <f aca="false">ROUND(BD128,2)</f>
        <v>0</v>
      </c>
      <c r="AR128" s="57" t="n">
        <f aca="false">ROUND(BE128,2)</f>
        <v>1578084.17</v>
      </c>
      <c r="AS128" s="57" t="n">
        <f aca="false">ROUND(BF128,2)</f>
        <v>1512656.04</v>
      </c>
      <c r="AT128" s="57" t="n">
        <f aca="false">ROUND(BG128,2)</f>
        <v>0</v>
      </c>
      <c r="AU128" s="57" t="n">
        <f aca="false">ROUND(BH128,2)</f>
        <v>65428.13</v>
      </c>
      <c r="AV128" s="57" t="n">
        <f aca="false">ROUND(BI128,2)</f>
        <v>693599.87</v>
      </c>
      <c r="AW128" s="57" t="n">
        <f aca="false">ROUND(BJ128,2)</f>
        <v>693599.87</v>
      </c>
      <c r="AX128" s="57" t="n">
        <f aca="false">ROUND(BK128,2)</f>
        <v>0</v>
      </c>
      <c r="AY128" s="57" t="n">
        <f aca="false">ROUND(BL128,2)</f>
        <v>693599.87</v>
      </c>
      <c r="AZ128" s="57" t="n">
        <f aca="false">ROUND(BM128,2)</f>
        <v>0</v>
      </c>
      <c r="BA128" s="57"/>
      <c r="BB128" s="57" t="n">
        <f aca="false">ROUND(SUMIF(AA116:AA126,"=93611089",FQ116:FQ126),2)</f>
        <v>0</v>
      </c>
      <c r="BC128" s="57" t="n">
        <f aca="false">ROUND(SUMIF(AA116:AA126,"=93611089",FR116:FR126),2)</f>
        <v>0</v>
      </c>
      <c r="BD128" s="57" t="n">
        <f aca="false">ROUND(SUMIF(AA116:AA126,"=93611089",GL116:GL126),2)</f>
        <v>0</v>
      </c>
      <c r="BE128" s="57" t="n">
        <f aca="false">ROUND(SUMIF(AA116:AA126,"=93611089",GM116:GM126),2)</f>
        <v>1578084.17</v>
      </c>
      <c r="BF128" s="57" t="n">
        <f aca="false">ROUND(SUMIF(AA116:AA126,"=93611089",GN116:GN126),2)</f>
        <v>1512656.04</v>
      </c>
      <c r="BG128" s="57" t="n">
        <f aca="false">ROUND(SUMIF(AA116:AA126,"=93611089",GO116:GO126),2)</f>
        <v>0</v>
      </c>
      <c r="BH128" s="57" t="n">
        <f aca="false">ROUND(SUMIF(AA116:AA126,"=93611089",GP116:GP126),2)</f>
        <v>65428.13</v>
      </c>
      <c r="BI128" s="57" t="n">
        <f aca="false">AC128-BB128</f>
        <v>693599.87</v>
      </c>
      <c r="BJ128" s="57" t="n">
        <f aca="false">AC128-BC128</f>
        <v>693599.87</v>
      </c>
      <c r="BK128" s="57" t="n">
        <f aca="false">BB128-BD128</f>
        <v>0</v>
      </c>
      <c r="BL128" s="57" t="n">
        <f aca="false">AC128-BB128-BC128+BD128</f>
        <v>693599.87</v>
      </c>
      <c r="BM128" s="57" t="n">
        <f aca="false">BC128-BD128</f>
        <v>0</v>
      </c>
      <c r="BN128" s="57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 t="n">
        <v>0</v>
      </c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1</v>
      </c>
      <c r="F130" s="59" t="n">
        <f aca="false">ROUND(Source!O128,O130)</f>
        <v>1548226.07</v>
      </c>
      <c r="G130" s="59" t="s">
        <v>161</v>
      </c>
      <c r="H130" s="59" t="s">
        <v>162</v>
      </c>
      <c r="I130" s="59"/>
      <c r="J130" s="59"/>
      <c r="K130" s="59" t="n">
        <v>201</v>
      </c>
      <c r="L130" s="59" t="n">
        <v>1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02</v>
      </c>
      <c r="F131" s="59" t="n">
        <f aca="false">ROUND(Source!P128,O131)</f>
        <v>693599.87</v>
      </c>
      <c r="G131" s="59" t="s">
        <v>163</v>
      </c>
      <c r="H131" s="59" t="s">
        <v>164</v>
      </c>
      <c r="I131" s="59"/>
      <c r="J131" s="59"/>
      <c r="K131" s="59" t="n">
        <v>202</v>
      </c>
      <c r="L131" s="59" t="n">
        <v>2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2</v>
      </c>
      <c r="F132" s="59" t="n">
        <f aca="false">ROUND(Source!AO128,O132)</f>
        <v>0</v>
      </c>
      <c r="G132" s="59" t="s">
        <v>165</v>
      </c>
      <c r="H132" s="59" t="s">
        <v>166</v>
      </c>
      <c r="I132" s="59"/>
      <c r="J132" s="59"/>
      <c r="K132" s="59" t="n">
        <v>222</v>
      </c>
      <c r="L132" s="59" t="n">
        <v>3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5</v>
      </c>
      <c r="F133" s="59" t="n">
        <f aca="false">ROUND(Source!AV128,O133)</f>
        <v>693599.87</v>
      </c>
      <c r="G133" s="59" t="s">
        <v>167</v>
      </c>
      <c r="H133" s="59" t="s">
        <v>168</v>
      </c>
      <c r="I133" s="59"/>
      <c r="J133" s="59"/>
      <c r="K133" s="59" t="n">
        <v>225</v>
      </c>
      <c r="L133" s="59" t="n">
        <v>4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6</v>
      </c>
      <c r="F134" s="59" t="n">
        <f aca="false">ROUND(Source!AW128,O134)</f>
        <v>693599.87</v>
      </c>
      <c r="G134" s="59" t="s">
        <v>169</v>
      </c>
      <c r="H134" s="59" t="s">
        <v>170</v>
      </c>
      <c r="I134" s="59"/>
      <c r="J134" s="59"/>
      <c r="K134" s="59" t="n">
        <v>226</v>
      </c>
      <c r="L134" s="59" t="n">
        <v>5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27</v>
      </c>
      <c r="F135" s="59" t="n">
        <f aca="false">ROUND(Source!AX128,O135)</f>
        <v>0</v>
      </c>
      <c r="G135" s="59" t="s">
        <v>171</v>
      </c>
      <c r="H135" s="59" t="s">
        <v>172</v>
      </c>
      <c r="I135" s="59"/>
      <c r="J135" s="59"/>
      <c r="K135" s="59" t="n">
        <v>227</v>
      </c>
      <c r="L135" s="59" t="n">
        <v>6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28</v>
      </c>
      <c r="F136" s="59" t="n">
        <f aca="false">ROUND(Source!AY128,O136)</f>
        <v>693599.87</v>
      </c>
      <c r="G136" s="59" t="s">
        <v>173</v>
      </c>
      <c r="H136" s="59" t="s">
        <v>174</v>
      </c>
      <c r="I136" s="59"/>
      <c r="J136" s="59"/>
      <c r="K136" s="59" t="n">
        <v>228</v>
      </c>
      <c r="L136" s="59" t="n">
        <v>7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16</v>
      </c>
      <c r="F137" s="59" t="n">
        <f aca="false">ROUND(Source!AP128,O137)</f>
        <v>0</v>
      </c>
      <c r="G137" s="59" t="s">
        <v>175</v>
      </c>
      <c r="H137" s="59" t="s">
        <v>176</v>
      </c>
      <c r="I137" s="59"/>
      <c r="J137" s="59"/>
      <c r="K137" s="59" t="n">
        <v>216</v>
      </c>
      <c r="L137" s="59" t="n">
        <v>8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3</v>
      </c>
      <c r="F138" s="59" t="n">
        <f aca="false">ROUND(Source!AQ128,O138)</f>
        <v>0</v>
      </c>
      <c r="G138" s="59" t="s">
        <v>177</v>
      </c>
      <c r="H138" s="59" t="s">
        <v>178</v>
      </c>
      <c r="I138" s="59"/>
      <c r="J138" s="59"/>
      <c r="K138" s="59" t="n">
        <v>223</v>
      </c>
      <c r="L138" s="59" t="n">
        <v>9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29</v>
      </c>
      <c r="F139" s="59" t="n">
        <f aca="false">ROUND(Source!AZ128,O139)</f>
        <v>0</v>
      </c>
      <c r="G139" s="59" t="s">
        <v>179</v>
      </c>
      <c r="H139" s="59" t="s">
        <v>180</v>
      </c>
      <c r="I139" s="59"/>
      <c r="J139" s="59"/>
      <c r="K139" s="59" t="n">
        <v>229</v>
      </c>
      <c r="L139" s="59" t="n">
        <v>10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3</v>
      </c>
      <c r="F140" s="59" t="n">
        <f aca="false">ROUND(Source!Q128,O140)</f>
        <v>249681.37</v>
      </c>
      <c r="G140" s="59" t="s">
        <v>181</v>
      </c>
      <c r="H140" s="59" t="s">
        <v>182</v>
      </c>
      <c r="I140" s="59"/>
      <c r="J140" s="59"/>
      <c r="K140" s="59" t="n">
        <v>203</v>
      </c>
      <c r="L140" s="59" t="n">
        <v>11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04</v>
      </c>
      <c r="F141" s="59" t="n">
        <f aca="false">ROUND(Source!R128,O141)</f>
        <v>5702.37</v>
      </c>
      <c r="G141" s="59" t="s">
        <v>183</v>
      </c>
      <c r="H141" s="59" t="s">
        <v>184</v>
      </c>
      <c r="I141" s="59"/>
      <c r="J141" s="59"/>
      <c r="K141" s="59" t="n">
        <v>204</v>
      </c>
      <c r="L141" s="59" t="n">
        <v>12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05</v>
      </c>
      <c r="F142" s="59" t="n">
        <f aca="false">ROUND(Source!S128,O142)</f>
        <v>598212.83</v>
      </c>
      <c r="G142" s="59" t="s">
        <v>185</v>
      </c>
      <c r="H142" s="59" t="s">
        <v>186</v>
      </c>
      <c r="I142" s="59"/>
      <c r="J142" s="59"/>
      <c r="K142" s="59" t="n">
        <v>205</v>
      </c>
      <c r="L142" s="59" t="n">
        <v>13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4</v>
      </c>
      <c r="F143" s="59" t="n">
        <f aca="false">ROUND(Source!AS128,O143)</f>
        <v>1512656.04</v>
      </c>
      <c r="G143" s="59" t="s">
        <v>187</v>
      </c>
      <c r="H143" s="59" t="s">
        <v>188</v>
      </c>
      <c r="I143" s="59"/>
      <c r="J143" s="59"/>
      <c r="K143" s="59" t="n">
        <v>214</v>
      </c>
      <c r="L143" s="59" t="n">
        <v>14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15</v>
      </c>
      <c r="F144" s="59" t="n">
        <f aca="false">ROUND(Source!AT128,O144)</f>
        <v>0</v>
      </c>
      <c r="G144" s="59" t="s">
        <v>189</v>
      </c>
      <c r="H144" s="59" t="s">
        <v>190</v>
      </c>
      <c r="I144" s="59"/>
      <c r="J144" s="59"/>
      <c r="K144" s="59" t="n">
        <v>215</v>
      </c>
      <c r="L144" s="59" t="n">
        <v>15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17</v>
      </c>
      <c r="F145" s="59" t="n">
        <f aca="false">ROUND(Source!AU128,O145)</f>
        <v>65428.13</v>
      </c>
      <c r="G145" s="59" t="s">
        <v>31</v>
      </c>
      <c r="H145" s="59" t="s">
        <v>191</v>
      </c>
      <c r="I145" s="59"/>
      <c r="J145" s="59"/>
      <c r="K145" s="59" t="n">
        <v>217</v>
      </c>
      <c r="L145" s="59" t="n">
        <v>16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6</v>
      </c>
      <c r="F146" s="59" t="n">
        <f aca="false">ROUND(Source!T128,O146)</f>
        <v>0</v>
      </c>
      <c r="G146" s="59" t="s">
        <v>192</v>
      </c>
      <c r="H146" s="59" t="s">
        <v>193</v>
      </c>
      <c r="I146" s="59"/>
      <c r="J146" s="59"/>
      <c r="K146" s="59" t="n">
        <v>206</v>
      </c>
      <c r="L146" s="59" t="n">
        <v>17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7</v>
      </c>
      <c r="F147" s="59" t="n">
        <f aca="false">Source!U128</f>
        <v>41.52187332</v>
      </c>
      <c r="G147" s="59" t="s">
        <v>194</v>
      </c>
      <c r="H147" s="59" t="s">
        <v>195</v>
      </c>
      <c r="I147" s="59"/>
      <c r="J147" s="59"/>
      <c r="K147" s="59" t="n">
        <v>207</v>
      </c>
      <c r="L147" s="59" t="n">
        <v>18</v>
      </c>
      <c r="M147" s="59" t="n">
        <v>3</v>
      </c>
      <c r="N147" s="59"/>
      <c r="O147" s="59" t="n">
        <v>-1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08</v>
      </c>
      <c r="F148" s="59" t="n">
        <f aca="false">Source!V128</f>
        <v>0</v>
      </c>
      <c r="G148" s="59" t="s">
        <v>196</v>
      </c>
      <c r="H148" s="59" t="s">
        <v>197</v>
      </c>
      <c r="I148" s="59"/>
      <c r="J148" s="59"/>
      <c r="K148" s="59" t="n">
        <v>208</v>
      </c>
      <c r="L148" s="59" t="n">
        <v>19</v>
      </c>
      <c r="M148" s="59" t="n">
        <v>3</v>
      </c>
      <c r="N148" s="59"/>
      <c r="O148" s="59" t="n">
        <v>-1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09</v>
      </c>
      <c r="F149" s="59" t="n">
        <f aca="false">ROUND(Source!W128,O149)</f>
        <v>0</v>
      </c>
      <c r="G149" s="59" t="s">
        <v>198</v>
      </c>
      <c r="H149" s="59" t="s">
        <v>199</v>
      </c>
      <c r="I149" s="59"/>
      <c r="J149" s="59"/>
      <c r="K149" s="59" t="n">
        <v>209</v>
      </c>
      <c r="L149" s="59" t="n">
        <v>20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10</v>
      </c>
      <c r="F150" s="59" t="n">
        <f aca="false">ROUND(Source!X128,O150)</f>
        <v>13466.87</v>
      </c>
      <c r="G150" s="59" t="s">
        <v>200</v>
      </c>
      <c r="H150" s="59" t="s">
        <v>201</v>
      </c>
      <c r="I150" s="59"/>
      <c r="J150" s="59"/>
      <c r="K150" s="59" t="n">
        <v>210</v>
      </c>
      <c r="L150" s="59" t="n">
        <v>21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11</v>
      </c>
      <c r="F151" s="59" t="n">
        <f aca="false">ROUND(Source!Y128,O151)</f>
        <v>6868.27</v>
      </c>
      <c r="G151" s="59" t="s">
        <v>202</v>
      </c>
      <c r="H151" s="59" t="s">
        <v>203</v>
      </c>
      <c r="I151" s="59"/>
      <c r="J151" s="59"/>
      <c r="K151" s="59" t="n">
        <v>211</v>
      </c>
      <c r="L151" s="59" t="n">
        <v>22</v>
      </c>
      <c r="M151" s="59" t="n">
        <v>3</v>
      </c>
      <c r="N151" s="59"/>
      <c r="O151" s="59" t="n">
        <v>2</v>
      </c>
      <c r="P151" s="59"/>
    </row>
    <row r="152" customFormat="false" ht="12.75" hidden="false" customHeight="false" outlineLevel="0" collapsed="false">
      <c r="A152" s="59" t="n">
        <v>50</v>
      </c>
      <c r="B152" s="59" t="n">
        <v>0</v>
      </c>
      <c r="C152" s="59" t="n">
        <v>0</v>
      </c>
      <c r="D152" s="59" t="n">
        <v>1</v>
      </c>
      <c r="E152" s="59" t="n">
        <v>224</v>
      </c>
      <c r="F152" s="59" t="n">
        <f aca="false">ROUND(Source!AR128,O152)</f>
        <v>1578084.17</v>
      </c>
      <c r="G152" s="59" t="s">
        <v>204</v>
      </c>
      <c r="H152" s="59" t="s">
        <v>205</v>
      </c>
      <c r="I152" s="59"/>
      <c r="J152" s="59"/>
      <c r="K152" s="59" t="n">
        <v>224</v>
      </c>
      <c r="L152" s="59" t="n">
        <v>23</v>
      </c>
      <c r="M152" s="59" t="n">
        <v>3</v>
      </c>
      <c r="N152" s="59"/>
      <c r="O152" s="59" t="n">
        <v>2</v>
      </c>
      <c r="P152" s="59"/>
    </row>
    <row r="154" customFormat="false" ht="12.75" hidden="false" customHeight="false" outlineLevel="0" collapsed="false">
      <c r="A154" s="56" t="n">
        <v>4</v>
      </c>
      <c r="B154" s="56" t="n">
        <v>1</v>
      </c>
      <c r="C154" s="56"/>
      <c r="D154" s="56" t="n">
        <f aca="false">ROW(A172)</f>
        <v>172</v>
      </c>
      <c r="E154" s="56"/>
      <c r="F154" s="56" t="s">
        <v>81</v>
      </c>
      <c r="G154" s="56" t="s">
        <v>248</v>
      </c>
      <c r="H154" s="56"/>
      <c r="I154" s="56" t="n">
        <v>0</v>
      </c>
      <c r="J154" s="56"/>
      <c r="K154" s="56" t="n">
        <v>-1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 t="n">
        <v>0</v>
      </c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 t="n">
        <v>0</v>
      </c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 t="n">
        <v>0</v>
      </c>
    </row>
    <row r="156" customFormat="false" ht="12.75" hidden="false" customHeight="false" outlineLevel="0" collapsed="false">
      <c r="A156" s="57" t="n">
        <v>52</v>
      </c>
      <c r="B156" s="57" t="n">
        <f aca="false">B172</f>
        <v>1</v>
      </c>
      <c r="C156" s="57" t="n">
        <f aca="false">C172</f>
        <v>4</v>
      </c>
      <c r="D156" s="57" t="n">
        <f aca="false">D172</f>
        <v>154</v>
      </c>
      <c r="E156" s="57" t="n">
        <f aca="false">E172</f>
        <v>0</v>
      </c>
      <c r="F156" s="57" t="str">
        <f aca="false">F172</f>
        <v>Новый раздел</v>
      </c>
      <c r="G156" s="57" t="str">
        <f aca="false">G172</f>
        <v>Тепловая камера  (реконструкция)  4,2х3,6х2,5</v>
      </c>
      <c r="H156" s="57"/>
      <c r="I156" s="57"/>
      <c r="J156" s="57"/>
      <c r="K156" s="57"/>
      <c r="L156" s="57"/>
      <c r="M156" s="57"/>
      <c r="N156" s="57"/>
      <c r="O156" s="57" t="n">
        <f aca="false">O172</f>
        <v>580060.1</v>
      </c>
      <c r="P156" s="57" t="n">
        <f aca="false">P172</f>
        <v>245355.42</v>
      </c>
      <c r="Q156" s="57" t="n">
        <f aca="false">Q172</f>
        <v>116182.88</v>
      </c>
      <c r="R156" s="57" t="n">
        <f aca="false">R172</f>
        <v>1298.96</v>
      </c>
      <c r="S156" s="57" t="n">
        <f aca="false">S172</f>
        <v>221481.08</v>
      </c>
      <c r="T156" s="57" t="n">
        <f aca="false">T172</f>
        <v>0</v>
      </c>
      <c r="U156" s="57" t="n">
        <f aca="false">U172</f>
        <v>55.594138011072</v>
      </c>
      <c r="V156" s="57" t="n">
        <f aca="false">V172</f>
        <v>0</v>
      </c>
      <c r="W156" s="57" t="n">
        <f aca="false">W172</f>
        <v>0</v>
      </c>
      <c r="X156" s="57" t="n">
        <f aca="false">X172</f>
        <v>15258.05</v>
      </c>
      <c r="Y156" s="57" t="n">
        <f aca="false">Y172</f>
        <v>6994.96</v>
      </c>
      <c r="Z156" s="57" t="n">
        <f aca="false">Z172</f>
        <v>0</v>
      </c>
      <c r="AA156" s="57" t="n">
        <f aca="false">AA172</f>
        <v>0</v>
      </c>
      <c r="AB156" s="57" t="n">
        <f aca="false">AB172</f>
        <v>580060.1</v>
      </c>
      <c r="AC156" s="57" t="n">
        <f aca="false">AC172</f>
        <v>245355.42</v>
      </c>
      <c r="AD156" s="57" t="n">
        <f aca="false">AD172</f>
        <v>116182.88</v>
      </c>
      <c r="AE156" s="57" t="n">
        <f aca="false">AE172</f>
        <v>1298.96</v>
      </c>
      <c r="AF156" s="57" t="n">
        <f aca="false">AF172</f>
        <v>221481.08</v>
      </c>
      <c r="AG156" s="57" t="n">
        <f aca="false">AG172</f>
        <v>0</v>
      </c>
      <c r="AH156" s="57" t="n">
        <f aca="false">AH172</f>
        <v>55.594138011072</v>
      </c>
      <c r="AI156" s="57" t="n">
        <f aca="false">AI172</f>
        <v>0</v>
      </c>
      <c r="AJ156" s="57" t="n">
        <f aca="false">AJ172</f>
        <v>0</v>
      </c>
      <c r="AK156" s="57" t="n">
        <f aca="false">AK172</f>
        <v>15258.05</v>
      </c>
      <c r="AL156" s="57" t="n">
        <f aca="false">AL172</f>
        <v>6994.96</v>
      </c>
      <c r="AM156" s="57" t="n">
        <f aca="false">AM172</f>
        <v>0</v>
      </c>
      <c r="AN156" s="57" t="n">
        <f aca="false">AN172</f>
        <v>0</v>
      </c>
      <c r="AO156" s="57" t="n">
        <f aca="false">AO172</f>
        <v>0</v>
      </c>
      <c r="AP156" s="57" t="n">
        <f aca="false">AP172</f>
        <v>0</v>
      </c>
      <c r="AQ156" s="57" t="n">
        <f aca="false">AQ172</f>
        <v>0</v>
      </c>
      <c r="AR156" s="57" t="n">
        <f aca="false">AR172</f>
        <v>604482.37</v>
      </c>
      <c r="AS156" s="57" t="n">
        <f aca="false">AS172</f>
        <v>582714.87</v>
      </c>
      <c r="AT156" s="57" t="n">
        <f aca="false">AT172</f>
        <v>0</v>
      </c>
      <c r="AU156" s="57" t="n">
        <f aca="false">AU172</f>
        <v>21767.5</v>
      </c>
      <c r="AV156" s="57" t="n">
        <f aca="false">AV172</f>
        <v>245355.42</v>
      </c>
      <c r="AW156" s="57" t="n">
        <f aca="false">AW172</f>
        <v>245355.42</v>
      </c>
      <c r="AX156" s="57" t="n">
        <f aca="false">AX172</f>
        <v>0</v>
      </c>
      <c r="AY156" s="57" t="n">
        <f aca="false">AY172</f>
        <v>245355.42</v>
      </c>
      <c r="AZ156" s="57" t="n">
        <f aca="false">AZ172</f>
        <v>0</v>
      </c>
      <c r="BA156" s="57" t="n">
        <f aca="false">BA172</f>
        <v>0</v>
      </c>
      <c r="BB156" s="57" t="n">
        <f aca="false">BB172</f>
        <v>0</v>
      </c>
      <c r="BC156" s="57" t="n">
        <f aca="false">BC172</f>
        <v>0</v>
      </c>
      <c r="BD156" s="57" t="n">
        <f aca="false">BD172</f>
        <v>0</v>
      </c>
      <c r="BE156" s="57" t="n">
        <f aca="false">BE172</f>
        <v>604482.37</v>
      </c>
      <c r="BF156" s="57" t="n">
        <f aca="false">BF172</f>
        <v>582714.87</v>
      </c>
      <c r="BG156" s="57" t="n">
        <f aca="false">BG172</f>
        <v>0</v>
      </c>
      <c r="BH156" s="57" t="n">
        <f aca="false">BH172</f>
        <v>21767.5</v>
      </c>
      <c r="BI156" s="57" t="n">
        <f aca="false">BI172</f>
        <v>245355.42</v>
      </c>
      <c r="BJ156" s="57" t="n">
        <f aca="false">BJ172</f>
        <v>245355.42</v>
      </c>
      <c r="BK156" s="57" t="n">
        <f aca="false">BK172</f>
        <v>0</v>
      </c>
      <c r="BL156" s="57" t="n">
        <f aca="false">BL172</f>
        <v>245355.42</v>
      </c>
      <c r="BM156" s="57" t="n">
        <f aca="false">BM172</f>
        <v>0</v>
      </c>
      <c r="BN156" s="57" t="n">
        <f aca="false">BN172</f>
        <v>0</v>
      </c>
      <c r="BO156" s="58" t="n">
        <f aca="false">BO172</f>
        <v>0</v>
      </c>
      <c r="BP156" s="58" t="n">
        <f aca="false">BP172</f>
        <v>0</v>
      </c>
      <c r="BQ156" s="58" t="n">
        <f aca="false">BQ172</f>
        <v>0</v>
      </c>
      <c r="BR156" s="58" t="n">
        <f aca="false">BR172</f>
        <v>0</v>
      </c>
      <c r="BS156" s="58" t="n">
        <f aca="false">BS172</f>
        <v>0</v>
      </c>
      <c r="BT156" s="58" t="n">
        <f aca="false">BT172</f>
        <v>0</v>
      </c>
      <c r="BU156" s="58" t="n">
        <f aca="false">BU172</f>
        <v>0</v>
      </c>
      <c r="BV156" s="58" t="n">
        <f aca="false">BV172</f>
        <v>0</v>
      </c>
      <c r="BW156" s="58" t="n">
        <f aca="false">BW172</f>
        <v>0</v>
      </c>
      <c r="BX156" s="58" t="n">
        <f aca="false">BX172</f>
        <v>0</v>
      </c>
      <c r="BY156" s="58" t="n">
        <f aca="false">BY172</f>
        <v>0</v>
      </c>
      <c r="BZ156" s="58" t="n">
        <f aca="false">BZ172</f>
        <v>0</v>
      </c>
      <c r="CA156" s="58" t="n">
        <f aca="false">CA172</f>
        <v>0</v>
      </c>
      <c r="CB156" s="58" t="n">
        <f aca="false">CB172</f>
        <v>0</v>
      </c>
      <c r="CC156" s="58" t="n">
        <f aca="false">CC172</f>
        <v>0</v>
      </c>
      <c r="CD156" s="58" t="n">
        <f aca="false">CD172</f>
        <v>0</v>
      </c>
      <c r="CE156" s="58" t="n">
        <f aca="false">CE172</f>
        <v>0</v>
      </c>
      <c r="CF156" s="58" t="n">
        <f aca="false">CF172</f>
        <v>0</v>
      </c>
      <c r="CG156" s="58" t="n">
        <f aca="false">CG172</f>
        <v>0</v>
      </c>
      <c r="CH156" s="58" t="n">
        <f aca="false">CH172</f>
        <v>0</v>
      </c>
      <c r="CI156" s="58" t="n">
        <f aca="false">CI172</f>
        <v>0</v>
      </c>
      <c r="CJ156" s="58" t="n">
        <f aca="false">CJ172</f>
        <v>0</v>
      </c>
      <c r="CK156" s="58" t="n">
        <f aca="false">CK172</f>
        <v>0</v>
      </c>
      <c r="CL156" s="58" t="n">
        <f aca="false">CL172</f>
        <v>0</v>
      </c>
      <c r="CM156" s="58" t="n">
        <f aca="false">CM172</f>
        <v>0</v>
      </c>
      <c r="CN156" s="58" t="n">
        <f aca="false">CN172</f>
        <v>0</v>
      </c>
      <c r="CO156" s="58" t="n">
        <f aca="false">CO172</f>
        <v>0</v>
      </c>
      <c r="CP156" s="58" t="n">
        <f aca="false">CP172</f>
        <v>0</v>
      </c>
      <c r="CQ156" s="58" t="n">
        <f aca="false">CQ172</f>
        <v>0</v>
      </c>
      <c r="CR156" s="58" t="n">
        <f aca="false">CR172</f>
        <v>0</v>
      </c>
      <c r="CS156" s="58" t="n">
        <f aca="false">CS172</f>
        <v>0</v>
      </c>
      <c r="CT156" s="58" t="n">
        <f aca="false">CT172</f>
        <v>0</v>
      </c>
      <c r="CU156" s="58" t="n">
        <f aca="false">CU172</f>
        <v>0</v>
      </c>
      <c r="CV156" s="58" t="n">
        <f aca="false">CV172</f>
        <v>0</v>
      </c>
      <c r="CW156" s="58" t="n">
        <f aca="false">CW172</f>
        <v>0</v>
      </c>
      <c r="CX156" s="58" t="n">
        <f aca="false">CX172</f>
        <v>0</v>
      </c>
      <c r="CY156" s="58" t="n">
        <f aca="false">CY172</f>
        <v>0</v>
      </c>
      <c r="CZ156" s="58" t="n">
        <f aca="false">CZ172</f>
        <v>0</v>
      </c>
      <c r="DA156" s="58" t="n">
        <f aca="false">DA172</f>
        <v>0</v>
      </c>
      <c r="DB156" s="58" t="n">
        <f aca="false">DB172</f>
        <v>0</v>
      </c>
      <c r="DC156" s="58" t="n">
        <f aca="false">DC172</f>
        <v>0</v>
      </c>
      <c r="DD156" s="58" t="n">
        <f aca="false">DD172</f>
        <v>0</v>
      </c>
      <c r="DE156" s="58" t="n">
        <f aca="false">DE172</f>
        <v>0</v>
      </c>
      <c r="DF156" s="58" t="n">
        <f aca="false">DF172</f>
        <v>0</v>
      </c>
      <c r="DG156" s="58" t="n">
        <f aca="false">DG172</f>
        <v>0</v>
      </c>
      <c r="DH156" s="58" t="n">
        <f aca="false">DH172</f>
        <v>0</v>
      </c>
      <c r="DI156" s="58" t="n">
        <f aca="false">DI172</f>
        <v>0</v>
      </c>
      <c r="DJ156" s="58" t="n">
        <f aca="false">DJ172</f>
        <v>0</v>
      </c>
      <c r="DK156" s="58" t="n">
        <f aca="false">DK172</f>
        <v>0</v>
      </c>
      <c r="DL156" s="58" t="n">
        <f aca="false">DL172</f>
        <v>0</v>
      </c>
      <c r="DM156" s="58" t="n">
        <f aca="false">DM172</f>
        <v>0</v>
      </c>
      <c r="DN156" s="58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5)</f>
        <v>75</v>
      </c>
      <c r="D158" s="0" t="n">
        <f aca="false">ROW(EtalonRes!A76)</f>
        <v>76</v>
      </c>
      <c r="E158" s="0" t="s">
        <v>249</v>
      </c>
      <c r="F158" s="0" t="s">
        <v>250</v>
      </c>
      <c r="G158" s="0" t="s">
        <v>251</v>
      </c>
      <c r="H158" s="0" t="s">
        <v>252</v>
      </c>
      <c r="I158" s="0" t="n">
        <f aca="false">ROUND(((4.2+3.6)*2*2.5*0.4+4.2*3.6*0.22*2)*0.3/100,9)</f>
        <v>0.0667584</v>
      </c>
      <c r="J158" s="0" t="n">
        <v>0</v>
      </c>
      <c r="O158" s="0" t="n">
        <f aca="false">ROUND(CP158,2)</f>
        <v>11927.44</v>
      </c>
      <c r="P158" s="0" t="n">
        <f aca="false">ROUND(CQ158*I158,2)</f>
        <v>0</v>
      </c>
      <c r="Q158" s="0" t="n">
        <f aca="false">ROUND(CR158*I158,2)</f>
        <v>330.63</v>
      </c>
      <c r="R158" s="0" t="n">
        <f aca="false">ROUND(CS158*I158,2)</f>
        <v>121.99</v>
      </c>
      <c r="S158" s="0" t="n">
        <f aca="false">ROUND(CT158*I158,2)</f>
        <v>11596.81</v>
      </c>
      <c r="T158" s="0" t="n">
        <f aca="false">ROUND(CU158*I158,2)</f>
        <v>0</v>
      </c>
      <c r="U158" s="0" t="n">
        <f aca="false">CV158*I158</f>
        <v>55.21140516787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5191.82</v>
      </c>
      <c r="Y158" s="0" t="n">
        <f aca="false">ROUND(CZ158,2)</f>
        <v>6958.09</v>
      </c>
      <c r="AA158" s="0" t="n">
        <v>93611089</v>
      </c>
      <c r="AB158" s="0" t="n">
        <f aca="false">ROUND((AC158+AD158+AF158),6)</f>
        <v>9720.306</v>
      </c>
      <c r="AC158" s="0" t="n">
        <f aca="false">ROUND(((ES158*0)),6)</f>
        <v>0</v>
      </c>
      <c r="AD158" s="0" t="n">
        <f aca="false">ROUND(((((ET158*1.15*0.8))-((EU158*1.15*0.8)))+AE158),6)</f>
        <v>567.4008</v>
      </c>
      <c r="AE158" s="0" t="n">
        <f aca="false">ROUND(((EU158*1.15*0.8)),6)</f>
        <v>96.278</v>
      </c>
      <c r="AF158" s="0" t="n">
        <f aca="false">ROUND(((EV158*1.15*0.8)),6)</f>
        <v>9152.9052</v>
      </c>
      <c r="AG158" s="0" t="n">
        <f aca="false">ROUND((AP158),6)</f>
        <v>0</v>
      </c>
      <c r="AH158" s="0" t="n">
        <f aca="false">((EW158*1.15*0.8))</f>
        <v>760.84</v>
      </c>
      <c r="AI158" s="0" t="n">
        <f aca="false">((EX158*1.15*0.8))</f>
        <v>0</v>
      </c>
      <c r="AJ158" s="0" t="n">
        <f aca="false">ROUND((AS158),6)</f>
        <v>0</v>
      </c>
      <c r="AK158" s="0" t="n">
        <v>15403.55</v>
      </c>
      <c r="AL158" s="0" t="n">
        <v>4838</v>
      </c>
      <c r="AM158" s="0" t="n">
        <v>616.74</v>
      </c>
      <c r="AN158" s="0" t="n">
        <v>104.65</v>
      </c>
      <c r="AO158" s="0" t="n">
        <v>9948.81</v>
      </c>
      <c r="AP158" s="0" t="n">
        <v>0</v>
      </c>
      <c r="AQ158" s="0" t="n">
        <v>827</v>
      </c>
      <c r="AR158" s="0" t="n">
        <v>0</v>
      </c>
      <c r="AS158" s="0" t="n">
        <v>0</v>
      </c>
      <c r="AT158" s="0" t="n">
        <v>131</v>
      </c>
      <c r="AU158" s="0" t="n">
        <v>60</v>
      </c>
      <c r="AV158" s="0" t="n">
        <v>1.087</v>
      </c>
      <c r="AW158" s="0" t="n">
        <v>1.003</v>
      </c>
      <c r="AZ158" s="0" t="n">
        <v>1</v>
      </c>
      <c r="BA158" s="0" t="n">
        <v>17.46</v>
      </c>
      <c r="BB158" s="0" t="n">
        <v>8.03</v>
      </c>
      <c r="BC158" s="0" t="n">
        <v>4.34</v>
      </c>
      <c r="BH158" s="0" t="n">
        <v>0</v>
      </c>
      <c r="BI158" s="0" t="n">
        <v>1</v>
      </c>
      <c r="BJ158" s="0" t="s">
        <v>253</v>
      </c>
      <c r="BM158" s="0" t="n">
        <v>58</v>
      </c>
      <c r="BN158" s="0" t="n">
        <v>0</v>
      </c>
      <c r="BO158" s="0" t="s">
        <v>250</v>
      </c>
      <c r="BP158" s="0" t="n">
        <v>1</v>
      </c>
      <c r="BQ158" s="0" t="n">
        <v>3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1</v>
      </c>
      <c r="CA158" s="0" t="n">
        <v>6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1927.44</v>
      </c>
      <c r="CQ158" s="0" t="n">
        <f aca="false">(AC158*BC158*AW158)</f>
        <v>0</v>
      </c>
      <c r="CR158" s="0" t="n">
        <f aca="false">(((((ET158*1.15*0.8))*BB158-((EU158*1.15*0.8))*BS158)+AE158*BS158)*AV158)</f>
        <v>4952.620296888</v>
      </c>
      <c r="CS158" s="0" t="n">
        <f aca="false">(AE158*BS158*AV158)</f>
        <v>1827.26208756</v>
      </c>
      <c r="CT158" s="0" t="n">
        <f aca="false">(AF158*BA158*AV158)</f>
        <v>173713.170848904</v>
      </c>
      <c r="CU158" s="0" t="n">
        <f aca="false">AG158</f>
        <v>0</v>
      </c>
      <c r="CV158" s="0" t="n">
        <f aca="false">(AH158*AV158)</f>
        <v>827.03308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5191.8211</v>
      </c>
      <c r="CZ158" s="0" t="n">
        <f aca="false">S158*(CA158/100)</f>
        <v>6958.086</v>
      </c>
      <c r="DD158" s="0" t="s">
        <v>254</v>
      </c>
      <c r="DE158" s="0" t="s">
        <v>255</v>
      </c>
      <c r="DF158" s="0" t="s">
        <v>255</v>
      </c>
      <c r="DG158" s="0" t="s">
        <v>255</v>
      </c>
      <c r="DI158" s="0" t="s">
        <v>255</v>
      </c>
      <c r="DJ158" s="0" t="s">
        <v>255</v>
      </c>
      <c r="DN158" s="0" t="n">
        <v>159</v>
      </c>
      <c r="DO158" s="0" t="n">
        <v>119</v>
      </c>
      <c r="DP158" s="0" t="n">
        <v>1.087</v>
      </c>
      <c r="DQ158" s="0" t="n">
        <v>1.003</v>
      </c>
      <c r="DU158" s="0" t="n">
        <v>1013</v>
      </c>
      <c r="DV158" s="0" t="s">
        <v>252</v>
      </c>
      <c r="DW158" s="0" t="s">
        <v>252</v>
      </c>
      <c r="DX158" s="0" t="n">
        <v>1</v>
      </c>
      <c r="EE158" s="0" t="n">
        <v>90182848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58</v>
      </c>
      <c r="EL158" s="0" t="s">
        <v>256</v>
      </c>
      <c r="EM158" s="0" t="s">
        <v>257</v>
      </c>
      <c r="EQ158" s="0" t="n">
        <v>0</v>
      </c>
      <c r="ER158" s="0" t="n">
        <v>15403.55</v>
      </c>
      <c r="ES158" s="0" t="n">
        <v>4838</v>
      </c>
      <c r="ET158" s="0" t="n">
        <v>616.74</v>
      </c>
      <c r="EU158" s="0" t="n">
        <v>104.65</v>
      </c>
      <c r="EV158" s="0" t="n">
        <v>9948.81</v>
      </c>
      <c r="EW158" s="0" t="n">
        <v>827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59</v>
      </c>
      <c r="FY158" s="0" t="n">
        <v>119</v>
      </c>
      <c r="GD158" s="0" t="n">
        <v>0</v>
      </c>
      <c r="GF158" s="0" t="n">
        <v>-124280246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203.72</v>
      </c>
      <c r="GL158" s="0" t="n">
        <f aca="false">ROUND(IF(AND(BH158=3,BI158=3,FS158&lt;&gt;0),P158,0),2)</f>
        <v>0</v>
      </c>
      <c r="GM158" s="0" t="n">
        <f aca="false">O158+X158+Y158+GK158</f>
        <v>34281.07</v>
      </c>
      <c r="GN158" s="0" t="n">
        <f aca="false">ROUND(IF(OR(BI158=0,BI158=1),O158+X158+Y158+GK158,0),2)</f>
        <v>34281.07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6)</f>
        <v>76</v>
      </c>
      <c r="D159" s="0" t="n">
        <f aca="false">ROW(EtalonRes!A77)</f>
        <v>77</v>
      </c>
      <c r="E159" s="0" t="s">
        <v>258</v>
      </c>
      <c r="F159" s="0" t="s">
        <v>259</v>
      </c>
      <c r="G159" s="0" t="s">
        <v>260</v>
      </c>
      <c r="H159" s="0" t="s">
        <v>147</v>
      </c>
      <c r="I159" s="0" t="n">
        <v>16.69</v>
      </c>
      <c r="J159" s="0" t="n">
        <v>0</v>
      </c>
      <c r="O159" s="0" t="n">
        <f aca="false">ROUND(CP159,2)</f>
        <v>1348.82</v>
      </c>
      <c r="P159" s="0" t="n">
        <f aca="false">ROUND(CQ159*I159,2)</f>
        <v>0</v>
      </c>
      <c r="Q159" s="0" t="n">
        <f aca="false">ROUND(CR159*I159,2)</f>
        <v>1348.82</v>
      </c>
      <c r="R159" s="0" t="n">
        <f aca="false">ROUND(CS159*I159,2)</f>
        <v>496.71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93611089</v>
      </c>
      <c r="AB159" s="0" t="n">
        <f aca="false">ROUND((AC159+AD159+AF159),6)</f>
        <v>9.746</v>
      </c>
      <c r="AC159" s="0" t="n">
        <f aca="false">ROUND((ES159),6)</f>
        <v>0</v>
      </c>
      <c r="AD159" s="0" t="n">
        <f aca="false">ROUND(((((ET159*1.1))-((EU159*1.1)))+AE159),6)</f>
        <v>9.746</v>
      </c>
      <c r="AE159" s="0" t="n">
        <f aca="false">ROUND(((EU159*1.1)),6)</f>
        <v>1.628</v>
      </c>
      <c r="AF159" s="0" t="n">
        <f aca="false">ROUND(((EV159*1.1)),6)</f>
        <v>0</v>
      </c>
      <c r="AG159" s="0" t="n">
        <f aca="false">ROUND((AP159),6)</f>
        <v>0</v>
      </c>
      <c r="AH159" s="0" t="n">
        <f aca="false">((EW159*1.1))</f>
        <v>0</v>
      </c>
      <c r="AI159" s="0" t="n">
        <f aca="false">((EX159*1.1))</f>
        <v>0</v>
      </c>
      <c r="AJ159" s="0" t="n">
        <f aca="false">ROUND((AS159),6)</f>
        <v>0</v>
      </c>
      <c r="AK159" s="0" t="n">
        <v>8.86</v>
      </c>
      <c r="AL159" s="0" t="n">
        <v>0</v>
      </c>
      <c r="AM159" s="0" t="n">
        <v>8.86</v>
      </c>
      <c r="AN159" s="0" t="n">
        <v>1.48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77</v>
      </c>
      <c r="AU159" s="0" t="n">
        <v>44</v>
      </c>
      <c r="AV159" s="0" t="n">
        <v>1.047</v>
      </c>
      <c r="AW159" s="0" t="n">
        <v>1.002</v>
      </c>
      <c r="AZ159" s="0" t="n">
        <v>1</v>
      </c>
      <c r="BA159" s="0" t="n">
        <v>17.46</v>
      </c>
      <c r="BB159" s="0" t="n">
        <v>7.92</v>
      </c>
      <c r="BC159" s="0" t="n">
        <v>1</v>
      </c>
      <c r="BH159" s="0" t="n">
        <v>0</v>
      </c>
      <c r="BI159" s="0" t="n">
        <v>1</v>
      </c>
      <c r="BJ159" s="0" t="s">
        <v>261</v>
      </c>
      <c r="BM159" s="0" t="n">
        <v>658</v>
      </c>
      <c r="BN159" s="0" t="n">
        <v>0</v>
      </c>
      <c r="BO159" s="0" t="s">
        <v>259</v>
      </c>
      <c r="BP159" s="0" t="n">
        <v>1</v>
      </c>
      <c r="BQ159" s="0" t="n">
        <v>6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77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348.82</v>
      </c>
      <c r="CQ159" s="0" t="n">
        <f aca="false">(AC159*BC159*AW159)</f>
        <v>0</v>
      </c>
      <c r="CR159" s="0" t="n">
        <f aca="false">(((((ET159*1.1))*BB159-((EU159*1.1))*BS159)+AE159*BS159)*AV159)</f>
        <v>80.81617104</v>
      </c>
      <c r="CS159" s="0" t="n">
        <f aca="false">(AE159*BS159*AV159)</f>
        <v>29.76084936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E159" s="0" t="s">
        <v>262</v>
      </c>
      <c r="DF159" s="0" t="s">
        <v>262</v>
      </c>
      <c r="DG159" s="0" t="s">
        <v>262</v>
      </c>
      <c r="DI159" s="0" t="s">
        <v>262</v>
      </c>
      <c r="DJ159" s="0" t="s">
        <v>262</v>
      </c>
      <c r="DN159" s="0" t="n">
        <v>91</v>
      </c>
      <c r="DO159" s="0" t="n">
        <v>70</v>
      </c>
      <c r="DP159" s="0" t="n">
        <v>1.047</v>
      </c>
      <c r="DQ159" s="0" t="n">
        <v>1.002</v>
      </c>
      <c r="DU159" s="0" t="n">
        <v>1013</v>
      </c>
      <c r="DV159" s="0" t="s">
        <v>147</v>
      </c>
      <c r="DW159" s="0" t="s">
        <v>147</v>
      </c>
      <c r="DX159" s="0" t="n">
        <v>1</v>
      </c>
      <c r="EE159" s="0" t="n">
        <v>90183448</v>
      </c>
      <c r="EF159" s="0" t="n">
        <v>60</v>
      </c>
      <c r="EG159" s="0" t="s">
        <v>263</v>
      </c>
      <c r="EH159" s="0" t="n">
        <v>0</v>
      </c>
      <c r="EJ159" s="0" t="n">
        <v>1</v>
      </c>
      <c r="EK159" s="0" t="n">
        <v>658</v>
      </c>
      <c r="EL159" s="0" t="s">
        <v>264</v>
      </c>
      <c r="EM159" s="0" t="s">
        <v>265</v>
      </c>
      <c r="EQ159" s="0" t="n">
        <v>0</v>
      </c>
      <c r="ER159" s="0" t="n">
        <v>8.86</v>
      </c>
      <c r="ES159" s="0" t="n">
        <v>0</v>
      </c>
      <c r="ET159" s="0" t="n">
        <v>8.86</v>
      </c>
      <c r="EU159" s="0" t="n">
        <v>1.48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91</v>
      </c>
      <c r="FY159" s="0" t="n">
        <v>70</v>
      </c>
      <c r="GD159" s="0" t="n">
        <v>0</v>
      </c>
      <c r="GF159" s="0" t="n">
        <v>-1983005167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829.51</v>
      </c>
      <c r="GL159" s="0" t="n">
        <f aca="false">ROUND(IF(AND(BH159=3,BI159=3,FS159&lt;&gt;0),P159,0),2)</f>
        <v>0</v>
      </c>
      <c r="GM159" s="0" t="n">
        <f aca="false">O159+X159+Y159+GK159</f>
        <v>2178.33</v>
      </c>
      <c r="GN159" s="0" t="n">
        <f aca="false">ROUND(IF(OR(BI159=0,BI159=1),O159+X159+Y159+GK159,0),2)</f>
        <v>2178.33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79)</f>
        <v>79</v>
      </c>
      <c r="D160" s="0" t="n">
        <f aca="false">ROW(EtalonRes!A80)</f>
        <v>80</v>
      </c>
      <c r="E160" s="0" t="s">
        <v>266</v>
      </c>
      <c r="F160" s="0" t="s">
        <v>267</v>
      </c>
      <c r="G160" s="0" t="s">
        <v>268</v>
      </c>
      <c r="H160" s="0" t="s">
        <v>269</v>
      </c>
      <c r="I160" s="0" t="n">
        <v>1</v>
      </c>
      <c r="J160" s="0" t="n">
        <v>0</v>
      </c>
      <c r="O160" s="0" t="n">
        <f aca="false">ROUND(CP160,2)</f>
        <v>114463.8</v>
      </c>
      <c r="P160" s="0" t="n">
        <f aca="false">ROUND(CQ160*I160,2)</f>
        <v>71935.82</v>
      </c>
      <c r="Q160" s="0" t="n">
        <f aca="false">ROUND(CR160*I160,2)</f>
        <v>8510.6</v>
      </c>
      <c r="R160" s="0" t="n">
        <f aca="false">ROUND(CS160*I160,2)</f>
        <v>0</v>
      </c>
      <c r="S160" s="0" t="n">
        <f aca="false">ROUND(CT160*I160,2)</f>
        <v>34017.38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3611089</v>
      </c>
      <c r="AB160" s="0" t="n">
        <f aca="false">ROUND((AC160+AD160+AF160),6)</f>
        <v>15248.14038</v>
      </c>
      <c r="AC160" s="0" t="n">
        <f aca="false">ROUND(((ES160*1.068*0.3)),6)</f>
        <v>12317.778</v>
      </c>
      <c r="AD160" s="0" t="n">
        <f aca="false">ROUND(((((ET160*1.15*1.068*0.3))-((EU160*1.15*1.068*0.3)))+AE160),6)</f>
        <v>741.34152</v>
      </c>
      <c r="AE160" s="0" t="n">
        <f aca="false">ROUND(((EU160*1.15*1.068*0.3)),6)</f>
        <v>0</v>
      </c>
      <c r="AF160" s="0" t="n">
        <f aca="false">ROUND(((EV160*1.15*1.068*0.3)),6)</f>
        <v>2189.02086</v>
      </c>
      <c r="AG160" s="0" t="n">
        <f aca="false">ROUND((AP160),6)</f>
        <v>0</v>
      </c>
      <c r="AH160" s="0" t="n">
        <f aca="false">((EW160*1.15*1.068*0.3))</f>
        <v>0</v>
      </c>
      <c r="AI160" s="0" t="n">
        <f aca="false">((EX160*1.15*1.068*0.3))</f>
        <v>0</v>
      </c>
      <c r="AJ160" s="0" t="n">
        <f aca="false">ROUND((AS160),6)</f>
        <v>0</v>
      </c>
      <c r="AK160" s="0" t="n">
        <v>45877</v>
      </c>
      <c r="AL160" s="0" t="n">
        <v>38445</v>
      </c>
      <c r="AM160" s="0" t="n">
        <v>2012</v>
      </c>
      <c r="AN160" s="0" t="n">
        <v>0</v>
      </c>
      <c r="AO160" s="0" t="n">
        <v>5941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5.54</v>
      </c>
      <c r="BB160" s="0" t="n">
        <v>11.48</v>
      </c>
      <c r="BC160" s="0" t="n">
        <v>5.84</v>
      </c>
      <c r="BH160" s="0" t="n">
        <v>0</v>
      </c>
      <c r="BI160" s="0" t="n">
        <v>1</v>
      </c>
      <c r="BJ160" s="0" t="s">
        <v>270</v>
      </c>
      <c r="BM160" s="0" t="n">
        <v>1114</v>
      </c>
      <c r="BN160" s="0" t="n">
        <v>0</v>
      </c>
      <c r="BO160" s="0" t="s">
        <v>267</v>
      </c>
      <c r="BP160" s="0" t="n">
        <v>1</v>
      </c>
      <c r="BQ160" s="0" t="n">
        <v>160</v>
      </c>
      <c r="BR160" s="0" t="n">
        <v>0</v>
      </c>
      <c r="BS160" s="0" t="n">
        <v>15.5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71</v>
      </c>
      <c r="CO160" s="0" t="n">
        <v>0</v>
      </c>
      <c r="CP160" s="0" t="n">
        <f aca="false">(P160+Q160+S160)</f>
        <v>114463.8</v>
      </c>
      <c r="CQ160" s="0" t="n">
        <f aca="false">(AC160*BC160*AW160)</f>
        <v>71935.82352</v>
      </c>
      <c r="CR160" s="0" t="n">
        <f aca="false">(((((ET160*1.15*1.068*0.3))*BB160-((EU160*1.15*1.068*0.3))*BS160)+AE160*BS160)*AV160)</f>
        <v>8510.6006496</v>
      </c>
      <c r="CS160" s="0" t="n">
        <f aca="false">(AE160*BS160*AV160)</f>
        <v>0</v>
      </c>
      <c r="CT160" s="0" t="n">
        <f aca="false">(AF160*BA160*AV160)</f>
        <v>34017.3841644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D160" s="0" t="s">
        <v>272</v>
      </c>
      <c r="DE160" s="0" t="s">
        <v>273</v>
      </c>
      <c r="DF160" s="0" t="s">
        <v>273</v>
      </c>
      <c r="DG160" s="0" t="s">
        <v>273</v>
      </c>
      <c r="DI160" s="0" t="s">
        <v>273</v>
      </c>
      <c r="DJ160" s="0" t="s">
        <v>27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69</v>
      </c>
      <c r="DW160" s="0" t="s">
        <v>269</v>
      </c>
      <c r="DX160" s="0" t="n">
        <v>1</v>
      </c>
      <c r="EE160" s="0" t="n">
        <v>90183904</v>
      </c>
      <c r="EF160" s="0" t="n">
        <v>160</v>
      </c>
      <c r="EG160" s="0" t="s">
        <v>92</v>
      </c>
      <c r="EH160" s="0" t="n">
        <v>0</v>
      </c>
      <c r="EJ160" s="0" t="n">
        <v>1</v>
      </c>
      <c r="EK160" s="0" t="n">
        <v>1114</v>
      </c>
      <c r="EL160" s="0" t="s">
        <v>93</v>
      </c>
      <c r="EM160" s="0" t="s">
        <v>94</v>
      </c>
      <c r="EQ160" s="0" t="n">
        <v>256</v>
      </c>
      <c r="ER160" s="0" t="n">
        <v>45877</v>
      </c>
      <c r="ES160" s="0" t="n">
        <v>38445</v>
      </c>
      <c r="ET160" s="0" t="n">
        <v>2012</v>
      </c>
      <c r="EU160" s="0" t="n">
        <v>0</v>
      </c>
      <c r="EV160" s="0" t="n">
        <v>5941</v>
      </c>
      <c r="EW160" s="0" t="n">
        <v>0</v>
      </c>
      <c r="EX160" s="0" t="n">
        <v>0</v>
      </c>
      <c r="EY160" s="0" t="n">
        <v>1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203836338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+GX160</f>
        <v>111504.52</v>
      </c>
      <c r="GN160" s="0" t="n">
        <f aca="false">ROUND(IF(OR(BI160=0,BI160=1),O160+X160+Y160+GK160+GX160,0),2)</f>
        <v>111504.52</v>
      </c>
      <c r="GO160" s="0" t="n">
        <f aca="false">ROUND(IF(BI160=2,O160+X160+Y160+GK160+GX160,0),2)</f>
        <v>0</v>
      </c>
      <c r="GP160" s="0" t="n">
        <f aca="false">ROUND(IF(BI160=4,O160+X160+Y160+GK160+GX160,0),2)</f>
        <v>0</v>
      </c>
      <c r="GR160" s="0" t="n">
        <v>0</v>
      </c>
      <c r="GT160" s="0" t="n">
        <v>-521</v>
      </c>
      <c r="GU160" s="0" t="n">
        <v>5.68</v>
      </c>
      <c r="GV160" s="0" t="n">
        <v>23.93</v>
      </c>
      <c r="GW160" s="0" t="n">
        <v>0.336</v>
      </c>
      <c r="GX160" s="0" t="n">
        <f aca="false">ROUND(GT160*GU160*I160,2)</f>
        <v>-2959.28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78</v>
      </c>
      <c r="E161" s="0" t="s">
        <v>274</v>
      </c>
      <c r="F161" s="0" t="s">
        <v>106</v>
      </c>
      <c r="G161" s="0" t="s">
        <v>107</v>
      </c>
      <c r="H161" s="0" t="s">
        <v>108</v>
      </c>
      <c r="I161" s="0" t="n">
        <f aca="false">I160*J161</f>
        <v>0.1076544</v>
      </c>
      <c r="J161" s="0" t="n">
        <v>0.1076544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3611089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((ET161)-(EU161))+AE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(((ET161)*BB161-(EU161)*BS161)+AE161*BS161)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08</v>
      </c>
      <c r="DW161" s="0" t="s">
        <v>108</v>
      </c>
      <c r="DX161" s="0" t="n">
        <v>1000</v>
      </c>
      <c r="EE161" s="0" t="n">
        <v>90183904</v>
      </c>
      <c r="EF161" s="0" t="n">
        <v>160</v>
      </c>
      <c r="EG161" s="0" t="s">
        <v>92</v>
      </c>
      <c r="EH161" s="0" t="n">
        <v>0</v>
      </c>
      <c r="EJ161" s="0" t="n">
        <v>1</v>
      </c>
      <c r="EK161" s="0" t="n">
        <v>1114</v>
      </c>
      <c r="EL161" s="0" t="s">
        <v>93</v>
      </c>
      <c r="EM161" s="0" t="s">
        <v>94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489638031</v>
      </c>
      <c r="GG161" s="0" t="n">
        <v>2</v>
      </c>
      <c r="GH161" s="0" t="n">
        <v>1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  <c r="GX161" s="0" t="n">
        <f aca="false">ROUND(GT161*GU161*I161,2)</f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79</v>
      </c>
      <c r="E162" s="0" t="s">
        <v>275</v>
      </c>
      <c r="F162" s="0" t="s">
        <v>110</v>
      </c>
      <c r="G162" s="0" t="s">
        <v>111</v>
      </c>
      <c r="H162" s="0" t="s">
        <v>98</v>
      </c>
      <c r="I162" s="0" t="n">
        <f aca="false">I160*J162</f>
        <v>7.667172</v>
      </c>
      <c r="J162" s="0" t="n">
        <v>7.667172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3611089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(((ET162)*BB162-(EU162)*BS162)+AE162*BS162)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8</v>
      </c>
      <c r="DW162" s="0" t="s">
        <v>98</v>
      </c>
      <c r="DX162" s="0" t="n">
        <v>1</v>
      </c>
      <c r="EE162" s="0" t="n">
        <v>90183904</v>
      </c>
      <c r="EF162" s="0" t="n">
        <v>160</v>
      </c>
      <c r="EG162" s="0" t="s">
        <v>92</v>
      </c>
      <c r="EH162" s="0" t="n">
        <v>0</v>
      </c>
      <c r="EJ162" s="0" t="n">
        <v>1</v>
      </c>
      <c r="EK162" s="0" t="n">
        <v>1114</v>
      </c>
      <c r="EL162" s="0" t="s">
        <v>93</v>
      </c>
      <c r="EM162" s="0" t="s">
        <v>94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79728826</v>
      </c>
      <c r="GG162" s="0" t="n">
        <v>2</v>
      </c>
      <c r="GH162" s="0" t="n">
        <v>1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  <c r="GX162" s="0" t="n">
        <f aca="false">ROUND(GT162*GU162*I162,2)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80)</f>
        <v>80</v>
      </c>
      <c r="D163" s="0" t="n">
        <f aca="false">ROW(EtalonRes!A81)</f>
        <v>81</v>
      </c>
      <c r="E163" s="0" t="s">
        <v>276</v>
      </c>
      <c r="F163" s="0" t="s">
        <v>277</v>
      </c>
      <c r="G163" s="0" t="s">
        <v>278</v>
      </c>
      <c r="H163" s="0" t="s">
        <v>279</v>
      </c>
      <c r="I163" s="0" t="n">
        <v>1</v>
      </c>
      <c r="J163" s="0" t="n">
        <v>0</v>
      </c>
      <c r="O163" s="0" t="n">
        <f aca="false">ROUND(CP163,2)</f>
        <v>312755.46</v>
      </c>
      <c r="P163" s="0" t="n">
        <f aca="false">ROUND(CQ163*I163,2)</f>
        <v>131978.2</v>
      </c>
      <c r="Q163" s="0" t="n">
        <f aca="false">ROUND(CR163*I163,2)</f>
        <v>61688.78</v>
      </c>
      <c r="R163" s="0" t="n">
        <f aca="false">ROUND(CS163*I163,2)</f>
        <v>0</v>
      </c>
      <c r="S163" s="0" t="n">
        <f aca="false">ROUND(CT163*I163,2)</f>
        <v>119088.48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3611089</v>
      </c>
      <c r="AB163" s="0" t="n">
        <f aca="false">ROUND((AC163+AD163+AF163),6)</f>
        <v>41612.3</v>
      </c>
      <c r="AC163" s="0" t="n">
        <f aca="false">ROUND(((ES163*1)),6)</f>
        <v>27212</v>
      </c>
      <c r="AD163" s="0" t="n">
        <f aca="false">ROUND(((((ET163*1.15*1))-((EU163*1.15*1)))+AE163),6)</f>
        <v>5770.7</v>
      </c>
      <c r="AE163" s="0" t="n">
        <f aca="false">ROUND(((EU163*1.15*1)),6)</f>
        <v>0</v>
      </c>
      <c r="AF163" s="0" t="n">
        <f aca="false">ROUND(((EV163*1.15*1)),6)</f>
        <v>8629.6</v>
      </c>
      <c r="AG163" s="0" t="n">
        <f aca="false">ROUND((AP163),6)</f>
        <v>0</v>
      </c>
      <c r="AH163" s="0" t="n">
        <f aca="false">((EW163*1.15*1))</f>
        <v>0</v>
      </c>
      <c r="AI163" s="0" t="n">
        <f aca="false">((EX163*1.15*1))</f>
        <v>0</v>
      </c>
      <c r="AJ163" s="0" t="n">
        <f aca="false">ROUND((AS163),6)</f>
        <v>0</v>
      </c>
      <c r="AK163" s="0" t="n">
        <v>39734</v>
      </c>
      <c r="AL163" s="0" t="n">
        <v>27212</v>
      </c>
      <c r="AM163" s="0" t="n">
        <v>5018</v>
      </c>
      <c r="AN163" s="0" t="n">
        <v>0</v>
      </c>
      <c r="AO163" s="0" t="n">
        <v>7504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3.8</v>
      </c>
      <c r="BB163" s="0" t="n">
        <v>10.69</v>
      </c>
      <c r="BC163" s="0" t="n">
        <v>4.85</v>
      </c>
      <c r="BH163" s="0" t="n">
        <v>0</v>
      </c>
      <c r="BI163" s="0" t="n">
        <v>1</v>
      </c>
      <c r="BJ163" s="0" t="s">
        <v>280</v>
      </c>
      <c r="BM163" s="0" t="n">
        <v>1114</v>
      </c>
      <c r="BN163" s="0" t="n">
        <v>0</v>
      </c>
      <c r="BO163" s="0" t="s">
        <v>277</v>
      </c>
      <c r="BP163" s="0" t="n">
        <v>1</v>
      </c>
      <c r="BQ163" s="0" t="n">
        <v>160</v>
      </c>
      <c r="BR163" s="0" t="n">
        <v>0</v>
      </c>
      <c r="BS163" s="0" t="n">
        <v>13.8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N163" s="0" t="s">
        <v>230</v>
      </c>
      <c r="CO163" s="0" t="n">
        <v>0</v>
      </c>
      <c r="CP163" s="0" t="n">
        <f aca="false">(P163+Q163+S163)</f>
        <v>312755.46</v>
      </c>
      <c r="CQ163" s="0" t="n">
        <f aca="false">(AC163*BC163*AW163)</f>
        <v>131978.2</v>
      </c>
      <c r="CR163" s="0" t="n">
        <f aca="false">(((((ET163*1.15*1))*BB163-((EU163*1.15*1))*BS163)+AE163*BS163)*AV163)</f>
        <v>61688.783</v>
      </c>
      <c r="CS163" s="0" t="n">
        <f aca="false">(AE163*BS163*AV163)</f>
        <v>0</v>
      </c>
      <c r="CT163" s="0" t="n">
        <f aca="false">(AF163*BA163*AV163)</f>
        <v>119088.48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D163" s="0" t="s">
        <v>281</v>
      </c>
      <c r="DE163" s="0" t="s">
        <v>282</v>
      </c>
      <c r="DF163" s="0" t="s">
        <v>282</v>
      </c>
      <c r="DG163" s="0" t="s">
        <v>282</v>
      </c>
      <c r="DI163" s="0" t="s">
        <v>282</v>
      </c>
      <c r="DJ163" s="0" t="s">
        <v>282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79</v>
      </c>
      <c r="DW163" s="0" t="s">
        <v>279</v>
      </c>
      <c r="DX163" s="0" t="n">
        <v>1</v>
      </c>
      <c r="EE163" s="0" t="n">
        <v>90183904</v>
      </c>
      <c r="EF163" s="0" t="n">
        <v>160</v>
      </c>
      <c r="EG163" s="0" t="s">
        <v>92</v>
      </c>
      <c r="EH163" s="0" t="n">
        <v>0</v>
      </c>
      <c r="EJ163" s="0" t="n">
        <v>1</v>
      </c>
      <c r="EK163" s="0" t="n">
        <v>1114</v>
      </c>
      <c r="EL163" s="0" t="s">
        <v>93</v>
      </c>
      <c r="EM163" s="0" t="s">
        <v>94</v>
      </c>
      <c r="EQ163" s="0" t="n">
        <v>256</v>
      </c>
      <c r="ER163" s="0" t="n">
        <v>39734</v>
      </c>
      <c r="ES163" s="0" t="n">
        <v>27212</v>
      </c>
      <c r="ET163" s="0" t="n">
        <v>5018</v>
      </c>
      <c r="EU163" s="0" t="n">
        <v>0</v>
      </c>
      <c r="EV163" s="0" t="n">
        <v>7504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07518579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+GX163</f>
        <v>312755.46</v>
      </c>
      <c r="GN163" s="0" t="n">
        <f aca="false">ROUND(IF(OR(BI163=0,BI163=1),O163+X163+Y163+GK163+GX163,0),2)</f>
        <v>312755.46</v>
      </c>
      <c r="GO163" s="0" t="n">
        <f aca="false">ROUND(IF(BI163=2,O163+X163+Y163+GK163+GX163,0),2)</f>
        <v>0</v>
      </c>
      <c r="GP163" s="0" t="n">
        <f aca="false">ROUND(IF(BI163=4,O163+X163+Y163+GK163+GX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  <c r="GX163" s="0" t="n">
        <f aca="false">ROUND(GT163*GU163*I163,2)</f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82)</f>
        <v>82</v>
      </c>
      <c r="D164" s="0" t="n">
        <f aca="false">ROW(EtalonRes!A83)</f>
        <v>83</v>
      </c>
      <c r="E164" s="0" t="s">
        <v>283</v>
      </c>
      <c r="F164" s="0" t="s">
        <v>238</v>
      </c>
      <c r="G164" s="0" t="s">
        <v>239</v>
      </c>
      <c r="H164" s="0" t="s">
        <v>240</v>
      </c>
      <c r="I164" s="0" t="n">
        <f aca="false">ROUND((4.2+3.6)*2*5,9)</f>
        <v>78</v>
      </c>
      <c r="J164" s="0" t="n">
        <v>0</v>
      </c>
      <c r="O164" s="0" t="n">
        <f aca="false">ROUND(CP164,2)</f>
        <v>119114.42</v>
      </c>
      <c r="P164" s="0" t="n">
        <f aca="false">ROUND(CQ164*I164,2)</f>
        <v>41441.4</v>
      </c>
      <c r="Q164" s="0" t="n">
        <f aca="false">ROUND(CR164*I164,2)</f>
        <v>20962.89</v>
      </c>
      <c r="R164" s="0" t="n">
        <f aca="false">ROUND(CS164*I164,2)</f>
        <v>0</v>
      </c>
      <c r="S164" s="0" t="n">
        <f aca="false">ROUND(CT164*I164,2)</f>
        <v>56710.13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93611089</v>
      </c>
      <c r="AB164" s="0" t="n">
        <f aca="false">ROUND((AC164+AD164+AF164),6)</f>
        <v>150.65</v>
      </c>
      <c r="AC164" s="0" t="n">
        <f aca="false">ROUND((ES164),6)</f>
        <v>69</v>
      </c>
      <c r="AD164" s="0" t="n">
        <f aca="false">ROUND(((((ET164*1.15))-((EU164*1.15)))+AE164),6)</f>
        <v>34.5</v>
      </c>
      <c r="AE164" s="0" t="n">
        <f aca="false">ROUND(((EU164*1.15)),6)</f>
        <v>0</v>
      </c>
      <c r="AF164" s="0" t="n">
        <f aca="false">ROUND(((EV164*1.15)),6)</f>
        <v>47.15</v>
      </c>
      <c r="AG164" s="0" t="n">
        <f aca="false">ROUND((AP164),6)</f>
        <v>0</v>
      </c>
      <c r="AH164" s="0" t="n">
        <f aca="false">((EW164*1.15))</f>
        <v>0</v>
      </c>
      <c r="AI164" s="0" t="n">
        <f aca="false">((EX164*1.15))</f>
        <v>0</v>
      </c>
      <c r="AJ164" s="0" t="n">
        <f aca="false">ROUND((AS164),6)</f>
        <v>0</v>
      </c>
      <c r="AK164" s="0" t="n">
        <v>140</v>
      </c>
      <c r="AL164" s="0" t="n">
        <v>69</v>
      </c>
      <c r="AM164" s="0" t="n">
        <v>30</v>
      </c>
      <c r="AN164" s="0" t="n">
        <v>0</v>
      </c>
      <c r="AO164" s="0" t="n">
        <v>41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5.42</v>
      </c>
      <c r="BB164" s="0" t="n">
        <v>7.79</v>
      </c>
      <c r="BC164" s="0" t="n">
        <v>7.7</v>
      </c>
      <c r="BH164" s="0" t="n">
        <v>0</v>
      </c>
      <c r="BI164" s="0" t="n">
        <v>1</v>
      </c>
      <c r="BJ164" s="0" t="s">
        <v>241</v>
      </c>
      <c r="BM164" s="0" t="n">
        <v>1114</v>
      </c>
      <c r="BN164" s="0" t="n">
        <v>0</v>
      </c>
      <c r="BO164" s="0" t="s">
        <v>238</v>
      </c>
      <c r="BP164" s="0" t="n">
        <v>1</v>
      </c>
      <c r="BQ164" s="0" t="n">
        <v>160</v>
      </c>
      <c r="BR164" s="0" t="n">
        <v>0</v>
      </c>
      <c r="BS164" s="0" t="n">
        <v>15.42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19114.42</v>
      </c>
      <c r="CQ164" s="0" t="n">
        <f aca="false">(AC164*BC164*AW164)</f>
        <v>531.3</v>
      </c>
      <c r="CR164" s="0" t="n">
        <f aca="false">(((((ET164*1.15))*BB164-((EU164*1.15))*BS164)+AE164*BS164)*AV164)</f>
        <v>268.755</v>
      </c>
      <c r="CS164" s="0" t="n">
        <f aca="false">(AE164*BS164*AV164)</f>
        <v>0</v>
      </c>
      <c r="CT164" s="0" t="n">
        <f aca="false">(AF164*BA164*AV164)</f>
        <v>727.053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E164" s="0" t="s">
        <v>117</v>
      </c>
      <c r="DF164" s="0" t="s">
        <v>117</v>
      </c>
      <c r="DG164" s="0" t="s">
        <v>117</v>
      </c>
      <c r="DI164" s="0" t="s">
        <v>117</v>
      </c>
      <c r="DJ164" s="0" t="s">
        <v>117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240</v>
      </c>
      <c r="DW164" s="0" t="s">
        <v>240</v>
      </c>
      <c r="DX164" s="0" t="n">
        <v>1</v>
      </c>
      <c r="EE164" s="0" t="n">
        <v>90183904</v>
      </c>
      <c r="EF164" s="0" t="n">
        <v>160</v>
      </c>
      <c r="EG164" s="0" t="s">
        <v>92</v>
      </c>
      <c r="EH164" s="0" t="n">
        <v>0</v>
      </c>
      <c r="EJ164" s="0" t="n">
        <v>1</v>
      </c>
      <c r="EK164" s="0" t="n">
        <v>1114</v>
      </c>
      <c r="EL164" s="0" t="s">
        <v>93</v>
      </c>
      <c r="EM164" s="0" t="s">
        <v>94</v>
      </c>
      <c r="EQ164" s="0" t="n">
        <v>0</v>
      </c>
      <c r="ER164" s="0" t="n">
        <v>140</v>
      </c>
      <c r="ES164" s="0" t="n">
        <v>69</v>
      </c>
      <c r="ET164" s="0" t="n">
        <v>30</v>
      </c>
      <c r="EU164" s="0" t="n">
        <v>0</v>
      </c>
      <c r="EV164" s="0" t="n">
        <v>41</v>
      </c>
      <c r="EW164" s="0" t="n">
        <v>0</v>
      </c>
      <c r="EX164" s="0" t="n">
        <v>0</v>
      </c>
      <c r="EY164" s="0" t="n">
        <v>1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502472745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+GX164</f>
        <v>119114.42</v>
      </c>
      <c r="GN164" s="0" t="n">
        <f aca="false">ROUND(IF(OR(BI164=0,BI164=1),O164+X164+Y164+GK164+GX164,0),2)</f>
        <v>119114.42</v>
      </c>
      <c r="GO164" s="0" t="n">
        <f aca="false">ROUND(IF(BI164=2,O164+X164+Y164+GK164+GX164,0),2)</f>
        <v>0</v>
      </c>
      <c r="GP164" s="0" t="n">
        <f aca="false">ROUND(IF(BI164=4,O164+X164+Y164+GK164+GX164,0),2)</f>
        <v>0</v>
      </c>
      <c r="GR164" s="0" t="n">
        <v>0</v>
      </c>
      <c r="GT164" s="0" t="n">
        <v>0</v>
      </c>
      <c r="GU164" s="0" t="n">
        <v>1</v>
      </c>
      <c r="GV164" s="0" t="n">
        <v>0.2</v>
      </c>
      <c r="GW164" s="0" t="n">
        <v>0</v>
      </c>
      <c r="GX164" s="0" t="n">
        <f aca="false">ROUND(GT164*GU164*I164,2)</f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82</v>
      </c>
      <c r="E165" s="0" t="s">
        <v>284</v>
      </c>
      <c r="F165" s="0" t="s">
        <v>110</v>
      </c>
      <c r="G165" s="0" t="s">
        <v>111</v>
      </c>
      <c r="H165" s="0" t="s">
        <v>98</v>
      </c>
      <c r="I165" s="0" t="n">
        <f aca="false">I164*J165</f>
        <v>15.6</v>
      </c>
      <c r="J165" s="0" t="n">
        <v>0.2</v>
      </c>
      <c r="O165" s="0" t="n">
        <f aca="false">ROUND(CP165,2)</f>
        <v>0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3611089</v>
      </c>
      <c r="AB165" s="0" t="n">
        <f aca="false">ROUND((AC165+AD165+AF165),6)</f>
        <v>0</v>
      </c>
      <c r="AC165" s="0" t="n">
        <f aca="false">ROUND((ES165),6)</f>
        <v>0</v>
      </c>
      <c r="AD165" s="0" t="n">
        <f aca="false">ROUND((((ET165)-(EU165))+AE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</v>
      </c>
      <c r="CQ165" s="0" t="n">
        <f aca="false">(AC165*BC165*AW165)</f>
        <v>0</v>
      </c>
      <c r="CR165" s="0" t="n">
        <f aca="false">((((ET165)*BB165-(EU165)*BS165)+AE165*BS165)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98</v>
      </c>
      <c r="DW165" s="0" t="s">
        <v>98</v>
      </c>
      <c r="DX165" s="0" t="n">
        <v>1</v>
      </c>
      <c r="EE165" s="0" t="n">
        <v>90183904</v>
      </c>
      <c r="EF165" s="0" t="n">
        <v>160</v>
      </c>
      <c r="EG165" s="0" t="s">
        <v>92</v>
      </c>
      <c r="EH165" s="0" t="n">
        <v>0</v>
      </c>
      <c r="EJ165" s="0" t="n">
        <v>1</v>
      </c>
      <c r="EK165" s="0" t="n">
        <v>1114</v>
      </c>
      <c r="EL165" s="0" t="s">
        <v>93</v>
      </c>
      <c r="EM165" s="0" t="s">
        <v>94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79728826</v>
      </c>
      <c r="GG165" s="0" t="n">
        <v>2</v>
      </c>
      <c r="GH165" s="0" t="n">
        <v>1</v>
      </c>
      <c r="GI165" s="0" t="n">
        <v>-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  <c r="GX165" s="0" t="n">
        <f aca="false">ROUND(GT165*GU165*I165,2)</f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85)</f>
        <v>85</v>
      </c>
      <c r="D166" s="0" t="n">
        <f aca="false">ROW(EtalonRes!A86)</f>
        <v>86</v>
      </c>
      <c r="E166" s="0" t="s">
        <v>285</v>
      </c>
      <c r="F166" s="0" t="s">
        <v>130</v>
      </c>
      <c r="G166" s="0" t="s">
        <v>131</v>
      </c>
      <c r="H166" s="0" t="s">
        <v>132</v>
      </c>
      <c r="I166" s="0" t="n">
        <f aca="false">ROUND((15.6+7.667)/100,9)</f>
        <v>0.23267</v>
      </c>
      <c r="J166" s="0" t="n">
        <v>0</v>
      </c>
      <c r="O166" s="0" t="n">
        <f aca="false">ROUND(CP166,2)</f>
        <v>1641.94</v>
      </c>
      <c r="P166" s="0" t="n">
        <f aca="false">ROUND(CQ166*I166,2)</f>
        <v>0</v>
      </c>
      <c r="Q166" s="0" t="n">
        <f aca="false">ROUND(CR166*I166,2)</f>
        <v>1573.66</v>
      </c>
      <c r="R166" s="0" t="n">
        <f aca="false">ROUND(CS166*I166,2)</f>
        <v>680.26</v>
      </c>
      <c r="S166" s="0" t="n">
        <f aca="false">ROUND(CT166*I166,2)</f>
        <v>68.28</v>
      </c>
      <c r="T166" s="0" t="n">
        <f aca="false">ROUND(CU166*I166,2)</f>
        <v>0</v>
      </c>
      <c r="U166" s="0" t="n">
        <f aca="false">CV166*I166</f>
        <v>0.3827328432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66.23</v>
      </c>
      <c r="Y166" s="0" t="n">
        <f aca="false">ROUND(CZ166,2)</f>
        <v>36.87</v>
      </c>
      <c r="AA166" s="0" t="n">
        <v>93611089</v>
      </c>
      <c r="AB166" s="0" t="n">
        <f aca="false">ROUND((AC166+AD166+AF166),6)</f>
        <v>771.65</v>
      </c>
      <c r="AC166" s="0" t="n">
        <f aca="false">ROUND((ES166),6)</f>
        <v>0</v>
      </c>
      <c r="AD166" s="0" t="n">
        <f aca="false">ROUND((((ET166)-(EU166))+AE166),6)</f>
        <v>757.55</v>
      </c>
      <c r="AE166" s="0" t="n">
        <f aca="false">ROUND((EU166),6)</f>
        <v>140.48</v>
      </c>
      <c r="AF166" s="0" t="n">
        <f aca="false">ROUND((EV166),6)</f>
        <v>14.1</v>
      </c>
      <c r="AG166" s="0" t="n">
        <f aca="false">ROUND((AP166),6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6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46</v>
      </c>
      <c r="BB166" s="0" t="n">
        <v>7.49</v>
      </c>
      <c r="BC166" s="0" t="n">
        <v>1</v>
      </c>
      <c r="BH166" s="0" t="n">
        <v>0</v>
      </c>
      <c r="BI166" s="0" t="n">
        <v>1</v>
      </c>
      <c r="BJ166" s="0" t="s">
        <v>133</v>
      </c>
      <c r="BM166" s="0" t="n">
        <v>2</v>
      </c>
      <c r="BN166" s="0" t="n">
        <v>0</v>
      </c>
      <c r="BO166" s="0" t="s">
        <v>130</v>
      </c>
      <c r="BP166" s="0" t="n">
        <v>1</v>
      </c>
      <c r="BQ166" s="0" t="n">
        <v>3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641.94</v>
      </c>
      <c r="CQ166" s="0" t="n">
        <f aca="false">(AC166*BC166*AW166)</f>
        <v>0</v>
      </c>
      <c r="CR166" s="0" t="n">
        <f aca="false">((((ET166)*BB166-(EU166)*BS166)+AE166*BS166)*AV166)</f>
        <v>6763.467004</v>
      </c>
      <c r="CS166" s="0" t="n">
        <f aca="false">(AE166*BS166*AV166)</f>
        <v>2923.7147136</v>
      </c>
      <c r="CT166" s="0" t="n">
        <f aca="false">(AF166*BA166*AV166)</f>
        <v>293.45371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66.2316</v>
      </c>
      <c r="CZ166" s="0" t="n">
        <f aca="false">S166*(CA166/100)</f>
        <v>36.8712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13</v>
      </c>
      <c r="DV166" s="0" t="s">
        <v>132</v>
      </c>
      <c r="DW166" s="0" t="s">
        <v>132</v>
      </c>
      <c r="DX166" s="0" t="n">
        <v>1</v>
      </c>
      <c r="EE166" s="0" t="n">
        <v>90182792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134</v>
      </c>
      <c r="EM166" s="0" t="s">
        <v>135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98</v>
      </c>
      <c r="FY166" s="0" t="n">
        <v>77</v>
      </c>
      <c r="GD166" s="0" t="n">
        <v>0</v>
      </c>
      <c r="GF166" s="0" t="n">
        <v>445216503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1136.03</v>
      </c>
      <c r="GL166" s="0" t="n">
        <f aca="false">ROUND(IF(AND(BH166=3,BI166=3,FS166&lt;&gt;0),P166,0),2)</f>
        <v>0</v>
      </c>
      <c r="GM166" s="0" t="n">
        <f aca="false">O166+X166+Y166+GK166</f>
        <v>2881.07</v>
      </c>
      <c r="GN166" s="0" t="n">
        <f aca="false">ROUND(IF(OR(BI166=0,BI166=1),O166+X166+Y166+GK166,0),2)</f>
        <v>2881.07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  <c r="GX166" s="0" t="n">
        <f aca="false">ROUND(GT166*GU166*I166,2)</f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86)</f>
        <v>86</v>
      </c>
      <c r="D167" s="0" t="n">
        <f aca="false">ROW(EtalonRes!A87)</f>
        <v>87</v>
      </c>
      <c r="E167" s="0" t="s">
        <v>286</v>
      </c>
      <c r="F167" s="0" t="s">
        <v>137</v>
      </c>
      <c r="G167" s="0" t="s">
        <v>138</v>
      </c>
      <c r="H167" s="0" t="s">
        <v>139</v>
      </c>
      <c r="I167" s="0" t="n">
        <f aca="false">ROUND(I166*100,9)</f>
        <v>23.267</v>
      </c>
      <c r="J167" s="0" t="n">
        <v>0</v>
      </c>
      <c r="O167" s="0" t="n">
        <f aca="false">ROUND(CP167,2)</f>
        <v>10395.46</v>
      </c>
      <c r="P167" s="0" t="n">
        <f aca="false">ROUND(CQ167*I167,2)</f>
        <v>0</v>
      </c>
      <c r="Q167" s="0" t="n">
        <f aca="false">ROUND(CR167*I167,2)</f>
        <v>10395.46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3611089</v>
      </c>
      <c r="AB167" s="0" t="n">
        <f aca="false">ROUND((AC167+AD167+AF167),6)</f>
        <v>56.2</v>
      </c>
      <c r="AC167" s="0" t="n">
        <f aca="false">ROUND((ES167),6)</f>
        <v>0</v>
      </c>
      <c r="AD167" s="0" t="n">
        <f aca="false">ROUND((((ET167)-(EU167))+AE167),6)</f>
        <v>56.2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56.2</v>
      </c>
      <c r="AL167" s="0" t="n">
        <v>0</v>
      </c>
      <c r="AM167" s="0" t="n">
        <v>56.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7.95</v>
      </c>
      <c r="BC167" s="0" t="n">
        <v>1</v>
      </c>
      <c r="BH167" s="0" t="n">
        <v>0</v>
      </c>
      <c r="BI167" s="0" t="n">
        <v>4</v>
      </c>
      <c r="BJ167" s="0" t="s">
        <v>140</v>
      </c>
      <c r="BM167" s="0" t="n">
        <v>1111</v>
      </c>
      <c r="BN167" s="0" t="n">
        <v>0</v>
      </c>
      <c r="BO167" s="0" t="s">
        <v>137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0395.46</v>
      </c>
      <c r="CQ167" s="0" t="n">
        <f aca="false">(AC167*BC167*AW167)</f>
        <v>0</v>
      </c>
      <c r="CR167" s="0" t="n">
        <f aca="false">((((ET167)*BB167-(EU167)*BS167)+AE167*BS167)*AV167)</f>
        <v>446.79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139</v>
      </c>
      <c r="DW167" s="0" t="s">
        <v>139</v>
      </c>
      <c r="DX167" s="0" t="n">
        <v>1</v>
      </c>
      <c r="EE167" s="0" t="n">
        <v>90183901</v>
      </c>
      <c r="EF167" s="0" t="n">
        <v>150</v>
      </c>
      <c r="EG167" s="0" t="s">
        <v>141</v>
      </c>
      <c r="EH167" s="0" t="n">
        <v>0</v>
      </c>
      <c r="EJ167" s="0" t="n">
        <v>4</v>
      </c>
      <c r="EK167" s="0" t="n">
        <v>1111</v>
      </c>
      <c r="EL167" s="0" t="s">
        <v>142</v>
      </c>
      <c r="EM167" s="0" t="s">
        <v>143</v>
      </c>
      <c r="EQ167" s="0" t="n">
        <v>0</v>
      </c>
      <c r="ER167" s="0" t="n">
        <v>56.2</v>
      </c>
      <c r="ES167" s="0" t="n">
        <v>0</v>
      </c>
      <c r="ET167" s="0" t="n">
        <v>56.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436708650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0395.46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0395.46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  <c r="GX167" s="0" t="n">
        <f aca="false">ROUND(GT167*GU167*I167,2)</f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87)</f>
        <v>87</v>
      </c>
      <c r="D168" s="0" t="n">
        <f aca="false">ROW(EtalonRes!A88)</f>
        <v>88</v>
      </c>
      <c r="E168" s="0" t="s">
        <v>287</v>
      </c>
      <c r="F168" s="0" t="s">
        <v>145</v>
      </c>
      <c r="G168" s="0" t="s">
        <v>146</v>
      </c>
      <c r="H168" s="0" t="s">
        <v>147</v>
      </c>
      <c r="I168" s="0" t="n">
        <f aca="false">ROUND(I167*1.8,9)</f>
        <v>41.8806</v>
      </c>
      <c r="J168" s="0" t="n">
        <v>0</v>
      </c>
      <c r="O168" s="0" t="n">
        <f aca="false">ROUND(CP168,2)</f>
        <v>3788.32</v>
      </c>
      <c r="P168" s="0" t="n">
        <f aca="false">ROUND(CQ168*I168,2)</f>
        <v>0</v>
      </c>
      <c r="Q168" s="0" t="n">
        <f aca="false">ROUND(CR168*I168,2)</f>
        <v>3788.32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3611089</v>
      </c>
      <c r="AB168" s="0" t="n">
        <f aca="false">ROUND((AC168+AD168+AF168),6)</f>
        <v>43.28</v>
      </c>
      <c r="AC168" s="0" t="n">
        <f aca="false">ROUND((ES168),6)</f>
        <v>0</v>
      </c>
      <c r="AD168" s="0" t="n">
        <f aca="false">ROUND((((ET168)-(EU168))+AE168),6)</f>
        <v>43.2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148</v>
      </c>
      <c r="BM168" s="0" t="n">
        <v>1111</v>
      </c>
      <c r="BN168" s="0" t="n">
        <v>0</v>
      </c>
      <c r="BO168" s="0" t="s">
        <v>145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788.32</v>
      </c>
      <c r="CQ168" s="0" t="n">
        <f aca="false">(AC168*BC168*AW168)</f>
        <v>0</v>
      </c>
      <c r="CR168" s="0" t="n">
        <f aca="false">((((ET168)*BB168-(EU168)*BS168)+AE168*BS168)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147</v>
      </c>
      <c r="DW168" s="0" t="s">
        <v>147</v>
      </c>
      <c r="DX168" s="0" t="n">
        <v>1</v>
      </c>
      <c r="EE168" s="0" t="n">
        <v>90183901</v>
      </c>
      <c r="EF168" s="0" t="n">
        <v>150</v>
      </c>
      <c r="EG168" s="0" t="s">
        <v>141</v>
      </c>
      <c r="EH168" s="0" t="n">
        <v>0</v>
      </c>
      <c r="EJ168" s="0" t="n">
        <v>4</v>
      </c>
      <c r="EK168" s="0" t="n">
        <v>1111</v>
      </c>
      <c r="EL168" s="0" t="s">
        <v>142</v>
      </c>
      <c r="EM168" s="0" t="s">
        <v>143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30155644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3788.32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3788.32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  <c r="GX168" s="0" t="n">
        <f aca="false">ROUND(GT168*GU168*I168,2)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88)</f>
        <v>88</v>
      </c>
      <c r="D169" s="0" t="n">
        <f aca="false">ROW(EtalonRes!A89)</f>
        <v>89</v>
      </c>
      <c r="E169" s="0" t="s">
        <v>288</v>
      </c>
      <c r="F169" s="0" t="s">
        <v>150</v>
      </c>
      <c r="G169" s="0" t="s">
        <v>151</v>
      </c>
      <c r="H169" s="0" t="s">
        <v>147</v>
      </c>
      <c r="I169" s="0" t="n">
        <f aca="false">ROUND(0.108+16.69,9)</f>
        <v>16.798</v>
      </c>
      <c r="J169" s="0" t="n">
        <v>0</v>
      </c>
      <c r="O169" s="0" t="n">
        <f aca="false">ROUND(CP169,2)</f>
        <v>4173.56</v>
      </c>
      <c r="P169" s="0" t="n">
        <f aca="false">ROUND(CQ169*I169,2)</f>
        <v>0</v>
      </c>
      <c r="Q169" s="0" t="n">
        <f aca="false">ROUND(CR169*I169,2)</f>
        <v>4173.56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3611089</v>
      </c>
      <c r="AB169" s="0" t="n">
        <f aca="false">ROUND((AC169+AD169+AF169),6)</f>
        <v>31.57</v>
      </c>
      <c r="AC169" s="0" t="n">
        <f aca="false">ROUND((ES169),6)</f>
        <v>0</v>
      </c>
      <c r="AD169" s="0" t="n">
        <f aca="false">ROUND((((ET169)-(EU169))+AE169),6)</f>
        <v>31.57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31.57</v>
      </c>
      <c r="AL169" s="0" t="n">
        <v>0</v>
      </c>
      <c r="AM169" s="0" t="n">
        <v>31.57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7.87</v>
      </c>
      <c r="BC169" s="0" t="n">
        <v>1</v>
      </c>
      <c r="BH169" s="0" t="n">
        <v>0</v>
      </c>
      <c r="BI169" s="0" t="n">
        <v>4</v>
      </c>
      <c r="BJ169" s="0" t="s">
        <v>152</v>
      </c>
      <c r="BM169" s="0" t="n">
        <v>1113</v>
      </c>
      <c r="BN169" s="0" t="n">
        <v>0</v>
      </c>
      <c r="BO169" s="0" t="s">
        <v>150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4173.56</v>
      </c>
      <c r="CQ169" s="0" t="n">
        <f aca="false">(AC169*BC169*AW169)</f>
        <v>0</v>
      </c>
      <c r="CR169" s="0" t="n">
        <f aca="false">((((ET169)*BB169-(EU169)*BS169)+AE169*BS169)*AV169)</f>
        <v>248.4559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147</v>
      </c>
      <c r="DW169" s="0" t="s">
        <v>147</v>
      </c>
      <c r="DX169" s="0" t="n">
        <v>1</v>
      </c>
      <c r="EE169" s="0" t="n">
        <v>90183903</v>
      </c>
      <c r="EF169" s="0" t="n">
        <v>150</v>
      </c>
      <c r="EG169" s="0" t="s">
        <v>141</v>
      </c>
      <c r="EH169" s="0" t="n">
        <v>0</v>
      </c>
      <c r="EJ169" s="0" t="n">
        <v>4</v>
      </c>
      <c r="EK169" s="0" t="n">
        <v>1113</v>
      </c>
      <c r="EL169" s="0" t="s">
        <v>153</v>
      </c>
      <c r="EM169" s="0" t="s">
        <v>154</v>
      </c>
      <c r="EQ169" s="0" t="n">
        <v>0</v>
      </c>
      <c r="ER169" s="0" t="n">
        <v>31.57</v>
      </c>
      <c r="ES169" s="0" t="n">
        <v>0</v>
      </c>
      <c r="ET169" s="0" t="n">
        <v>31.57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55984329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4173.56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4173.56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  <c r="GX169" s="0" t="n">
        <f aca="false">ROUND(GT169*GU169*I169,2)</f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89)</f>
        <v>89</v>
      </c>
      <c r="D170" s="0" t="n">
        <f aca="false">ROW(EtalonRes!A90)</f>
        <v>90</v>
      </c>
      <c r="E170" s="0" t="s">
        <v>289</v>
      </c>
      <c r="F170" s="0" t="s">
        <v>156</v>
      </c>
      <c r="G170" s="0" t="s">
        <v>157</v>
      </c>
      <c r="H170" s="0" t="s">
        <v>147</v>
      </c>
      <c r="I170" s="0" t="n">
        <f aca="false">ROUND(I169,9)</f>
        <v>16.798</v>
      </c>
      <c r="J170" s="0" t="n">
        <v>0</v>
      </c>
      <c r="O170" s="0" t="n">
        <f aca="false">ROUND(CP170,2)</f>
        <v>3410.16</v>
      </c>
      <c r="P170" s="0" t="n">
        <f aca="false">ROUND(CQ170*I170,2)</f>
        <v>0</v>
      </c>
      <c r="Q170" s="0" t="n">
        <f aca="false">ROUND(CR170*I170,2)</f>
        <v>3410.16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93611089</v>
      </c>
      <c r="AB170" s="0" t="n">
        <f aca="false">ROUND((AC170+AD170+AF170),6)</f>
        <v>101</v>
      </c>
      <c r="AC170" s="0" t="n">
        <f aca="false">ROUND((ES170),6)</f>
        <v>0</v>
      </c>
      <c r="AD170" s="0" t="n">
        <f aca="false">ROUND((((ET170)-(EU170))+AE170),6)</f>
        <v>101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101</v>
      </c>
      <c r="AL170" s="0" t="n">
        <v>0</v>
      </c>
      <c r="AM170" s="0" t="n">
        <v>10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46</v>
      </c>
      <c r="BB170" s="0" t="n">
        <v>2.01</v>
      </c>
      <c r="BC170" s="0" t="n">
        <v>1</v>
      </c>
      <c r="BH170" s="0" t="n">
        <v>0</v>
      </c>
      <c r="BI170" s="0" t="n">
        <v>4</v>
      </c>
      <c r="BJ170" s="0" t="s">
        <v>158</v>
      </c>
      <c r="BM170" s="0" t="n">
        <v>1110</v>
      </c>
      <c r="BN170" s="0" t="n">
        <v>0</v>
      </c>
      <c r="BO170" s="0" t="s">
        <v>156</v>
      </c>
      <c r="BP170" s="0" t="n">
        <v>1</v>
      </c>
      <c r="BQ170" s="0" t="n">
        <v>150</v>
      </c>
      <c r="BR170" s="0" t="n">
        <v>0</v>
      </c>
      <c r="BS170" s="0" t="n">
        <v>17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410.16</v>
      </c>
      <c r="CQ170" s="0" t="n">
        <f aca="false">(AC170*BC170*AW170)</f>
        <v>0</v>
      </c>
      <c r="CR170" s="0" t="n">
        <f aca="false">((((ET170)*BB170-(EU170)*BS170)+AE170*BS170)*AV170)</f>
        <v>203.01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147</v>
      </c>
      <c r="DW170" s="0" t="s">
        <v>147</v>
      </c>
      <c r="DX170" s="0" t="n">
        <v>1</v>
      </c>
      <c r="EE170" s="0" t="n">
        <v>90183900</v>
      </c>
      <c r="EF170" s="0" t="n">
        <v>150</v>
      </c>
      <c r="EG170" s="0" t="s">
        <v>141</v>
      </c>
      <c r="EH170" s="0" t="n">
        <v>0</v>
      </c>
      <c r="EJ170" s="0" t="n">
        <v>4</v>
      </c>
      <c r="EK170" s="0" t="n">
        <v>1110</v>
      </c>
      <c r="EL170" s="0" t="s">
        <v>159</v>
      </c>
      <c r="EM170" s="0" t="s">
        <v>160</v>
      </c>
      <c r="EQ170" s="0" t="n">
        <v>0</v>
      </c>
      <c r="ER170" s="0" t="n">
        <v>101</v>
      </c>
      <c r="ES170" s="0" t="n">
        <v>0</v>
      </c>
      <c r="ET170" s="0" t="n">
        <v>101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745616139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3410.16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3410.16</v>
      </c>
      <c r="GR170" s="0" t="n">
        <v>0</v>
      </c>
      <c r="GT170" s="0" t="n">
        <v>0</v>
      </c>
      <c r="GU170" s="0" t="n">
        <v>1</v>
      </c>
      <c r="GV170" s="0" t="n">
        <v>0</v>
      </c>
      <c r="GW170" s="0" t="n">
        <v>0</v>
      </c>
      <c r="GX170" s="0" t="n">
        <f aca="false">ROUND(GT170*GU170*I170,2)</f>
        <v>0</v>
      </c>
    </row>
    <row r="172" customFormat="false" ht="12.75" hidden="false" customHeight="false" outlineLevel="0" collapsed="false">
      <c r="A172" s="57" t="n">
        <v>51</v>
      </c>
      <c r="B172" s="57" t="n">
        <f aca="false">B154</f>
        <v>1</v>
      </c>
      <c r="C172" s="57" t="n">
        <f aca="false">A154</f>
        <v>4</v>
      </c>
      <c r="D172" s="57" t="n">
        <f aca="false">ROW(A154)</f>
        <v>154</v>
      </c>
      <c r="E172" s="57"/>
      <c r="F172" s="57" t="str">
        <f aca="false">IF(F154&lt;&gt;"",F154,"")</f>
        <v>Новый раздел</v>
      </c>
      <c r="G172" s="57" t="str">
        <f aca="false">IF(G154&lt;&gt;"",G154,"")</f>
        <v>Тепловая камера  (реконструкция)  4,2х3,6х2,5</v>
      </c>
      <c r="H172" s="57"/>
      <c r="I172" s="57"/>
      <c r="J172" s="57"/>
      <c r="K172" s="57"/>
      <c r="L172" s="57"/>
      <c r="M172" s="57"/>
      <c r="N172" s="57"/>
      <c r="O172" s="57" t="n">
        <f aca="false">ROUND(AB172,2)</f>
        <v>580060.1</v>
      </c>
      <c r="P172" s="57" t="n">
        <f aca="false">ROUND(AC172,2)</f>
        <v>245355.42</v>
      </c>
      <c r="Q172" s="57" t="n">
        <f aca="false">ROUND(AD172,2)</f>
        <v>116182.88</v>
      </c>
      <c r="R172" s="57" t="n">
        <f aca="false">ROUND(AE172,2)</f>
        <v>1298.96</v>
      </c>
      <c r="S172" s="57" t="n">
        <f aca="false">ROUND(AF172,2)</f>
        <v>221481.08</v>
      </c>
      <c r="T172" s="57" t="n">
        <f aca="false">ROUND(AG172,2)</f>
        <v>0</v>
      </c>
      <c r="U172" s="57" t="n">
        <f aca="false">AH172</f>
        <v>55.594138011072</v>
      </c>
      <c r="V172" s="57" t="n">
        <f aca="false">AI172</f>
        <v>0</v>
      </c>
      <c r="W172" s="57" t="n">
        <f aca="false">ROUND(AJ172,2)</f>
        <v>0</v>
      </c>
      <c r="X172" s="57" t="n">
        <f aca="false">ROUND(AK172,2)</f>
        <v>15258.05</v>
      </c>
      <c r="Y172" s="57" t="n">
        <f aca="false">ROUND(AL172,2)</f>
        <v>6994.96</v>
      </c>
      <c r="Z172" s="57"/>
      <c r="AA172" s="57"/>
      <c r="AB172" s="57" t="n">
        <f aca="false">ROUND(SUMIF(AA158:AA170,"=93611089",O158:O170)+SUMIF(AA158:AA170,"=93611089",GX158:GX170),2)</f>
        <v>580060.1</v>
      </c>
      <c r="AC172" s="57" t="n">
        <f aca="false">ROUND(SUMIF(AA158:AA170,"=93611089",P158:P170),2)</f>
        <v>245355.42</v>
      </c>
      <c r="AD172" s="57" t="n">
        <f aca="false">ROUND(SUMIF(AA158:AA170,"=93611089",Q158:Q170),2)</f>
        <v>116182.88</v>
      </c>
      <c r="AE172" s="57" t="n">
        <f aca="false">ROUND(SUMIF(AA158:AA170,"=93611089",R158:R170),2)</f>
        <v>1298.96</v>
      </c>
      <c r="AF172" s="57" t="n">
        <f aca="false">ROUND(SUMIF(AA158:AA170,"=93611089",S158:S170),2)</f>
        <v>221481.08</v>
      </c>
      <c r="AG172" s="57" t="n">
        <f aca="false">ROUND(SUMIF(AA158:AA170,"=93611089",T158:T170),2)</f>
        <v>0</v>
      </c>
      <c r="AH172" s="57" t="n">
        <f aca="false">SUMIF(AA158:AA170,"=93611089",U158:U170)</f>
        <v>55.594138011072</v>
      </c>
      <c r="AI172" s="57" t="n">
        <f aca="false">SUMIF(AA158:AA170,"=93611089",V158:V170)</f>
        <v>0</v>
      </c>
      <c r="AJ172" s="57" t="n">
        <f aca="false">ROUND(SUMIF(AA158:AA170,"=93611089",W158:W170),2)</f>
        <v>0</v>
      </c>
      <c r="AK172" s="57" t="n">
        <f aca="false">ROUND(SUMIF(AA158:AA170,"=93611089",X158:X170),2)</f>
        <v>15258.05</v>
      </c>
      <c r="AL172" s="57" t="n">
        <f aca="false">ROUND(SUMIF(AA158:AA170,"=93611089",Y158:Y170),2)</f>
        <v>6994.96</v>
      </c>
      <c r="AM172" s="57"/>
      <c r="AN172" s="57"/>
      <c r="AO172" s="57" t="n">
        <f aca="false">ROUND(BB172,2)</f>
        <v>0</v>
      </c>
      <c r="AP172" s="57" t="n">
        <f aca="false">ROUND(BC172,2)</f>
        <v>0</v>
      </c>
      <c r="AQ172" s="57" t="n">
        <f aca="false">ROUND(BD172,2)</f>
        <v>0</v>
      </c>
      <c r="AR172" s="57" t="n">
        <f aca="false">ROUND(BE172,2)</f>
        <v>604482.37</v>
      </c>
      <c r="AS172" s="57" t="n">
        <f aca="false">ROUND(BF172,2)</f>
        <v>582714.87</v>
      </c>
      <c r="AT172" s="57" t="n">
        <f aca="false">ROUND(BG172,2)</f>
        <v>0</v>
      </c>
      <c r="AU172" s="57" t="n">
        <f aca="false">ROUND(BH172,2)</f>
        <v>21767.5</v>
      </c>
      <c r="AV172" s="57" t="n">
        <f aca="false">ROUND(BI172,2)</f>
        <v>245355.42</v>
      </c>
      <c r="AW172" s="57" t="n">
        <f aca="false">ROUND(BJ172,2)</f>
        <v>245355.42</v>
      </c>
      <c r="AX172" s="57" t="n">
        <f aca="false">ROUND(BK172,2)</f>
        <v>0</v>
      </c>
      <c r="AY172" s="57" t="n">
        <f aca="false">ROUND(BL172,2)</f>
        <v>245355.42</v>
      </c>
      <c r="AZ172" s="57" t="n">
        <f aca="false">ROUND(BM172,2)</f>
        <v>0</v>
      </c>
      <c r="BA172" s="57"/>
      <c r="BB172" s="57" t="n">
        <f aca="false">ROUND(SUMIF(AA158:AA170,"=93611089",FQ158:FQ170),2)</f>
        <v>0</v>
      </c>
      <c r="BC172" s="57" t="n">
        <f aca="false">ROUND(SUMIF(AA158:AA170,"=93611089",FR158:FR170),2)</f>
        <v>0</v>
      </c>
      <c r="BD172" s="57" t="n">
        <f aca="false">ROUND(SUMIF(AA158:AA170,"=93611089",GL158:GL170),2)</f>
        <v>0</v>
      </c>
      <c r="BE172" s="57" t="n">
        <f aca="false">ROUND(SUMIF(AA158:AA170,"=93611089",GM158:GM170),2)</f>
        <v>604482.37</v>
      </c>
      <c r="BF172" s="57" t="n">
        <f aca="false">ROUND(SUMIF(AA158:AA170,"=93611089",GN158:GN170),2)</f>
        <v>582714.87</v>
      </c>
      <c r="BG172" s="57" t="n">
        <f aca="false">ROUND(SUMIF(AA158:AA170,"=93611089",GO158:GO170),2)</f>
        <v>0</v>
      </c>
      <c r="BH172" s="57" t="n">
        <f aca="false">ROUND(SUMIF(AA158:AA170,"=93611089",GP158:GP170),2)</f>
        <v>21767.5</v>
      </c>
      <c r="BI172" s="57" t="n">
        <f aca="false">AC172-BB172</f>
        <v>245355.42</v>
      </c>
      <c r="BJ172" s="57" t="n">
        <f aca="false">AC172-BC172</f>
        <v>245355.42</v>
      </c>
      <c r="BK172" s="57" t="n">
        <f aca="false">BB172-BD172</f>
        <v>0</v>
      </c>
      <c r="BL172" s="57" t="n">
        <f aca="false">AC172-BB172-BC172+BD172</f>
        <v>245355.42</v>
      </c>
      <c r="BM172" s="57" t="n">
        <f aca="false">BC172-BD172</f>
        <v>0</v>
      </c>
      <c r="BN172" s="57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 t="n">
        <v>0</v>
      </c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01</v>
      </c>
      <c r="F174" s="59" t="n">
        <f aca="false">ROUND(Source!O172,O174)</f>
        <v>580060.1</v>
      </c>
      <c r="G174" s="59" t="s">
        <v>161</v>
      </c>
      <c r="H174" s="59" t="s">
        <v>162</v>
      </c>
      <c r="I174" s="59"/>
      <c r="J174" s="59"/>
      <c r="K174" s="59" t="n">
        <v>201</v>
      </c>
      <c r="L174" s="59" t="n">
        <v>1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02</v>
      </c>
      <c r="F175" s="59" t="n">
        <f aca="false">ROUND(Source!P172,O175)</f>
        <v>245355.42</v>
      </c>
      <c r="G175" s="59" t="s">
        <v>163</v>
      </c>
      <c r="H175" s="59" t="s">
        <v>164</v>
      </c>
      <c r="I175" s="59"/>
      <c r="J175" s="59"/>
      <c r="K175" s="59" t="n">
        <v>202</v>
      </c>
      <c r="L175" s="59" t="n">
        <v>2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22</v>
      </c>
      <c r="F176" s="59" t="n">
        <f aca="false">ROUND(Source!AO172,O176)</f>
        <v>0</v>
      </c>
      <c r="G176" s="59" t="s">
        <v>165</v>
      </c>
      <c r="H176" s="59" t="s">
        <v>166</v>
      </c>
      <c r="I176" s="59"/>
      <c r="J176" s="59"/>
      <c r="K176" s="59" t="n">
        <v>222</v>
      </c>
      <c r="L176" s="59" t="n">
        <v>3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25</v>
      </c>
      <c r="F177" s="59" t="n">
        <f aca="false">ROUND(Source!AV172,O177)</f>
        <v>245355.42</v>
      </c>
      <c r="G177" s="59" t="s">
        <v>167</v>
      </c>
      <c r="H177" s="59" t="s">
        <v>168</v>
      </c>
      <c r="I177" s="59"/>
      <c r="J177" s="59"/>
      <c r="K177" s="59" t="n">
        <v>225</v>
      </c>
      <c r="L177" s="59" t="n">
        <v>4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26</v>
      </c>
      <c r="F178" s="59" t="n">
        <f aca="false">ROUND(Source!AW172,O178)</f>
        <v>245355.42</v>
      </c>
      <c r="G178" s="59" t="s">
        <v>169</v>
      </c>
      <c r="H178" s="59" t="s">
        <v>170</v>
      </c>
      <c r="I178" s="59"/>
      <c r="J178" s="59"/>
      <c r="K178" s="59" t="n">
        <v>226</v>
      </c>
      <c r="L178" s="59" t="n">
        <v>5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27</v>
      </c>
      <c r="F179" s="59" t="n">
        <f aca="false">ROUND(Source!AX172,O179)</f>
        <v>0</v>
      </c>
      <c r="G179" s="59" t="s">
        <v>171</v>
      </c>
      <c r="H179" s="59" t="s">
        <v>172</v>
      </c>
      <c r="I179" s="59"/>
      <c r="J179" s="59"/>
      <c r="K179" s="59" t="n">
        <v>227</v>
      </c>
      <c r="L179" s="59" t="n">
        <v>6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28</v>
      </c>
      <c r="F180" s="59" t="n">
        <f aca="false">ROUND(Source!AY172,O180)</f>
        <v>245355.42</v>
      </c>
      <c r="G180" s="59" t="s">
        <v>173</v>
      </c>
      <c r="H180" s="59" t="s">
        <v>174</v>
      </c>
      <c r="I180" s="59"/>
      <c r="J180" s="59"/>
      <c r="K180" s="59" t="n">
        <v>228</v>
      </c>
      <c r="L180" s="59" t="n">
        <v>7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16</v>
      </c>
      <c r="F181" s="59" t="n">
        <f aca="false">ROUND(Source!AP172,O181)</f>
        <v>0</v>
      </c>
      <c r="G181" s="59" t="s">
        <v>175</v>
      </c>
      <c r="H181" s="59" t="s">
        <v>176</v>
      </c>
      <c r="I181" s="59"/>
      <c r="J181" s="59"/>
      <c r="K181" s="59" t="n">
        <v>216</v>
      </c>
      <c r="L181" s="59" t="n">
        <v>8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23</v>
      </c>
      <c r="F182" s="59" t="n">
        <f aca="false">ROUND(Source!AQ172,O182)</f>
        <v>0</v>
      </c>
      <c r="G182" s="59" t="s">
        <v>177</v>
      </c>
      <c r="H182" s="59" t="s">
        <v>178</v>
      </c>
      <c r="I182" s="59"/>
      <c r="J182" s="59"/>
      <c r="K182" s="59" t="n">
        <v>223</v>
      </c>
      <c r="L182" s="59" t="n">
        <v>9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29</v>
      </c>
      <c r="F183" s="59" t="n">
        <f aca="false">ROUND(Source!AZ172,O183)</f>
        <v>0</v>
      </c>
      <c r="G183" s="59" t="s">
        <v>179</v>
      </c>
      <c r="H183" s="59" t="s">
        <v>180</v>
      </c>
      <c r="I183" s="59"/>
      <c r="J183" s="59"/>
      <c r="K183" s="59" t="n">
        <v>229</v>
      </c>
      <c r="L183" s="59" t="n">
        <v>10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03</v>
      </c>
      <c r="F184" s="59" t="n">
        <f aca="false">ROUND(Source!Q172,O184)</f>
        <v>116182.88</v>
      </c>
      <c r="G184" s="59" t="s">
        <v>181</v>
      </c>
      <c r="H184" s="59" t="s">
        <v>182</v>
      </c>
      <c r="I184" s="59"/>
      <c r="J184" s="59"/>
      <c r="K184" s="59" t="n">
        <v>203</v>
      </c>
      <c r="L184" s="59" t="n">
        <v>11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04</v>
      </c>
      <c r="F185" s="59" t="n">
        <f aca="false">ROUND(Source!R172,O185)</f>
        <v>1298.96</v>
      </c>
      <c r="G185" s="59" t="s">
        <v>183</v>
      </c>
      <c r="H185" s="59" t="s">
        <v>184</v>
      </c>
      <c r="I185" s="59"/>
      <c r="J185" s="59"/>
      <c r="K185" s="59" t="n">
        <v>204</v>
      </c>
      <c r="L185" s="59" t="n">
        <v>12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05</v>
      </c>
      <c r="F186" s="59" t="n">
        <f aca="false">ROUND(Source!S172,O186)</f>
        <v>221481.08</v>
      </c>
      <c r="G186" s="59" t="s">
        <v>185</v>
      </c>
      <c r="H186" s="59" t="s">
        <v>186</v>
      </c>
      <c r="I186" s="59"/>
      <c r="J186" s="59"/>
      <c r="K186" s="59" t="n">
        <v>205</v>
      </c>
      <c r="L186" s="59" t="n">
        <v>13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14</v>
      </c>
      <c r="F187" s="59" t="n">
        <f aca="false">ROUND(Source!AS172,O187)</f>
        <v>582714.87</v>
      </c>
      <c r="G187" s="59" t="s">
        <v>187</v>
      </c>
      <c r="H187" s="59" t="s">
        <v>188</v>
      </c>
      <c r="I187" s="59"/>
      <c r="J187" s="59"/>
      <c r="K187" s="59" t="n">
        <v>214</v>
      </c>
      <c r="L187" s="59" t="n">
        <v>14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15</v>
      </c>
      <c r="F188" s="59" t="n">
        <f aca="false">ROUND(Source!AT172,O188)</f>
        <v>0</v>
      </c>
      <c r="G188" s="59" t="s">
        <v>189</v>
      </c>
      <c r="H188" s="59" t="s">
        <v>190</v>
      </c>
      <c r="I188" s="59"/>
      <c r="J188" s="59"/>
      <c r="K188" s="59" t="n">
        <v>215</v>
      </c>
      <c r="L188" s="59" t="n">
        <v>15</v>
      </c>
      <c r="M188" s="59" t="n">
        <v>3</v>
      </c>
      <c r="N188" s="59"/>
      <c r="O188" s="59" t="n">
        <v>2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17</v>
      </c>
      <c r="F189" s="59" t="n">
        <f aca="false">ROUND(Source!AU172,O189)</f>
        <v>21767.5</v>
      </c>
      <c r="G189" s="59" t="s">
        <v>31</v>
      </c>
      <c r="H189" s="59" t="s">
        <v>191</v>
      </c>
      <c r="I189" s="59"/>
      <c r="J189" s="59"/>
      <c r="K189" s="59" t="n">
        <v>217</v>
      </c>
      <c r="L189" s="59" t="n">
        <v>16</v>
      </c>
      <c r="M189" s="59" t="n">
        <v>3</v>
      </c>
      <c r="N189" s="59"/>
      <c r="O189" s="59" t="n">
        <v>2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06</v>
      </c>
      <c r="F190" s="59" t="n">
        <f aca="false">ROUND(Source!T172,O190)</f>
        <v>0</v>
      </c>
      <c r="G190" s="59" t="s">
        <v>192</v>
      </c>
      <c r="H190" s="59" t="s">
        <v>193</v>
      </c>
      <c r="I190" s="59"/>
      <c r="J190" s="59"/>
      <c r="K190" s="59" t="n">
        <v>206</v>
      </c>
      <c r="L190" s="59" t="n">
        <v>17</v>
      </c>
      <c r="M190" s="59" t="n">
        <v>3</v>
      </c>
      <c r="N190" s="59"/>
      <c r="O190" s="59" t="n">
        <v>2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07</v>
      </c>
      <c r="F191" s="59" t="n">
        <f aca="false">Source!U172</f>
        <v>55.594138011072</v>
      </c>
      <c r="G191" s="59" t="s">
        <v>194</v>
      </c>
      <c r="H191" s="59" t="s">
        <v>195</v>
      </c>
      <c r="I191" s="59"/>
      <c r="J191" s="59"/>
      <c r="K191" s="59" t="n">
        <v>207</v>
      </c>
      <c r="L191" s="59" t="n">
        <v>18</v>
      </c>
      <c r="M191" s="59" t="n">
        <v>3</v>
      </c>
      <c r="N191" s="59"/>
      <c r="O191" s="59" t="n">
        <v>-1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08</v>
      </c>
      <c r="F192" s="59" t="n">
        <f aca="false">Source!V172</f>
        <v>0</v>
      </c>
      <c r="G192" s="59" t="s">
        <v>196</v>
      </c>
      <c r="H192" s="59" t="s">
        <v>197</v>
      </c>
      <c r="I192" s="59"/>
      <c r="J192" s="59"/>
      <c r="K192" s="59" t="n">
        <v>208</v>
      </c>
      <c r="L192" s="59" t="n">
        <v>19</v>
      </c>
      <c r="M192" s="59" t="n">
        <v>3</v>
      </c>
      <c r="N192" s="59"/>
      <c r="O192" s="59" t="n">
        <v>-1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09</v>
      </c>
      <c r="F193" s="59" t="n">
        <f aca="false">ROUND(Source!W172,O193)</f>
        <v>0</v>
      </c>
      <c r="G193" s="59" t="s">
        <v>198</v>
      </c>
      <c r="H193" s="59" t="s">
        <v>199</v>
      </c>
      <c r="I193" s="59"/>
      <c r="J193" s="59"/>
      <c r="K193" s="59" t="n">
        <v>209</v>
      </c>
      <c r="L193" s="59" t="n">
        <v>20</v>
      </c>
      <c r="M193" s="59" t="n">
        <v>3</v>
      </c>
      <c r="N193" s="59"/>
      <c r="O193" s="59" t="n">
        <v>2</v>
      </c>
      <c r="P193" s="59"/>
    </row>
    <row r="194" customFormat="false" ht="12.75" hidden="false" customHeight="false" outlineLevel="0" collapsed="false">
      <c r="A194" s="59" t="n">
        <v>50</v>
      </c>
      <c r="B194" s="59" t="n">
        <v>0</v>
      </c>
      <c r="C194" s="59" t="n">
        <v>0</v>
      </c>
      <c r="D194" s="59" t="n">
        <v>1</v>
      </c>
      <c r="E194" s="59" t="n">
        <v>210</v>
      </c>
      <c r="F194" s="59" t="n">
        <f aca="false">ROUND(Source!X172,O194)</f>
        <v>15258.05</v>
      </c>
      <c r="G194" s="59" t="s">
        <v>200</v>
      </c>
      <c r="H194" s="59" t="s">
        <v>201</v>
      </c>
      <c r="I194" s="59"/>
      <c r="J194" s="59"/>
      <c r="K194" s="59" t="n">
        <v>210</v>
      </c>
      <c r="L194" s="59" t="n">
        <v>21</v>
      </c>
      <c r="M194" s="59" t="n">
        <v>3</v>
      </c>
      <c r="N194" s="59"/>
      <c r="O194" s="59" t="n">
        <v>2</v>
      </c>
      <c r="P194" s="59"/>
    </row>
    <row r="195" customFormat="false" ht="12.75" hidden="false" customHeight="false" outlineLevel="0" collapsed="false">
      <c r="A195" s="59" t="n">
        <v>50</v>
      </c>
      <c r="B195" s="59" t="n">
        <v>0</v>
      </c>
      <c r="C195" s="59" t="n">
        <v>0</v>
      </c>
      <c r="D195" s="59" t="n">
        <v>1</v>
      </c>
      <c r="E195" s="59" t="n">
        <v>211</v>
      </c>
      <c r="F195" s="59" t="n">
        <f aca="false">ROUND(Source!Y172,O195)</f>
        <v>6994.96</v>
      </c>
      <c r="G195" s="59" t="s">
        <v>202</v>
      </c>
      <c r="H195" s="59" t="s">
        <v>203</v>
      </c>
      <c r="I195" s="59"/>
      <c r="J195" s="59"/>
      <c r="K195" s="59" t="n">
        <v>211</v>
      </c>
      <c r="L195" s="59" t="n">
        <v>22</v>
      </c>
      <c r="M195" s="59" t="n">
        <v>3</v>
      </c>
      <c r="N195" s="59"/>
      <c r="O195" s="59" t="n">
        <v>2</v>
      </c>
      <c r="P195" s="59"/>
    </row>
    <row r="196" customFormat="false" ht="12.75" hidden="false" customHeight="false" outlineLevel="0" collapsed="false">
      <c r="A196" s="59" t="n">
        <v>50</v>
      </c>
      <c r="B196" s="59" t="n">
        <v>0</v>
      </c>
      <c r="C196" s="59" t="n">
        <v>0</v>
      </c>
      <c r="D196" s="59" t="n">
        <v>1</v>
      </c>
      <c r="E196" s="59" t="n">
        <v>224</v>
      </c>
      <c r="F196" s="59" t="n">
        <f aca="false">ROUND(Source!AR172,O196)</f>
        <v>604482.37</v>
      </c>
      <c r="G196" s="59" t="s">
        <v>204</v>
      </c>
      <c r="H196" s="59" t="s">
        <v>205</v>
      </c>
      <c r="I196" s="59"/>
      <c r="J196" s="59"/>
      <c r="K196" s="59" t="n">
        <v>224</v>
      </c>
      <c r="L196" s="59" t="n">
        <v>23</v>
      </c>
      <c r="M196" s="59" t="n">
        <v>3</v>
      </c>
      <c r="N196" s="59"/>
      <c r="O196" s="59" t="n">
        <v>2</v>
      </c>
      <c r="P196" s="59"/>
    </row>
    <row r="198" customFormat="false" ht="12.75" hidden="false" customHeight="false" outlineLevel="0" collapsed="false">
      <c r="A198" s="56" t="n">
        <v>4</v>
      </c>
      <c r="B198" s="56" t="n">
        <v>1</v>
      </c>
      <c r="C198" s="56"/>
      <c r="D198" s="56" t="n">
        <f aca="false">ROW(A215)</f>
        <v>215</v>
      </c>
      <c r="E198" s="56"/>
      <c r="F198" s="56" t="s">
        <v>81</v>
      </c>
      <c r="G198" s="56" t="s">
        <v>290</v>
      </c>
      <c r="H198" s="56"/>
      <c r="I198" s="56" t="n">
        <v>0</v>
      </c>
      <c r="J198" s="56"/>
      <c r="K198" s="56" t="n">
        <v>-1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 t="n">
        <v>0</v>
      </c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 t="n">
        <v>0</v>
      </c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 t="n">
        <v>0</v>
      </c>
    </row>
    <row r="200" customFormat="false" ht="12.75" hidden="false" customHeight="false" outlineLevel="0" collapsed="false">
      <c r="A200" s="57" t="n">
        <v>52</v>
      </c>
      <c r="B200" s="57" t="n">
        <f aca="false">B215</f>
        <v>1</v>
      </c>
      <c r="C200" s="57" t="n">
        <f aca="false">C215</f>
        <v>4</v>
      </c>
      <c r="D200" s="57" t="n">
        <f aca="false">D215</f>
        <v>198</v>
      </c>
      <c r="E200" s="57" t="n">
        <f aca="false">E215</f>
        <v>0</v>
      </c>
      <c r="F200" s="57" t="str">
        <f aca="false">F215</f>
        <v>Новый раздел</v>
      </c>
      <c r="G200" s="57" t="str">
        <f aca="false">G215</f>
        <v>Байпас 2Ду300 - 16 п.м</v>
      </c>
      <c r="H200" s="57"/>
      <c r="I200" s="57"/>
      <c r="J200" s="57"/>
      <c r="K200" s="57"/>
      <c r="L200" s="57"/>
      <c r="M200" s="57"/>
      <c r="N200" s="57"/>
      <c r="O200" s="57" t="n">
        <f aca="false">O215</f>
        <v>1515458.93</v>
      </c>
      <c r="P200" s="57" t="n">
        <f aca="false">P215</f>
        <v>735613.69</v>
      </c>
      <c r="Q200" s="57" t="n">
        <f aca="false">Q215</f>
        <v>213696.38</v>
      </c>
      <c r="R200" s="57" t="n">
        <f aca="false">R215</f>
        <v>1729.38</v>
      </c>
      <c r="S200" s="57" t="n">
        <f aca="false">S215</f>
        <v>572067.42</v>
      </c>
      <c r="T200" s="57" t="n">
        <f aca="false">T215</f>
        <v>0</v>
      </c>
      <c r="U200" s="57" t="n">
        <f aca="false">U215</f>
        <v>0.97299384</v>
      </c>
      <c r="V200" s="57" t="n">
        <f aca="false">V215</f>
        <v>0</v>
      </c>
      <c r="W200" s="57" t="n">
        <f aca="false">W215</f>
        <v>0</v>
      </c>
      <c r="X200" s="57" t="n">
        <f aca="false">X215</f>
        <v>168.37</v>
      </c>
      <c r="Y200" s="57" t="n">
        <f aca="false">Y215</f>
        <v>93.73</v>
      </c>
      <c r="Z200" s="57" t="n">
        <f aca="false">Z215</f>
        <v>0</v>
      </c>
      <c r="AA200" s="57" t="n">
        <f aca="false">AA215</f>
        <v>0</v>
      </c>
      <c r="AB200" s="57" t="n">
        <f aca="false">AB215</f>
        <v>1515458.93</v>
      </c>
      <c r="AC200" s="57" t="n">
        <f aca="false">AC215</f>
        <v>735613.69</v>
      </c>
      <c r="AD200" s="57" t="n">
        <f aca="false">AD215</f>
        <v>213696.38</v>
      </c>
      <c r="AE200" s="57" t="n">
        <f aca="false">AE215</f>
        <v>1729.38</v>
      </c>
      <c r="AF200" s="57" t="n">
        <f aca="false">AF215</f>
        <v>572067.42</v>
      </c>
      <c r="AG200" s="57" t="n">
        <f aca="false">AG215</f>
        <v>0</v>
      </c>
      <c r="AH200" s="57" t="n">
        <f aca="false">AH215</f>
        <v>0.97299384</v>
      </c>
      <c r="AI200" s="57" t="n">
        <f aca="false">AI215</f>
        <v>0</v>
      </c>
      <c r="AJ200" s="57" t="n">
        <f aca="false">AJ215</f>
        <v>0</v>
      </c>
      <c r="AK200" s="57" t="n">
        <f aca="false">AK215</f>
        <v>168.37</v>
      </c>
      <c r="AL200" s="57" t="n">
        <f aca="false">AL215</f>
        <v>93.73</v>
      </c>
      <c r="AM200" s="57" t="n">
        <f aca="false">AM215</f>
        <v>0</v>
      </c>
      <c r="AN200" s="57" t="n">
        <f aca="false">AN215</f>
        <v>0</v>
      </c>
      <c r="AO200" s="57" t="n">
        <f aca="false">AO215</f>
        <v>0</v>
      </c>
      <c r="AP200" s="57" t="n">
        <f aca="false">AP215</f>
        <v>0</v>
      </c>
      <c r="AQ200" s="57" t="n">
        <f aca="false">AQ215</f>
        <v>0</v>
      </c>
      <c r="AR200" s="57" t="n">
        <f aca="false">AR215</f>
        <v>1518609.09</v>
      </c>
      <c r="AS200" s="57" t="n">
        <f aca="false">AS215</f>
        <v>1482338.05</v>
      </c>
      <c r="AT200" s="57" t="n">
        <f aca="false">AT215</f>
        <v>0</v>
      </c>
      <c r="AU200" s="57" t="n">
        <f aca="false">AU215</f>
        <v>36271.04</v>
      </c>
      <c r="AV200" s="57" t="n">
        <f aca="false">AV215</f>
        <v>735613.69</v>
      </c>
      <c r="AW200" s="57" t="n">
        <f aca="false">AW215</f>
        <v>735613.69</v>
      </c>
      <c r="AX200" s="57" t="n">
        <f aca="false">AX215</f>
        <v>0</v>
      </c>
      <c r="AY200" s="57" t="n">
        <f aca="false">AY215</f>
        <v>735613.69</v>
      </c>
      <c r="AZ200" s="57" t="n">
        <f aca="false">AZ215</f>
        <v>0</v>
      </c>
      <c r="BA200" s="57" t="n">
        <f aca="false">BA215</f>
        <v>0</v>
      </c>
      <c r="BB200" s="57" t="n">
        <f aca="false">BB215</f>
        <v>0</v>
      </c>
      <c r="BC200" s="57" t="n">
        <f aca="false">BC215</f>
        <v>0</v>
      </c>
      <c r="BD200" s="57" t="n">
        <f aca="false">BD215</f>
        <v>0</v>
      </c>
      <c r="BE200" s="57" t="n">
        <f aca="false">BE215</f>
        <v>1518609.09</v>
      </c>
      <c r="BF200" s="57" t="n">
        <f aca="false">BF215</f>
        <v>1482338.05</v>
      </c>
      <c r="BG200" s="57" t="n">
        <f aca="false">BG215</f>
        <v>0</v>
      </c>
      <c r="BH200" s="57" t="n">
        <f aca="false">BH215</f>
        <v>36271.04</v>
      </c>
      <c r="BI200" s="57" t="n">
        <f aca="false">BI215</f>
        <v>735613.69</v>
      </c>
      <c r="BJ200" s="57" t="n">
        <f aca="false">BJ215</f>
        <v>735613.69</v>
      </c>
      <c r="BK200" s="57" t="n">
        <f aca="false">BK215</f>
        <v>0</v>
      </c>
      <c r="BL200" s="57" t="n">
        <f aca="false">BL215</f>
        <v>735613.69</v>
      </c>
      <c r="BM200" s="57" t="n">
        <f aca="false">BM215</f>
        <v>0</v>
      </c>
      <c r="BN200" s="57" t="n">
        <f aca="false">BN215</f>
        <v>0</v>
      </c>
      <c r="BO200" s="58" t="n">
        <f aca="false">BO215</f>
        <v>0</v>
      </c>
      <c r="BP200" s="58" t="n">
        <f aca="false">BP215</f>
        <v>0</v>
      </c>
      <c r="BQ200" s="58" t="n">
        <f aca="false">BQ215</f>
        <v>0</v>
      </c>
      <c r="BR200" s="58" t="n">
        <f aca="false">BR215</f>
        <v>0</v>
      </c>
      <c r="BS200" s="58" t="n">
        <f aca="false">BS215</f>
        <v>0</v>
      </c>
      <c r="BT200" s="58" t="n">
        <f aca="false">BT215</f>
        <v>0</v>
      </c>
      <c r="BU200" s="58" t="n">
        <f aca="false">BU215</f>
        <v>0</v>
      </c>
      <c r="BV200" s="58" t="n">
        <f aca="false">BV215</f>
        <v>0</v>
      </c>
      <c r="BW200" s="58" t="n">
        <f aca="false">BW215</f>
        <v>0</v>
      </c>
      <c r="BX200" s="58" t="n">
        <f aca="false">BX215</f>
        <v>0</v>
      </c>
      <c r="BY200" s="58" t="n">
        <f aca="false">BY215</f>
        <v>0</v>
      </c>
      <c r="BZ200" s="58" t="n">
        <f aca="false">BZ215</f>
        <v>0</v>
      </c>
      <c r="CA200" s="58" t="n">
        <f aca="false">CA215</f>
        <v>0</v>
      </c>
      <c r="CB200" s="58" t="n">
        <f aca="false">CB215</f>
        <v>0</v>
      </c>
      <c r="CC200" s="58" t="n">
        <f aca="false">CC215</f>
        <v>0</v>
      </c>
      <c r="CD200" s="58" t="n">
        <f aca="false">CD215</f>
        <v>0</v>
      </c>
      <c r="CE200" s="58" t="n">
        <f aca="false">CE215</f>
        <v>0</v>
      </c>
      <c r="CF200" s="58" t="n">
        <f aca="false">CF215</f>
        <v>0</v>
      </c>
      <c r="CG200" s="58" t="n">
        <f aca="false">CG215</f>
        <v>0</v>
      </c>
      <c r="CH200" s="58" t="n">
        <f aca="false">CH215</f>
        <v>0</v>
      </c>
      <c r="CI200" s="58" t="n">
        <f aca="false">CI215</f>
        <v>0</v>
      </c>
      <c r="CJ200" s="58" t="n">
        <f aca="false">CJ215</f>
        <v>0</v>
      </c>
      <c r="CK200" s="58" t="n">
        <f aca="false">CK215</f>
        <v>0</v>
      </c>
      <c r="CL200" s="58" t="n">
        <f aca="false">CL215</f>
        <v>0</v>
      </c>
      <c r="CM200" s="58" t="n">
        <f aca="false">CM215</f>
        <v>0</v>
      </c>
      <c r="CN200" s="58" t="n">
        <f aca="false">CN215</f>
        <v>0</v>
      </c>
      <c r="CO200" s="58" t="n">
        <f aca="false">CO215</f>
        <v>0</v>
      </c>
      <c r="CP200" s="58" t="n">
        <f aca="false">CP215</f>
        <v>0</v>
      </c>
      <c r="CQ200" s="58" t="n">
        <f aca="false">CQ215</f>
        <v>0</v>
      </c>
      <c r="CR200" s="58" t="n">
        <f aca="false">CR215</f>
        <v>0</v>
      </c>
      <c r="CS200" s="58" t="n">
        <f aca="false">CS215</f>
        <v>0</v>
      </c>
      <c r="CT200" s="58" t="n">
        <f aca="false">CT215</f>
        <v>0</v>
      </c>
      <c r="CU200" s="58" t="n">
        <f aca="false">CU215</f>
        <v>0</v>
      </c>
      <c r="CV200" s="58" t="n">
        <f aca="false">CV215</f>
        <v>0</v>
      </c>
      <c r="CW200" s="58" t="n">
        <f aca="false">CW215</f>
        <v>0</v>
      </c>
      <c r="CX200" s="58" t="n">
        <f aca="false">CX215</f>
        <v>0</v>
      </c>
      <c r="CY200" s="58" t="n">
        <f aca="false">CY215</f>
        <v>0</v>
      </c>
      <c r="CZ200" s="58" t="n">
        <f aca="false">CZ215</f>
        <v>0</v>
      </c>
      <c r="DA200" s="58" t="n">
        <f aca="false">DA215</f>
        <v>0</v>
      </c>
      <c r="DB200" s="58" t="n">
        <f aca="false">DB215</f>
        <v>0</v>
      </c>
      <c r="DC200" s="58" t="n">
        <f aca="false">DC215</f>
        <v>0</v>
      </c>
      <c r="DD200" s="58" t="n">
        <f aca="false">DD215</f>
        <v>0</v>
      </c>
      <c r="DE200" s="58" t="n">
        <f aca="false">DE215</f>
        <v>0</v>
      </c>
      <c r="DF200" s="58" t="n">
        <f aca="false">DF215</f>
        <v>0</v>
      </c>
      <c r="DG200" s="58" t="n">
        <f aca="false">DG215</f>
        <v>0</v>
      </c>
      <c r="DH200" s="58" t="n">
        <f aca="false">DH215</f>
        <v>0</v>
      </c>
      <c r="DI200" s="58" t="n">
        <f aca="false">DI215</f>
        <v>0</v>
      </c>
      <c r="DJ200" s="58" t="n">
        <f aca="false">DJ215</f>
        <v>0</v>
      </c>
      <c r="DK200" s="58" t="n">
        <f aca="false">DK215</f>
        <v>0</v>
      </c>
      <c r="DL200" s="58" t="n">
        <f aca="false">DL215</f>
        <v>0</v>
      </c>
      <c r="DM200" s="58" t="n">
        <f aca="false">DM215</f>
        <v>0</v>
      </c>
      <c r="DN200" s="58" t="n">
        <f aca="false">DN215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90)</f>
        <v>90</v>
      </c>
      <c r="D202" s="0" t="n">
        <f aca="false">ROW(EtalonRes!A91)</f>
        <v>91</v>
      </c>
      <c r="E202" s="0" t="s">
        <v>291</v>
      </c>
      <c r="F202" s="0" t="s">
        <v>292</v>
      </c>
      <c r="G202" s="0" t="s">
        <v>293</v>
      </c>
      <c r="H202" s="0" t="s">
        <v>86</v>
      </c>
      <c r="I202" s="0" t="n">
        <v>16</v>
      </c>
      <c r="J202" s="0" t="n">
        <v>0</v>
      </c>
      <c r="O202" s="0" t="n">
        <f aca="false">ROUND(CP202,2)</f>
        <v>314085.13</v>
      </c>
      <c r="P202" s="0" t="n">
        <f aca="false">ROUND(CQ202*I202,2)</f>
        <v>136387.68</v>
      </c>
      <c r="Q202" s="0" t="n">
        <f aca="false">ROUND(CR202*I202,2)</f>
        <v>21588.17</v>
      </c>
      <c r="R202" s="0" t="n">
        <f aca="false">ROUND(CS202*I202,2)</f>
        <v>0</v>
      </c>
      <c r="S202" s="0" t="n">
        <f aca="false">ROUND(CT202*I202,2)</f>
        <v>156109.28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93611089</v>
      </c>
      <c r="AB202" s="0" t="n">
        <f aca="false">ROUND((AC202+AD202+AF202),6)</f>
        <v>2793.15</v>
      </c>
      <c r="AC202" s="0" t="n">
        <f aca="false">ROUND((ES202),6)</f>
        <v>1987</v>
      </c>
      <c r="AD202" s="0" t="n">
        <f aca="false">ROUND(((((ET202*1.15))-((EU202*1.15)))+AE202),6)</f>
        <v>127.65</v>
      </c>
      <c r="AE202" s="0" t="n">
        <f aca="false">ROUND(((EU202*1.15)),6)</f>
        <v>0</v>
      </c>
      <c r="AF202" s="0" t="n">
        <f aca="false">ROUND(((EV202*1.15)),6)</f>
        <v>678.5</v>
      </c>
      <c r="AG202" s="0" t="n">
        <f aca="false">ROUND((AP202),6)</f>
        <v>0</v>
      </c>
      <c r="AH202" s="0" t="n">
        <f aca="false">((EW202*1.15))</f>
        <v>0</v>
      </c>
      <c r="AI202" s="0" t="n">
        <f aca="false">((EX202*1.15))</f>
        <v>0</v>
      </c>
      <c r="AJ202" s="0" t="n">
        <f aca="false">ROUND((AS202),6)</f>
        <v>0</v>
      </c>
      <c r="AK202" s="0" t="n">
        <v>2688</v>
      </c>
      <c r="AL202" s="0" t="n">
        <v>1987</v>
      </c>
      <c r="AM202" s="0" t="n">
        <v>111</v>
      </c>
      <c r="AN202" s="0" t="n">
        <v>0</v>
      </c>
      <c r="AO202" s="0" t="n">
        <v>59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4.38</v>
      </c>
      <c r="BB202" s="0" t="n">
        <v>10.57</v>
      </c>
      <c r="BC202" s="0" t="n">
        <v>4.29</v>
      </c>
      <c r="BH202" s="0" t="n">
        <v>0</v>
      </c>
      <c r="BI202" s="0" t="n">
        <v>1</v>
      </c>
      <c r="BJ202" s="0" t="s">
        <v>294</v>
      </c>
      <c r="BM202" s="0" t="n">
        <v>1114</v>
      </c>
      <c r="BN202" s="0" t="n">
        <v>0</v>
      </c>
      <c r="BO202" s="0" t="s">
        <v>292</v>
      </c>
      <c r="BP202" s="0" t="n">
        <v>1</v>
      </c>
      <c r="BQ202" s="0" t="n">
        <v>160</v>
      </c>
      <c r="BR202" s="0" t="n">
        <v>0</v>
      </c>
      <c r="BS202" s="0" t="n">
        <v>14.38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314085.13</v>
      </c>
      <c r="CQ202" s="0" t="n">
        <f aca="false">(AC202*BC202*AW202)</f>
        <v>8524.23</v>
      </c>
      <c r="CR202" s="0" t="n">
        <f aca="false">(((((ET202*1.15))*BB202-((EU202*1.15))*BS202)+AE202*BS202)*AV202)</f>
        <v>1349.2605</v>
      </c>
      <c r="CS202" s="0" t="n">
        <f aca="false">(AE202*BS202*AV202)</f>
        <v>0</v>
      </c>
      <c r="CT202" s="0" t="n">
        <f aca="false">(AF202*BA202*AV202)</f>
        <v>9756.83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E202" s="0" t="s">
        <v>117</v>
      </c>
      <c r="DF202" s="0" t="s">
        <v>117</v>
      </c>
      <c r="DG202" s="0" t="s">
        <v>117</v>
      </c>
      <c r="DI202" s="0" t="s">
        <v>117</v>
      </c>
      <c r="DJ202" s="0" t="s">
        <v>117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86</v>
      </c>
      <c r="DW202" s="0" t="s">
        <v>86</v>
      </c>
      <c r="DX202" s="0" t="n">
        <v>1</v>
      </c>
      <c r="EE202" s="0" t="n">
        <v>90183904</v>
      </c>
      <c r="EF202" s="0" t="n">
        <v>160</v>
      </c>
      <c r="EG202" s="0" t="s">
        <v>92</v>
      </c>
      <c r="EH202" s="0" t="n">
        <v>0</v>
      </c>
      <c r="EJ202" s="0" t="n">
        <v>1</v>
      </c>
      <c r="EK202" s="0" t="n">
        <v>1114</v>
      </c>
      <c r="EL202" s="0" t="s">
        <v>93</v>
      </c>
      <c r="EM202" s="0" t="s">
        <v>94</v>
      </c>
      <c r="EQ202" s="0" t="n">
        <v>0</v>
      </c>
      <c r="ER202" s="0" t="n">
        <v>2688</v>
      </c>
      <c r="ES202" s="0" t="n">
        <v>1987</v>
      </c>
      <c r="ET202" s="0" t="n">
        <v>111</v>
      </c>
      <c r="EU202" s="0" t="n">
        <v>0</v>
      </c>
      <c r="EV202" s="0" t="n">
        <v>59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262651638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+GX202</f>
        <v>314085.13</v>
      </c>
      <c r="GN202" s="0" t="n">
        <f aca="false">ROUND(IF(OR(BI202=0,BI202=1),O202+X202+Y202+GK202+GX202,0),2)</f>
        <v>314085.13</v>
      </c>
      <c r="GO202" s="0" t="n">
        <f aca="false">ROUND(IF(BI202=2,O202+X202+Y202+GK202+GX202,0),2)</f>
        <v>0</v>
      </c>
      <c r="GP202" s="0" t="n">
        <f aca="false">ROUND(IF(BI202=4,O202+X202+Y202+GK202+GX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  <c r="GX202" s="0" t="n">
        <f aca="false">ROUND(GT202*GU202*I202,2)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93)</f>
        <v>93</v>
      </c>
      <c r="D203" s="0" t="n">
        <f aca="false">ROW(EtalonRes!A94)</f>
        <v>94</v>
      </c>
      <c r="E203" s="0" t="s">
        <v>295</v>
      </c>
      <c r="F203" s="0" t="s">
        <v>267</v>
      </c>
      <c r="G203" s="0" t="s">
        <v>268</v>
      </c>
      <c r="H203" s="0" t="s">
        <v>269</v>
      </c>
      <c r="I203" s="0" t="n">
        <v>2</v>
      </c>
      <c r="J203" s="0" t="n">
        <v>0</v>
      </c>
      <c r="O203" s="0" t="n">
        <f aca="false">ROUND(CP203,2)</f>
        <v>500868.48</v>
      </c>
      <c r="P203" s="0" t="n">
        <f aca="false">ROUND(CQ203*I203,2)</f>
        <v>314775.36</v>
      </c>
      <c r="Q203" s="0" t="n">
        <f aca="false">ROUND(CR203*I203,2)</f>
        <v>37240.52</v>
      </c>
      <c r="R203" s="0" t="n">
        <f aca="false">ROUND(CS203*I203,2)</f>
        <v>0</v>
      </c>
      <c r="S203" s="0" t="n">
        <f aca="false">ROUND(CT203*I203,2)</f>
        <v>148852.6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3611089</v>
      </c>
      <c r="AB203" s="0" t="n">
        <f aca="false">ROUND((AC203+AD203+AF203),6)</f>
        <v>33361.25595</v>
      </c>
      <c r="AC203" s="0" t="n">
        <f aca="false">ROUND(((ES203*0.701)),6)</f>
        <v>26949.945</v>
      </c>
      <c r="AD203" s="0" t="n">
        <f aca="false">ROUND(((((ET203*1.15*0.701))-((EU203*1.15*0.701)))+AE203),6)</f>
        <v>1621.9738</v>
      </c>
      <c r="AE203" s="0" t="n">
        <f aca="false">ROUND(((EU203*1.15*0.701)),6)</f>
        <v>0</v>
      </c>
      <c r="AF203" s="0" t="n">
        <f aca="false">ROUND(((EV203*1.15*0.701)),6)</f>
        <v>4789.33715</v>
      </c>
      <c r="AG203" s="0" t="n">
        <f aca="false">ROUND((AP203),6)</f>
        <v>0</v>
      </c>
      <c r="AH203" s="0" t="n">
        <f aca="false">((EW203*1.15*0.701))</f>
        <v>0</v>
      </c>
      <c r="AI203" s="0" t="n">
        <f aca="false">((EX203*1.15*0.701))</f>
        <v>0</v>
      </c>
      <c r="AJ203" s="0" t="n">
        <f aca="false">ROUND((AS203),6)</f>
        <v>0</v>
      </c>
      <c r="AK203" s="0" t="n">
        <v>45877</v>
      </c>
      <c r="AL203" s="0" t="n">
        <v>38445</v>
      </c>
      <c r="AM203" s="0" t="n">
        <v>2012</v>
      </c>
      <c r="AN203" s="0" t="n">
        <v>0</v>
      </c>
      <c r="AO203" s="0" t="n">
        <v>5941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5.54</v>
      </c>
      <c r="BB203" s="0" t="n">
        <v>11.48</v>
      </c>
      <c r="BC203" s="0" t="n">
        <v>5.84</v>
      </c>
      <c r="BH203" s="0" t="n">
        <v>0</v>
      </c>
      <c r="BI203" s="0" t="n">
        <v>1</v>
      </c>
      <c r="BJ203" s="0" t="s">
        <v>270</v>
      </c>
      <c r="BM203" s="0" t="n">
        <v>1114</v>
      </c>
      <c r="BN203" s="0" t="n">
        <v>0</v>
      </c>
      <c r="BO203" s="0" t="s">
        <v>267</v>
      </c>
      <c r="BP203" s="0" t="n">
        <v>1</v>
      </c>
      <c r="BQ203" s="0" t="n">
        <v>160</v>
      </c>
      <c r="BR203" s="0" t="n">
        <v>0</v>
      </c>
      <c r="BS203" s="0" t="n">
        <v>15.5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N203" s="0" t="s">
        <v>296</v>
      </c>
      <c r="CO203" s="0" t="n">
        <v>0</v>
      </c>
      <c r="CP203" s="0" t="n">
        <f aca="false">(P203+Q203+S203)</f>
        <v>500868.48</v>
      </c>
      <c r="CQ203" s="0" t="n">
        <f aca="false">(AC203*BC203*AW203)</f>
        <v>157387.6788</v>
      </c>
      <c r="CR203" s="0" t="n">
        <f aca="false">(((((ET203*1.15*0.701))*BB203-((EU203*1.15*0.701))*BS203)+AE203*BS203)*AV203)</f>
        <v>18620.259224</v>
      </c>
      <c r="CS203" s="0" t="n">
        <f aca="false">(AE203*BS203*AV203)</f>
        <v>0</v>
      </c>
      <c r="CT203" s="0" t="n">
        <f aca="false">(AF203*BA203*AV203)</f>
        <v>74426.299311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D203" s="0" t="s">
        <v>297</v>
      </c>
      <c r="DE203" s="0" t="s">
        <v>298</v>
      </c>
      <c r="DF203" s="0" t="s">
        <v>298</v>
      </c>
      <c r="DG203" s="0" t="s">
        <v>298</v>
      </c>
      <c r="DI203" s="0" t="s">
        <v>298</v>
      </c>
      <c r="DJ203" s="0" t="s">
        <v>298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269</v>
      </c>
      <c r="DW203" s="0" t="s">
        <v>269</v>
      </c>
      <c r="DX203" s="0" t="n">
        <v>1</v>
      </c>
      <c r="EE203" s="0" t="n">
        <v>90183904</v>
      </c>
      <c r="EF203" s="0" t="n">
        <v>160</v>
      </c>
      <c r="EG203" s="0" t="s">
        <v>92</v>
      </c>
      <c r="EH203" s="0" t="n">
        <v>0</v>
      </c>
      <c r="EJ203" s="0" t="n">
        <v>1</v>
      </c>
      <c r="EK203" s="0" t="n">
        <v>1114</v>
      </c>
      <c r="EL203" s="0" t="s">
        <v>93</v>
      </c>
      <c r="EM203" s="0" t="s">
        <v>94</v>
      </c>
      <c r="EQ203" s="0" t="n">
        <v>256</v>
      </c>
      <c r="ER203" s="0" t="n">
        <v>45877</v>
      </c>
      <c r="ES203" s="0" t="n">
        <v>38445</v>
      </c>
      <c r="ET203" s="0" t="n">
        <v>2012</v>
      </c>
      <c r="EU203" s="0" t="n">
        <v>0</v>
      </c>
      <c r="EV203" s="0" t="n">
        <v>5941</v>
      </c>
      <c r="EW203" s="0" t="n">
        <v>0</v>
      </c>
      <c r="EX203" s="0" t="n">
        <v>0</v>
      </c>
      <c r="EY203" s="0" t="n">
        <v>1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20383633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+GX203</f>
        <v>494949.92</v>
      </c>
      <c r="GN203" s="0" t="n">
        <f aca="false">ROUND(IF(OR(BI203=0,BI203=1),O203+X203+Y203+GK203+GX203,0),2)</f>
        <v>494949.92</v>
      </c>
      <c r="GO203" s="0" t="n">
        <f aca="false">ROUND(IF(BI203=2,O203+X203+Y203+GK203+GX203,0),2)</f>
        <v>0</v>
      </c>
      <c r="GP203" s="0" t="n">
        <f aca="false">ROUND(IF(BI203=4,O203+X203+Y203+GK203+GX203,0),2)</f>
        <v>0</v>
      </c>
      <c r="GR203" s="0" t="n">
        <v>0</v>
      </c>
      <c r="GT203" s="0" t="n">
        <v>-521</v>
      </c>
      <c r="GU203" s="0" t="n">
        <v>5.68</v>
      </c>
      <c r="GV203" s="0" t="n">
        <v>23.93</v>
      </c>
      <c r="GW203" s="0" t="n">
        <v>0.336</v>
      </c>
      <c r="GX203" s="0" t="n">
        <f aca="false">ROUND(GT203*GU203*I203,2)</f>
        <v>-5918.56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92</v>
      </c>
      <c r="E204" s="0" t="s">
        <v>299</v>
      </c>
      <c r="F204" s="0" t="s">
        <v>106</v>
      </c>
      <c r="G204" s="0" t="s">
        <v>107</v>
      </c>
      <c r="H204" s="0" t="s">
        <v>108</v>
      </c>
      <c r="I204" s="0" t="n">
        <f aca="false">I203*J204</f>
        <v>0.471072</v>
      </c>
      <c r="J204" s="0" t="n">
        <v>0.235536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3611089</v>
      </c>
      <c r="AB204" s="0" t="n">
        <f aca="false">ROUND((AC204+AD204+AF204),6)</f>
        <v>0</v>
      </c>
      <c r="AC204" s="0" t="n">
        <f aca="false">ROUND((ES204),6)</f>
        <v>0</v>
      </c>
      <c r="AD204" s="0" t="n">
        <f aca="false">ROUND((((ET204)-(EU204))+AE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*BC204*AW204)</f>
        <v>0</v>
      </c>
      <c r="CR204" s="0" t="n">
        <f aca="false">((((ET204)*BB204-(EU204)*BS204)+AE204*BS204)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8</v>
      </c>
      <c r="DW204" s="0" t="s">
        <v>108</v>
      </c>
      <c r="DX204" s="0" t="n">
        <v>1000</v>
      </c>
      <c r="EE204" s="0" t="n">
        <v>90183904</v>
      </c>
      <c r="EF204" s="0" t="n">
        <v>160</v>
      </c>
      <c r="EG204" s="0" t="s">
        <v>92</v>
      </c>
      <c r="EH204" s="0" t="n">
        <v>0</v>
      </c>
      <c r="EJ204" s="0" t="n">
        <v>1</v>
      </c>
      <c r="EK204" s="0" t="n">
        <v>1114</v>
      </c>
      <c r="EL204" s="0" t="s">
        <v>93</v>
      </c>
      <c r="EM204" s="0" t="s">
        <v>94</v>
      </c>
      <c r="EQ204" s="0" t="n">
        <v>256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489638031</v>
      </c>
      <c r="GG204" s="0" t="n">
        <v>2</v>
      </c>
      <c r="GH204" s="0" t="n">
        <v>1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  <c r="GX204" s="0" t="n">
        <f aca="false">ROUND(GT204*GU204*I204,2)</f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93</v>
      </c>
      <c r="E205" s="0" t="s">
        <v>300</v>
      </c>
      <c r="F205" s="0" t="s">
        <v>110</v>
      </c>
      <c r="G205" s="0" t="s">
        <v>111</v>
      </c>
      <c r="H205" s="0" t="s">
        <v>98</v>
      </c>
      <c r="I205" s="0" t="n">
        <f aca="false">I203*J205</f>
        <v>33.54986</v>
      </c>
      <c r="J205" s="0" t="n">
        <v>16.77493</v>
      </c>
      <c r="O205" s="0" t="n">
        <f aca="false">ROUND(CP205,2)</f>
        <v>0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3611089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((ET205)-(EU205))+AE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</v>
      </c>
      <c r="CQ205" s="0" t="n">
        <f aca="false">(AC205*BC205*AW205)</f>
        <v>0</v>
      </c>
      <c r="CR205" s="0" t="n">
        <f aca="false">((((ET205)*BB205-(EU205)*BS205)+AE205*BS205)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98</v>
      </c>
      <c r="DW205" s="0" t="s">
        <v>98</v>
      </c>
      <c r="DX205" s="0" t="n">
        <v>1</v>
      </c>
      <c r="EE205" s="0" t="n">
        <v>90183904</v>
      </c>
      <c r="EF205" s="0" t="n">
        <v>160</v>
      </c>
      <c r="EG205" s="0" t="s">
        <v>92</v>
      </c>
      <c r="EH205" s="0" t="n">
        <v>0</v>
      </c>
      <c r="EJ205" s="0" t="n">
        <v>1</v>
      </c>
      <c r="EK205" s="0" t="n">
        <v>1114</v>
      </c>
      <c r="EL205" s="0" t="s">
        <v>93</v>
      </c>
      <c r="EM205" s="0" t="s">
        <v>94</v>
      </c>
      <c r="EQ205" s="0" t="n">
        <v>256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79728826</v>
      </c>
      <c r="GG205" s="0" t="n">
        <v>2</v>
      </c>
      <c r="GH205" s="0" t="n">
        <v>1</v>
      </c>
      <c r="GI205" s="0" t="n">
        <v>-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  <c r="GX205" s="0" t="n">
        <f aca="false">ROUND(GT205*GU205*I205,2)</f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94)</f>
        <v>94</v>
      </c>
      <c r="D206" s="0" t="n">
        <f aca="false">ROW(EtalonRes!A95)</f>
        <v>95</v>
      </c>
      <c r="E206" s="0" t="s">
        <v>301</v>
      </c>
      <c r="F206" s="0" t="s">
        <v>277</v>
      </c>
      <c r="G206" s="0" t="s">
        <v>278</v>
      </c>
      <c r="H206" s="0" t="s">
        <v>279</v>
      </c>
      <c r="I206" s="0" t="n">
        <v>2</v>
      </c>
      <c r="J206" s="0" t="n">
        <v>0</v>
      </c>
      <c r="O206" s="0" t="n">
        <f aca="false">ROUND(CP206,2)</f>
        <v>470508.85</v>
      </c>
      <c r="P206" s="0" t="n">
        <f aca="false">ROUND(CQ206*I206,2)</f>
        <v>216444.25</v>
      </c>
      <c r="Q206" s="0" t="n">
        <f aca="false">ROUND(CR206*I206,2)</f>
        <v>80195.42</v>
      </c>
      <c r="R206" s="0" t="n">
        <f aca="false">ROUND(CS206*I206,2)</f>
        <v>0</v>
      </c>
      <c r="S206" s="0" t="n">
        <f aca="false">ROUND(CT206*I206,2)</f>
        <v>173869.18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3611089</v>
      </c>
      <c r="AB206" s="0" t="n">
        <f aca="false">ROUND((AC206+AD206+AF206),6)</f>
        <v>32364.403</v>
      </c>
      <c r="AC206" s="0" t="n">
        <f aca="false">ROUND(((ES206*0.82)),6)</f>
        <v>22313.84</v>
      </c>
      <c r="AD206" s="0" t="n">
        <f aca="false">ROUND(((((ET206*1.15*0.65))-((EU206*1.15*0.65)))+AE206),6)</f>
        <v>3750.955</v>
      </c>
      <c r="AE206" s="0" t="n">
        <f aca="false">ROUND(((EU206*1.15*0.65)),6)</f>
        <v>0</v>
      </c>
      <c r="AF206" s="0" t="n">
        <f aca="false">ROUND(((EV206*1.15*0.73)),6)</f>
        <v>6299.608</v>
      </c>
      <c r="AG206" s="0" t="n">
        <f aca="false">ROUND((AP206),6)</f>
        <v>0</v>
      </c>
      <c r="AH206" s="0" t="n">
        <f aca="false">((EW206*1.15*0.73))</f>
        <v>0</v>
      </c>
      <c r="AI206" s="0" t="n">
        <f aca="false">((EX206*1.15*0.65))</f>
        <v>0</v>
      </c>
      <c r="AJ206" s="0" t="n">
        <f aca="false">ROUND((AS206),6)</f>
        <v>0</v>
      </c>
      <c r="AK206" s="0" t="n">
        <v>39734</v>
      </c>
      <c r="AL206" s="0" t="n">
        <v>27212</v>
      </c>
      <c r="AM206" s="0" t="n">
        <v>5018</v>
      </c>
      <c r="AN206" s="0" t="n">
        <v>0</v>
      </c>
      <c r="AO206" s="0" t="n">
        <v>7504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3.8</v>
      </c>
      <c r="BB206" s="0" t="n">
        <v>10.69</v>
      </c>
      <c r="BC206" s="0" t="n">
        <v>4.85</v>
      </c>
      <c r="BH206" s="0" t="n">
        <v>0</v>
      </c>
      <c r="BI206" s="0" t="n">
        <v>1</v>
      </c>
      <c r="BJ206" s="0" t="s">
        <v>280</v>
      </c>
      <c r="BM206" s="0" t="n">
        <v>1114</v>
      </c>
      <c r="BN206" s="0" t="n">
        <v>0</v>
      </c>
      <c r="BO206" s="0" t="s">
        <v>277</v>
      </c>
      <c r="BP206" s="0" t="n">
        <v>1</v>
      </c>
      <c r="BQ206" s="0" t="n">
        <v>160</v>
      </c>
      <c r="BR206" s="0" t="n">
        <v>0</v>
      </c>
      <c r="BS206" s="0" t="n">
        <v>13.8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N206" s="0" t="s">
        <v>302</v>
      </c>
      <c r="CO206" s="0" t="n">
        <v>0</v>
      </c>
      <c r="CP206" s="0" t="n">
        <f aca="false">(P206+Q206+S206)</f>
        <v>470508.85</v>
      </c>
      <c r="CQ206" s="0" t="n">
        <f aca="false">(AC206*BC206*AW206)</f>
        <v>108222.124</v>
      </c>
      <c r="CR206" s="0" t="n">
        <f aca="false">(((((ET206*1.15*0.65))*BB206-((EU206*1.15*0.65))*BS206)+AE206*BS206)*AV206)</f>
        <v>40097.70895</v>
      </c>
      <c r="CS206" s="0" t="n">
        <f aca="false">(AE206*BS206*AV206)</f>
        <v>0</v>
      </c>
      <c r="CT206" s="0" t="n">
        <f aca="false">(AF206*BA206*AV206)</f>
        <v>86934.5904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D206" s="0" t="s">
        <v>303</v>
      </c>
      <c r="DE206" s="0" t="s">
        <v>304</v>
      </c>
      <c r="DF206" s="0" t="s">
        <v>304</v>
      </c>
      <c r="DG206" s="0" t="s">
        <v>305</v>
      </c>
      <c r="DI206" s="0" t="s">
        <v>305</v>
      </c>
      <c r="DJ206" s="0" t="s">
        <v>304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79</v>
      </c>
      <c r="DW206" s="0" t="s">
        <v>279</v>
      </c>
      <c r="DX206" s="0" t="n">
        <v>1</v>
      </c>
      <c r="EE206" s="0" t="n">
        <v>90183904</v>
      </c>
      <c r="EF206" s="0" t="n">
        <v>160</v>
      </c>
      <c r="EG206" s="0" t="s">
        <v>92</v>
      </c>
      <c r="EH206" s="0" t="n">
        <v>0</v>
      </c>
      <c r="EJ206" s="0" t="n">
        <v>1</v>
      </c>
      <c r="EK206" s="0" t="n">
        <v>1114</v>
      </c>
      <c r="EL206" s="0" t="s">
        <v>93</v>
      </c>
      <c r="EM206" s="0" t="s">
        <v>94</v>
      </c>
      <c r="EQ206" s="0" t="n">
        <v>256</v>
      </c>
      <c r="ER206" s="0" t="n">
        <v>39734</v>
      </c>
      <c r="ES206" s="0" t="n">
        <v>27212</v>
      </c>
      <c r="ET206" s="0" t="n">
        <v>5018</v>
      </c>
      <c r="EU206" s="0" t="n">
        <v>0</v>
      </c>
      <c r="EV206" s="0" t="n">
        <v>7504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07518579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+GX206</f>
        <v>470508.85</v>
      </c>
      <c r="GN206" s="0" t="n">
        <f aca="false">ROUND(IF(OR(BI206=0,BI206=1),O206+X206+Y206+GK206+GX206,0),2)</f>
        <v>470508.85</v>
      </c>
      <c r="GO206" s="0" t="n">
        <f aca="false">ROUND(IF(BI206=2,O206+X206+Y206+GK206+GX206,0),2)</f>
        <v>0</v>
      </c>
      <c r="GP206" s="0" t="n">
        <f aca="false">ROUND(IF(BI206=4,O206+X206+Y206+GK206+GX206,0),2)</f>
        <v>0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  <c r="GX206" s="0" t="n">
        <f aca="false">ROUND(GT206*GU206*I206,2)</f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96)</f>
        <v>96</v>
      </c>
      <c r="D207" s="0" t="n">
        <f aca="false">ROW(EtalonRes!A97)</f>
        <v>97</v>
      </c>
      <c r="E207" s="0" t="s">
        <v>306</v>
      </c>
      <c r="F207" s="0" t="s">
        <v>238</v>
      </c>
      <c r="G207" s="0" t="s">
        <v>239</v>
      </c>
      <c r="H207" s="0" t="s">
        <v>240</v>
      </c>
      <c r="I207" s="0" t="n">
        <f aca="false">ROUND((3.2+3.2)*2*5*2,9)</f>
        <v>128</v>
      </c>
      <c r="J207" s="0" t="n">
        <v>0</v>
      </c>
      <c r="O207" s="0" t="n">
        <f aca="false">ROUND(CP207,2)</f>
        <v>195469.82</v>
      </c>
      <c r="P207" s="0" t="n">
        <f aca="false">ROUND(CQ207*I207,2)</f>
        <v>68006.4</v>
      </c>
      <c r="Q207" s="0" t="n">
        <f aca="false">ROUND(CR207*I207,2)</f>
        <v>34400.64</v>
      </c>
      <c r="R207" s="0" t="n">
        <f aca="false">ROUND(CS207*I207,2)</f>
        <v>0</v>
      </c>
      <c r="S207" s="0" t="n">
        <f aca="false">ROUND(CT207*I207,2)</f>
        <v>93062.78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93611089</v>
      </c>
      <c r="AB207" s="0" t="n">
        <f aca="false">ROUND((AC207+AD207+AF207),6)</f>
        <v>150.65</v>
      </c>
      <c r="AC207" s="0" t="n">
        <f aca="false">ROUND((ES207),6)</f>
        <v>69</v>
      </c>
      <c r="AD207" s="0" t="n">
        <f aca="false">ROUND(((((ET207*1.15))-((EU207*1.15)))+AE207),6)</f>
        <v>34.5</v>
      </c>
      <c r="AE207" s="0" t="n">
        <f aca="false">ROUND(((EU207*1.15)),6)</f>
        <v>0</v>
      </c>
      <c r="AF207" s="0" t="n">
        <f aca="false">ROUND(((EV207*1.15)),6)</f>
        <v>47.15</v>
      </c>
      <c r="AG207" s="0" t="n">
        <f aca="false">ROUND((AP207),6)</f>
        <v>0</v>
      </c>
      <c r="AH207" s="0" t="n">
        <f aca="false">((EW207*1.15))</f>
        <v>0</v>
      </c>
      <c r="AI207" s="0" t="n">
        <f aca="false">((EX207*1.15))</f>
        <v>0</v>
      </c>
      <c r="AJ207" s="0" t="n">
        <f aca="false">ROUND((AS207),6)</f>
        <v>0</v>
      </c>
      <c r="AK207" s="0" t="n">
        <v>140</v>
      </c>
      <c r="AL207" s="0" t="n">
        <v>69</v>
      </c>
      <c r="AM207" s="0" t="n">
        <v>30</v>
      </c>
      <c r="AN207" s="0" t="n">
        <v>0</v>
      </c>
      <c r="AO207" s="0" t="n">
        <v>41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5.42</v>
      </c>
      <c r="BB207" s="0" t="n">
        <v>7.79</v>
      </c>
      <c r="BC207" s="0" t="n">
        <v>7.7</v>
      </c>
      <c r="BH207" s="0" t="n">
        <v>0</v>
      </c>
      <c r="BI207" s="0" t="n">
        <v>1</v>
      </c>
      <c r="BJ207" s="0" t="s">
        <v>241</v>
      </c>
      <c r="BM207" s="0" t="n">
        <v>1114</v>
      </c>
      <c r="BN207" s="0" t="n">
        <v>0</v>
      </c>
      <c r="BO207" s="0" t="s">
        <v>238</v>
      </c>
      <c r="BP207" s="0" t="n">
        <v>1</v>
      </c>
      <c r="BQ207" s="0" t="n">
        <v>160</v>
      </c>
      <c r="BR207" s="0" t="n">
        <v>0</v>
      </c>
      <c r="BS207" s="0" t="n">
        <v>15.42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95469.82</v>
      </c>
      <c r="CQ207" s="0" t="n">
        <f aca="false">(AC207*BC207*AW207)</f>
        <v>531.3</v>
      </c>
      <c r="CR207" s="0" t="n">
        <f aca="false">(((((ET207*1.15))*BB207-((EU207*1.15))*BS207)+AE207*BS207)*AV207)</f>
        <v>268.755</v>
      </c>
      <c r="CS207" s="0" t="n">
        <f aca="false">(AE207*BS207*AV207)</f>
        <v>0</v>
      </c>
      <c r="CT207" s="0" t="n">
        <f aca="false">(AF207*BA207*AV207)</f>
        <v>727.053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E207" s="0" t="s">
        <v>117</v>
      </c>
      <c r="DF207" s="0" t="s">
        <v>117</v>
      </c>
      <c r="DG207" s="0" t="s">
        <v>117</v>
      </c>
      <c r="DI207" s="0" t="s">
        <v>117</v>
      </c>
      <c r="DJ207" s="0" t="s">
        <v>117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240</v>
      </c>
      <c r="DW207" s="0" t="s">
        <v>240</v>
      </c>
      <c r="DX207" s="0" t="n">
        <v>1</v>
      </c>
      <c r="EE207" s="0" t="n">
        <v>90183904</v>
      </c>
      <c r="EF207" s="0" t="n">
        <v>160</v>
      </c>
      <c r="EG207" s="0" t="s">
        <v>92</v>
      </c>
      <c r="EH207" s="0" t="n">
        <v>0</v>
      </c>
      <c r="EJ207" s="0" t="n">
        <v>1</v>
      </c>
      <c r="EK207" s="0" t="n">
        <v>1114</v>
      </c>
      <c r="EL207" s="0" t="s">
        <v>93</v>
      </c>
      <c r="EM207" s="0" t="s">
        <v>94</v>
      </c>
      <c r="EQ207" s="0" t="n">
        <v>0</v>
      </c>
      <c r="ER207" s="0" t="n">
        <v>140</v>
      </c>
      <c r="ES207" s="0" t="n">
        <v>69</v>
      </c>
      <c r="ET207" s="0" t="n">
        <v>30</v>
      </c>
      <c r="EU207" s="0" t="n">
        <v>0</v>
      </c>
      <c r="EV207" s="0" t="n">
        <v>41</v>
      </c>
      <c r="EW207" s="0" t="n">
        <v>0</v>
      </c>
      <c r="EX207" s="0" t="n">
        <v>0</v>
      </c>
      <c r="EY207" s="0" t="n">
        <v>1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502472745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+GX207</f>
        <v>195469.82</v>
      </c>
      <c r="GN207" s="0" t="n">
        <f aca="false">ROUND(IF(OR(BI207=0,BI207=1),O207+X207+Y207+GK207+GX207,0),2)</f>
        <v>195469.82</v>
      </c>
      <c r="GO207" s="0" t="n">
        <f aca="false">ROUND(IF(BI207=2,O207+X207+Y207+GK207+GX207,0),2)</f>
        <v>0</v>
      </c>
      <c r="GP207" s="0" t="n">
        <f aca="false">ROUND(IF(BI207=4,O207+X207+Y207+GK207+GX207,0),2)</f>
        <v>0</v>
      </c>
      <c r="GR207" s="0" t="n">
        <v>0</v>
      </c>
      <c r="GT207" s="0" t="n">
        <v>0</v>
      </c>
      <c r="GU207" s="0" t="n">
        <v>1</v>
      </c>
      <c r="GV207" s="0" t="n">
        <v>0.2</v>
      </c>
      <c r="GW207" s="0" t="n">
        <v>0</v>
      </c>
      <c r="GX207" s="0" t="n">
        <f aca="false">ROUND(GT207*GU207*I207,2)</f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96</v>
      </c>
      <c r="E208" s="0" t="s">
        <v>307</v>
      </c>
      <c r="F208" s="0" t="s">
        <v>110</v>
      </c>
      <c r="G208" s="0" t="s">
        <v>111</v>
      </c>
      <c r="H208" s="0" t="s">
        <v>98</v>
      </c>
      <c r="I208" s="0" t="n">
        <f aca="false">I207*J208</f>
        <v>25.6</v>
      </c>
      <c r="J208" s="0" t="n">
        <v>0.2</v>
      </c>
      <c r="O208" s="0" t="n">
        <f aca="false">ROUND(CP208,2)</f>
        <v>0</v>
      </c>
      <c r="P208" s="0" t="n">
        <f aca="false">ROUND(CQ208*I208,2)</f>
        <v>0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93611089</v>
      </c>
      <c r="AB208" s="0" t="n">
        <f aca="false">ROUND((AC208+AD208+AF208),6)</f>
        <v>0</v>
      </c>
      <c r="AC208" s="0" t="n">
        <f aca="false">ROUND((ES208),6)</f>
        <v>0</v>
      </c>
      <c r="AD208" s="0" t="n">
        <f aca="false">ROUND((((ET208)-(EU208))+AE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1</v>
      </c>
      <c r="BM208" s="0" t="n">
        <v>1114</v>
      </c>
      <c r="BN208" s="0" t="n">
        <v>0</v>
      </c>
      <c r="BP208" s="0" t="n">
        <v>0</v>
      </c>
      <c r="BQ208" s="0" t="n">
        <v>16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</v>
      </c>
      <c r="CQ208" s="0" t="n">
        <f aca="false">(AC208*BC208*AW208)</f>
        <v>0</v>
      </c>
      <c r="CR208" s="0" t="n">
        <f aca="false">((((ET208)*BB208-(EU208)*BS208)+AE208*BS208)*AV208)</f>
        <v>0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7</v>
      </c>
      <c r="DV208" s="0" t="s">
        <v>98</v>
      </c>
      <c r="DW208" s="0" t="s">
        <v>98</v>
      </c>
      <c r="DX208" s="0" t="n">
        <v>1</v>
      </c>
      <c r="EE208" s="0" t="n">
        <v>90183904</v>
      </c>
      <c r="EF208" s="0" t="n">
        <v>160</v>
      </c>
      <c r="EG208" s="0" t="s">
        <v>92</v>
      </c>
      <c r="EH208" s="0" t="n">
        <v>0</v>
      </c>
      <c r="EJ208" s="0" t="n">
        <v>1</v>
      </c>
      <c r="EK208" s="0" t="n">
        <v>1114</v>
      </c>
      <c r="EL208" s="0" t="s">
        <v>93</v>
      </c>
      <c r="EM208" s="0" t="s">
        <v>94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179728826</v>
      </c>
      <c r="GG208" s="0" t="n">
        <v>2</v>
      </c>
      <c r="GH208" s="0" t="n">
        <v>1</v>
      </c>
      <c r="GI208" s="0" t="n">
        <v>-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0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  <c r="GT208" s="0" t="n">
        <v>0</v>
      </c>
      <c r="GU208" s="0" t="n">
        <v>1</v>
      </c>
      <c r="GV208" s="0" t="n">
        <v>0</v>
      </c>
      <c r="GW208" s="0" t="n">
        <v>0</v>
      </c>
      <c r="GX208" s="0" t="n">
        <f aca="false">ROUND(GT208*GU208*I208,2)</f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99)</f>
        <v>99</v>
      </c>
      <c r="D209" s="0" t="n">
        <f aca="false">ROW(EtalonRes!A100)</f>
        <v>100</v>
      </c>
      <c r="E209" s="0" t="s">
        <v>308</v>
      </c>
      <c r="F209" s="0" t="s">
        <v>130</v>
      </c>
      <c r="G209" s="0" t="s">
        <v>131</v>
      </c>
      <c r="H209" s="0" t="s">
        <v>132</v>
      </c>
      <c r="I209" s="0" t="n">
        <f aca="false">ROUND((25.6+33.55)/100,9)</f>
        <v>0.5915</v>
      </c>
      <c r="J209" s="0" t="n">
        <v>0</v>
      </c>
      <c r="O209" s="0" t="n">
        <f aca="false">ROUND(CP209,2)</f>
        <v>4174.17</v>
      </c>
      <c r="P209" s="0" t="n">
        <f aca="false">ROUND(CQ209*I209,2)</f>
        <v>0</v>
      </c>
      <c r="Q209" s="0" t="n">
        <f aca="false">ROUND(CR209*I209,2)</f>
        <v>4000.59</v>
      </c>
      <c r="R209" s="0" t="n">
        <f aca="false">ROUND(CS209*I209,2)</f>
        <v>1729.38</v>
      </c>
      <c r="S209" s="0" t="n">
        <f aca="false">ROUND(CT209*I209,2)</f>
        <v>173.58</v>
      </c>
      <c r="T209" s="0" t="n">
        <f aca="false">ROUND(CU209*I209,2)</f>
        <v>0</v>
      </c>
      <c r="U209" s="0" t="n">
        <f aca="false">CV209*I209</f>
        <v>0.97299384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168.37</v>
      </c>
      <c r="Y209" s="0" t="n">
        <f aca="false">ROUND(CZ209,2)</f>
        <v>93.73</v>
      </c>
      <c r="AA209" s="0" t="n">
        <v>93611089</v>
      </c>
      <c r="AB209" s="0" t="n">
        <f aca="false">ROUND((AC209+AD209+AF209),6)</f>
        <v>771.65</v>
      </c>
      <c r="AC209" s="0" t="n">
        <f aca="false">ROUND((ES209),6)</f>
        <v>0</v>
      </c>
      <c r="AD209" s="0" t="n">
        <f aca="false">ROUND((((ET209)-(EU209))+AE209),6)</f>
        <v>757.55</v>
      </c>
      <c r="AE209" s="0" t="n">
        <f aca="false">ROUND((EU209),6)</f>
        <v>140.48</v>
      </c>
      <c r="AF209" s="0" t="n">
        <f aca="false">ROUND((EV209),6)</f>
        <v>14.1</v>
      </c>
      <c r="AG209" s="0" t="n">
        <f aca="false">ROUND((AP209),6)</f>
        <v>0</v>
      </c>
      <c r="AH209" s="0" t="n">
        <f aca="false">(EW209)</f>
        <v>1.38</v>
      </c>
      <c r="AI209" s="0" t="n">
        <f aca="false">(EX209)</f>
        <v>0</v>
      </c>
      <c r="AJ209" s="0" t="n">
        <f aca="false">ROUND((AS209),6)</f>
        <v>0</v>
      </c>
      <c r="AK209" s="0" t="n">
        <v>771.65</v>
      </c>
      <c r="AL209" s="0" t="n">
        <v>0</v>
      </c>
      <c r="AM209" s="0" t="n">
        <v>757.55</v>
      </c>
      <c r="AN209" s="0" t="n">
        <v>140.48</v>
      </c>
      <c r="AO209" s="0" t="n">
        <v>14.1</v>
      </c>
      <c r="AP209" s="0" t="n">
        <v>0</v>
      </c>
      <c r="AQ209" s="0" t="n">
        <v>1.38</v>
      </c>
      <c r="AR209" s="0" t="n">
        <v>0</v>
      </c>
      <c r="AS209" s="0" t="n">
        <v>0</v>
      </c>
      <c r="AT209" s="0" t="n">
        <v>97</v>
      </c>
      <c r="AU209" s="0" t="n">
        <v>54</v>
      </c>
      <c r="AV209" s="0" t="n">
        <v>1.192</v>
      </c>
      <c r="AW209" s="0" t="n">
        <v>1</v>
      </c>
      <c r="AZ209" s="0" t="n">
        <v>1</v>
      </c>
      <c r="BA209" s="0" t="n">
        <v>17.46</v>
      </c>
      <c r="BB209" s="0" t="n">
        <v>7.49</v>
      </c>
      <c r="BC209" s="0" t="n">
        <v>1</v>
      </c>
      <c r="BH209" s="0" t="n">
        <v>0</v>
      </c>
      <c r="BI209" s="0" t="n">
        <v>1</v>
      </c>
      <c r="BJ209" s="0" t="s">
        <v>133</v>
      </c>
      <c r="BM209" s="0" t="n">
        <v>2</v>
      </c>
      <c r="BN209" s="0" t="n">
        <v>0</v>
      </c>
      <c r="BO209" s="0" t="s">
        <v>130</v>
      </c>
      <c r="BP209" s="0" t="n">
        <v>1</v>
      </c>
      <c r="BQ209" s="0" t="n">
        <v>30</v>
      </c>
      <c r="BR209" s="0" t="n">
        <v>0</v>
      </c>
      <c r="BS209" s="0" t="n">
        <v>17.46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97</v>
      </c>
      <c r="CA209" s="0" t="n">
        <v>54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4174.17</v>
      </c>
      <c r="CQ209" s="0" t="n">
        <f aca="false">(AC209*BC209*AW209)</f>
        <v>0</v>
      </c>
      <c r="CR209" s="0" t="n">
        <f aca="false">((((ET209)*BB209-(EU209)*BS209)+AE209*BS209)*AV209)</f>
        <v>6763.467004</v>
      </c>
      <c r="CS209" s="0" t="n">
        <f aca="false">(AE209*BS209*AV209)</f>
        <v>2923.7147136</v>
      </c>
      <c r="CT209" s="0" t="n">
        <f aca="false">(AF209*BA209*AV209)</f>
        <v>293.453712</v>
      </c>
      <c r="CU209" s="0" t="n">
        <f aca="false">AG209</f>
        <v>0</v>
      </c>
      <c r="CV209" s="0" t="n">
        <f aca="false">(AH209*AV209)</f>
        <v>1.64496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168.3726</v>
      </c>
      <c r="CZ209" s="0" t="n">
        <f aca="false">S209*(CA209/100)</f>
        <v>93.7332</v>
      </c>
      <c r="DN209" s="0" t="n">
        <v>98</v>
      </c>
      <c r="DO209" s="0" t="n">
        <v>77</v>
      </c>
      <c r="DP209" s="0" t="n">
        <v>1.192</v>
      </c>
      <c r="DQ209" s="0" t="n">
        <v>1</v>
      </c>
      <c r="DU209" s="0" t="n">
        <v>1013</v>
      </c>
      <c r="DV209" s="0" t="s">
        <v>132</v>
      </c>
      <c r="DW209" s="0" t="s">
        <v>132</v>
      </c>
      <c r="DX209" s="0" t="n">
        <v>1</v>
      </c>
      <c r="EE209" s="0" t="n">
        <v>90182792</v>
      </c>
      <c r="EF209" s="0" t="n">
        <v>30</v>
      </c>
      <c r="EG209" s="0" t="s">
        <v>9</v>
      </c>
      <c r="EH209" s="0" t="n">
        <v>0</v>
      </c>
      <c r="EJ209" s="0" t="n">
        <v>1</v>
      </c>
      <c r="EK209" s="0" t="n">
        <v>2</v>
      </c>
      <c r="EL209" s="0" t="s">
        <v>134</v>
      </c>
      <c r="EM209" s="0" t="s">
        <v>135</v>
      </c>
      <c r="EQ209" s="0" t="n">
        <v>0</v>
      </c>
      <c r="ER209" s="0" t="n">
        <v>771.65</v>
      </c>
      <c r="ES209" s="0" t="n">
        <v>0</v>
      </c>
      <c r="ET209" s="0" t="n">
        <v>757.55</v>
      </c>
      <c r="EU209" s="0" t="n">
        <v>140.48</v>
      </c>
      <c r="EV209" s="0" t="n">
        <v>14.1</v>
      </c>
      <c r="EW209" s="0" t="n">
        <v>1.38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98</v>
      </c>
      <c r="FY209" s="0" t="n">
        <v>77</v>
      </c>
      <c r="GD209" s="0" t="n">
        <v>0</v>
      </c>
      <c r="GF209" s="0" t="n">
        <v>445216503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2888.06</v>
      </c>
      <c r="GL209" s="0" t="n">
        <f aca="false">ROUND(IF(AND(BH209=3,BI209=3,FS209&lt;&gt;0),P209,0),2)</f>
        <v>0</v>
      </c>
      <c r="GM209" s="0" t="n">
        <f aca="false">O209+X209+Y209+GK209</f>
        <v>7324.33</v>
      </c>
      <c r="GN209" s="0" t="n">
        <f aca="false">ROUND(IF(OR(BI209=0,BI209=1),O209+X209+Y209+GK209,0),2)</f>
        <v>7324.33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  <c r="GT209" s="0" t="n">
        <v>0</v>
      </c>
      <c r="GU209" s="0" t="n">
        <v>1</v>
      </c>
      <c r="GV209" s="0" t="n">
        <v>0</v>
      </c>
      <c r="GW209" s="0" t="n">
        <v>0</v>
      </c>
      <c r="GX209" s="0" t="n">
        <f aca="false">ROUND(GT209*GU209*I209,2)</f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100)</f>
        <v>100</v>
      </c>
      <c r="D210" s="0" t="n">
        <f aca="false">ROW(EtalonRes!A101)</f>
        <v>101</v>
      </c>
      <c r="E210" s="0" t="s">
        <v>309</v>
      </c>
      <c r="F210" s="0" t="s">
        <v>137</v>
      </c>
      <c r="G210" s="0" t="s">
        <v>138</v>
      </c>
      <c r="H210" s="0" t="s">
        <v>139</v>
      </c>
      <c r="I210" s="0" t="n">
        <f aca="false">ROUND(I209*100,9)</f>
        <v>59.15</v>
      </c>
      <c r="J210" s="0" t="n">
        <v>0</v>
      </c>
      <c r="O210" s="0" t="n">
        <f aca="false">ROUND(CP210,2)</f>
        <v>26427.63</v>
      </c>
      <c r="P210" s="0" t="n">
        <f aca="false">ROUND(CQ210*I210,2)</f>
        <v>0</v>
      </c>
      <c r="Q210" s="0" t="n">
        <f aca="false">ROUND(CR210*I210,2)</f>
        <v>26427.63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93611089</v>
      </c>
      <c r="AB210" s="0" t="n">
        <f aca="false">ROUND((AC210+AD210+AF210),6)</f>
        <v>56.2</v>
      </c>
      <c r="AC210" s="0" t="n">
        <f aca="false">ROUND((ES210),6)</f>
        <v>0</v>
      </c>
      <c r="AD210" s="0" t="n">
        <f aca="false">ROUND((((ET210)-(EU210))+AE210),6)</f>
        <v>56.2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56.2</v>
      </c>
      <c r="AL210" s="0" t="n">
        <v>0</v>
      </c>
      <c r="AM210" s="0" t="n">
        <v>56.2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46</v>
      </c>
      <c r="BB210" s="0" t="n">
        <v>7.95</v>
      </c>
      <c r="BC210" s="0" t="n">
        <v>1</v>
      </c>
      <c r="BH210" s="0" t="n">
        <v>0</v>
      </c>
      <c r="BI210" s="0" t="n">
        <v>4</v>
      </c>
      <c r="BJ210" s="0" t="s">
        <v>140</v>
      </c>
      <c r="BM210" s="0" t="n">
        <v>1111</v>
      </c>
      <c r="BN210" s="0" t="n">
        <v>0</v>
      </c>
      <c r="BO210" s="0" t="s">
        <v>137</v>
      </c>
      <c r="BP210" s="0" t="n">
        <v>1</v>
      </c>
      <c r="BQ210" s="0" t="n">
        <v>150</v>
      </c>
      <c r="BR210" s="0" t="n">
        <v>0</v>
      </c>
      <c r="BS210" s="0" t="n">
        <v>17.46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26427.63</v>
      </c>
      <c r="CQ210" s="0" t="n">
        <f aca="false">(AC210*BC210*AW210)</f>
        <v>0</v>
      </c>
      <c r="CR210" s="0" t="n">
        <f aca="false">((((ET210)*BB210-(EU210)*BS210)+AE210*BS210)*AV210)</f>
        <v>446.79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139</v>
      </c>
      <c r="DW210" s="0" t="s">
        <v>139</v>
      </c>
      <c r="DX210" s="0" t="n">
        <v>1</v>
      </c>
      <c r="EE210" s="0" t="n">
        <v>90183901</v>
      </c>
      <c r="EF210" s="0" t="n">
        <v>150</v>
      </c>
      <c r="EG210" s="0" t="s">
        <v>141</v>
      </c>
      <c r="EH210" s="0" t="n">
        <v>0</v>
      </c>
      <c r="EJ210" s="0" t="n">
        <v>4</v>
      </c>
      <c r="EK210" s="0" t="n">
        <v>1111</v>
      </c>
      <c r="EL210" s="0" t="s">
        <v>142</v>
      </c>
      <c r="EM210" s="0" t="s">
        <v>143</v>
      </c>
      <c r="EQ210" s="0" t="n">
        <v>0</v>
      </c>
      <c r="ER210" s="0" t="n">
        <v>56.2</v>
      </c>
      <c r="ES210" s="0" t="n">
        <v>0</v>
      </c>
      <c r="ET210" s="0" t="n">
        <v>56.2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436708650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26427.63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26427.63</v>
      </c>
      <c r="GR210" s="0" t="n">
        <v>0</v>
      </c>
      <c r="GT210" s="0" t="n">
        <v>0</v>
      </c>
      <c r="GU210" s="0" t="n">
        <v>1</v>
      </c>
      <c r="GV210" s="0" t="n">
        <v>0</v>
      </c>
      <c r="GW210" s="0" t="n">
        <v>0</v>
      </c>
      <c r="GX210" s="0" t="n">
        <f aca="false">ROUND(GT210*GU210*I210,2)</f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101)</f>
        <v>101</v>
      </c>
      <c r="D211" s="0" t="n">
        <f aca="false">ROW(EtalonRes!A102)</f>
        <v>102</v>
      </c>
      <c r="E211" s="0" t="s">
        <v>310</v>
      </c>
      <c r="F211" s="0" t="s">
        <v>145</v>
      </c>
      <c r="G211" s="0" t="s">
        <v>146</v>
      </c>
      <c r="H211" s="0" t="s">
        <v>147</v>
      </c>
      <c r="I211" s="0" t="n">
        <f aca="false">ROUND(I210*1.8,9)</f>
        <v>106.47</v>
      </c>
      <c r="J211" s="0" t="n">
        <v>0</v>
      </c>
      <c r="O211" s="0" t="n">
        <f aca="false">ROUND(CP211,2)</f>
        <v>9630.77</v>
      </c>
      <c r="P211" s="0" t="n">
        <f aca="false">ROUND(CQ211*I211,2)</f>
        <v>0</v>
      </c>
      <c r="Q211" s="0" t="n">
        <f aca="false">ROUND(CR211*I211,2)</f>
        <v>9630.77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93611089</v>
      </c>
      <c r="AB211" s="0" t="n">
        <f aca="false">ROUND((AC211+AD211+AF211),6)</f>
        <v>43.28</v>
      </c>
      <c r="AC211" s="0" t="n">
        <f aca="false">ROUND((ES211),6)</f>
        <v>0</v>
      </c>
      <c r="AD211" s="0" t="n">
        <f aca="false">ROUND((((ET211)-(EU211))+AE211),6)</f>
        <v>43.28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43.28</v>
      </c>
      <c r="AL211" s="0" t="n">
        <v>0</v>
      </c>
      <c r="AM211" s="0" t="n">
        <v>43.2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46</v>
      </c>
      <c r="BB211" s="0" t="n">
        <v>2.09</v>
      </c>
      <c r="BC211" s="0" t="n">
        <v>1</v>
      </c>
      <c r="BH211" s="0" t="n">
        <v>0</v>
      </c>
      <c r="BI211" s="0" t="n">
        <v>4</v>
      </c>
      <c r="BJ211" s="0" t="s">
        <v>148</v>
      </c>
      <c r="BM211" s="0" t="n">
        <v>1111</v>
      </c>
      <c r="BN211" s="0" t="n">
        <v>0</v>
      </c>
      <c r="BO211" s="0" t="s">
        <v>145</v>
      </c>
      <c r="BP211" s="0" t="n">
        <v>1</v>
      </c>
      <c r="BQ211" s="0" t="n">
        <v>15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9630.77</v>
      </c>
      <c r="CQ211" s="0" t="n">
        <f aca="false">(AC211*BC211*AW211)</f>
        <v>0</v>
      </c>
      <c r="CR211" s="0" t="n">
        <f aca="false">((((ET211)*BB211-(EU211)*BS211)+AE211*BS211)*AV211)</f>
        <v>90.455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147</v>
      </c>
      <c r="DW211" s="0" t="s">
        <v>147</v>
      </c>
      <c r="DX211" s="0" t="n">
        <v>1</v>
      </c>
      <c r="EE211" s="0" t="n">
        <v>90183901</v>
      </c>
      <c r="EF211" s="0" t="n">
        <v>150</v>
      </c>
      <c r="EG211" s="0" t="s">
        <v>141</v>
      </c>
      <c r="EH211" s="0" t="n">
        <v>0</v>
      </c>
      <c r="EJ211" s="0" t="n">
        <v>4</v>
      </c>
      <c r="EK211" s="0" t="n">
        <v>1111</v>
      </c>
      <c r="EL211" s="0" t="s">
        <v>142</v>
      </c>
      <c r="EM211" s="0" t="s">
        <v>143</v>
      </c>
      <c r="EQ211" s="0" t="n">
        <v>0</v>
      </c>
      <c r="ER211" s="0" t="n">
        <v>43.28</v>
      </c>
      <c r="ES211" s="0" t="n">
        <v>0</v>
      </c>
      <c r="ET211" s="0" t="n">
        <v>43.2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830155644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9630.77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9630.77</v>
      </c>
      <c r="GR211" s="0" t="n">
        <v>0</v>
      </c>
      <c r="GT211" s="0" t="n">
        <v>0</v>
      </c>
      <c r="GU211" s="0" t="n">
        <v>1</v>
      </c>
      <c r="GV211" s="0" t="n">
        <v>0</v>
      </c>
      <c r="GW211" s="0" t="n">
        <v>0</v>
      </c>
      <c r="GX211" s="0" t="n">
        <f aca="false">ROUND(GT211*GU211*I211,2)</f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102)</f>
        <v>102</v>
      </c>
      <c r="D212" s="0" t="n">
        <f aca="false">ROW(EtalonRes!A103)</f>
        <v>103</v>
      </c>
      <c r="E212" s="0" t="s">
        <v>311</v>
      </c>
      <c r="F212" s="0" t="s">
        <v>150</v>
      </c>
      <c r="G212" s="0" t="s">
        <v>151</v>
      </c>
      <c r="H212" s="0" t="s">
        <v>147</v>
      </c>
      <c r="I212" s="0" t="n">
        <v>0.471</v>
      </c>
      <c r="J212" s="0" t="n">
        <v>0</v>
      </c>
      <c r="O212" s="0" t="n">
        <f aca="false">ROUND(CP212,2)</f>
        <v>117.02</v>
      </c>
      <c r="P212" s="0" t="n">
        <f aca="false">ROUND(CQ212*I212,2)</f>
        <v>0</v>
      </c>
      <c r="Q212" s="0" t="n">
        <f aca="false">ROUND(CR212*I212,2)</f>
        <v>117.02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93611089</v>
      </c>
      <c r="AB212" s="0" t="n">
        <f aca="false">ROUND((AC212+AD212+AF212),6)</f>
        <v>31.57</v>
      </c>
      <c r="AC212" s="0" t="n">
        <f aca="false">ROUND((ES212),6)</f>
        <v>0</v>
      </c>
      <c r="AD212" s="0" t="n">
        <f aca="false">ROUND((((ET212)-(EU212))+AE212),6)</f>
        <v>31.57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31.57</v>
      </c>
      <c r="AL212" s="0" t="n">
        <v>0</v>
      </c>
      <c r="AM212" s="0" t="n">
        <v>31.57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46</v>
      </c>
      <c r="BB212" s="0" t="n">
        <v>7.87</v>
      </c>
      <c r="BC212" s="0" t="n">
        <v>1</v>
      </c>
      <c r="BH212" s="0" t="n">
        <v>0</v>
      </c>
      <c r="BI212" s="0" t="n">
        <v>4</v>
      </c>
      <c r="BJ212" s="0" t="s">
        <v>152</v>
      </c>
      <c r="BM212" s="0" t="n">
        <v>1113</v>
      </c>
      <c r="BN212" s="0" t="n">
        <v>0</v>
      </c>
      <c r="BO212" s="0" t="s">
        <v>150</v>
      </c>
      <c r="BP212" s="0" t="n">
        <v>1</v>
      </c>
      <c r="BQ212" s="0" t="n">
        <v>15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17.02</v>
      </c>
      <c r="CQ212" s="0" t="n">
        <f aca="false">(AC212*BC212*AW212)</f>
        <v>0</v>
      </c>
      <c r="CR212" s="0" t="n">
        <f aca="false">((((ET212)*BB212-(EU212)*BS212)+AE212*BS212)*AV212)</f>
        <v>248.4559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147</v>
      </c>
      <c r="DW212" s="0" t="s">
        <v>147</v>
      </c>
      <c r="DX212" s="0" t="n">
        <v>1</v>
      </c>
      <c r="EE212" s="0" t="n">
        <v>90183903</v>
      </c>
      <c r="EF212" s="0" t="n">
        <v>150</v>
      </c>
      <c r="EG212" s="0" t="s">
        <v>141</v>
      </c>
      <c r="EH212" s="0" t="n">
        <v>0</v>
      </c>
      <c r="EJ212" s="0" t="n">
        <v>4</v>
      </c>
      <c r="EK212" s="0" t="n">
        <v>1113</v>
      </c>
      <c r="EL212" s="0" t="s">
        <v>153</v>
      </c>
      <c r="EM212" s="0" t="s">
        <v>154</v>
      </c>
      <c r="EQ212" s="0" t="n">
        <v>0</v>
      </c>
      <c r="ER212" s="0" t="n">
        <v>31.57</v>
      </c>
      <c r="ES212" s="0" t="n">
        <v>0</v>
      </c>
      <c r="ET212" s="0" t="n">
        <v>31.57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55984329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17.02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17.02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  <c r="GX212" s="0" t="n">
        <f aca="false">ROUND(GT212*GU212*I212,2)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103)</f>
        <v>103</v>
      </c>
      <c r="D213" s="0" t="n">
        <f aca="false">ROW(EtalonRes!A104)</f>
        <v>104</v>
      </c>
      <c r="E213" s="0" t="s">
        <v>312</v>
      </c>
      <c r="F213" s="0" t="s">
        <v>156</v>
      </c>
      <c r="G213" s="0" t="s">
        <v>157</v>
      </c>
      <c r="H213" s="0" t="s">
        <v>147</v>
      </c>
      <c r="I213" s="0" t="n">
        <f aca="false">ROUND(I212,9)</f>
        <v>0.471</v>
      </c>
      <c r="J213" s="0" t="n">
        <v>0</v>
      </c>
      <c r="O213" s="0" t="n">
        <f aca="false">ROUND(CP213,2)</f>
        <v>95.62</v>
      </c>
      <c r="P213" s="0" t="n">
        <f aca="false">ROUND(CQ213*I213,2)</f>
        <v>0</v>
      </c>
      <c r="Q213" s="0" t="n">
        <f aca="false">ROUND(CR213*I213,2)</f>
        <v>95.62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93611089</v>
      </c>
      <c r="AB213" s="0" t="n">
        <f aca="false">ROUND((AC213+AD213+AF213),6)</f>
        <v>101</v>
      </c>
      <c r="AC213" s="0" t="n">
        <f aca="false">ROUND((ES213),6)</f>
        <v>0</v>
      </c>
      <c r="AD213" s="0" t="n">
        <f aca="false">ROUND((((ET213)-(EU213))+AE213),6)</f>
        <v>101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101</v>
      </c>
      <c r="AL213" s="0" t="n">
        <v>0</v>
      </c>
      <c r="AM213" s="0" t="n">
        <v>101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7.46</v>
      </c>
      <c r="BB213" s="0" t="n">
        <v>2.01</v>
      </c>
      <c r="BC213" s="0" t="n">
        <v>1</v>
      </c>
      <c r="BH213" s="0" t="n">
        <v>0</v>
      </c>
      <c r="BI213" s="0" t="n">
        <v>4</v>
      </c>
      <c r="BJ213" s="0" t="s">
        <v>158</v>
      </c>
      <c r="BM213" s="0" t="n">
        <v>1110</v>
      </c>
      <c r="BN213" s="0" t="n">
        <v>0</v>
      </c>
      <c r="BO213" s="0" t="s">
        <v>156</v>
      </c>
      <c r="BP213" s="0" t="n">
        <v>1</v>
      </c>
      <c r="BQ213" s="0" t="n">
        <v>15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95.62</v>
      </c>
      <c r="CQ213" s="0" t="n">
        <f aca="false">(AC213*BC213*AW213)</f>
        <v>0</v>
      </c>
      <c r="CR213" s="0" t="n">
        <f aca="false">((((ET213)*BB213-(EU213)*BS213)+AE213*BS213)*AV213)</f>
        <v>203.01</v>
      </c>
      <c r="CS213" s="0" t="n">
        <f aca="false">(AE213*BS213*AV213)</f>
        <v>0</v>
      </c>
      <c r="CT213" s="0" t="n">
        <f aca="false">(AF213*BA213*AV213)</f>
        <v>0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0</v>
      </c>
      <c r="CZ213" s="0" t="n">
        <f aca="false">S213*(CA213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147</v>
      </c>
      <c r="DW213" s="0" t="s">
        <v>147</v>
      </c>
      <c r="DX213" s="0" t="n">
        <v>1</v>
      </c>
      <c r="EE213" s="0" t="n">
        <v>90183900</v>
      </c>
      <c r="EF213" s="0" t="n">
        <v>150</v>
      </c>
      <c r="EG213" s="0" t="s">
        <v>141</v>
      </c>
      <c r="EH213" s="0" t="n">
        <v>0</v>
      </c>
      <c r="EJ213" s="0" t="n">
        <v>4</v>
      </c>
      <c r="EK213" s="0" t="n">
        <v>1110</v>
      </c>
      <c r="EL213" s="0" t="s">
        <v>159</v>
      </c>
      <c r="EM213" s="0" t="s">
        <v>160</v>
      </c>
      <c r="EQ213" s="0" t="n">
        <v>0</v>
      </c>
      <c r="ER213" s="0" t="n">
        <v>101</v>
      </c>
      <c r="ES213" s="0" t="n">
        <v>0</v>
      </c>
      <c r="ET213" s="0" t="n">
        <v>101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745616139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95.62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95.62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  <c r="GX213" s="0" t="n">
        <f aca="false">ROUND(GT213*GU213*I213,2)</f>
        <v>0</v>
      </c>
    </row>
    <row r="215" customFormat="false" ht="12.75" hidden="false" customHeight="false" outlineLevel="0" collapsed="false">
      <c r="A215" s="57" t="n">
        <v>51</v>
      </c>
      <c r="B215" s="57" t="n">
        <f aca="false">B198</f>
        <v>1</v>
      </c>
      <c r="C215" s="57" t="n">
        <f aca="false">A198</f>
        <v>4</v>
      </c>
      <c r="D215" s="57" t="n">
        <f aca="false">ROW(A198)</f>
        <v>198</v>
      </c>
      <c r="E215" s="57"/>
      <c r="F215" s="57" t="str">
        <f aca="false">IF(F198&lt;&gt;"",F198,"")</f>
        <v>Новый раздел</v>
      </c>
      <c r="G215" s="57" t="str">
        <f aca="false">IF(G198&lt;&gt;"",G198,"")</f>
        <v>Байпас 2Ду300 - 16 п.м</v>
      </c>
      <c r="H215" s="57"/>
      <c r="I215" s="57"/>
      <c r="J215" s="57"/>
      <c r="K215" s="57"/>
      <c r="L215" s="57"/>
      <c r="M215" s="57"/>
      <c r="N215" s="57"/>
      <c r="O215" s="57" t="n">
        <f aca="false">ROUND(AB215,2)</f>
        <v>1515458.93</v>
      </c>
      <c r="P215" s="57" t="n">
        <f aca="false">ROUND(AC215,2)</f>
        <v>735613.69</v>
      </c>
      <c r="Q215" s="57" t="n">
        <f aca="false">ROUND(AD215,2)</f>
        <v>213696.38</v>
      </c>
      <c r="R215" s="57" t="n">
        <f aca="false">ROUND(AE215,2)</f>
        <v>1729.38</v>
      </c>
      <c r="S215" s="57" t="n">
        <f aca="false">ROUND(AF215,2)</f>
        <v>572067.42</v>
      </c>
      <c r="T215" s="57" t="n">
        <f aca="false">ROUND(AG215,2)</f>
        <v>0</v>
      </c>
      <c r="U215" s="57" t="n">
        <f aca="false">AH215</f>
        <v>0.97299384</v>
      </c>
      <c r="V215" s="57" t="n">
        <f aca="false">AI215</f>
        <v>0</v>
      </c>
      <c r="W215" s="57" t="n">
        <f aca="false">ROUND(AJ215,2)</f>
        <v>0</v>
      </c>
      <c r="X215" s="57" t="n">
        <f aca="false">ROUND(AK215,2)</f>
        <v>168.37</v>
      </c>
      <c r="Y215" s="57" t="n">
        <f aca="false">ROUND(AL215,2)</f>
        <v>93.73</v>
      </c>
      <c r="Z215" s="57"/>
      <c r="AA215" s="57"/>
      <c r="AB215" s="57" t="n">
        <f aca="false">ROUND(SUMIF(AA202:AA213,"=93611089",O202:O213)+SUMIF(AA202:AA213,"=93611089",GX202:GX213),2)</f>
        <v>1515458.93</v>
      </c>
      <c r="AC215" s="57" t="n">
        <f aca="false">ROUND(SUMIF(AA202:AA213,"=93611089",P202:P213),2)</f>
        <v>735613.69</v>
      </c>
      <c r="AD215" s="57" t="n">
        <f aca="false">ROUND(SUMIF(AA202:AA213,"=93611089",Q202:Q213),2)</f>
        <v>213696.38</v>
      </c>
      <c r="AE215" s="57" t="n">
        <f aca="false">ROUND(SUMIF(AA202:AA213,"=93611089",R202:R213),2)</f>
        <v>1729.38</v>
      </c>
      <c r="AF215" s="57" t="n">
        <f aca="false">ROUND(SUMIF(AA202:AA213,"=93611089",S202:S213),2)</f>
        <v>572067.42</v>
      </c>
      <c r="AG215" s="57" t="n">
        <f aca="false">ROUND(SUMIF(AA202:AA213,"=93611089",T202:T213),2)</f>
        <v>0</v>
      </c>
      <c r="AH215" s="57" t="n">
        <f aca="false">SUMIF(AA202:AA213,"=93611089",U202:U213)</f>
        <v>0.97299384</v>
      </c>
      <c r="AI215" s="57" t="n">
        <f aca="false">SUMIF(AA202:AA213,"=93611089",V202:V213)</f>
        <v>0</v>
      </c>
      <c r="AJ215" s="57" t="n">
        <f aca="false">ROUND(SUMIF(AA202:AA213,"=93611089",W202:W213),2)</f>
        <v>0</v>
      </c>
      <c r="AK215" s="57" t="n">
        <f aca="false">ROUND(SUMIF(AA202:AA213,"=93611089",X202:X213),2)</f>
        <v>168.37</v>
      </c>
      <c r="AL215" s="57" t="n">
        <f aca="false">ROUND(SUMIF(AA202:AA213,"=93611089",Y202:Y213),2)</f>
        <v>93.73</v>
      </c>
      <c r="AM215" s="57"/>
      <c r="AN215" s="57"/>
      <c r="AO215" s="57" t="n">
        <f aca="false">ROUND(BB215,2)</f>
        <v>0</v>
      </c>
      <c r="AP215" s="57" t="n">
        <f aca="false">ROUND(BC215,2)</f>
        <v>0</v>
      </c>
      <c r="AQ215" s="57" t="n">
        <f aca="false">ROUND(BD215,2)</f>
        <v>0</v>
      </c>
      <c r="AR215" s="57" t="n">
        <f aca="false">ROUND(BE215,2)</f>
        <v>1518609.09</v>
      </c>
      <c r="AS215" s="57" t="n">
        <f aca="false">ROUND(BF215,2)</f>
        <v>1482338.05</v>
      </c>
      <c r="AT215" s="57" t="n">
        <f aca="false">ROUND(BG215,2)</f>
        <v>0</v>
      </c>
      <c r="AU215" s="57" t="n">
        <f aca="false">ROUND(BH215,2)</f>
        <v>36271.04</v>
      </c>
      <c r="AV215" s="57" t="n">
        <f aca="false">ROUND(BI215,2)</f>
        <v>735613.69</v>
      </c>
      <c r="AW215" s="57" t="n">
        <f aca="false">ROUND(BJ215,2)</f>
        <v>735613.69</v>
      </c>
      <c r="AX215" s="57" t="n">
        <f aca="false">ROUND(BK215,2)</f>
        <v>0</v>
      </c>
      <c r="AY215" s="57" t="n">
        <f aca="false">ROUND(BL215,2)</f>
        <v>735613.69</v>
      </c>
      <c r="AZ215" s="57" t="n">
        <f aca="false">ROUND(BM215,2)</f>
        <v>0</v>
      </c>
      <c r="BA215" s="57"/>
      <c r="BB215" s="57" t="n">
        <f aca="false">ROUND(SUMIF(AA202:AA213,"=93611089",FQ202:FQ213),2)</f>
        <v>0</v>
      </c>
      <c r="BC215" s="57" t="n">
        <f aca="false">ROUND(SUMIF(AA202:AA213,"=93611089",FR202:FR213),2)</f>
        <v>0</v>
      </c>
      <c r="BD215" s="57" t="n">
        <f aca="false">ROUND(SUMIF(AA202:AA213,"=93611089",GL202:GL213),2)</f>
        <v>0</v>
      </c>
      <c r="BE215" s="57" t="n">
        <f aca="false">ROUND(SUMIF(AA202:AA213,"=93611089",GM202:GM213),2)</f>
        <v>1518609.09</v>
      </c>
      <c r="BF215" s="57" t="n">
        <f aca="false">ROUND(SUMIF(AA202:AA213,"=93611089",GN202:GN213),2)</f>
        <v>1482338.05</v>
      </c>
      <c r="BG215" s="57" t="n">
        <f aca="false">ROUND(SUMIF(AA202:AA213,"=93611089",GO202:GO213),2)</f>
        <v>0</v>
      </c>
      <c r="BH215" s="57" t="n">
        <f aca="false">ROUND(SUMIF(AA202:AA213,"=93611089",GP202:GP213),2)</f>
        <v>36271.04</v>
      </c>
      <c r="BI215" s="57" t="n">
        <f aca="false">AC215-BB215</f>
        <v>735613.69</v>
      </c>
      <c r="BJ215" s="57" t="n">
        <f aca="false">AC215-BC215</f>
        <v>735613.69</v>
      </c>
      <c r="BK215" s="57" t="n">
        <f aca="false">BB215-BD215</f>
        <v>0</v>
      </c>
      <c r="BL215" s="57" t="n">
        <f aca="false">AC215-BB215-BC215+BD215</f>
        <v>735613.69</v>
      </c>
      <c r="BM215" s="57" t="n">
        <f aca="false">BC215-BD215</f>
        <v>0</v>
      </c>
      <c r="BN215" s="57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 t="n">
        <v>0</v>
      </c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01</v>
      </c>
      <c r="F217" s="59" t="n">
        <f aca="false">ROUND(Source!O215,O217)</f>
        <v>1515458.93</v>
      </c>
      <c r="G217" s="59" t="s">
        <v>161</v>
      </c>
      <c r="H217" s="59" t="s">
        <v>162</v>
      </c>
      <c r="I217" s="59"/>
      <c r="J217" s="59"/>
      <c r="K217" s="59" t="n">
        <v>201</v>
      </c>
      <c r="L217" s="59" t="n">
        <v>1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02</v>
      </c>
      <c r="F218" s="59" t="n">
        <f aca="false">ROUND(Source!P215,O218)</f>
        <v>735613.69</v>
      </c>
      <c r="G218" s="59" t="s">
        <v>163</v>
      </c>
      <c r="H218" s="59" t="s">
        <v>164</v>
      </c>
      <c r="I218" s="59"/>
      <c r="J218" s="59"/>
      <c r="K218" s="59" t="n">
        <v>202</v>
      </c>
      <c r="L218" s="59" t="n">
        <v>2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22</v>
      </c>
      <c r="F219" s="59" t="n">
        <f aca="false">ROUND(Source!AO215,O219)</f>
        <v>0</v>
      </c>
      <c r="G219" s="59" t="s">
        <v>165</v>
      </c>
      <c r="H219" s="59" t="s">
        <v>166</v>
      </c>
      <c r="I219" s="59"/>
      <c r="J219" s="59"/>
      <c r="K219" s="59" t="n">
        <v>222</v>
      </c>
      <c r="L219" s="59" t="n">
        <v>3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25</v>
      </c>
      <c r="F220" s="59" t="n">
        <f aca="false">ROUND(Source!AV215,O220)</f>
        <v>735613.69</v>
      </c>
      <c r="G220" s="59" t="s">
        <v>167</v>
      </c>
      <c r="H220" s="59" t="s">
        <v>168</v>
      </c>
      <c r="I220" s="59"/>
      <c r="J220" s="59"/>
      <c r="K220" s="59" t="n">
        <v>225</v>
      </c>
      <c r="L220" s="59" t="n">
        <v>4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26</v>
      </c>
      <c r="F221" s="59" t="n">
        <f aca="false">ROUND(Source!AW215,O221)</f>
        <v>735613.69</v>
      </c>
      <c r="G221" s="59" t="s">
        <v>169</v>
      </c>
      <c r="H221" s="59" t="s">
        <v>170</v>
      </c>
      <c r="I221" s="59"/>
      <c r="J221" s="59"/>
      <c r="K221" s="59" t="n">
        <v>226</v>
      </c>
      <c r="L221" s="59" t="n">
        <v>5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27</v>
      </c>
      <c r="F222" s="59" t="n">
        <f aca="false">ROUND(Source!AX215,O222)</f>
        <v>0</v>
      </c>
      <c r="G222" s="59" t="s">
        <v>171</v>
      </c>
      <c r="H222" s="59" t="s">
        <v>172</v>
      </c>
      <c r="I222" s="59"/>
      <c r="J222" s="59"/>
      <c r="K222" s="59" t="n">
        <v>227</v>
      </c>
      <c r="L222" s="59" t="n">
        <v>6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28</v>
      </c>
      <c r="F223" s="59" t="n">
        <f aca="false">ROUND(Source!AY215,O223)</f>
        <v>735613.69</v>
      </c>
      <c r="G223" s="59" t="s">
        <v>173</v>
      </c>
      <c r="H223" s="59" t="s">
        <v>174</v>
      </c>
      <c r="I223" s="59"/>
      <c r="J223" s="59"/>
      <c r="K223" s="59" t="n">
        <v>228</v>
      </c>
      <c r="L223" s="59" t="n">
        <v>7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16</v>
      </c>
      <c r="F224" s="59" t="n">
        <f aca="false">ROUND(Source!AP215,O224)</f>
        <v>0</v>
      </c>
      <c r="G224" s="59" t="s">
        <v>175</v>
      </c>
      <c r="H224" s="59" t="s">
        <v>176</v>
      </c>
      <c r="I224" s="59"/>
      <c r="J224" s="59"/>
      <c r="K224" s="59" t="n">
        <v>216</v>
      </c>
      <c r="L224" s="59" t="n">
        <v>8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23</v>
      </c>
      <c r="F225" s="59" t="n">
        <f aca="false">ROUND(Source!AQ215,O225)</f>
        <v>0</v>
      </c>
      <c r="G225" s="59" t="s">
        <v>177</v>
      </c>
      <c r="H225" s="59" t="s">
        <v>178</v>
      </c>
      <c r="I225" s="59"/>
      <c r="J225" s="59"/>
      <c r="K225" s="59" t="n">
        <v>223</v>
      </c>
      <c r="L225" s="59" t="n">
        <v>9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29</v>
      </c>
      <c r="F226" s="59" t="n">
        <f aca="false">ROUND(Source!AZ215,O226)</f>
        <v>0</v>
      </c>
      <c r="G226" s="59" t="s">
        <v>179</v>
      </c>
      <c r="H226" s="59" t="s">
        <v>180</v>
      </c>
      <c r="I226" s="59"/>
      <c r="J226" s="59"/>
      <c r="K226" s="59" t="n">
        <v>229</v>
      </c>
      <c r="L226" s="59" t="n">
        <v>10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3</v>
      </c>
      <c r="F227" s="59" t="n">
        <f aca="false">ROUND(Source!Q215,O227)</f>
        <v>213696.38</v>
      </c>
      <c r="G227" s="59" t="s">
        <v>181</v>
      </c>
      <c r="H227" s="59" t="s">
        <v>182</v>
      </c>
      <c r="I227" s="59"/>
      <c r="J227" s="59"/>
      <c r="K227" s="59" t="n">
        <v>203</v>
      </c>
      <c r="L227" s="59" t="n">
        <v>11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4</v>
      </c>
      <c r="F228" s="59" t="n">
        <f aca="false">ROUND(Source!R215,O228)</f>
        <v>1729.38</v>
      </c>
      <c r="G228" s="59" t="s">
        <v>183</v>
      </c>
      <c r="H228" s="59" t="s">
        <v>184</v>
      </c>
      <c r="I228" s="59"/>
      <c r="J228" s="59"/>
      <c r="K228" s="59" t="n">
        <v>204</v>
      </c>
      <c r="L228" s="59" t="n">
        <v>12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05</v>
      </c>
      <c r="F229" s="59" t="n">
        <f aca="false">ROUND(Source!S215,O229)</f>
        <v>572067.42</v>
      </c>
      <c r="G229" s="59" t="s">
        <v>185</v>
      </c>
      <c r="H229" s="59" t="s">
        <v>186</v>
      </c>
      <c r="I229" s="59"/>
      <c r="J229" s="59"/>
      <c r="K229" s="59" t="n">
        <v>205</v>
      </c>
      <c r="L229" s="59" t="n">
        <v>13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14</v>
      </c>
      <c r="F230" s="59" t="n">
        <f aca="false">ROUND(Source!AS215,O230)</f>
        <v>1482338.05</v>
      </c>
      <c r="G230" s="59" t="s">
        <v>187</v>
      </c>
      <c r="H230" s="59" t="s">
        <v>188</v>
      </c>
      <c r="I230" s="59"/>
      <c r="J230" s="59"/>
      <c r="K230" s="59" t="n">
        <v>214</v>
      </c>
      <c r="L230" s="59" t="n">
        <v>14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15</v>
      </c>
      <c r="F231" s="59" t="n">
        <f aca="false">ROUND(Source!AT215,O231)</f>
        <v>0</v>
      </c>
      <c r="G231" s="59" t="s">
        <v>189</v>
      </c>
      <c r="H231" s="59" t="s">
        <v>190</v>
      </c>
      <c r="I231" s="59"/>
      <c r="J231" s="59"/>
      <c r="K231" s="59" t="n">
        <v>215</v>
      </c>
      <c r="L231" s="59" t="n">
        <v>15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17</v>
      </c>
      <c r="F232" s="59" t="n">
        <f aca="false">ROUND(Source!AU215,O232)</f>
        <v>36271.04</v>
      </c>
      <c r="G232" s="59" t="s">
        <v>31</v>
      </c>
      <c r="H232" s="59" t="s">
        <v>191</v>
      </c>
      <c r="I232" s="59"/>
      <c r="J232" s="59"/>
      <c r="K232" s="59" t="n">
        <v>217</v>
      </c>
      <c r="L232" s="59" t="n">
        <v>16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06</v>
      </c>
      <c r="F233" s="59" t="n">
        <f aca="false">ROUND(Source!T215,O233)</f>
        <v>0</v>
      </c>
      <c r="G233" s="59" t="s">
        <v>192</v>
      </c>
      <c r="H233" s="59" t="s">
        <v>193</v>
      </c>
      <c r="I233" s="59"/>
      <c r="J233" s="59"/>
      <c r="K233" s="59" t="n">
        <v>206</v>
      </c>
      <c r="L233" s="59" t="n">
        <v>17</v>
      </c>
      <c r="M233" s="59" t="n">
        <v>3</v>
      </c>
      <c r="N233" s="59"/>
      <c r="O233" s="59" t="n">
        <v>2</v>
      </c>
      <c r="P233" s="59"/>
    </row>
    <row r="234" customFormat="false" ht="12.75" hidden="false" customHeight="false" outlineLevel="0" collapsed="false">
      <c r="A234" s="59" t="n">
        <v>50</v>
      </c>
      <c r="B234" s="59" t="n">
        <v>0</v>
      </c>
      <c r="C234" s="59" t="n">
        <v>0</v>
      </c>
      <c r="D234" s="59" t="n">
        <v>1</v>
      </c>
      <c r="E234" s="59" t="n">
        <v>207</v>
      </c>
      <c r="F234" s="59" t="n">
        <f aca="false">Source!U215</f>
        <v>0.97299384</v>
      </c>
      <c r="G234" s="59" t="s">
        <v>194</v>
      </c>
      <c r="H234" s="59" t="s">
        <v>195</v>
      </c>
      <c r="I234" s="59"/>
      <c r="J234" s="59"/>
      <c r="K234" s="59" t="n">
        <v>207</v>
      </c>
      <c r="L234" s="59" t="n">
        <v>18</v>
      </c>
      <c r="M234" s="59" t="n">
        <v>3</v>
      </c>
      <c r="N234" s="59"/>
      <c r="O234" s="59" t="n">
        <v>-1</v>
      </c>
      <c r="P234" s="59"/>
    </row>
    <row r="235" customFormat="false" ht="12.75" hidden="false" customHeight="false" outlineLevel="0" collapsed="false">
      <c r="A235" s="59" t="n">
        <v>50</v>
      </c>
      <c r="B235" s="59" t="n">
        <v>0</v>
      </c>
      <c r="C235" s="59" t="n">
        <v>0</v>
      </c>
      <c r="D235" s="59" t="n">
        <v>1</v>
      </c>
      <c r="E235" s="59" t="n">
        <v>208</v>
      </c>
      <c r="F235" s="59" t="n">
        <f aca="false">Source!V215</f>
        <v>0</v>
      </c>
      <c r="G235" s="59" t="s">
        <v>196</v>
      </c>
      <c r="H235" s="59" t="s">
        <v>197</v>
      </c>
      <c r="I235" s="59"/>
      <c r="J235" s="59"/>
      <c r="K235" s="59" t="n">
        <v>208</v>
      </c>
      <c r="L235" s="59" t="n">
        <v>19</v>
      </c>
      <c r="M235" s="59" t="n">
        <v>3</v>
      </c>
      <c r="N235" s="59"/>
      <c r="O235" s="59" t="n">
        <v>-1</v>
      </c>
      <c r="P235" s="59"/>
    </row>
    <row r="236" customFormat="false" ht="12.75" hidden="false" customHeight="false" outlineLevel="0" collapsed="false">
      <c r="A236" s="59" t="n">
        <v>50</v>
      </c>
      <c r="B236" s="59" t="n">
        <v>0</v>
      </c>
      <c r="C236" s="59" t="n">
        <v>0</v>
      </c>
      <c r="D236" s="59" t="n">
        <v>1</v>
      </c>
      <c r="E236" s="59" t="n">
        <v>209</v>
      </c>
      <c r="F236" s="59" t="n">
        <f aca="false">ROUND(Source!W215,O236)</f>
        <v>0</v>
      </c>
      <c r="G236" s="59" t="s">
        <v>198</v>
      </c>
      <c r="H236" s="59" t="s">
        <v>199</v>
      </c>
      <c r="I236" s="59"/>
      <c r="J236" s="59"/>
      <c r="K236" s="59" t="n">
        <v>209</v>
      </c>
      <c r="L236" s="59" t="n">
        <v>20</v>
      </c>
      <c r="M236" s="59" t="n">
        <v>3</v>
      </c>
      <c r="N236" s="59"/>
      <c r="O236" s="59" t="n">
        <v>2</v>
      </c>
      <c r="P236" s="59"/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10</v>
      </c>
      <c r="F237" s="59" t="n">
        <f aca="false">ROUND(Source!X215,O237)</f>
        <v>168.37</v>
      </c>
      <c r="G237" s="59" t="s">
        <v>200</v>
      </c>
      <c r="H237" s="59" t="s">
        <v>201</v>
      </c>
      <c r="I237" s="59"/>
      <c r="J237" s="59"/>
      <c r="K237" s="59" t="n">
        <v>210</v>
      </c>
      <c r="L237" s="59" t="n">
        <v>21</v>
      </c>
      <c r="M237" s="59" t="n">
        <v>3</v>
      </c>
      <c r="N237" s="59"/>
      <c r="O237" s="59" t="n">
        <v>2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11</v>
      </c>
      <c r="F238" s="59" t="n">
        <f aca="false">ROUND(Source!Y215,O238)</f>
        <v>93.73</v>
      </c>
      <c r="G238" s="59" t="s">
        <v>202</v>
      </c>
      <c r="H238" s="59" t="s">
        <v>203</v>
      </c>
      <c r="I238" s="59"/>
      <c r="J238" s="59"/>
      <c r="K238" s="59" t="n">
        <v>211</v>
      </c>
      <c r="L238" s="59" t="n">
        <v>22</v>
      </c>
      <c r="M238" s="59" t="n">
        <v>3</v>
      </c>
      <c r="N238" s="59"/>
      <c r="O238" s="59" t="n">
        <v>2</v>
      </c>
      <c r="P238" s="59"/>
    </row>
    <row r="239" customFormat="false" ht="12.75" hidden="false" customHeight="false" outlineLevel="0" collapsed="false">
      <c r="A239" s="59" t="n">
        <v>50</v>
      </c>
      <c r="B239" s="59" t="n">
        <v>0</v>
      </c>
      <c r="C239" s="59" t="n">
        <v>0</v>
      </c>
      <c r="D239" s="59" t="n">
        <v>1</v>
      </c>
      <c r="E239" s="59" t="n">
        <v>224</v>
      </c>
      <c r="F239" s="59" t="n">
        <f aca="false">ROUND(Source!AR215,O239)</f>
        <v>1518609.09</v>
      </c>
      <c r="G239" s="59" t="s">
        <v>204</v>
      </c>
      <c r="H239" s="59" t="s">
        <v>205</v>
      </c>
      <c r="I239" s="59"/>
      <c r="J239" s="59"/>
      <c r="K239" s="59" t="n">
        <v>224</v>
      </c>
      <c r="L239" s="59" t="n">
        <v>23</v>
      </c>
      <c r="M239" s="59" t="n">
        <v>3</v>
      </c>
      <c r="N239" s="59"/>
      <c r="O239" s="59" t="n">
        <v>2</v>
      </c>
      <c r="P239" s="59"/>
    </row>
    <row r="241" customFormat="false" ht="12.75" hidden="false" customHeight="false" outlineLevel="0" collapsed="false">
      <c r="A241" s="56" t="n">
        <v>4</v>
      </c>
      <c r="B241" s="56" t="n">
        <v>1</v>
      </c>
      <c r="C241" s="56"/>
      <c r="D241" s="56" t="n">
        <f aca="false">ROW(A253)</f>
        <v>253</v>
      </c>
      <c r="E241" s="56"/>
      <c r="F241" s="56" t="s">
        <v>81</v>
      </c>
      <c r="G241" s="56" t="s">
        <v>313</v>
      </c>
      <c r="H241" s="56"/>
      <c r="I241" s="56" t="n">
        <v>0</v>
      </c>
      <c r="J241" s="56"/>
      <c r="K241" s="56" t="n">
        <v>-1</v>
      </c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 t="n">
        <v>0</v>
      </c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 t="n">
        <v>0</v>
      </c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 t="n">
        <v>0</v>
      </c>
    </row>
    <row r="243" customFormat="false" ht="12.75" hidden="false" customHeight="false" outlineLevel="0" collapsed="false">
      <c r="A243" s="57" t="n">
        <v>52</v>
      </c>
      <c r="B243" s="57" t="n">
        <f aca="false">B253</f>
        <v>1</v>
      </c>
      <c r="C243" s="57" t="n">
        <f aca="false">C253</f>
        <v>4</v>
      </c>
      <c r="D243" s="57" t="n">
        <f aca="false">D253</f>
        <v>241</v>
      </c>
      <c r="E243" s="57" t="n">
        <f aca="false">E253</f>
        <v>0</v>
      </c>
      <c r="F243" s="57" t="str">
        <f aca="false">F253</f>
        <v>Новый раздел</v>
      </c>
      <c r="G243" s="57" t="str">
        <f aca="false">G253</f>
        <v>Демонтаж байпаса</v>
      </c>
      <c r="H243" s="57"/>
      <c r="I243" s="57"/>
      <c r="J243" s="57"/>
      <c r="K243" s="57"/>
      <c r="L243" s="57"/>
      <c r="M243" s="57"/>
      <c r="N243" s="57"/>
      <c r="O243" s="57" t="n">
        <f aca="false">O253</f>
        <v>106401.58</v>
      </c>
      <c r="P243" s="57" t="n">
        <f aca="false">P253</f>
        <v>0</v>
      </c>
      <c r="Q243" s="57" t="n">
        <f aca="false">Q253</f>
        <v>40220.35</v>
      </c>
      <c r="R243" s="57" t="n">
        <f aca="false">R253</f>
        <v>4063.94</v>
      </c>
      <c r="S243" s="57" t="n">
        <f aca="false">S253</f>
        <v>66181.23</v>
      </c>
      <c r="T243" s="57" t="n">
        <f aca="false">T253</f>
        <v>0</v>
      </c>
      <c r="U243" s="57" t="n">
        <f aca="false">U253</f>
        <v>310.45629971448</v>
      </c>
      <c r="V243" s="57" t="n">
        <f aca="false">V253</f>
        <v>0</v>
      </c>
      <c r="W243" s="57" t="n">
        <f aca="false">W253</f>
        <v>0</v>
      </c>
      <c r="X243" s="57" t="n">
        <f aca="false">X253</f>
        <v>77262.72</v>
      </c>
      <c r="Y243" s="57" t="n">
        <f aca="false">Y253</f>
        <v>36580.99</v>
      </c>
      <c r="Z243" s="57" t="n">
        <f aca="false">Z253</f>
        <v>0</v>
      </c>
      <c r="AA243" s="57" t="n">
        <f aca="false">AA253</f>
        <v>0</v>
      </c>
      <c r="AB243" s="57" t="n">
        <f aca="false">AB253</f>
        <v>106401.58</v>
      </c>
      <c r="AC243" s="57" t="n">
        <f aca="false">AC253</f>
        <v>0</v>
      </c>
      <c r="AD243" s="57" t="n">
        <f aca="false">AD253</f>
        <v>40220.35</v>
      </c>
      <c r="AE243" s="57" t="n">
        <f aca="false">AE253</f>
        <v>4063.94</v>
      </c>
      <c r="AF243" s="57" t="n">
        <f aca="false">AF253</f>
        <v>66181.23</v>
      </c>
      <c r="AG243" s="57" t="n">
        <f aca="false">AG253</f>
        <v>0</v>
      </c>
      <c r="AH243" s="57" t="n">
        <f aca="false">AH253</f>
        <v>310.45629971448</v>
      </c>
      <c r="AI243" s="57" t="n">
        <f aca="false">AI253</f>
        <v>0</v>
      </c>
      <c r="AJ243" s="57" t="n">
        <f aca="false">AJ253</f>
        <v>0</v>
      </c>
      <c r="AK243" s="57" t="n">
        <f aca="false">AK253</f>
        <v>77262.72</v>
      </c>
      <c r="AL243" s="57" t="n">
        <f aca="false">AL253</f>
        <v>36580.99</v>
      </c>
      <c r="AM243" s="57" t="n">
        <f aca="false">AM253</f>
        <v>0</v>
      </c>
      <c r="AN243" s="57" t="n">
        <f aca="false">AN253</f>
        <v>0</v>
      </c>
      <c r="AO243" s="57" t="n">
        <f aca="false">AO253</f>
        <v>0</v>
      </c>
      <c r="AP243" s="57" t="n">
        <f aca="false">AP253</f>
        <v>0</v>
      </c>
      <c r="AQ243" s="57" t="n">
        <f aca="false">AQ253</f>
        <v>0</v>
      </c>
      <c r="AR243" s="57" t="n">
        <f aca="false">AR253</f>
        <v>227032.07</v>
      </c>
      <c r="AS243" s="57" t="n">
        <f aca="false">AS253</f>
        <v>197878.96</v>
      </c>
      <c r="AT243" s="57" t="n">
        <f aca="false">AT253</f>
        <v>0</v>
      </c>
      <c r="AU243" s="57" t="n">
        <f aca="false">AU253</f>
        <v>29153.11</v>
      </c>
      <c r="AV243" s="57" t="n">
        <f aca="false">AV253</f>
        <v>0</v>
      </c>
      <c r="AW243" s="57" t="n">
        <f aca="false">AW253</f>
        <v>0</v>
      </c>
      <c r="AX243" s="57" t="n">
        <f aca="false">AX253</f>
        <v>0</v>
      </c>
      <c r="AY243" s="57" t="n">
        <f aca="false">AY253</f>
        <v>0</v>
      </c>
      <c r="AZ243" s="57" t="n">
        <f aca="false">AZ253</f>
        <v>0</v>
      </c>
      <c r="BA243" s="57" t="n">
        <f aca="false">BA253</f>
        <v>0</v>
      </c>
      <c r="BB243" s="57" t="n">
        <f aca="false">BB253</f>
        <v>0</v>
      </c>
      <c r="BC243" s="57" t="n">
        <f aca="false">BC253</f>
        <v>0</v>
      </c>
      <c r="BD243" s="57" t="n">
        <f aca="false">BD253</f>
        <v>0</v>
      </c>
      <c r="BE243" s="57" t="n">
        <f aca="false">BE253</f>
        <v>227032.07</v>
      </c>
      <c r="BF243" s="57" t="n">
        <f aca="false">BF253</f>
        <v>197878.96</v>
      </c>
      <c r="BG243" s="57" t="n">
        <f aca="false">BG253</f>
        <v>0</v>
      </c>
      <c r="BH243" s="57" t="n">
        <f aca="false">BH253</f>
        <v>29153.11</v>
      </c>
      <c r="BI243" s="57" t="n">
        <f aca="false">BI253</f>
        <v>0</v>
      </c>
      <c r="BJ243" s="57" t="n">
        <f aca="false">BJ253</f>
        <v>0</v>
      </c>
      <c r="BK243" s="57" t="n">
        <f aca="false">BK253</f>
        <v>0</v>
      </c>
      <c r="BL243" s="57" t="n">
        <f aca="false">BL253</f>
        <v>0</v>
      </c>
      <c r="BM243" s="57" t="n">
        <f aca="false">BM253</f>
        <v>0</v>
      </c>
      <c r="BN243" s="57" t="n">
        <f aca="false">BN253</f>
        <v>0</v>
      </c>
      <c r="BO243" s="58" t="n">
        <f aca="false">BO253</f>
        <v>0</v>
      </c>
      <c r="BP243" s="58" t="n">
        <f aca="false">BP253</f>
        <v>0</v>
      </c>
      <c r="BQ243" s="58" t="n">
        <f aca="false">BQ253</f>
        <v>0</v>
      </c>
      <c r="BR243" s="58" t="n">
        <f aca="false">BR253</f>
        <v>0</v>
      </c>
      <c r="BS243" s="58" t="n">
        <f aca="false">BS253</f>
        <v>0</v>
      </c>
      <c r="BT243" s="58" t="n">
        <f aca="false">BT253</f>
        <v>0</v>
      </c>
      <c r="BU243" s="58" t="n">
        <f aca="false">BU253</f>
        <v>0</v>
      </c>
      <c r="BV243" s="58" t="n">
        <f aca="false">BV253</f>
        <v>0</v>
      </c>
      <c r="BW243" s="58" t="n">
        <f aca="false">BW253</f>
        <v>0</v>
      </c>
      <c r="BX243" s="58" t="n">
        <f aca="false">BX253</f>
        <v>0</v>
      </c>
      <c r="BY243" s="58" t="n">
        <f aca="false">BY253</f>
        <v>0</v>
      </c>
      <c r="BZ243" s="58" t="n">
        <f aca="false">BZ253</f>
        <v>0</v>
      </c>
      <c r="CA243" s="58" t="n">
        <f aca="false">CA253</f>
        <v>0</v>
      </c>
      <c r="CB243" s="58" t="n">
        <f aca="false">CB253</f>
        <v>0</v>
      </c>
      <c r="CC243" s="58" t="n">
        <f aca="false">CC253</f>
        <v>0</v>
      </c>
      <c r="CD243" s="58" t="n">
        <f aca="false">CD253</f>
        <v>0</v>
      </c>
      <c r="CE243" s="58" t="n">
        <f aca="false">CE253</f>
        <v>0</v>
      </c>
      <c r="CF243" s="58" t="n">
        <f aca="false">CF253</f>
        <v>0</v>
      </c>
      <c r="CG243" s="58" t="n">
        <f aca="false">CG253</f>
        <v>0</v>
      </c>
      <c r="CH243" s="58" t="n">
        <f aca="false">CH253</f>
        <v>0</v>
      </c>
      <c r="CI243" s="58" t="n">
        <f aca="false">CI253</f>
        <v>0</v>
      </c>
      <c r="CJ243" s="58" t="n">
        <f aca="false">CJ253</f>
        <v>0</v>
      </c>
      <c r="CK243" s="58" t="n">
        <f aca="false">CK253</f>
        <v>0</v>
      </c>
      <c r="CL243" s="58" t="n">
        <f aca="false">CL253</f>
        <v>0</v>
      </c>
      <c r="CM243" s="58" t="n">
        <f aca="false">CM253</f>
        <v>0</v>
      </c>
      <c r="CN243" s="58" t="n">
        <f aca="false">CN253</f>
        <v>0</v>
      </c>
      <c r="CO243" s="58" t="n">
        <f aca="false">CO253</f>
        <v>0</v>
      </c>
      <c r="CP243" s="58" t="n">
        <f aca="false">CP253</f>
        <v>0</v>
      </c>
      <c r="CQ243" s="58" t="n">
        <f aca="false">CQ253</f>
        <v>0</v>
      </c>
      <c r="CR243" s="58" t="n">
        <f aca="false">CR253</f>
        <v>0</v>
      </c>
      <c r="CS243" s="58" t="n">
        <f aca="false">CS253</f>
        <v>0</v>
      </c>
      <c r="CT243" s="58" t="n">
        <f aca="false">CT253</f>
        <v>0</v>
      </c>
      <c r="CU243" s="58" t="n">
        <f aca="false">CU253</f>
        <v>0</v>
      </c>
      <c r="CV243" s="58" t="n">
        <f aca="false">CV253</f>
        <v>0</v>
      </c>
      <c r="CW243" s="58" t="n">
        <f aca="false">CW253</f>
        <v>0</v>
      </c>
      <c r="CX243" s="58" t="n">
        <f aca="false">CX253</f>
        <v>0</v>
      </c>
      <c r="CY243" s="58" t="n">
        <f aca="false">CY253</f>
        <v>0</v>
      </c>
      <c r="CZ243" s="58" t="n">
        <f aca="false">CZ253</f>
        <v>0</v>
      </c>
      <c r="DA243" s="58" t="n">
        <f aca="false">DA253</f>
        <v>0</v>
      </c>
      <c r="DB243" s="58" t="n">
        <f aca="false">DB253</f>
        <v>0</v>
      </c>
      <c r="DC243" s="58" t="n">
        <f aca="false">DC253</f>
        <v>0</v>
      </c>
      <c r="DD243" s="58" t="n">
        <f aca="false">DD253</f>
        <v>0</v>
      </c>
      <c r="DE243" s="58" t="n">
        <f aca="false">DE253</f>
        <v>0</v>
      </c>
      <c r="DF243" s="58" t="n">
        <f aca="false">DF253</f>
        <v>0</v>
      </c>
      <c r="DG243" s="58" t="n">
        <f aca="false">DG253</f>
        <v>0</v>
      </c>
      <c r="DH243" s="58" t="n">
        <f aca="false">DH253</f>
        <v>0</v>
      </c>
      <c r="DI243" s="58" t="n">
        <f aca="false">DI253</f>
        <v>0</v>
      </c>
      <c r="DJ243" s="58" t="n">
        <f aca="false">DJ253</f>
        <v>0</v>
      </c>
      <c r="DK243" s="58" t="n">
        <f aca="false">DK253</f>
        <v>0</v>
      </c>
      <c r="DL243" s="58" t="n">
        <f aca="false">DL253</f>
        <v>0</v>
      </c>
      <c r="DM243" s="58" t="n">
        <f aca="false">DM253</f>
        <v>0</v>
      </c>
      <c r="DN243" s="58" t="n">
        <f aca="false">DN253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17)</f>
        <v>117</v>
      </c>
      <c r="D245" s="0" t="n">
        <f aca="false">ROW(EtalonRes!A123)</f>
        <v>123</v>
      </c>
      <c r="E245" s="0" t="s">
        <v>314</v>
      </c>
      <c r="F245" s="0" t="s">
        <v>315</v>
      </c>
      <c r="G245" s="0" t="s">
        <v>316</v>
      </c>
      <c r="H245" s="0" t="s">
        <v>317</v>
      </c>
      <c r="I245" s="0" t="n">
        <f aca="false">ROUND(16*2/1000,9)</f>
        <v>0.032</v>
      </c>
      <c r="J245" s="0" t="n">
        <v>0</v>
      </c>
      <c r="O245" s="0" t="n">
        <f aca="false">ROUND(CP245,2)</f>
        <v>7369.79</v>
      </c>
      <c r="P245" s="0" t="n">
        <f aca="false">ROUND(CQ245*I245,2)</f>
        <v>0</v>
      </c>
      <c r="Q245" s="0" t="n">
        <f aca="false">ROUND(CR245*I245,2)</f>
        <v>3395.03</v>
      </c>
      <c r="R245" s="0" t="n">
        <f aca="false">ROUND(CS245*I245,2)</f>
        <v>1153.34</v>
      </c>
      <c r="S245" s="0" t="n">
        <f aca="false">ROUND(CT245*I245,2)</f>
        <v>3974.76</v>
      </c>
      <c r="T245" s="0" t="n">
        <f aca="false">ROUND(CU245*I245,2)</f>
        <v>0</v>
      </c>
      <c r="U245" s="0" t="n">
        <f aca="false">CV245*I245</f>
        <v>19.13020032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4451.73</v>
      </c>
      <c r="Y245" s="0" t="n">
        <f aca="false">ROUND(CZ245,2)</f>
        <v>2265.61</v>
      </c>
      <c r="AA245" s="0" t="n">
        <v>93611089</v>
      </c>
      <c r="AB245" s="0" t="n">
        <f aca="false">ROUND((AC245+AD245+AF245),6)</f>
        <v>19597.4628</v>
      </c>
      <c r="AC245" s="0" t="n">
        <f aca="false">ROUND(((ES245*0)),6)</f>
        <v>0</v>
      </c>
      <c r="AD245" s="0" t="n">
        <f aca="false">ROUND(((((ET245*1.15*0.6))-((EU245*1.15*0.6)))+AE245),6)</f>
        <v>12930.1308</v>
      </c>
      <c r="AE245" s="0" t="n">
        <f aca="false">ROUND(((EU245*1.15*0.6)),6)</f>
        <v>1934.6358</v>
      </c>
      <c r="AF245" s="0" t="n">
        <f aca="false">ROUND(((EV245*1.15*0.6)),6)</f>
        <v>6667.332</v>
      </c>
      <c r="AG245" s="0" t="n">
        <f aca="false">ROUND((AP245),6)</f>
        <v>0</v>
      </c>
      <c r="AH245" s="0" t="n">
        <f aca="false">((EW245*1.15*0.6))</f>
        <v>560.28</v>
      </c>
      <c r="AI245" s="0" t="n">
        <f aca="false">((EX245*1.15*0.6))</f>
        <v>0</v>
      </c>
      <c r="AJ245" s="0" t="n">
        <f aca="false">ROUND((AS245),6)</f>
        <v>0</v>
      </c>
      <c r="AK245" s="0" t="n">
        <v>36756.21</v>
      </c>
      <c r="AL245" s="0" t="n">
        <v>8354.09</v>
      </c>
      <c r="AM245" s="0" t="n">
        <v>18739.32</v>
      </c>
      <c r="AN245" s="0" t="n">
        <v>2803.82</v>
      </c>
      <c r="AO245" s="0" t="n">
        <v>9662.8</v>
      </c>
      <c r="AP245" s="0" t="n">
        <v>0</v>
      </c>
      <c r="AQ245" s="0" t="n">
        <v>812</v>
      </c>
      <c r="AR245" s="0" t="n">
        <v>0</v>
      </c>
      <c r="AS245" s="0" t="n">
        <v>0</v>
      </c>
      <c r="AT245" s="0" t="n">
        <v>112</v>
      </c>
      <c r="AU245" s="0" t="n">
        <v>57</v>
      </c>
      <c r="AV245" s="0" t="n">
        <v>1.067</v>
      </c>
      <c r="AW245" s="0" t="n">
        <v>1.003</v>
      </c>
      <c r="AZ245" s="0" t="n">
        <v>1</v>
      </c>
      <c r="BA245" s="0" t="n">
        <v>17.46</v>
      </c>
      <c r="BB245" s="0" t="n">
        <v>7.69</v>
      </c>
      <c r="BC245" s="0" t="n">
        <v>6.6</v>
      </c>
      <c r="BH245" s="0" t="n">
        <v>0</v>
      </c>
      <c r="BI245" s="0" t="n">
        <v>1</v>
      </c>
      <c r="BJ245" s="0" t="s">
        <v>318</v>
      </c>
      <c r="BM245" s="0" t="n">
        <v>142</v>
      </c>
      <c r="BN245" s="0" t="n">
        <v>0</v>
      </c>
      <c r="BO245" s="0" t="s">
        <v>315</v>
      </c>
      <c r="BP245" s="0" t="n">
        <v>1</v>
      </c>
      <c r="BQ245" s="0" t="n">
        <v>30</v>
      </c>
      <c r="BR245" s="0" t="n">
        <v>0</v>
      </c>
      <c r="BS245" s="0" t="n">
        <v>17.46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2</v>
      </c>
      <c r="CA245" s="0" t="n">
        <v>57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7369.79</v>
      </c>
      <c r="CQ245" s="0" t="n">
        <f aca="false">(AC245*BC245*AW245)</f>
        <v>0</v>
      </c>
      <c r="CR245" s="0" t="n">
        <f aca="false">(((((ET245*1.15*0.6))*BB245-((EU245*1.15*0.6))*BS245)+AE245*BS245)*AV245)</f>
        <v>106094.697144084</v>
      </c>
      <c r="CS245" s="0" t="n">
        <f aca="false">(AE245*BS245*AV245)</f>
        <v>36041.916719556</v>
      </c>
      <c r="CT245" s="0" t="n">
        <f aca="false">(AF245*BA245*AV245)</f>
        <v>124211.19504024</v>
      </c>
      <c r="CU245" s="0" t="n">
        <f aca="false">AG245</f>
        <v>0</v>
      </c>
      <c r="CV245" s="0" t="n">
        <f aca="false">(AH245*AV245)</f>
        <v>597.81876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4451.7312</v>
      </c>
      <c r="CZ245" s="0" t="n">
        <f aca="false">S245*(CA245/100)</f>
        <v>2265.6132</v>
      </c>
      <c r="DD245" s="0" t="s">
        <v>254</v>
      </c>
      <c r="DE245" s="0" t="s">
        <v>319</v>
      </c>
      <c r="DF245" s="0" t="s">
        <v>319</v>
      </c>
      <c r="DG245" s="0" t="s">
        <v>319</v>
      </c>
      <c r="DI245" s="0" t="s">
        <v>319</v>
      </c>
      <c r="DJ245" s="0" t="s">
        <v>319</v>
      </c>
      <c r="DN245" s="0" t="n">
        <v>112</v>
      </c>
      <c r="DO245" s="0" t="n">
        <v>57</v>
      </c>
      <c r="DP245" s="0" t="n">
        <v>1.067</v>
      </c>
      <c r="DQ245" s="0" t="n">
        <v>1.003</v>
      </c>
      <c r="DU245" s="0" t="n">
        <v>1013</v>
      </c>
      <c r="DV245" s="0" t="s">
        <v>317</v>
      </c>
      <c r="DW245" s="0" t="s">
        <v>317</v>
      </c>
      <c r="DX245" s="0" t="n">
        <v>1</v>
      </c>
      <c r="EE245" s="0" t="n">
        <v>90182932</v>
      </c>
      <c r="EF245" s="0" t="n">
        <v>30</v>
      </c>
      <c r="EG245" s="0" t="s">
        <v>9</v>
      </c>
      <c r="EH245" s="0" t="n">
        <v>0</v>
      </c>
      <c r="EJ245" s="0" t="n">
        <v>1</v>
      </c>
      <c r="EK245" s="0" t="n">
        <v>142</v>
      </c>
      <c r="EL245" s="0" t="s">
        <v>118</v>
      </c>
      <c r="EM245" s="0" t="s">
        <v>119</v>
      </c>
      <c r="EQ245" s="0" t="n">
        <v>0</v>
      </c>
      <c r="ER245" s="0" t="n">
        <v>36756.21</v>
      </c>
      <c r="ES245" s="0" t="n">
        <v>8354.09</v>
      </c>
      <c r="ET245" s="0" t="n">
        <v>18739.32</v>
      </c>
      <c r="EU245" s="0" t="n">
        <v>2803.82</v>
      </c>
      <c r="EV245" s="0" t="n">
        <v>9662.8</v>
      </c>
      <c r="EW245" s="0" t="n">
        <v>812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12</v>
      </c>
      <c r="FY245" s="0" t="n">
        <v>57</v>
      </c>
      <c r="GD245" s="0" t="n">
        <v>0</v>
      </c>
      <c r="GF245" s="0" t="n">
        <v>-1272279354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1926.08</v>
      </c>
      <c r="GL245" s="0" t="n">
        <f aca="false">ROUND(IF(AND(BH245=3,BI245=3,FS245&lt;&gt;0),P245,0),2)</f>
        <v>0</v>
      </c>
      <c r="GM245" s="0" t="n">
        <f aca="false">O245+X245+Y245+GK245</f>
        <v>16013.21</v>
      </c>
      <c r="GN245" s="0" t="n">
        <f aca="false">ROUND(IF(OR(BI245=0,BI245=1),O245+X245+Y245+GK245,0),2)</f>
        <v>16013.21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  <c r="GT245" s="0" t="n">
        <v>0</v>
      </c>
      <c r="GU245" s="0" t="n">
        <v>1</v>
      </c>
      <c r="GV245" s="0" t="n">
        <v>0</v>
      </c>
      <c r="GW245" s="0" t="n">
        <v>0</v>
      </c>
      <c r="GX245" s="0" t="n">
        <f aca="false">ROUND(GT245*GU245*I245,2)</f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18)</f>
        <v>118</v>
      </c>
      <c r="D246" s="0" t="n">
        <f aca="false">ROW(EtalonRes!A124)</f>
        <v>124</v>
      </c>
      <c r="E246" s="0" t="s">
        <v>320</v>
      </c>
      <c r="F246" s="0" t="s">
        <v>321</v>
      </c>
      <c r="G246" s="0" t="s">
        <v>322</v>
      </c>
      <c r="H246" s="0" t="s">
        <v>323</v>
      </c>
      <c r="I246" s="0" t="n">
        <f aca="false">ROUND(50.74/100,9)</f>
        <v>0.5074</v>
      </c>
      <c r="J246" s="0" t="n">
        <v>0</v>
      </c>
      <c r="O246" s="0" t="n">
        <f aca="false">ROUND(CP246,2)</f>
        <v>2162.79</v>
      </c>
      <c r="P246" s="0" t="n">
        <f aca="false">ROUND(CQ246*I246,2)</f>
        <v>0</v>
      </c>
      <c r="Q246" s="0" t="n">
        <f aca="false">ROUND(CR246*I246,2)</f>
        <v>0</v>
      </c>
      <c r="R246" s="0" t="n">
        <f aca="false">ROUND(CS246*I246,2)</f>
        <v>0</v>
      </c>
      <c r="S246" s="0" t="n">
        <f aca="false">ROUND(CT246*I246,2)</f>
        <v>2162.79</v>
      </c>
      <c r="T246" s="0" t="n">
        <f aca="false">ROUND(CU246*I246,2)</f>
        <v>0</v>
      </c>
      <c r="U246" s="0" t="n">
        <f aca="false">CV246*I246</f>
        <v>11.374725758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2141.16</v>
      </c>
      <c r="Y246" s="0" t="n">
        <f aca="false">ROUND(CZ246,2)</f>
        <v>951.63</v>
      </c>
      <c r="AA246" s="0" t="n">
        <v>93611089</v>
      </c>
      <c r="AB246" s="0" t="n">
        <f aca="false">ROUND((AC246+AD246+AF246),6)</f>
        <v>228.8</v>
      </c>
      <c r="AC246" s="0" t="n">
        <f aca="false">ROUND((ES246),6)</f>
        <v>0</v>
      </c>
      <c r="AD246" s="0" t="n">
        <f aca="false">ROUND(((((ET246*1.1))-((EU246*1.1)))+AE246),6)</f>
        <v>0</v>
      </c>
      <c r="AE246" s="0" t="n">
        <f aca="false">ROUND(((EU246*1.1)),6)</f>
        <v>0</v>
      </c>
      <c r="AF246" s="0" t="n">
        <f aca="false">ROUND(((EV246*1.1)),6)</f>
        <v>228.8</v>
      </c>
      <c r="AG246" s="0" t="n">
        <f aca="false">ROUND((AP246),6)</f>
        <v>0</v>
      </c>
      <c r="AH246" s="0" t="n">
        <f aca="false">((EW246*1.1))</f>
        <v>21.01</v>
      </c>
      <c r="AI246" s="0" t="n">
        <f aca="false">((EX246*1.1))</f>
        <v>0</v>
      </c>
      <c r="AJ246" s="0" t="n">
        <f aca="false">ROUND((AS246),6)</f>
        <v>0</v>
      </c>
      <c r="AK246" s="0" t="n">
        <v>208</v>
      </c>
      <c r="AL246" s="0" t="n">
        <v>0</v>
      </c>
      <c r="AM246" s="0" t="n">
        <v>0</v>
      </c>
      <c r="AN246" s="0" t="n">
        <v>0</v>
      </c>
      <c r="AO246" s="0" t="n">
        <v>208</v>
      </c>
      <c r="AP246" s="0" t="n">
        <v>0</v>
      </c>
      <c r="AQ246" s="0" t="n">
        <v>19.1</v>
      </c>
      <c r="AR246" s="0" t="n">
        <v>0</v>
      </c>
      <c r="AS246" s="0" t="n">
        <v>0</v>
      </c>
      <c r="AT246" s="0" t="n">
        <v>99</v>
      </c>
      <c r="AU246" s="0" t="n">
        <v>44</v>
      </c>
      <c r="AV246" s="0" t="n">
        <v>1.067</v>
      </c>
      <c r="AW246" s="0" t="n">
        <v>1.003</v>
      </c>
      <c r="AZ246" s="0" t="n">
        <v>1</v>
      </c>
      <c r="BA246" s="0" t="n">
        <v>17.46</v>
      </c>
      <c r="BB246" s="0" t="n">
        <v>1</v>
      </c>
      <c r="BC246" s="0" t="n">
        <v>1</v>
      </c>
      <c r="BH246" s="0" t="n">
        <v>0</v>
      </c>
      <c r="BI246" s="0" t="n">
        <v>1</v>
      </c>
      <c r="BJ246" s="0" t="s">
        <v>324</v>
      </c>
      <c r="BM246" s="0" t="n">
        <v>651</v>
      </c>
      <c r="BN246" s="0" t="n">
        <v>0</v>
      </c>
      <c r="BO246" s="0" t="s">
        <v>321</v>
      </c>
      <c r="BP246" s="0" t="n">
        <v>1</v>
      </c>
      <c r="BQ246" s="0" t="n">
        <v>60</v>
      </c>
      <c r="BR246" s="0" t="n">
        <v>0</v>
      </c>
      <c r="BS246" s="0" t="n">
        <v>17.46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9</v>
      </c>
      <c r="CA246" s="0" t="n">
        <v>4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2162.79</v>
      </c>
      <c r="CQ246" s="0" t="n">
        <f aca="false">(AC246*BC246*AW246)</f>
        <v>0</v>
      </c>
      <c r="CR246" s="0" t="n">
        <f aca="false">(((((ET246*1.1))*BB246-((EU246*1.1))*BS246)+AE246*BS246)*AV246)</f>
        <v>0</v>
      </c>
      <c r="CS246" s="0" t="n">
        <f aca="false">(AE246*BS246*AV246)</f>
        <v>0</v>
      </c>
      <c r="CT246" s="0" t="n">
        <f aca="false">(AF246*BA246*AV246)</f>
        <v>4262.502816</v>
      </c>
      <c r="CU246" s="0" t="n">
        <f aca="false">AG246</f>
        <v>0</v>
      </c>
      <c r="CV246" s="0" t="n">
        <f aca="false">(AH246*AV246)</f>
        <v>22.41767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2141.1621</v>
      </c>
      <c r="CZ246" s="0" t="n">
        <f aca="false">S246*(CA246/100)</f>
        <v>951.6276</v>
      </c>
      <c r="DE246" s="0" t="s">
        <v>262</v>
      </c>
      <c r="DF246" s="0" t="s">
        <v>262</v>
      </c>
      <c r="DG246" s="0" t="s">
        <v>262</v>
      </c>
      <c r="DI246" s="0" t="s">
        <v>262</v>
      </c>
      <c r="DJ246" s="0" t="s">
        <v>262</v>
      </c>
      <c r="DN246" s="0" t="n">
        <v>116</v>
      </c>
      <c r="DO246" s="0" t="n">
        <v>68</v>
      </c>
      <c r="DP246" s="0" t="n">
        <v>1.067</v>
      </c>
      <c r="DQ246" s="0" t="n">
        <v>1.003</v>
      </c>
      <c r="DU246" s="0" t="n">
        <v>1005</v>
      </c>
      <c r="DV246" s="0" t="s">
        <v>323</v>
      </c>
      <c r="DW246" s="0" t="s">
        <v>323</v>
      </c>
      <c r="DX246" s="0" t="n">
        <v>100</v>
      </c>
      <c r="EE246" s="0" t="n">
        <v>90183441</v>
      </c>
      <c r="EF246" s="0" t="n">
        <v>60</v>
      </c>
      <c r="EG246" s="0" t="s">
        <v>263</v>
      </c>
      <c r="EH246" s="0" t="n">
        <v>0</v>
      </c>
      <c r="EJ246" s="0" t="n">
        <v>1</v>
      </c>
      <c r="EK246" s="0" t="n">
        <v>651</v>
      </c>
      <c r="EL246" s="0" t="s">
        <v>325</v>
      </c>
      <c r="EM246" s="0" t="s">
        <v>326</v>
      </c>
      <c r="EQ246" s="0" t="n">
        <v>0</v>
      </c>
      <c r="ER246" s="0" t="n">
        <v>208</v>
      </c>
      <c r="ES246" s="0" t="n">
        <v>0</v>
      </c>
      <c r="ET246" s="0" t="n">
        <v>0</v>
      </c>
      <c r="EU246" s="0" t="n">
        <v>0</v>
      </c>
      <c r="EV246" s="0" t="n">
        <v>208</v>
      </c>
      <c r="EW246" s="0" t="n">
        <v>19.1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116</v>
      </c>
      <c r="FY246" s="0" t="n">
        <v>68</v>
      </c>
      <c r="GD246" s="0" t="n">
        <v>0</v>
      </c>
      <c r="GF246" s="0" t="n">
        <v>68729284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5255.58</v>
      </c>
      <c r="GN246" s="0" t="n">
        <f aca="false">ROUND(IF(OR(BI246=0,BI246=1),O246+X246+Y246+GK246,0),2)</f>
        <v>5255.58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  <c r="GT246" s="0" t="n">
        <v>0</v>
      </c>
      <c r="GU246" s="0" t="n">
        <v>1</v>
      </c>
      <c r="GV246" s="0" t="n">
        <v>0</v>
      </c>
      <c r="GW246" s="0" t="n">
        <v>0</v>
      </c>
      <c r="GX246" s="0" t="n">
        <f aca="false">ROUND(GT246*GU246*I246,2)</f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124)</f>
        <v>124</v>
      </c>
      <c r="D247" s="0" t="n">
        <f aca="false">ROW(EtalonRes!A130)</f>
        <v>130</v>
      </c>
      <c r="E247" s="0" t="s">
        <v>327</v>
      </c>
      <c r="F247" s="0" t="s">
        <v>328</v>
      </c>
      <c r="G247" s="0" t="s">
        <v>329</v>
      </c>
      <c r="H247" s="0" t="s">
        <v>330</v>
      </c>
      <c r="I247" s="0" t="n">
        <f aca="false">ROUND(I246*100,9)</f>
        <v>50.74</v>
      </c>
      <c r="J247" s="0" t="n">
        <v>0</v>
      </c>
      <c r="O247" s="0" t="n">
        <f aca="false">ROUND(CP247,2)</f>
        <v>17766.76</v>
      </c>
      <c r="P247" s="0" t="n">
        <f aca="false">ROUND(CQ247*I247,2)</f>
        <v>0</v>
      </c>
      <c r="Q247" s="0" t="n">
        <f aca="false">ROUND(CR247*I247,2)</f>
        <v>1126.36</v>
      </c>
      <c r="R247" s="0" t="n">
        <f aca="false">ROUND(CS247*I247,2)</f>
        <v>499.21</v>
      </c>
      <c r="S247" s="0" t="n">
        <f aca="false">ROUND(CT247*I247,2)</f>
        <v>16640.4</v>
      </c>
      <c r="T247" s="0" t="n">
        <f aca="false">ROUND(CU247*I247,2)</f>
        <v>0</v>
      </c>
      <c r="U247" s="0" t="n">
        <f aca="false">CV247*I247</f>
        <v>73.3121964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13811.53</v>
      </c>
      <c r="Y247" s="0" t="n">
        <f aca="false">ROUND(CZ247,2)</f>
        <v>7321.78</v>
      </c>
      <c r="AA247" s="0" t="n">
        <v>93611089</v>
      </c>
      <c r="AB247" s="0" t="n">
        <f aca="false">ROUND((AC247+AD247+AF247),6)</f>
        <v>20.6793</v>
      </c>
      <c r="AC247" s="0" t="n">
        <f aca="false">ROUND(((ES247*0)),6)</f>
        <v>0</v>
      </c>
      <c r="AD247" s="0" t="n">
        <f aca="false">ROUND(((((ET247*1.15*0.6))-((EU247*1.15*0.6)))+AE247),6)</f>
        <v>2.7393</v>
      </c>
      <c r="AE247" s="0" t="n">
        <f aca="false">ROUND(((EU247*1.15*0.6)),6)</f>
        <v>0.5382</v>
      </c>
      <c r="AF247" s="0" t="n">
        <f aca="false">ROUND(((EV247*1.15*0.6)),6)</f>
        <v>17.94</v>
      </c>
      <c r="AG247" s="0" t="n">
        <f aca="false">ROUND((AP247),6)</f>
        <v>0</v>
      </c>
      <c r="AH247" s="0" t="n">
        <f aca="false">((EW247*1.15*0.6))</f>
        <v>1.38</v>
      </c>
      <c r="AI247" s="0" t="n">
        <f aca="false">((EX247*1.15*0.6))</f>
        <v>0</v>
      </c>
      <c r="AJ247" s="0" t="n">
        <f aca="false">ROUND((AS247),6)</f>
        <v>0</v>
      </c>
      <c r="AK247" s="0" t="n">
        <v>96.87</v>
      </c>
      <c r="AL247" s="0" t="n">
        <v>66.9</v>
      </c>
      <c r="AM247" s="0" t="n">
        <v>3.97</v>
      </c>
      <c r="AN247" s="0" t="n">
        <v>0.78</v>
      </c>
      <c r="AO247" s="0" t="n">
        <v>26</v>
      </c>
      <c r="AP247" s="0" t="n">
        <v>0</v>
      </c>
      <c r="AQ247" s="0" t="n">
        <v>2</v>
      </c>
      <c r="AR247" s="0" t="n">
        <v>0</v>
      </c>
      <c r="AS247" s="0" t="n">
        <v>0</v>
      </c>
      <c r="AT247" s="0" t="n">
        <v>83</v>
      </c>
      <c r="AU247" s="0" t="n">
        <v>44</v>
      </c>
      <c r="AV247" s="0" t="n">
        <v>1.047</v>
      </c>
      <c r="AW247" s="0" t="n">
        <v>1.019</v>
      </c>
      <c r="AZ247" s="0" t="n">
        <v>1</v>
      </c>
      <c r="BA247" s="0" t="n">
        <v>17.46</v>
      </c>
      <c r="BB247" s="0" t="n">
        <v>7.74</v>
      </c>
      <c r="BC247" s="0" t="n">
        <v>4.32</v>
      </c>
      <c r="BH247" s="0" t="n">
        <v>0</v>
      </c>
      <c r="BI247" s="0" t="n">
        <v>1</v>
      </c>
      <c r="BJ247" s="0" t="s">
        <v>331</v>
      </c>
      <c r="BM247" s="0" t="n">
        <v>143</v>
      </c>
      <c r="BN247" s="0" t="n">
        <v>0</v>
      </c>
      <c r="BO247" s="0" t="s">
        <v>328</v>
      </c>
      <c r="BP247" s="0" t="n">
        <v>1</v>
      </c>
      <c r="BQ247" s="0" t="n">
        <v>30</v>
      </c>
      <c r="BR247" s="0" t="n">
        <v>0</v>
      </c>
      <c r="BS247" s="0" t="n">
        <v>17.46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83</v>
      </c>
      <c r="CA247" s="0" t="n">
        <v>44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17766.76</v>
      </c>
      <c r="CQ247" s="0" t="n">
        <f aca="false">(AC247*BC247*AW247)</f>
        <v>0</v>
      </c>
      <c r="CR247" s="0" t="n">
        <f aca="false">(((((ET247*1.15*0.6))*BB247-((EU247*1.15*0.6))*BS247)+AE247*BS247)*AV247)</f>
        <v>22.198684554</v>
      </c>
      <c r="CS247" s="0" t="n">
        <f aca="false">(AE247*BS247*AV247)</f>
        <v>9.838629684</v>
      </c>
      <c r="CT247" s="0" t="n">
        <f aca="false">(AF247*BA247*AV247)</f>
        <v>327.9543228</v>
      </c>
      <c r="CU247" s="0" t="n">
        <f aca="false">AG247</f>
        <v>0</v>
      </c>
      <c r="CV247" s="0" t="n">
        <f aca="false">(AH247*AV247)</f>
        <v>1.44486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13811.532</v>
      </c>
      <c r="CZ247" s="0" t="n">
        <f aca="false">S247*(CA247/100)</f>
        <v>7321.776</v>
      </c>
      <c r="DD247" s="0" t="s">
        <v>254</v>
      </c>
      <c r="DE247" s="0" t="s">
        <v>319</v>
      </c>
      <c r="DF247" s="0" t="s">
        <v>319</v>
      </c>
      <c r="DG247" s="0" t="s">
        <v>319</v>
      </c>
      <c r="DI247" s="0" t="s">
        <v>319</v>
      </c>
      <c r="DJ247" s="0" t="s">
        <v>319</v>
      </c>
      <c r="DN247" s="0" t="n">
        <v>83</v>
      </c>
      <c r="DO247" s="0" t="n">
        <v>44</v>
      </c>
      <c r="DP247" s="0" t="n">
        <v>1.047</v>
      </c>
      <c r="DQ247" s="0" t="n">
        <v>1.019</v>
      </c>
      <c r="DU247" s="0" t="n">
        <v>1013</v>
      </c>
      <c r="DV247" s="0" t="s">
        <v>330</v>
      </c>
      <c r="DW247" s="0" t="s">
        <v>330</v>
      </c>
      <c r="DX247" s="0" t="n">
        <v>1</v>
      </c>
      <c r="EE247" s="0" t="n">
        <v>90182933</v>
      </c>
      <c r="EF247" s="0" t="n">
        <v>30</v>
      </c>
      <c r="EG247" s="0" t="s">
        <v>9</v>
      </c>
      <c r="EH247" s="0" t="n">
        <v>0</v>
      </c>
      <c r="EJ247" s="0" t="n">
        <v>1</v>
      </c>
      <c r="EK247" s="0" t="n">
        <v>143</v>
      </c>
      <c r="EL247" s="0" t="s">
        <v>332</v>
      </c>
      <c r="EM247" s="0" t="s">
        <v>333</v>
      </c>
      <c r="EQ247" s="0" t="n">
        <v>0</v>
      </c>
      <c r="ER247" s="0" t="n">
        <v>96.87</v>
      </c>
      <c r="ES247" s="0" t="n">
        <v>66.9</v>
      </c>
      <c r="ET247" s="0" t="n">
        <v>3.97</v>
      </c>
      <c r="EU247" s="0" t="n">
        <v>0.78</v>
      </c>
      <c r="EV247" s="0" t="n">
        <v>26</v>
      </c>
      <c r="EW247" s="0" t="n">
        <v>2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83</v>
      </c>
      <c r="FY247" s="0" t="n">
        <v>44</v>
      </c>
      <c r="GD247" s="0" t="n">
        <v>0</v>
      </c>
      <c r="GF247" s="0" t="n">
        <v>-321850888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833.68</v>
      </c>
      <c r="GL247" s="0" t="n">
        <f aca="false">ROUND(IF(AND(BH247=3,BI247=3,FS247&lt;&gt;0),P247,0),2)</f>
        <v>0</v>
      </c>
      <c r="GM247" s="0" t="n">
        <f aca="false">O247+X247+Y247+GK247</f>
        <v>39733.75</v>
      </c>
      <c r="GN247" s="0" t="n">
        <f aca="false">ROUND(IF(OR(BI247=0,BI247=1),O247+X247+Y247+GK247,0),2)</f>
        <v>39733.75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  <c r="GT247" s="0" t="n">
        <v>0</v>
      </c>
      <c r="GU247" s="0" t="n">
        <v>1</v>
      </c>
      <c r="GV247" s="0" t="n">
        <v>0</v>
      </c>
      <c r="GW247" s="0" t="n">
        <v>0</v>
      </c>
      <c r="GX247" s="0" t="n">
        <f aca="false">ROUND(GT247*GU247*I247,2)</f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34)</f>
        <v>134</v>
      </c>
      <c r="D248" s="0" t="n">
        <f aca="false">ROW(EtalonRes!A145)</f>
        <v>145</v>
      </c>
      <c r="E248" s="0" t="s">
        <v>334</v>
      </c>
      <c r="F248" s="0" t="s">
        <v>250</v>
      </c>
      <c r="G248" s="0" t="s">
        <v>335</v>
      </c>
      <c r="H248" s="0" t="s">
        <v>252</v>
      </c>
      <c r="I248" s="0" t="n">
        <f aca="false">ROUND(((3.2+3.2)*2*2*0.4+3.2*3.2*0.22)*2/100,9)</f>
        <v>0.249856</v>
      </c>
      <c r="J248" s="0" t="n">
        <v>0</v>
      </c>
      <c r="O248" s="0" t="n">
        <f aca="false">ROUND(CP248,2)</f>
        <v>44640.72</v>
      </c>
      <c r="P248" s="0" t="n">
        <f aca="false">ROUND(CQ248*I248,2)</f>
        <v>0</v>
      </c>
      <c r="Q248" s="0" t="n">
        <f aca="false">ROUND(CR248*I248,2)</f>
        <v>1237.44</v>
      </c>
      <c r="R248" s="0" t="n">
        <f aca="false">ROUND(CS248*I248,2)</f>
        <v>456.55</v>
      </c>
      <c r="S248" s="0" t="n">
        <f aca="false">ROUND(CT248*I248,2)</f>
        <v>43403.28</v>
      </c>
      <c r="T248" s="0" t="n">
        <f aca="false">ROUND(CU248*I248,2)</f>
        <v>0</v>
      </c>
      <c r="U248" s="0" t="n">
        <f aca="false">CV248*I248</f>
        <v>206.63917723648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56858.3</v>
      </c>
      <c r="Y248" s="0" t="n">
        <f aca="false">ROUND(CZ248,2)</f>
        <v>26041.97</v>
      </c>
      <c r="AA248" s="0" t="n">
        <v>93611089</v>
      </c>
      <c r="AB248" s="0" t="n">
        <f aca="false">ROUND((AC248+AD248+AF248),6)</f>
        <v>9720.306</v>
      </c>
      <c r="AC248" s="0" t="n">
        <f aca="false">ROUND(((ES248*0)),6)</f>
        <v>0</v>
      </c>
      <c r="AD248" s="0" t="n">
        <f aca="false">ROUND(((((ET248*1.15*0.8))-((EU248*1.15*0.8)))+AE248),6)</f>
        <v>567.4008</v>
      </c>
      <c r="AE248" s="0" t="n">
        <f aca="false">ROUND(((EU248*1.15*0.8)),6)</f>
        <v>96.278</v>
      </c>
      <c r="AF248" s="0" t="n">
        <f aca="false">ROUND(((EV248*1.15*0.8)),6)</f>
        <v>9152.9052</v>
      </c>
      <c r="AG248" s="0" t="n">
        <f aca="false">ROUND((AP248),6)</f>
        <v>0</v>
      </c>
      <c r="AH248" s="0" t="n">
        <f aca="false">((EW248*1.15*0.8))</f>
        <v>760.84</v>
      </c>
      <c r="AI248" s="0" t="n">
        <f aca="false">((EX248*1.15*0.8))</f>
        <v>0</v>
      </c>
      <c r="AJ248" s="0" t="n">
        <f aca="false">ROUND((AS248),6)</f>
        <v>0</v>
      </c>
      <c r="AK248" s="0" t="n">
        <v>15403.55</v>
      </c>
      <c r="AL248" s="0" t="n">
        <v>4838</v>
      </c>
      <c r="AM248" s="0" t="n">
        <v>616.74</v>
      </c>
      <c r="AN248" s="0" t="n">
        <v>104.65</v>
      </c>
      <c r="AO248" s="0" t="n">
        <v>9948.81</v>
      </c>
      <c r="AP248" s="0" t="n">
        <v>0</v>
      </c>
      <c r="AQ248" s="0" t="n">
        <v>827</v>
      </c>
      <c r="AR248" s="0" t="n">
        <v>0</v>
      </c>
      <c r="AS248" s="0" t="n">
        <v>0</v>
      </c>
      <c r="AT248" s="0" t="n">
        <v>131</v>
      </c>
      <c r="AU248" s="0" t="n">
        <v>60</v>
      </c>
      <c r="AV248" s="0" t="n">
        <v>1.087</v>
      </c>
      <c r="AW248" s="0" t="n">
        <v>1.003</v>
      </c>
      <c r="AZ248" s="0" t="n">
        <v>1</v>
      </c>
      <c r="BA248" s="0" t="n">
        <v>17.46</v>
      </c>
      <c r="BB248" s="0" t="n">
        <v>8.03</v>
      </c>
      <c r="BC248" s="0" t="n">
        <v>4.34</v>
      </c>
      <c r="BH248" s="0" t="n">
        <v>0</v>
      </c>
      <c r="BI248" s="0" t="n">
        <v>1</v>
      </c>
      <c r="BJ248" s="0" t="s">
        <v>253</v>
      </c>
      <c r="BM248" s="0" t="n">
        <v>58</v>
      </c>
      <c r="BN248" s="0" t="n">
        <v>0</v>
      </c>
      <c r="BO248" s="0" t="s">
        <v>250</v>
      </c>
      <c r="BP248" s="0" t="n">
        <v>1</v>
      </c>
      <c r="BQ248" s="0" t="n">
        <v>30</v>
      </c>
      <c r="BR248" s="0" t="n">
        <v>0</v>
      </c>
      <c r="BS248" s="0" t="n">
        <v>17.46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131</v>
      </c>
      <c r="CA248" s="0" t="n">
        <v>6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44640.72</v>
      </c>
      <c r="CQ248" s="0" t="n">
        <f aca="false">(AC248*BC248*AW248)</f>
        <v>0</v>
      </c>
      <c r="CR248" s="0" t="n">
        <f aca="false">(((((ET248*1.15*0.8))*BB248-((EU248*1.15*0.8))*BS248)+AE248*BS248)*AV248)</f>
        <v>4952.620296888</v>
      </c>
      <c r="CS248" s="0" t="n">
        <f aca="false">(AE248*BS248*AV248)</f>
        <v>1827.26208756</v>
      </c>
      <c r="CT248" s="0" t="n">
        <f aca="false">(AF248*BA248*AV248)</f>
        <v>173713.170848904</v>
      </c>
      <c r="CU248" s="0" t="n">
        <f aca="false">AG248</f>
        <v>0</v>
      </c>
      <c r="CV248" s="0" t="n">
        <f aca="false">(AH248*AV248)</f>
        <v>827.03308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56858.2968</v>
      </c>
      <c r="CZ248" s="0" t="n">
        <f aca="false">S248*(CA248/100)</f>
        <v>26041.968</v>
      </c>
      <c r="DD248" s="0" t="s">
        <v>254</v>
      </c>
      <c r="DE248" s="0" t="s">
        <v>255</v>
      </c>
      <c r="DF248" s="0" t="s">
        <v>255</v>
      </c>
      <c r="DG248" s="0" t="s">
        <v>255</v>
      </c>
      <c r="DI248" s="0" t="s">
        <v>255</v>
      </c>
      <c r="DJ248" s="0" t="s">
        <v>255</v>
      </c>
      <c r="DN248" s="0" t="n">
        <v>159</v>
      </c>
      <c r="DO248" s="0" t="n">
        <v>119</v>
      </c>
      <c r="DP248" s="0" t="n">
        <v>1.087</v>
      </c>
      <c r="DQ248" s="0" t="n">
        <v>1.003</v>
      </c>
      <c r="DU248" s="0" t="n">
        <v>1013</v>
      </c>
      <c r="DV248" s="0" t="s">
        <v>252</v>
      </c>
      <c r="DW248" s="0" t="s">
        <v>252</v>
      </c>
      <c r="DX248" s="0" t="n">
        <v>1</v>
      </c>
      <c r="EE248" s="0" t="n">
        <v>90182848</v>
      </c>
      <c r="EF248" s="0" t="n">
        <v>30</v>
      </c>
      <c r="EG248" s="0" t="s">
        <v>9</v>
      </c>
      <c r="EH248" s="0" t="n">
        <v>0</v>
      </c>
      <c r="EJ248" s="0" t="n">
        <v>1</v>
      </c>
      <c r="EK248" s="0" t="n">
        <v>58</v>
      </c>
      <c r="EL248" s="0" t="s">
        <v>256</v>
      </c>
      <c r="EM248" s="0" t="s">
        <v>257</v>
      </c>
      <c r="EQ248" s="0" t="n">
        <v>0</v>
      </c>
      <c r="ER248" s="0" t="n">
        <v>15403.55</v>
      </c>
      <c r="ES248" s="0" t="n">
        <v>4838</v>
      </c>
      <c r="ET248" s="0" t="n">
        <v>616.74</v>
      </c>
      <c r="EU248" s="0" t="n">
        <v>104.65</v>
      </c>
      <c r="EV248" s="0" t="n">
        <v>9948.81</v>
      </c>
      <c r="EW248" s="0" t="n">
        <v>827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159</v>
      </c>
      <c r="FY248" s="0" t="n">
        <v>119</v>
      </c>
      <c r="GD248" s="0" t="n">
        <v>0</v>
      </c>
      <c r="GF248" s="0" t="n">
        <v>-480639848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762.44</v>
      </c>
      <c r="GL248" s="0" t="n">
        <f aca="false">ROUND(IF(AND(BH248=3,BI248=3,FS248&lt;&gt;0),P248,0),2)</f>
        <v>0</v>
      </c>
      <c r="GM248" s="0" t="n">
        <f aca="false">O248+X248+Y248+GK248</f>
        <v>128303.43</v>
      </c>
      <c r="GN248" s="0" t="n">
        <f aca="false">ROUND(IF(OR(BI248=0,BI248=1),O248+X248+Y248+GK248,0),2)</f>
        <v>128303.43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  <c r="GT248" s="0" t="n">
        <v>0</v>
      </c>
      <c r="GU248" s="0" t="n">
        <v>1</v>
      </c>
      <c r="GV248" s="0" t="n">
        <v>0</v>
      </c>
      <c r="GW248" s="0" t="n">
        <v>0</v>
      </c>
      <c r="GX248" s="0" t="n">
        <f aca="false">ROUND(GT248*GU248*I248,2)</f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135)</f>
        <v>135</v>
      </c>
      <c r="D249" s="0" t="n">
        <f aca="false">ROW(EtalonRes!A146)</f>
        <v>146</v>
      </c>
      <c r="E249" s="0" t="s">
        <v>336</v>
      </c>
      <c r="F249" s="0" t="s">
        <v>259</v>
      </c>
      <c r="G249" s="0" t="s">
        <v>260</v>
      </c>
      <c r="H249" s="0" t="s">
        <v>147</v>
      </c>
      <c r="I249" s="0" t="n">
        <f aca="false">ROUND(1.879+0.193+0.751+0.398+62.464,9)</f>
        <v>65.685</v>
      </c>
      <c r="J249" s="0" t="n">
        <v>0</v>
      </c>
      <c r="O249" s="0" t="n">
        <f aca="false">ROUND(CP249,2)</f>
        <v>5308.41</v>
      </c>
      <c r="P249" s="0" t="n">
        <f aca="false">ROUND(CQ249*I249,2)</f>
        <v>0</v>
      </c>
      <c r="Q249" s="0" t="n">
        <f aca="false">ROUND(CR249*I249,2)</f>
        <v>5308.41</v>
      </c>
      <c r="R249" s="0" t="n">
        <f aca="false">ROUND(CS249*I249,2)</f>
        <v>1954.84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93611089</v>
      </c>
      <c r="AB249" s="0" t="n">
        <f aca="false">ROUND((AC249+AD249+AF249),6)</f>
        <v>9.746</v>
      </c>
      <c r="AC249" s="0" t="n">
        <f aca="false">ROUND((ES249),6)</f>
        <v>0</v>
      </c>
      <c r="AD249" s="0" t="n">
        <f aca="false">ROUND(((((ET249*1.1))-((EU249*1.1)))+AE249),6)</f>
        <v>9.746</v>
      </c>
      <c r="AE249" s="0" t="n">
        <f aca="false">ROUND(((EU249*1.1)),6)</f>
        <v>1.628</v>
      </c>
      <c r="AF249" s="0" t="n">
        <f aca="false">ROUND(((EV249*1.1)),6)</f>
        <v>0</v>
      </c>
      <c r="AG249" s="0" t="n">
        <f aca="false">ROUND((AP249),6)</f>
        <v>0</v>
      </c>
      <c r="AH249" s="0" t="n">
        <f aca="false">((EW249*1.1))</f>
        <v>0</v>
      </c>
      <c r="AI249" s="0" t="n">
        <f aca="false">((EX249*1.1))</f>
        <v>0</v>
      </c>
      <c r="AJ249" s="0" t="n">
        <f aca="false">ROUND((AS249),6)</f>
        <v>0</v>
      </c>
      <c r="AK249" s="0" t="n">
        <v>8.86</v>
      </c>
      <c r="AL249" s="0" t="n">
        <v>0</v>
      </c>
      <c r="AM249" s="0" t="n">
        <v>8.86</v>
      </c>
      <c r="AN249" s="0" t="n">
        <v>1.48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77</v>
      </c>
      <c r="AU249" s="0" t="n">
        <v>44</v>
      </c>
      <c r="AV249" s="0" t="n">
        <v>1.047</v>
      </c>
      <c r="AW249" s="0" t="n">
        <v>1.002</v>
      </c>
      <c r="AZ249" s="0" t="n">
        <v>1</v>
      </c>
      <c r="BA249" s="0" t="n">
        <v>17.46</v>
      </c>
      <c r="BB249" s="0" t="n">
        <v>7.92</v>
      </c>
      <c r="BC249" s="0" t="n">
        <v>1</v>
      </c>
      <c r="BH249" s="0" t="n">
        <v>0</v>
      </c>
      <c r="BI249" s="0" t="n">
        <v>1</v>
      </c>
      <c r="BJ249" s="0" t="s">
        <v>261</v>
      </c>
      <c r="BM249" s="0" t="n">
        <v>658</v>
      </c>
      <c r="BN249" s="0" t="n">
        <v>0</v>
      </c>
      <c r="BO249" s="0" t="s">
        <v>259</v>
      </c>
      <c r="BP249" s="0" t="n">
        <v>1</v>
      </c>
      <c r="BQ249" s="0" t="n">
        <v>60</v>
      </c>
      <c r="BR249" s="0" t="n">
        <v>0</v>
      </c>
      <c r="BS249" s="0" t="n">
        <v>17.46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77</v>
      </c>
      <c r="CA249" s="0" t="n">
        <v>44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5308.41</v>
      </c>
      <c r="CQ249" s="0" t="n">
        <f aca="false">(AC249*BC249*AW249)</f>
        <v>0</v>
      </c>
      <c r="CR249" s="0" t="n">
        <f aca="false">(((((ET249*1.1))*BB249-((EU249*1.1))*BS249)+AE249*BS249)*AV249)</f>
        <v>80.81617104</v>
      </c>
      <c r="CS249" s="0" t="n">
        <f aca="false">(AE249*BS249*AV249)</f>
        <v>29.76084936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E249" s="0" t="s">
        <v>262</v>
      </c>
      <c r="DF249" s="0" t="s">
        <v>262</v>
      </c>
      <c r="DG249" s="0" t="s">
        <v>262</v>
      </c>
      <c r="DI249" s="0" t="s">
        <v>262</v>
      </c>
      <c r="DJ249" s="0" t="s">
        <v>262</v>
      </c>
      <c r="DN249" s="0" t="n">
        <v>91</v>
      </c>
      <c r="DO249" s="0" t="n">
        <v>70</v>
      </c>
      <c r="DP249" s="0" t="n">
        <v>1.047</v>
      </c>
      <c r="DQ249" s="0" t="n">
        <v>1.002</v>
      </c>
      <c r="DU249" s="0" t="n">
        <v>1013</v>
      </c>
      <c r="DV249" s="0" t="s">
        <v>147</v>
      </c>
      <c r="DW249" s="0" t="s">
        <v>147</v>
      </c>
      <c r="DX249" s="0" t="n">
        <v>1</v>
      </c>
      <c r="EE249" s="0" t="n">
        <v>90183448</v>
      </c>
      <c r="EF249" s="0" t="n">
        <v>60</v>
      </c>
      <c r="EG249" s="0" t="s">
        <v>263</v>
      </c>
      <c r="EH249" s="0" t="n">
        <v>0</v>
      </c>
      <c r="EJ249" s="0" t="n">
        <v>1</v>
      </c>
      <c r="EK249" s="0" t="n">
        <v>658</v>
      </c>
      <c r="EL249" s="0" t="s">
        <v>264</v>
      </c>
      <c r="EM249" s="0" t="s">
        <v>265</v>
      </c>
      <c r="EQ249" s="0" t="n">
        <v>0</v>
      </c>
      <c r="ER249" s="0" t="n">
        <v>8.86</v>
      </c>
      <c r="ES249" s="0" t="n">
        <v>0</v>
      </c>
      <c r="ET249" s="0" t="n">
        <v>8.86</v>
      </c>
      <c r="EU249" s="0" t="n">
        <v>1.48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91</v>
      </c>
      <c r="FY249" s="0" t="n">
        <v>70</v>
      </c>
      <c r="GD249" s="0" t="n">
        <v>0</v>
      </c>
      <c r="GF249" s="0" t="n">
        <v>-1983005167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3264.58</v>
      </c>
      <c r="GL249" s="0" t="n">
        <f aca="false">ROUND(IF(AND(BH249=3,BI249=3,FS249&lt;&gt;0),P249,0),2)</f>
        <v>0</v>
      </c>
      <c r="GM249" s="0" t="n">
        <f aca="false">O249+X249+Y249+GK249</f>
        <v>8572.99</v>
      </c>
      <c r="GN249" s="0" t="n">
        <f aca="false">ROUND(IF(OR(BI249=0,BI249=1),O249+X249+Y249+GK249,0),2)</f>
        <v>8572.99</v>
      </c>
      <c r="GO249" s="0" t="n">
        <f aca="false">ROUND(IF(BI249=2,O249+X249+Y249+GK249,0),2)</f>
        <v>0</v>
      </c>
      <c r="GP249" s="0" t="n">
        <f aca="false">ROUND(IF(BI249=4,O249+X249+Y249+GK249,0),2)</f>
        <v>0</v>
      </c>
      <c r="GR249" s="0" t="n">
        <v>0</v>
      </c>
      <c r="GT249" s="0" t="n">
        <v>0</v>
      </c>
      <c r="GU249" s="0" t="n">
        <v>1</v>
      </c>
      <c r="GV249" s="0" t="n">
        <v>0</v>
      </c>
      <c r="GW249" s="0" t="n">
        <v>0</v>
      </c>
      <c r="GX249" s="0" t="n">
        <f aca="false">ROUND(GT249*GU249*I249,2)</f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136)</f>
        <v>136</v>
      </c>
      <c r="D250" s="0" t="n">
        <f aca="false">ROW(EtalonRes!A147)</f>
        <v>147</v>
      </c>
      <c r="E250" s="0" t="s">
        <v>337</v>
      </c>
      <c r="F250" s="0" t="s">
        <v>150</v>
      </c>
      <c r="G250" s="0" t="s">
        <v>151</v>
      </c>
      <c r="H250" s="0" t="s">
        <v>147</v>
      </c>
      <c r="I250" s="0" t="n">
        <f aca="false">ROUND(I249,9)</f>
        <v>65.685</v>
      </c>
      <c r="J250" s="0" t="n">
        <v>0</v>
      </c>
      <c r="O250" s="0" t="n">
        <f aca="false">ROUND(CP250,2)</f>
        <v>16319.83</v>
      </c>
      <c r="P250" s="0" t="n">
        <f aca="false">ROUND(CQ250*I250,2)</f>
        <v>0</v>
      </c>
      <c r="Q250" s="0" t="n">
        <f aca="false">ROUND(CR250*I250,2)</f>
        <v>16319.83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93611089</v>
      </c>
      <c r="AB250" s="0" t="n">
        <f aca="false">ROUND((AC250+AD250+AF250),6)</f>
        <v>31.57</v>
      </c>
      <c r="AC250" s="0" t="n">
        <f aca="false">ROUND((ES250),6)</f>
        <v>0</v>
      </c>
      <c r="AD250" s="0" t="n">
        <f aca="false">ROUND((((ET250)-(EU250))+AE250),6)</f>
        <v>31.57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31.57</v>
      </c>
      <c r="AL250" s="0" t="n">
        <v>0</v>
      </c>
      <c r="AM250" s="0" t="n">
        <v>31.57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7.46</v>
      </c>
      <c r="BB250" s="0" t="n">
        <v>7.87</v>
      </c>
      <c r="BC250" s="0" t="n">
        <v>1</v>
      </c>
      <c r="BH250" s="0" t="n">
        <v>0</v>
      </c>
      <c r="BI250" s="0" t="n">
        <v>4</v>
      </c>
      <c r="BJ250" s="0" t="s">
        <v>152</v>
      </c>
      <c r="BM250" s="0" t="n">
        <v>1113</v>
      </c>
      <c r="BN250" s="0" t="n">
        <v>0</v>
      </c>
      <c r="BO250" s="0" t="s">
        <v>150</v>
      </c>
      <c r="BP250" s="0" t="n">
        <v>1</v>
      </c>
      <c r="BQ250" s="0" t="n">
        <v>150</v>
      </c>
      <c r="BR250" s="0" t="n">
        <v>0</v>
      </c>
      <c r="BS250" s="0" t="n">
        <v>17.46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16319.83</v>
      </c>
      <c r="CQ250" s="0" t="n">
        <f aca="false">(AC250*BC250*AW250)</f>
        <v>0</v>
      </c>
      <c r="CR250" s="0" t="n">
        <f aca="false">((((ET250)*BB250-(EU250)*BS250)+AE250*BS250)*AV250)</f>
        <v>248.4559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13</v>
      </c>
      <c r="DV250" s="0" t="s">
        <v>147</v>
      </c>
      <c r="DW250" s="0" t="s">
        <v>147</v>
      </c>
      <c r="DX250" s="0" t="n">
        <v>1</v>
      </c>
      <c r="EE250" s="0" t="n">
        <v>90183903</v>
      </c>
      <c r="EF250" s="0" t="n">
        <v>150</v>
      </c>
      <c r="EG250" s="0" t="s">
        <v>141</v>
      </c>
      <c r="EH250" s="0" t="n">
        <v>0</v>
      </c>
      <c r="EJ250" s="0" t="n">
        <v>4</v>
      </c>
      <c r="EK250" s="0" t="n">
        <v>1113</v>
      </c>
      <c r="EL250" s="0" t="s">
        <v>153</v>
      </c>
      <c r="EM250" s="0" t="s">
        <v>154</v>
      </c>
      <c r="EQ250" s="0" t="n">
        <v>0</v>
      </c>
      <c r="ER250" s="0" t="n">
        <v>31.57</v>
      </c>
      <c r="ES250" s="0" t="n">
        <v>0</v>
      </c>
      <c r="ET250" s="0" t="n">
        <v>31.57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55984329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16319.83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16319.83</v>
      </c>
      <c r="GR250" s="0" t="n">
        <v>0</v>
      </c>
      <c r="GT250" s="0" t="n">
        <v>0</v>
      </c>
      <c r="GU250" s="0" t="n">
        <v>1</v>
      </c>
      <c r="GV250" s="0" t="n">
        <v>0</v>
      </c>
      <c r="GW250" s="0" t="n">
        <v>0</v>
      </c>
      <c r="GX250" s="0" t="n">
        <f aca="false">ROUND(GT250*GU250*I250,2)</f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137)</f>
        <v>137</v>
      </c>
      <c r="D251" s="0" t="n">
        <f aca="false">ROW(EtalonRes!A148)</f>
        <v>148</v>
      </c>
      <c r="E251" s="0" t="s">
        <v>338</v>
      </c>
      <c r="F251" s="0" t="s">
        <v>156</v>
      </c>
      <c r="G251" s="0" t="s">
        <v>157</v>
      </c>
      <c r="H251" s="0" t="s">
        <v>147</v>
      </c>
      <c r="I251" s="0" t="n">
        <f aca="false">ROUND(0.751+62.464,9)</f>
        <v>63.215</v>
      </c>
      <c r="J251" s="0" t="n">
        <v>0</v>
      </c>
      <c r="O251" s="0" t="n">
        <f aca="false">ROUND(CP251,2)</f>
        <v>12833.28</v>
      </c>
      <c r="P251" s="0" t="n">
        <f aca="false">ROUND(CQ251*I251,2)</f>
        <v>0</v>
      </c>
      <c r="Q251" s="0" t="n">
        <f aca="false">ROUND(CR251*I251,2)</f>
        <v>12833.28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93611089</v>
      </c>
      <c r="AB251" s="0" t="n">
        <f aca="false">ROUND((AC251+AD251+AF251),6)</f>
        <v>101</v>
      </c>
      <c r="AC251" s="0" t="n">
        <f aca="false">ROUND((ES251),6)</f>
        <v>0</v>
      </c>
      <c r="AD251" s="0" t="n">
        <f aca="false">ROUND((((ET251)-(EU251))+AE251),6)</f>
        <v>101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101</v>
      </c>
      <c r="AL251" s="0" t="n">
        <v>0</v>
      </c>
      <c r="AM251" s="0" t="n">
        <v>101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1</v>
      </c>
      <c r="AZ251" s="0" t="n">
        <v>1</v>
      </c>
      <c r="BA251" s="0" t="n">
        <v>17.46</v>
      </c>
      <c r="BB251" s="0" t="n">
        <v>2.01</v>
      </c>
      <c r="BC251" s="0" t="n">
        <v>1</v>
      </c>
      <c r="BH251" s="0" t="n">
        <v>0</v>
      </c>
      <c r="BI251" s="0" t="n">
        <v>4</v>
      </c>
      <c r="BJ251" s="0" t="s">
        <v>158</v>
      </c>
      <c r="BM251" s="0" t="n">
        <v>1110</v>
      </c>
      <c r="BN251" s="0" t="n">
        <v>0</v>
      </c>
      <c r="BO251" s="0" t="s">
        <v>156</v>
      </c>
      <c r="BP251" s="0" t="n">
        <v>1</v>
      </c>
      <c r="BQ251" s="0" t="n">
        <v>150</v>
      </c>
      <c r="BR251" s="0" t="n">
        <v>0</v>
      </c>
      <c r="BS251" s="0" t="n">
        <v>17.46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0</v>
      </c>
      <c r="CA251" s="0" t="n">
        <v>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12833.28</v>
      </c>
      <c r="CQ251" s="0" t="n">
        <f aca="false">(AC251*BC251*AW251)</f>
        <v>0</v>
      </c>
      <c r="CR251" s="0" t="n">
        <f aca="false">((((ET251)*BB251-(EU251)*BS251)+AE251*BS251)*AV251)</f>
        <v>203.01</v>
      </c>
      <c r="CS251" s="0" t="n">
        <f aca="false">(AE251*BS251*AV251)</f>
        <v>0</v>
      </c>
      <c r="CT251" s="0" t="n">
        <f aca="false">(AF251*BA251*AV251)</f>
        <v>0</v>
      </c>
      <c r="CU251" s="0" t="n">
        <f aca="false">AG251</f>
        <v>0</v>
      </c>
      <c r="CV251" s="0" t="n">
        <f aca="false">(AH251*AV251)</f>
        <v>0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0</v>
      </c>
      <c r="CZ251" s="0" t="n">
        <f aca="false">S251*(CA251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13</v>
      </c>
      <c r="DV251" s="0" t="s">
        <v>147</v>
      </c>
      <c r="DW251" s="0" t="s">
        <v>147</v>
      </c>
      <c r="DX251" s="0" t="n">
        <v>1</v>
      </c>
      <c r="EE251" s="0" t="n">
        <v>90183900</v>
      </c>
      <c r="EF251" s="0" t="n">
        <v>150</v>
      </c>
      <c r="EG251" s="0" t="s">
        <v>141</v>
      </c>
      <c r="EH251" s="0" t="n">
        <v>0</v>
      </c>
      <c r="EJ251" s="0" t="n">
        <v>4</v>
      </c>
      <c r="EK251" s="0" t="n">
        <v>1110</v>
      </c>
      <c r="EL251" s="0" t="s">
        <v>159</v>
      </c>
      <c r="EM251" s="0" t="s">
        <v>160</v>
      </c>
      <c r="EQ251" s="0" t="n">
        <v>0</v>
      </c>
      <c r="ER251" s="0" t="n">
        <v>101</v>
      </c>
      <c r="ES251" s="0" t="n">
        <v>0</v>
      </c>
      <c r="ET251" s="0" t="n">
        <v>101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745616139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12833.28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12833.28</v>
      </c>
      <c r="GR251" s="0" t="n">
        <v>0</v>
      </c>
      <c r="GT251" s="0" t="n">
        <v>0</v>
      </c>
      <c r="GU251" s="0" t="n">
        <v>1</v>
      </c>
      <c r="GV251" s="0" t="n">
        <v>0</v>
      </c>
      <c r="GW251" s="0" t="n">
        <v>0</v>
      </c>
      <c r="GX251" s="0" t="n">
        <f aca="false">ROUND(GT251*GU251*I251,2)</f>
        <v>0</v>
      </c>
    </row>
    <row r="253" customFormat="false" ht="12.75" hidden="false" customHeight="false" outlineLevel="0" collapsed="false">
      <c r="A253" s="57" t="n">
        <v>51</v>
      </c>
      <c r="B253" s="57" t="n">
        <f aca="false">B241</f>
        <v>1</v>
      </c>
      <c r="C253" s="57" t="n">
        <f aca="false">A241</f>
        <v>4</v>
      </c>
      <c r="D253" s="57" t="n">
        <f aca="false">ROW(A241)</f>
        <v>241</v>
      </c>
      <c r="E253" s="57"/>
      <c r="F253" s="57" t="str">
        <f aca="false">IF(F241&lt;&gt;"",F241,"")</f>
        <v>Новый раздел</v>
      </c>
      <c r="G253" s="57" t="str">
        <f aca="false">IF(G241&lt;&gt;"",G241,"")</f>
        <v>Демонтаж байпаса</v>
      </c>
      <c r="H253" s="57"/>
      <c r="I253" s="57"/>
      <c r="J253" s="57"/>
      <c r="K253" s="57"/>
      <c r="L253" s="57"/>
      <c r="M253" s="57"/>
      <c r="N253" s="57"/>
      <c r="O253" s="57" t="n">
        <f aca="false">ROUND(AB253,2)</f>
        <v>106401.58</v>
      </c>
      <c r="P253" s="57" t="n">
        <f aca="false">ROUND(AC253,2)</f>
        <v>0</v>
      </c>
      <c r="Q253" s="57" t="n">
        <f aca="false">ROUND(AD253,2)</f>
        <v>40220.35</v>
      </c>
      <c r="R253" s="57" t="n">
        <f aca="false">ROUND(AE253,2)</f>
        <v>4063.94</v>
      </c>
      <c r="S253" s="57" t="n">
        <f aca="false">ROUND(AF253,2)</f>
        <v>66181.23</v>
      </c>
      <c r="T253" s="57" t="n">
        <f aca="false">ROUND(AG253,2)</f>
        <v>0</v>
      </c>
      <c r="U253" s="57" t="n">
        <f aca="false">AH253</f>
        <v>310.45629971448</v>
      </c>
      <c r="V253" s="57" t="n">
        <f aca="false">AI253</f>
        <v>0</v>
      </c>
      <c r="W253" s="57" t="n">
        <f aca="false">ROUND(AJ253,2)</f>
        <v>0</v>
      </c>
      <c r="X253" s="57" t="n">
        <f aca="false">ROUND(AK253,2)</f>
        <v>77262.72</v>
      </c>
      <c r="Y253" s="57" t="n">
        <f aca="false">ROUND(AL253,2)</f>
        <v>36580.99</v>
      </c>
      <c r="Z253" s="57"/>
      <c r="AA253" s="57"/>
      <c r="AB253" s="57" t="n">
        <f aca="false">ROUND(SUMIF(AA245:AA251,"=93611089",O245:O251)+SUMIF(AA245:AA251,"=93611089",GX245:GX251),2)</f>
        <v>106401.58</v>
      </c>
      <c r="AC253" s="57" t="n">
        <f aca="false">ROUND(SUMIF(AA245:AA251,"=93611089",P245:P251),2)</f>
        <v>0</v>
      </c>
      <c r="AD253" s="57" t="n">
        <f aca="false">ROUND(SUMIF(AA245:AA251,"=93611089",Q245:Q251),2)</f>
        <v>40220.35</v>
      </c>
      <c r="AE253" s="57" t="n">
        <f aca="false">ROUND(SUMIF(AA245:AA251,"=93611089",R245:R251),2)</f>
        <v>4063.94</v>
      </c>
      <c r="AF253" s="57" t="n">
        <f aca="false">ROUND(SUMIF(AA245:AA251,"=93611089",S245:S251),2)</f>
        <v>66181.23</v>
      </c>
      <c r="AG253" s="57" t="n">
        <f aca="false">ROUND(SUMIF(AA245:AA251,"=93611089",T245:T251),2)</f>
        <v>0</v>
      </c>
      <c r="AH253" s="57" t="n">
        <f aca="false">SUMIF(AA245:AA251,"=93611089",U245:U251)</f>
        <v>310.45629971448</v>
      </c>
      <c r="AI253" s="57" t="n">
        <f aca="false">SUMIF(AA245:AA251,"=93611089",V245:V251)</f>
        <v>0</v>
      </c>
      <c r="AJ253" s="57" t="n">
        <f aca="false">ROUND(SUMIF(AA245:AA251,"=93611089",W245:W251),2)</f>
        <v>0</v>
      </c>
      <c r="AK253" s="57" t="n">
        <f aca="false">ROUND(SUMIF(AA245:AA251,"=93611089",X245:X251),2)</f>
        <v>77262.72</v>
      </c>
      <c r="AL253" s="57" t="n">
        <f aca="false">ROUND(SUMIF(AA245:AA251,"=93611089",Y245:Y251),2)</f>
        <v>36580.99</v>
      </c>
      <c r="AM253" s="57"/>
      <c r="AN253" s="57"/>
      <c r="AO253" s="57" t="n">
        <f aca="false">ROUND(BB253,2)</f>
        <v>0</v>
      </c>
      <c r="AP253" s="57" t="n">
        <f aca="false">ROUND(BC253,2)</f>
        <v>0</v>
      </c>
      <c r="AQ253" s="57" t="n">
        <f aca="false">ROUND(BD253,2)</f>
        <v>0</v>
      </c>
      <c r="AR253" s="57" t="n">
        <f aca="false">ROUND(BE253,2)</f>
        <v>227032.07</v>
      </c>
      <c r="AS253" s="57" t="n">
        <f aca="false">ROUND(BF253,2)</f>
        <v>197878.96</v>
      </c>
      <c r="AT253" s="57" t="n">
        <f aca="false">ROUND(BG253,2)</f>
        <v>0</v>
      </c>
      <c r="AU253" s="57" t="n">
        <f aca="false">ROUND(BH253,2)</f>
        <v>29153.11</v>
      </c>
      <c r="AV253" s="57" t="n">
        <f aca="false">ROUND(BI253,2)</f>
        <v>0</v>
      </c>
      <c r="AW253" s="57" t="n">
        <f aca="false">ROUND(BJ253,2)</f>
        <v>0</v>
      </c>
      <c r="AX253" s="57" t="n">
        <f aca="false">ROUND(BK253,2)</f>
        <v>0</v>
      </c>
      <c r="AY253" s="57" t="n">
        <f aca="false">ROUND(BL253,2)</f>
        <v>0</v>
      </c>
      <c r="AZ253" s="57" t="n">
        <f aca="false">ROUND(BM253,2)</f>
        <v>0</v>
      </c>
      <c r="BA253" s="57"/>
      <c r="BB253" s="57" t="n">
        <f aca="false">ROUND(SUMIF(AA245:AA251,"=93611089",FQ245:FQ251),2)</f>
        <v>0</v>
      </c>
      <c r="BC253" s="57" t="n">
        <f aca="false">ROUND(SUMIF(AA245:AA251,"=93611089",FR245:FR251),2)</f>
        <v>0</v>
      </c>
      <c r="BD253" s="57" t="n">
        <f aca="false">ROUND(SUMIF(AA245:AA251,"=93611089",GL245:GL251),2)</f>
        <v>0</v>
      </c>
      <c r="BE253" s="57" t="n">
        <f aca="false">ROUND(SUMIF(AA245:AA251,"=93611089",GM245:GM251),2)</f>
        <v>227032.07</v>
      </c>
      <c r="BF253" s="57" t="n">
        <f aca="false">ROUND(SUMIF(AA245:AA251,"=93611089",GN245:GN251),2)</f>
        <v>197878.96</v>
      </c>
      <c r="BG253" s="57" t="n">
        <f aca="false">ROUND(SUMIF(AA245:AA251,"=93611089",GO245:GO251),2)</f>
        <v>0</v>
      </c>
      <c r="BH253" s="57" t="n">
        <f aca="false">ROUND(SUMIF(AA245:AA251,"=93611089",GP245:GP251),2)</f>
        <v>29153.11</v>
      </c>
      <c r="BI253" s="57" t="n">
        <f aca="false">AC253-BB253</f>
        <v>0</v>
      </c>
      <c r="BJ253" s="57" t="n">
        <f aca="false">AC253-BC253</f>
        <v>0</v>
      </c>
      <c r="BK253" s="57" t="n">
        <f aca="false">BB253-BD253</f>
        <v>0</v>
      </c>
      <c r="BL253" s="57" t="n">
        <f aca="false">AC253-BB253-BC253+BD253</f>
        <v>0</v>
      </c>
      <c r="BM253" s="57" t="n">
        <f aca="false">BC253-BD253</f>
        <v>0</v>
      </c>
      <c r="BN253" s="57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 t="n">
        <v>0</v>
      </c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01</v>
      </c>
      <c r="F255" s="59" t="n">
        <f aca="false">ROUND(Source!O253,O255)</f>
        <v>106401.58</v>
      </c>
      <c r="G255" s="59" t="s">
        <v>161</v>
      </c>
      <c r="H255" s="59" t="s">
        <v>162</v>
      </c>
      <c r="I255" s="59"/>
      <c r="J255" s="59"/>
      <c r="K255" s="59" t="n">
        <v>201</v>
      </c>
      <c r="L255" s="59" t="n">
        <v>1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02</v>
      </c>
      <c r="F256" s="59" t="n">
        <f aca="false">ROUND(Source!P253,O256)</f>
        <v>0</v>
      </c>
      <c r="G256" s="59" t="s">
        <v>163</v>
      </c>
      <c r="H256" s="59" t="s">
        <v>164</v>
      </c>
      <c r="I256" s="59"/>
      <c r="J256" s="59"/>
      <c r="K256" s="59" t="n">
        <v>202</v>
      </c>
      <c r="L256" s="59" t="n">
        <v>2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22</v>
      </c>
      <c r="F257" s="59" t="n">
        <f aca="false">ROUND(Source!AO253,O257)</f>
        <v>0</v>
      </c>
      <c r="G257" s="59" t="s">
        <v>165</v>
      </c>
      <c r="H257" s="59" t="s">
        <v>166</v>
      </c>
      <c r="I257" s="59"/>
      <c r="J257" s="59"/>
      <c r="K257" s="59" t="n">
        <v>222</v>
      </c>
      <c r="L257" s="59" t="n">
        <v>3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25</v>
      </c>
      <c r="F258" s="59" t="n">
        <f aca="false">ROUND(Source!AV253,O258)</f>
        <v>0</v>
      </c>
      <c r="G258" s="59" t="s">
        <v>167</v>
      </c>
      <c r="H258" s="59" t="s">
        <v>168</v>
      </c>
      <c r="I258" s="59"/>
      <c r="J258" s="59"/>
      <c r="K258" s="59" t="n">
        <v>225</v>
      </c>
      <c r="L258" s="59" t="n">
        <v>4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26</v>
      </c>
      <c r="F259" s="59" t="n">
        <f aca="false">ROUND(Source!AW253,O259)</f>
        <v>0</v>
      </c>
      <c r="G259" s="59" t="s">
        <v>169</v>
      </c>
      <c r="H259" s="59" t="s">
        <v>170</v>
      </c>
      <c r="I259" s="59"/>
      <c r="J259" s="59"/>
      <c r="K259" s="59" t="n">
        <v>226</v>
      </c>
      <c r="L259" s="59" t="n">
        <v>5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27</v>
      </c>
      <c r="F260" s="59" t="n">
        <f aca="false">ROUND(Source!AX253,O260)</f>
        <v>0</v>
      </c>
      <c r="G260" s="59" t="s">
        <v>171</v>
      </c>
      <c r="H260" s="59" t="s">
        <v>172</v>
      </c>
      <c r="I260" s="59"/>
      <c r="J260" s="59"/>
      <c r="K260" s="59" t="n">
        <v>227</v>
      </c>
      <c r="L260" s="59" t="n">
        <v>6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28</v>
      </c>
      <c r="F261" s="59" t="n">
        <f aca="false">ROUND(Source!AY253,O261)</f>
        <v>0</v>
      </c>
      <c r="G261" s="59" t="s">
        <v>173</v>
      </c>
      <c r="H261" s="59" t="s">
        <v>174</v>
      </c>
      <c r="I261" s="59"/>
      <c r="J261" s="59"/>
      <c r="K261" s="59" t="n">
        <v>228</v>
      </c>
      <c r="L261" s="59" t="n">
        <v>7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16</v>
      </c>
      <c r="F262" s="59" t="n">
        <f aca="false">ROUND(Source!AP253,O262)</f>
        <v>0</v>
      </c>
      <c r="G262" s="59" t="s">
        <v>175</v>
      </c>
      <c r="H262" s="59" t="s">
        <v>176</v>
      </c>
      <c r="I262" s="59"/>
      <c r="J262" s="59"/>
      <c r="K262" s="59" t="n">
        <v>216</v>
      </c>
      <c r="L262" s="59" t="n">
        <v>8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23</v>
      </c>
      <c r="F263" s="59" t="n">
        <f aca="false">ROUND(Source!AQ253,O263)</f>
        <v>0</v>
      </c>
      <c r="G263" s="59" t="s">
        <v>177</v>
      </c>
      <c r="H263" s="59" t="s">
        <v>178</v>
      </c>
      <c r="I263" s="59"/>
      <c r="J263" s="59"/>
      <c r="K263" s="59" t="n">
        <v>223</v>
      </c>
      <c r="L263" s="59" t="n">
        <v>9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29</v>
      </c>
      <c r="F264" s="59" t="n">
        <f aca="false">ROUND(Source!AZ253,O264)</f>
        <v>0</v>
      </c>
      <c r="G264" s="59" t="s">
        <v>179</v>
      </c>
      <c r="H264" s="59" t="s">
        <v>180</v>
      </c>
      <c r="I264" s="59"/>
      <c r="J264" s="59"/>
      <c r="K264" s="59" t="n">
        <v>229</v>
      </c>
      <c r="L264" s="59" t="n">
        <v>10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03</v>
      </c>
      <c r="F265" s="59" t="n">
        <f aca="false">ROUND(Source!Q253,O265)</f>
        <v>40220.35</v>
      </c>
      <c r="G265" s="59" t="s">
        <v>181</v>
      </c>
      <c r="H265" s="59" t="s">
        <v>182</v>
      </c>
      <c r="I265" s="59"/>
      <c r="J265" s="59"/>
      <c r="K265" s="59" t="n">
        <v>203</v>
      </c>
      <c r="L265" s="59" t="n">
        <v>11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04</v>
      </c>
      <c r="F266" s="59" t="n">
        <f aca="false">ROUND(Source!R253,O266)</f>
        <v>4063.94</v>
      </c>
      <c r="G266" s="59" t="s">
        <v>183</v>
      </c>
      <c r="H266" s="59" t="s">
        <v>184</v>
      </c>
      <c r="I266" s="59"/>
      <c r="J266" s="59"/>
      <c r="K266" s="59" t="n">
        <v>204</v>
      </c>
      <c r="L266" s="59" t="n">
        <v>12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05</v>
      </c>
      <c r="F267" s="59" t="n">
        <f aca="false">ROUND(Source!S253,O267)</f>
        <v>66181.23</v>
      </c>
      <c r="G267" s="59" t="s">
        <v>185</v>
      </c>
      <c r="H267" s="59" t="s">
        <v>186</v>
      </c>
      <c r="I267" s="59"/>
      <c r="J267" s="59"/>
      <c r="K267" s="59" t="n">
        <v>205</v>
      </c>
      <c r="L267" s="59" t="n">
        <v>13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14</v>
      </c>
      <c r="F268" s="59" t="n">
        <f aca="false">ROUND(Source!AS253,O268)</f>
        <v>197878.96</v>
      </c>
      <c r="G268" s="59" t="s">
        <v>187</v>
      </c>
      <c r="H268" s="59" t="s">
        <v>188</v>
      </c>
      <c r="I268" s="59"/>
      <c r="J268" s="59"/>
      <c r="K268" s="59" t="n">
        <v>214</v>
      </c>
      <c r="L268" s="59" t="n">
        <v>14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15</v>
      </c>
      <c r="F269" s="59" t="n">
        <f aca="false">ROUND(Source!AT253,O269)</f>
        <v>0</v>
      </c>
      <c r="G269" s="59" t="s">
        <v>189</v>
      </c>
      <c r="H269" s="59" t="s">
        <v>190</v>
      </c>
      <c r="I269" s="59"/>
      <c r="J269" s="59"/>
      <c r="K269" s="59" t="n">
        <v>215</v>
      </c>
      <c r="L269" s="59" t="n">
        <v>15</v>
      </c>
      <c r="M269" s="59" t="n">
        <v>3</v>
      </c>
      <c r="N269" s="59"/>
      <c r="O269" s="59" t="n">
        <v>2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17</v>
      </c>
      <c r="F270" s="59" t="n">
        <f aca="false">ROUND(Source!AU253,O270)</f>
        <v>29153.11</v>
      </c>
      <c r="G270" s="59" t="s">
        <v>31</v>
      </c>
      <c r="H270" s="59" t="s">
        <v>191</v>
      </c>
      <c r="I270" s="59"/>
      <c r="J270" s="59"/>
      <c r="K270" s="59" t="n">
        <v>217</v>
      </c>
      <c r="L270" s="59" t="n">
        <v>16</v>
      </c>
      <c r="M270" s="59" t="n">
        <v>3</v>
      </c>
      <c r="N270" s="59"/>
      <c r="O270" s="59" t="n">
        <v>2</v>
      </c>
      <c r="P270" s="59"/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06</v>
      </c>
      <c r="F271" s="59" t="n">
        <f aca="false">ROUND(Source!T253,O271)</f>
        <v>0</v>
      </c>
      <c r="G271" s="59" t="s">
        <v>192</v>
      </c>
      <c r="H271" s="59" t="s">
        <v>193</v>
      </c>
      <c r="I271" s="59"/>
      <c r="J271" s="59"/>
      <c r="K271" s="59" t="n">
        <v>206</v>
      </c>
      <c r="L271" s="59" t="n">
        <v>17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07</v>
      </c>
      <c r="F272" s="59" t="n">
        <f aca="false">Source!U253</f>
        <v>310.45629971448</v>
      </c>
      <c r="G272" s="59" t="s">
        <v>194</v>
      </c>
      <c r="H272" s="59" t="s">
        <v>195</v>
      </c>
      <c r="I272" s="59"/>
      <c r="J272" s="59"/>
      <c r="K272" s="59" t="n">
        <v>207</v>
      </c>
      <c r="L272" s="59" t="n">
        <v>18</v>
      </c>
      <c r="M272" s="59" t="n">
        <v>3</v>
      </c>
      <c r="N272" s="59"/>
      <c r="O272" s="59" t="n">
        <v>-1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08</v>
      </c>
      <c r="F273" s="59" t="n">
        <f aca="false">Source!V253</f>
        <v>0</v>
      </c>
      <c r="G273" s="59" t="s">
        <v>196</v>
      </c>
      <c r="H273" s="59" t="s">
        <v>197</v>
      </c>
      <c r="I273" s="59"/>
      <c r="J273" s="59"/>
      <c r="K273" s="59" t="n">
        <v>208</v>
      </c>
      <c r="L273" s="59" t="n">
        <v>19</v>
      </c>
      <c r="M273" s="59" t="n">
        <v>3</v>
      </c>
      <c r="N273" s="59"/>
      <c r="O273" s="59" t="n">
        <v>-1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09</v>
      </c>
      <c r="F274" s="59" t="n">
        <f aca="false">ROUND(Source!W253,O274)</f>
        <v>0</v>
      </c>
      <c r="G274" s="59" t="s">
        <v>198</v>
      </c>
      <c r="H274" s="59" t="s">
        <v>199</v>
      </c>
      <c r="I274" s="59"/>
      <c r="J274" s="59"/>
      <c r="K274" s="59" t="n">
        <v>209</v>
      </c>
      <c r="L274" s="59" t="n">
        <v>20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10</v>
      </c>
      <c r="F275" s="59" t="n">
        <f aca="false">ROUND(Source!X253,O275)</f>
        <v>77262.72</v>
      </c>
      <c r="G275" s="59" t="s">
        <v>200</v>
      </c>
      <c r="H275" s="59" t="s">
        <v>201</v>
      </c>
      <c r="I275" s="59"/>
      <c r="J275" s="59"/>
      <c r="K275" s="59" t="n">
        <v>210</v>
      </c>
      <c r="L275" s="59" t="n">
        <v>21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11</v>
      </c>
      <c r="F276" s="59" t="n">
        <f aca="false">ROUND(Source!Y253,O276)</f>
        <v>36580.99</v>
      </c>
      <c r="G276" s="59" t="s">
        <v>202</v>
      </c>
      <c r="H276" s="59" t="s">
        <v>203</v>
      </c>
      <c r="I276" s="59"/>
      <c r="J276" s="59"/>
      <c r="K276" s="59" t="n">
        <v>211</v>
      </c>
      <c r="L276" s="59" t="n">
        <v>22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24</v>
      </c>
      <c r="F277" s="59" t="n">
        <f aca="false">ROUND(Source!AR253,O277)</f>
        <v>227032.07</v>
      </c>
      <c r="G277" s="59" t="s">
        <v>204</v>
      </c>
      <c r="H277" s="59" t="s">
        <v>205</v>
      </c>
      <c r="I277" s="59"/>
      <c r="J277" s="59"/>
      <c r="K277" s="59" t="n">
        <v>224</v>
      </c>
      <c r="L277" s="59" t="n">
        <v>23</v>
      </c>
      <c r="M277" s="59" t="n">
        <v>3</v>
      </c>
      <c r="N277" s="59"/>
      <c r="O277" s="59" t="n">
        <v>2</v>
      </c>
      <c r="P277" s="59"/>
    </row>
    <row r="279" customFormat="false" ht="12.75" hidden="false" customHeight="false" outlineLevel="0" collapsed="false">
      <c r="A279" s="57" t="n">
        <v>51</v>
      </c>
      <c r="B279" s="57" t="n">
        <f aca="false">B20</f>
        <v>1</v>
      </c>
      <c r="C279" s="57" t="n">
        <f aca="false">A20</f>
        <v>3</v>
      </c>
      <c r="D279" s="57" t="n">
        <f aca="false">ROW(A20)</f>
        <v>20</v>
      </c>
      <c r="E279" s="57"/>
      <c r="F279" s="57" t="str">
        <f aca="false">IF(F20&lt;&gt;"",F20,"")</f>
        <v>Новая локальная смета</v>
      </c>
      <c r="G279" s="57" t="str">
        <f aca="false">IF(G20&lt;&gt;"",G20,"")</f>
        <v/>
      </c>
      <c r="H279" s="57"/>
      <c r="I279" s="57"/>
      <c r="J279" s="57"/>
      <c r="K279" s="57"/>
      <c r="L279" s="57"/>
      <c r="M279" s="57"/>
      <c r="N279" s="57"/>
      <c r="O279" s="57" t="n">
        <f aca="false">ROUND(O42+O86+O128+O172+O215+O253+AB279,2)</f>
        <v>9646959.2</v>
      </c>
      <c r="P279" s="57" t="n">
        <f aca="false">ROUND(P42+P86+P128+P172+P215+P253+AC279,2)</f>
        <v>4252679.25</v>
      </c>
      <c r="Q279" s="57" t="n">
        <f aca="false">ROUND(Q42+Q86+Q128+Q172+Q215+Q253+AD279,2)</f>
        <v>2103653.18</v>
      </c>
      <c r="R279" s="57" t="n">
        <f aca="false">ROUND(R42+R86+R128+R172+R215+R253+AE279,2)</f>
        <v>38401.91</v>
      </c>
      <c r="S279" s="57" t="n">
        <f aca="false">ROUND(S42+S86+S128+S172+S215+S253+AF279,2)</f>
        <v>3292772.61</v>
      </c>
      <c r="T279" s="57" t="n">
        <f aca="false">ROUND(T42+T86+T128+T172+T215+T253+AG279,2)</f>
        <v>0</v>
      </c>
      <c r="U279" s="57" t="n">
        <f aca="false">U42+U86+U128+U172+U215+U253+AH279</f>
        <v>800.184227920752</v>
      </c>
      <c r="V279" s="57" t="n">
        <f aca="false">V42+V86+V128+V172+V215+V253+AI279</f>
        <v>0</v>
      </c>
      <c r="W279" s="57" t="n">
        <f aca="false">ROUND(W42+W86+W128+W172+W215+W253+AJ279,2)</f>
        <v>0</v>
      </c>
      <c r="X279" s="57" t="n">
        <f aca="false">ROUND(X42+X86+X128+X172+X215+X253+AK279,2)</f>
        <v>216375.39</v>
      </c>
      <c r="Y279" s="57" t="n">
        <f aca="false">ROUND(Y42+Y86+Y128+Y172+Y215+Y253+AL279,2)</f>
        <v>106714.24</v>
      </c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 t="n">
        <f aca="false">ROUND(AO42+AO86+AO128+AO172+AO215+AO253+BB279,2)</f>
        <v>0</v>
      </c>
      <c r="AP279" s="57" t="n">
        <f aca="false">ROUND(AP42+AP86+AP128+AP172+AP215+AP253+BC279,2)</f>
        <v>0</v>
      </c>
      <c r="AQ279" s="57" t="n">
        <f aca="false">ROUND(AQ42+AQ86+AQ128+AQ172+AQ215+AQ253+BD279,2)</f>
        <v>0</v>
      </c>
      <c r="AR279" s="57" t="n">
        <f aca="false">ROUND(AR42+AR86+AR128+AR172+AR215+AR253+BE279,2)</f>
        <v>10034180.02</v>
      </c>
      <c r="AS279" s="57" t="n">
        <f aca="false">ROUND(AS42+AS86+AS128+AS172+AS215+AS253+BF279,2)</f>
        <v>9411143.11</v>
      </c>
      <c r="AT279" s="57" t="n">
        <f aca="false">ROUND(AT42+AT86+AT128+AT172+AT215+AT253+BG279,2)</f>
        <v>0</v>
      </c>
      <c r="AU279" s="57" t="n">
        <f aca="false">ROUND(AU42+AU86+AU128+AU172+AU215+AU253+BH279,2)</f>
        <v>623036.91</v>
      </c>
      <c r="AV279" s="57" t="n">
        <f aca="false">ROUND(AV42+AV86+AV128+AV172+AV215+AV253+BI279,2)</f>
        <v>4252679.25</v>
      </c>
      <c r="AW279" s="57" t="n">
        <f aca="false">ROUND(AW42+AW86+AW128+AW172+AW215+AW253+BJ279,2)</f>
        <v>4252679.25</v>
      </c>
      <c r="AX279" s="57" t="n">
        <f aca="false">ROUND(AX42+AX86+AX128+AX172+AX215+AX253+BK279,2)</f>
        <v>0</v>
      </c>
      <c r="AY279" s="57" t="n">
        <f aca="false">ROUND(AY42+AY86+AY128+AY172+AY215+AY253+BL279,2)</f>
        <v>4252679.25</v>
      </c>
      <c r="AZ279" s="57" t="n">
        <f aca="false">ROUND(AZ42+AZ86+AZ128+AZ172+AZ215+AZ253+BM279,2)</f>
        <v>0</v>
      </c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 t="n">
        <v>0</v>
      </c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01</v>
      </c>
      <c r="F281" s="59" t="n">
        <f aca="false">ROUND(Source!O279,O281)</f>
        <v>9646959.2</v>
      </c>
      <c r="G281" s="59" t="s">
        <v>161</v>
      </c>
      <c r="H281" s="59" t="s">
        <v>162</v>
      </c>
      <c r="I281" s="59"/>
      <c r="J281" s="59"/>
      <c r="K281" s="59" t="n">
        <v>201</v>
      </c>
      <c r="L281" s="59" t="n">
        <v>1</v>
      </c>
      <c r="M281" s="59" t="n">
        <v>3</v>
      </c>
      <c r="N281" s="59"/>
      <c r="O281" s="59" t="n">
        <v>2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02</v>
      </c>
      <c r="F282" s="59" t="n">
        <f aca="false">ROUND(Source!P279,O282)</f>
        <v>4252679.25</v>
      </c>
      <c r="G282" s="59" t="s">
        <v>163</v>
      </c>
      <c r="H282" s="59" t="s">
        <v>164</v>
      </c>
      <c r="I282" s="59"/>
      <c r="J282" s="59"/>
      <c r="K282" s="59" t="n">
        <v>202</v>
      </c>
      <c r="L282" s="59" t="n">
        <v>2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22</v>
      </c>
      <c r="F283" s="59" t="n">
        <f aca="false">ROUND(Source!AO279,O283)</f>
        <v>0</v>
      </c>
      <c r="G283" s="59" t="s">
        <v>165</v>
      </c>
      <c r="H283" s="59" t="s">
        <v>166</v>
      </c>
      <c r="I283" s="59"/>
      <c r="J283" s="59"/>
      <c r="K283" s="59" t="n">
        <v>222</v>
      </c>
      <c r="L283" s="59" t="n">
        <v>3</v>
      </c>
      <c r="M283" s="59" t="n">
        <v>3</v>
      </c>
      <c r="N283" s="59"/>
      <c r="O283" s="59" t="n">
        <v>2</v>
      </c>
      <c r="P283" s="59"/>
    </row>
    <row r="284" customFormat="false" ht="12.75" hidden="false" customHeight="false" outlineLevel="0" collapsed="false">
      <c r="A284" s="59" t="n">
        <v>50</v>
      </c>
      <c r="B284" s="59" t="n">
        <v>0</v>
      </c>
      <c r="C284" s="59" t="n">
        <v>0</v>
      </c>
      <c r="D284" s="59" t="n">
        <v>1</v>
      </c>
      <c r="E284" s="59" t="n">
        <v>225</v>
      </c>
      <c r="F284" s="59" t="n">
        <f aca="false">ROUND(Source!AV279,O284)</f>
        <v>4252679.25</v>
      </c>
      <c r="G284" s="59" t="s">
        <v>167</v>
      </c>
      <c r="H284" s="59" t="s">
        <v>168</v>
      </c>
      <c r="I284" s="59"/>
      <c r="J284" s="59"/>
      <c r="K284" s="59" t="n">
        <v>225</v>
      </c>
      <c r="L284" s="59" t="n">
        <v>4</v>
      </c>
      <c r="M284" s="59" t="n">
        <v>3</v>
      </c>
      <c r="N284" s="59"/>
      <c r="O284" s="59" t="n">
        <v>2</v>
      </c>
      <c r="P284" s="59"/>
    </row>
    <row r="285" customFormat="false" ht="12.75" hidden="false" customHeight="false" outlineLevel="0" collapsed="false">
      <c r="A285" s="59" t="n">
        <v>50</v>
      </c>
      <c r="B285" s="59" t="n">
        <v>0</v>
      </c>
      <c r="C285" s="59" t="n">
        <v>0</v>
      </c>
      <c r="D285" s="59" t="n">
        <v>1</v>
      </c>
      <c r="E285" s="59" t="n">
        <v>226</v>
      </c>
      <c r="F285" s="59" t="n">
        <f aca="false">ROUND(Source!AW279,O285)</f>
        <v>4252679.25</v>
      </c>
      <c r="G285" s="59" t="s">
        <v>169</v>
      </c>
      <c r="H285" s="59" t="s">
        <v>170</v>
      </c>
      <c r="I285" s="59"/>
      <c r="J285" s="59"/>
      <c r="K285" s="59" t="n">
        <v>226</v>
      </c>
      <c r="L285" s="59" t="n">
        <v>5</v>
      </c>
      <c r="M285" s="59" t="n">
        <v>3</v>
      </c>
      <c r="N285" s="59"/>
      <c r="O285" s="59" t="n">
        <v>2</v>
      </c>
      <c r="P285" s="59"/>
    </row>
    <row r="286" customFormat="false" ht="12.75" hidden="false" customHeight="false" outlineLevel="0" collapsed="false">
      <c r="A286" s="59" t="n">
        <v>50</v>
      </c>
      <c r="B286" s="59" t="n">
        <v>0</v>
      </c>
      <c r="C286" s="59" t="n">
        <v>0</v>
      </c>
      <c r="D286" s="59" t="n">
        <v>1</v>
      </c>
      <c r="E286" s="59" t="n">
        <v>227</v>
      </c>
      <c r="F286" s="59" t="n">
        <f aca="false">ROUND(Source!AX279,O286)</f>
        <v>0</v>
      </c>
      <c r="G286" s="59" t="s">
        <v>171</v>
      </c>
      <c r="H286" s="59" t="s">
        <v>172</v>
      </c>
      <c r="I286" s="59"/>
      <c r="J286" s="59"/>
      <c r="K286" s="59" t="n">
        <v>227</v>
      </c>
      <c r="L286" s="59" t="n">
        <v>6</v>
      </c>
      <c r="M286" s="59" t="n">
        <v>3</v>
      </c>
      <c r="N286" s="59"/>
      <c r="O286" s="59" t="n">
        <v>2</v>
      </c>
      <c r="P286" s="59"/>
    </row>
    <row r="287" customFormat="false" ht="12.75" hidden="false" customHeight="false" outlineLevel="0" collapsed="false">
      <c r="A287" s="59" t="n">
        <v>50</v>
      </c>
      <c r="B287" s="59" t="n">
        <v>0</v>
      </c>
      <c r="C287" s="59" t="n">
        <v>0</v>
      </c>
      <c r="D287" s="59" t="n">
        <v>1</v>
      </c>
      <c r="E287" s="59" t="n">
        <v>228</v>
      </c>
      <c r="F287" s="59" t="n">
        <f aca="false">ROUND(Source!AY279,O287)</f>
        <v>4252679.25</v>
      </c>
      <c r="G287" s="59" t="s">
        <v>173</v>
      </c>
      <c r="H287" s="59" t="s">
        <v>174</v>
      </c>
      <c r="I287" s="59"/>
      <c r="J287" s="59"/>
      <c r="K287" s="59" t="n">
        <v>228</v>
      </c>
      <c r="L287" s="59" t="n">
        <v>7</v>
      </c>
      <c r="M287" s="59" t="n">
        <v>3</v>
      </c>
      <c r="N287" s="59"/>
      <c r="O287" s="59" t="n">
        <v>2</v>
      </c>
      <c r="P287" s="59"/>
    </row>
    <row r="288" customFormat="false" ht="12.75" hidden="false" customHeight="false" outlineLevel="0" collapsed="false">
      <c r="A288" s="59" t="n">
        <v>50</v>
      </c>
      <c r="B288" s="59" t="n">
        <v>0</v>
      </c>
      <c r="C288" s="59" t="n">
        <v>0</v>
      </c>
      <c r="D288" s="59" t="n">
        <v>1</v>
      </c>
      <c r="E288" s="59" t="n">
        <v>216</v>
      </c>
      <c r="F288" s="59" t="n">
        <f aca="false">ROUND(Source!AP279,O288)</f>
        <v>0</v>
      </c>
      <c r="G288" s="59" t="s">
        <v>175</v>
      </c>
      <c r="H288" s="59" t="s">
        <v>176</v>
      </c>
      <c r="I288" s="59"/>
      <c r="J288" s="59"/>
      <c r="K288" s="59" t="n">
        <v>216</v>
      </c>
      <c r="L288" s="59" t="n">
        <v>8</v>
      </c>
      <c r="M288" s="59" t="n">
        <v>3</v>
      </c>
      <c r="N288" s="59"/>
      <c r="O288" s="59" t="n">
        <v>2</v>
      </c>
      <c r="P288" s="59"/>
    </row>
    <row r="289" customFormat="false" ht="12.75" hidden="false" customHeight="false" outlineLevel="0" collapsed="false">
      <c r="A289" s="59" t="n">
        <v>50</v>
      </c>
      <c r="B289" s="59" t="n">
        <v>0</v>
      </c>
      <c r="C289" s="59" t="n">
        <v>0</v>
      </c>
      <c r="D289" s="59" t="n">
        <v>1</v>
      </c>
      <c r="E289" s="59" t="n">
        <v>223</v>
      </c>
      <c r="F289" s="59" t="n">
        <f aca="false">ROUND(Source!AQ279,O289)</f>
        <v>0</v>
      </c>
      <c r="G289" s="59" t="s">
        <v>177</v>
      </c>
      <c r="H289" s="59" t="s">
        <v>178</v>
      </c>
      <c r="I289" s="59"/>
      <c r="J289" s="59"/>
      <c r="K289" s="59" t="n">
        <v>223</v>
      </c>
      <c r="L289" s="59" t="n">
        <v>9</v>
      </c>
      <c r="M289" s="59" t="n">
        <v>3</v>
      </c>
      <c r="N289" s="59"/>
      <c r="O289" s="59" t="n">
        <v>2</v>
      </c>
      <c r="P289" s="59"/>
    </row>
    <row r="290" customFormat="false" ht="12.75" hidden="false" customHeight="false" outlineLevel="0" collapsed="false">
      <c r="A290" s="59" t="n">
        <v>50</v>
      </c>
      <c r="B290" s="59" t="n">
        <v>0</v>
      </c>
      <c r="C290" s="59" t="n">
        <v>0</v>
      </c>
      <c r="D290" s="59" t="n">
        <v>1</v>
      </c>
      <c r="E290" s="59" t="n">
        <v>229</v>
      </c>
      <c r="F290" s="59" t="n">
        <f aca="false">ROUND(Source!AZ279,O290)</f>
        <v>0</v>
      </c>
      <c r="G290" s="59" t="s">
        <v>179</v>
      </c>
      <c r="H290" s="59" t="s">
        <v>180</v>
      </c>
      <c r="I290" s="59"/>
      <c r="J290" s="59"/>
      <c r="K290" s="59" t="n">
        <v>229</v>
      </c>
      <c r="L290" s="59" t="n">
        <v>10</v>
      </c>
      <c r="M290" s="59" t="n">
        <v>3</v>
      </c>
      <c r="N290" s="59"/>
      <c r="O290" s="59" t="n">
        <v>2</v>
      </c>
      <c r="P290" s="59"/>
    </row>
    <row r="291" customFormat="false" ht="12.75" hidden="false" customHeight="false" outlineLevel="0" collapsed="false">
      <c r="A291" s="59" t="n">
        <v>50</v>
      </c>
      <c r="B291" s="59" t="n">
        <v>0</v>
      </c>
      <c r="C291" s="59" t="n">
        <v>0</v>
      </c>
      <c r="D291" s="59" t="n">
        <v>1</v>
      </c>
      <c r="E291" s="59" t="n">
        <v>203</v>
      </c>
      <c r="F291" s="59" t="n">
        <f aca="false">ROUND(Source!Q279,O291)</f>
        <v>2103653.18</v>
      </c>
      <c r="G291" s="59" t="s">
        <v>181</v>
      </c>
      <c r="H291" s="59" t="s">
        <v>182</v>
      </c>
      <c r="I291" s="59"/>
      <c r="J291" s="59"/>
      <c r="K291" s="59" t="n">
        <v>203</v>
      </c>
      <c r="L291" s="59" t="n">
        <v>11</v>
      </c>
      <c r="M291" s="59" t="n">
        <v>3</v>
      </c>
      <c r="N291" s="59"/>
      <c r="O291" s="59" t="n">
        <v>2</v>
      </c>
      <c r="P291" s="59"/>
    </row>
    <row r="292" customFormat="false" ht="12.75" hidden="false" customHeight="false" outlineLevel="0" collapsed="false">
      <c r="A292" s="59" t="n">
        <v>50</v>
      </c>
      <c r="B292" s="59" t="n">
        <v>0</v>
      </c>
      <c r="C292" s="59" t="n">
        <v>0</v>
      </c>
      <c r="D292" s="59" t="n">
        <v>1</v>
      </c>
      <c r="E292" s="59" t="n">
        <v>204</v>
      </c>
      <c r="F292" s="59" t="n">
        <f aca="false">ROUND(Source!R279,O292)</f>
        <v>38401.91</v>
      </c>
      <c r="G292" s="59" t="s">
        <v>183</v>
      </c>
      <c r="H292" s="59" t="s">
        <v>184</v>
      </c>
      <c r="I292" s="59"/>
      <c r="J292" s="59"/>
      <c r="K292" s="59" t="n">
        <v>204</v>
      </c>
      <c r="L292" s="59" t="n">
        <v>12</v>
      </c>
      <c r="M292" s="59" t="n">
        <v>3</v>
      </c>
      <c r="N292" s="59"/>
      <c r="O292" s="59" t="n">
        <v>2</v>
      </c>
      <c r="P292" s="59"/>
    </row>
    <row r="293" customFormat="false" ht="12.75" hidden="false" customHeight="false" outlineLevel="0" collapsed="false">
      <c r="A293" s="59" t="n">
        <v>50</v>
      </c>
      <c r="B293" s="59" t="n">
        <v>0</v>
      </c>
      <c r="C293" s="59" t="n">
        <v>0</v>
      </c>
      <c r="D293" s="59" t="n">
        <v>1</v>
      </c>
      <c r="E293" s="59" t="n">
        <v>205</v>
      </c>
      <c r="F293" s="59" t="n">
        <f aca="false">ROUND(Source!S279,O293)</f>
        <v>3292772.61</v>
      </c>
      <c r="G293" s="59" t="s">
        <v>185</v>
      </c>
      <c r="H293" s="59" t="s">
        <v>186</v>
      </c>
      <c r="I293" s="59"/>
      <c r="J293" s="59"/>
      <c r="K293" s="59" t="n">
        <v>205</v>
      </c>
      <c r="L293" s="59" t="n">
        <v>13</v>
      </c>
      <c r="M293" s="59" t="n">
        <v>3</v>
      </c>
      <c r="N293" s="59"/>
      <c r="O293" s="59" t="n">
        <v>2</v>
      </c>
      <c r="P293" s="59"/>
    </row>
    <row r="294" customFormat="false" ht="12.75" hidden="false" customHeight="false" outlineLevel="0" collapsed="false">
      <c r="A294" s="59" t="n">
        <v>50</v>
      </c>
      <c r="B294" s="59" t="n">
        <v>0</v>
      </c>
      <c r="C294" s="59" t="n">
        <v>0</v>
      </c>
      <c r="D294" s="59" t="n">
        <v>1</v>
      </c>
      <c r="E294" s="59" t="n">
        <v>214</v>
      </c>
      <c r="F294" s="59" t="n">
        <f aca="false">ROUND(Source!AS279,O294)</f>
        <v>9411143.11</v>
      </c>
      <c r="G294" s="59" t="s">
        <v>187</v>
      </c>
      <c r="H294" s="59" t="s">
        <v>188</v>
      </c>
      <c r="I294" s="59"/>
      <c r="J294" s="59"/>
      <c r="K294" s="59" t="n">
        <v>214</v>
      </c>
      <c r="L294" s="59" t="n">
        <v>14</v>
      </c>
      <c r="M294" s="59" t="n">
        <v>3</v>
      </c>
      <c r="N294" s="59"/>
      <c r="O294" s="59" t="n">
        <v>2</v>
      </c>
      <c r="P294" s="59"/>
    </row>
    <row r="295" customFormat="false" ht="12.75" hidden="false" customHeight="false" outlineLevel="0" collapsed="false">
      <c r="A295" s="59" t="n">
        <v>50</v>
      </c>
      <c r="B295" s="59" t="n">
        <v>0</v>
      </c>
      <c r="C295" s="59" t="n">
        <v>0</v>
      </c>
      <c r="D295" s="59" t="n">
        <v>1</v>
      </c>
      <c r="E295" s="59" t="n">
        <v>215</v>
      </c>
      <c r="F295" s="59" t="n">
        <f aca="false">ROUND(Source!AT279,O295)</f>
        <v>0</v>
      </c>
      <c r="G295" s="59" t="s">
        <v>189</v>
      </c>
      <c r="H295" s="59" t="s">
        <v>190</v>
      </c>
      <c r="I295" s="59"/>
      <c r="J295" s="59"/>
      <c r="K295" s="59" t="n">
        <v>215</v>
      </c>
      <c r="L295" s="59" t="n">
        <v>15</v>
      </c>
      <c r="M295" s="59" t="n">
        <v>3</v>
      </c>
      <c r="N295" s="59"/>
      <c r="O295" s="59" t="n">
        <v>2</v>
      </c>
      <c r="P295" s="59"/>
    </row>
    <row r="296" customFormat="false" ht="12.75" hidden="false" customHeight="false" outlineLevel="0" collapsed="false">
      <c r="A296" s="59" t="n">
        <v>50</v>
      </c>
      <c r="B296" s="59" t="n">
        <v>0</v>
      </c>
      <c r="C296" s="59" t="n">
        <v>0</v>
      </c>
      <c r="D296" s="59" t="n">
        <v>1</v>
      </c>
      <c r="E296" s="59" t="n">
        <v>217</v>
      </c>
      <c r="F296" s="59" t="n">
        <f aca="false">ROUND(Source!AU279,O296)</f>
        <v>623036.91</v>
      </c>
      <c r="G296" s="59" t="s">
        <v>31</v>
      </c>
      <c r="H296" s="59" t="s">
        <v>191</v>
      </c>
      <c r="I296" s="59"/>
      <c r="J296" s="59"/>
      <c r="K296" s="59" t="n">
        <v>217</v>
      </c>
      <c r="L296" s="59" t="n">
        <v>16</v>
      </c>
      <c r="M296" s="59" t="n">
        <v>3</v>
      </c>
      <c r="N296" s="59"/>
      <c r="O296" s="59" t="n">
        <v>2</v>
      </c>
      <c r="P296" s="59"/>
    </row>
    <row r="297" customFormat="false" ht="12.75" hidden="false" customHeight="false" outlineLevel="0" collapsed="false">
      <c r="A297" s="59" t="n">
        <v>50</v>
      </c>
      <c r="B297" s="59" t="n">
        <v>0</v>
      </c>
      <c r="C297" s="59" t="n">
        <v>0</v>
      </c>
      <c r="D297" s="59" t="n">
        <v>1</v>
      </c>
      <c r="E297" s="59" t="n">
        <v>206</v>
      </c>
      <c r="F297" s="59" t="n">
        <f aca="false">ROUND(Source!T279,O297)</f>
        <v>0</v>
      </c>
      <c r="G297" s="59" t="s">
        <v>192</v>
      </c>
      <c r="H297" s="59" t="s">
        <v>193</v>
      </c>
      <c r="I297" s="59"/>
      <c r="J297" s="59"/>
      <c r="K297" s="59" t="n">
        <v>206</v>
      </c>
      <c r="L297" s="59" t="n">
        <v>17</v>
      </c>
      <c r="M297" s="59" t="n">
        <v>3</v>
      </c>
      <c r="N297" s="59"/>
      <c r="O297" s="59" t="n">
        <v>2</v>
      </c>
      <c r="P297" s="59"/>
    </row>
    <row r="298" customFormat="false" ht="12.75" hidden="false" customHeight="false" outlineLevel="0" collapsed="false">
      <c r="A298" s="59" t="n">
        <v>50</v>
      </c>
      <c r="B298" s="59" t="n">
        <v>0</v>
      </c>
      <c r="C298" s="59" t="n">
        <v>0</v>
      </c>
      <c r="D298" s="59" t="n">
        <v>1</v>
      </c>
      <c r="E298" s="59" t="n">
        <v>207</v>
      </c>
      <c r="F298" s="59" t="n">
        <f aca="false">Source!U279</f>
        <v>800.184227920752</v>
      </c>
      <c r="G298" s="59" t="s">
        <v>194</v>
      </c>
      <c r="H298" s="59" t="s">
        <v>195</v>
      </c>
      <c r="I298" s="59"/>
      <c r="J298" s="59"/>
      <c r="K298" s="59" t="n">
        <v>207</v>
      </c>
      <c r="L298" s="59" t="n">
        <v>18</v>
      </c>
      <c r="M298" s="59" t="n">
        <v>3</v>
      </c>
      <c r="N298" s="59"/>
      <c r="O298" s="59" t="n">
        <v>-1</v>
      </c>
      <c r="P298" s="59"/>
    </row>
    <row r="299" customFormat="false" ht="12.75" hidden="false" customHeight="false" outlineLevel="0" collapsed="false">
      <c r="A299" s="59" t="n">
        <v>50</v>
      </c>
      <c r="B299" s="59" t="n">
        <v>0</v>
      </c>
      <c r="C299" s="59" t="n">
        <v>0</v>
      </c>
      <c r="D299" s="59" t="n">
        <v>1</v>
      </c>
      <c r="E299" s="59" t="n">
        <v>208</v>
      </c>
      <c r="F299" s="59" t="n">
        <f aca="false">Source!V279</f>
        <v>0</v>
      </c>
      <c r="G299" s="59" t="s">
        <v>196</v>
      </c>
      <c r="H299" s="59" t="s">
        <v>197</v>
      </c>
      <c r="I299" s="59"/>
      <c r="J299" s="59"/>
      <c r="K299" s="59" t="n">
        <v>208</v>
      </c>
      <c r="L299" s="59" t="n">
        <v>19</v>
      </c>
      <c r="M299" s="59" t="n">
        <v>3</v>
      </c>
      <c r="N299" s="59"/>
      <c r="O299" s="59" t="n">
        <v>-1</v>
      </c>
      <c r="P299" s="59"/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09</v>
      </c>
      <c r="F300" s="59" t="n">
        <f aca="false">ROUND(Source!W279,O300)</f>
        <v>0</v>
      </c>
      <c r="G300" s="59" t="s">
        <v>198</v>
      </c>
      <c r="H300" s="59" t="s">
        <v>199</v>
      </c>
      <c r="I300" s="59"/>
      <c r="J300" s="59"/>
      <c r="K300" s="59" t="n">
        <v>209</v>
      </c>
      <c r="L300" s="59" t="n">
        <v>20</v>
      </c>
      <c r="M300" s="59" t="n">
        <v>3</v>
      </c>
      <c r="N300" s="59"/>
      <c r="O300" s="59" t="n">
        <v>2</v>
      </c>
      <c r="P300" s="59"/>
    </row>
    <row r="301" customFormat="false" ht="12.75" hidden="false" customHeight="false" outlineLevel="0" collapsed="false">
      <c r="A301" s="59" t="n">
        <v>50</v>
      </c>
      <c r="B301" s="59" t="n">
        <v>0</v>
      </c>
      <c r="C301" s="59" t="n">
        <v>0</v>
      </c>
      <c r="D301" s="59" t="n">
        <v>1</v>
      </c>
      <c r="E301" s="59" t="n">
        <v>210</v>
      </c>
      <c r="F301" s="59" t="n">
        <f aca="false">ROUND(Source!X279,O301)</f>
        <v>216375.39</v>
      </c>
      <c r="G301" s="59" t="s">
        <v>200</v>
      </c>
      <c r="H301" s="59" t="s">
        <v>201</v>
      </c>
      <c r="I301" s="59"/>
      <c r="J301" s="59"/>
      <c r="K301" s="59" t="n">
        <v>210</v>
      </c>
      <c r="L301" s="59" t="n">
        <v>21</v>
      </c>
      <c r="M301" s="59" t="n">
        <v>3</v>
      </c>
      <c r="N301" s="59"/>
      <c r="O301" s="59" t="n">
        <v>2</v>
      </c>
      <c r="P301" s="59"/>
    </row>
    <row r="302" customFormat="false" ht="12.75" hidden="false" customHeight="false" outlineLevel="0" collapsed="false">
      <c r="A302" s="59" t="n">
        <v>50</v>
      </c>
      <c r="B302" s="59" t="n">
        <v>0</v>
      </c>
      <c r="C302" s="59" t="n">
        <v>0</v>
      </c>
      <c r="D302" s="59" t="n">
        <v>1</v>
      </c>
      <c r="E302" s="59" t="n">
        <v>211</v>
      </c>
      <c r="F302" s="59" t="n">
        <f aca="false">ROUND(Source!Y279,O302)</f>
        <v>106714.24</v>
      </c>
      <c r="G302" s="59" t="s">
        <v>202</v>
      </c>
      <c r="H302" s="59" t="s">
        <v>203</v>
      </c>
      <c r="I302" s="59"/>
      <c r="J302" s="59"/>
      <c r="K302" s="59" t="n">
        <v>211</v>
      </c>
      <c r="L302" s="59" t="n">
        <v>22</v>
      </c>
      <c r="M302" s="59" t="n">
        <v>3</v>
      </c>
      <c r="N302" s="59"/>
      <c r="O302" s="59" t="n">
        <v>2</v>
      </c>
      <c r="P302" s="59"/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24</v>
      </c>
      <c r="F303" s="59" t="n">
        <f aca="false">ROUND(Source!AR279,O303)</f>
        <v>10034180.02</v>
      </c>
      <c r="G303" s="59" t="s">
        <v>204</v>
      </c>
      <c r="H303" s="59" t="s">
        <v>205</v>
      </c>
      <c r="I303" s="59"/>
      <c r="J303" s="59"/>
      <c r="K303" s="59" t="n">
        <v>224</v>
      </c>
      <c r="L303" s="59" t="n">
        <v>23</v>
      </c>
      <c r="M303" s="59" t="n">
        <v>3</v>
      </c>
      <c r="N303" s="59"/>
      <c r="O303" s="59" t="n">
        <v>2</v>
      </c>
      <c r="P303" s="59"/>
    </row>
    <row r="305" customFormat="false" ht="12.75" hidden="false" customHeight="false" outlineLevel="0" collapsed="false">
      <c r="A305" s="57" t="n">
        <v>51</v>
      </c>
      <c r="B305" s="57" t="n">
        <f aca="false">B12</f>
        <v>334</v>
      </c>
      <c r="C305" s="57" t="n">
        <f aca="false">A12</f>
        <v>1</v>
      </c>
      <c r="D305" s="57" t="n">
        <f aca="false">ROW(A12)</f>
        <v>12</v>
      </c>
      <c r="E305" s="57"/>
      <c r="F305" s="57" t="str">
        <f aca="false">IF(F12&lt;&gt;"",F12,"")</f>
        <v>Новый объект</v>
      </c>
      <c r="G305" s="57" t="str">
        <f aca="false">IF(G12&lt;&gt;"",G12,"")</f>
        <v>Василия Ботылева ул., 14А</v>
      </c>
      <c r="H305" s="57"/>
      <c r="I305" s="57"/>
      <c r="J305" s="57"/>
      <c r="K305" s="57"/>
      <c r="L305" s="57"/>
      <c r="M305" s="57"/>
      <c r="N305" s="57"/>
      <c r="O305" s="57" t="n">
        <f aca="false">ROUND(O279,2)</f>
        <v>9646959.2</v>
      </c>
      <c r="P305" s="57" t="n">
        <f aca="false">ROUND(P279,2)</f>
        <v>4252679.25</v>
      </c>
      <c r="Q305" s="57" t="n">
        <f aca="false">ROUND(Q279,2)</f>
        <v>2103653.18</v>
      </c>
      <c r="R305" s="57" t="n">
        <f aca="false">ROUND(R279,2)</f>
        <v>38401.91</v>
      </c>
      <c r="S305" s="57" t="n">
        <f aca="false">ROUND(S279,2)</f>
        <v>3292772.61</v>
      </c>
      <c r="T305" s="57" t="n">
        <f aca="false">ROUND(T279,2)</f>
        <v>0</v>
      </c>
      <c r="U305" s="57" t="n">
        <f aca="false">U279</f>
        <v>800.184227920752</v>
      </c>
      <c r="V305" s="57" t="n">
        <f aca="false">V279</f>
        <v>0</v>
      </c>
      <c r="W305" s="57" t="n">
        <f aca="false">ROUND(W279,2)</f>
        <v>0</v>
      </c>
      <c r="X305" s="57" t="n">
        <f aca="false">ROUND(X279,2)</f>
        <v>216375.39</v>
      </c>
      <c r="Y305" s="57" t="n">
        <f aca="false">ROUND(Y279,2)</f>
        <v>106714.24</v>
      </c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 t="n">
        <f aca="false">ROUND(AO279,2)</f>
        <v>0</v>
      </c>
      <c r="AP305" s="57" t="n">
        <f aca="false">ROUND(AP279,2)</f>
        <v>0</v>
      </c>
      <c r="AQ305" s="57" t="n">
        <f aca="false">ROUND(AQ279,2)</f>
        <v>0</v>
      </c>
      <c r="AR305" s="57" t="n">
        <f aca="false">ROUND(AR279,2)</f>
        <v>10034180.02</v>
      </c>
      <c r="AS305" s="57" t="n">
        <f aca="false">ROUND(AS279,2)</f>
        <v>9411143.11</v>
      </c>
      <c r="AT305" s="57" t="n">
        <f aca="false">ROUND(AT279,2)</f>
        <v>0</v>
      </c>
      <c r="AU305" s="57" t="n">
        <f aca="false">ROUND(AU279,2)</f>
        <v>623036.91</v>
      </c>
      <c r="AV305" s="57" t="n">
        <f aca="false">ROUND(AV279,2)</f>
        <v>4252679.25</v>
      </c>
      <c r="AW305" s="57" t="n">
        <f aca="false">ROUND(AW279,2)</f>
        <v>4252679.25</v>
      </c>
      <c r="AX305" s="57" t="n">
        <f aca="false">ROUND(AX279,2)</f>
        <v>0</v>
      </c>
      <c r="AY305" s="57" t="n">
        <f aca="false">ROUND(AY279,2)</f>
        <v>4252679.25</v>
      </c>
      <c r="AZ305" s="57" t="n">
        <f aca="false">ROUND(AZ279,2)</f>
        <v>0</v>
      </c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 t="n">
        <v>0</v>
      </c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01</v>
      </c>
      <c r="F307" s="59" t="n">
        <f aca="false">ROUND(Source!O305,O307)</f>
        <v>9646959.2</v>
      </c>
      <c r="G307" s="59" t="s">
        <v>161</v>
      </c>
      <c r="H307" s="59" t="s">
        <v>162</v>
      </c>
      <c r="I307" s="59"/>
      <c r="J307" s="59"/>
      <c r="K307" s="59" t="n">
        <v>201</v>
      </c>
      <c r="L307" s="59" t="n">
        <v>1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02</v>
      </c>
      <c r="F308" s="59" t="n">
        <f aca="false">ROUND(Source!P305,O308)</f>
        <v>4252679.25</v>
      </c>
      <c r="G308" s="59" t="s">
        <v>163</v>
      </c>
      <c r="H308" s="59" t="s">
        <v>164</v>
      </c>
      <c r="I308" s="59"/>
      <c r="J308" s="59"/>
      <c r="K308" s="59" t="n">
        <v>202</v>
      </c>
      <c r="L308" s="59" t="n">
        <v>2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22</v>
      </c>
      <c r="F309" s="59" t="n">
        <f aca="false">ROUND(Source!AO305,O309)</f>
        <v>0</v>
      </c>
      <c r="G309" s="59" t="s">
        <v>165</v>
      </c>
      <c r="H309" s="59" t="s">
        <v>166</v>
      </c>
      <c r="I309" s="59"/>
      <c r="J309" s="59"/>
      <c r="K309" s="59" t="n">
        <v>222</v>
      </c>
      <c r="L309" s="59" t="n">
        <v>3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25</v>
      </c>
      <c r="F310" s="59" t="n">
        <f aca="false">ROUND(Source!AV305,O310)</f>
        <v>4252679.25</v>
      </c>
      <c r="G310" s="59" t="s">
        <v>167</v>
      </c>
      <c r="H310" s="59" t="s">
        <v>168</v>
      </c>
      <c r="I310" s="59"/>
      <c r="J310" s="59"/>
      <c r="K310" s="59" t="n">
        <v>225</v>
      </c>
      <c r="L310" s="59" t="n">
        <v>4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26</v>
      </c>
      <c r="F311" s="59" t="n">
        <f aca="false">ROUND(Source!AW305,O311)</f>
        <v>4252679.25</v>
      </c>
      <c r="G311" s="59" t="s">
        <v>169</v>
      </c>
      <c r="H311" s="59" t="s">
        <v>170</v>
      </c>
      <c r="I311" s="59"/>
      <c r="J311" s="59"/>
      <c r="K311" s="59" t="n">
        <v>226</v>
      </c>
      <c r="L311" s="59" t="n">
        <v>5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27</v>
      </c>
      <c r="F312" s="59" t="n">
        <f aca="false">ROUND(Source!AX305,O312)</f>
        <v>0</v>
      </c>
      <c r="G312" s="59" t="s">
        <v>171</v>
      </c>
      <c r="H312" s="59" t="s">
        <v>172</v>
      </c>
      <c r="I312" s="59"/>
      <c r="J312" s="59"/>
      <c r="K312" s="59" t="n">
        <v>227</v>
      </c>
      <c r="L312" s="59" t="n">
        <v>6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28</v>
      </c>
      <c r="F313" s="59" t="n">
        <f aca="false">ROUND(Source!AY305,O313)</f>
        <v>4252679.25</v>
      </c>
      <c r="G313" s="59" t="s">
        <v>173</v>
      </c>
      <c r="H313" s="59" t="s">
        <v>174</v>
      </c>
      <c r="I313" s="59"/>
      <c r="J313" s="59"/>
      <c r="K313" s="59" t="n">
        <v>228</v>
      </c>
      <c r="L313" s="59" t="n">
        <v>7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16</v>
      </c>
      <c r="F314" s="59" t="n">
        <f aca="false">ROUND(Source!AP305,O314)</f>
        <v>0</v>
      </c>
      <c r="G314" s="59" t="s">
        <v>175</v>
      </c>
      <c r="H314" s="59" t="s">
        <v>176</v>
      </c>
      <c r="I314" s="59"/>
      <c r="J314" s="59"/>
      <c r="K314" s="59" t="n">
        <v>216</v>
      </c>
      <c r="L314" s="59" t="n">
        <v>8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23</v>
      </c>
      <c r="F315" s="59" t="n">
        <f aca="false">ROUND(Source!AQ305,O315)</f>
        <v>0</v>
      </c>
      <c r="G315" s="59" t="s">
        <v>177</v>
      </c>
      <c r="H315" s="59" t="s">
        <v>178</v>
      </c>
      <c r="I315" s="59"/>
      <c r="J315" s="59"/>
      <c r="K315" s="59" t="n">
        <v>223</v>
      </c>
      <c r="L315" s="59" t="n">
        <v>9</v>
      </c>
      <c r="M315" s="59" t="n">
        <v>3</v>
      </c>
      <c r="N315" s="59"/>
      <c r="O315" s="59" t="n">
        <v>2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29</v>
      </c>
      <c r="F316" s="59" t="n">
        <f aca="false">ROUND(Source!AZ305,O316)</f>
        <v>0</v>
      </c>
      <c r="G316" s="59" t="s">
        <v>179</v>
      </c>
      <c r="H316" s="59" t="s">
        <v>180</v>
      </c>
      <c r="I316" s="59"/>
      <c r="J316" s="59"/>
      <c r="K316" s="59" t="n">
        <v>229</v>
      </c>
      <c r="L316" s="59" t="n">
        <v>10</v>
      </c>
      <c r="M316" s="59" t="n">
        <v>3</v>
      </c>
      <c r="N316" s="59"/>
      <c r="O316" s="59" t="n">
        <v>2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03</v>
      </c>
      <c r="F317" s="59" t="n">
        <f aca="false">ROUND(Source!Q305,O317)</f>
        <v>2103653.18</v>
      </c>
      <c r="G317" s="59" t="s">
        <v>181</v>
      </c>
      <c r="H317" s="59" t="s">
        <v>182</v>
      </c>
      <c r="I317" s="59"/>
      <c r="J317" s="59"/>
      <c r="K317" s="59" t="n">
        <v>203</v>
      </c>
      <c r="L317" s="59" t="n">
        <v>11</v>
      </c>
      <c r="M317" s="59" t="n">
        <v>3</v>
      </c>
      <c r="N317" s="59"/>
      <c r="O317" s="59" t="n">
        <v>2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04</v>
      </c>
      <c r="F318" s="59" t="n">
        <f aca="false">ROUND(Source!R305,O318)</f>
        <v>38401.91</v>
      </c>
      <c r="G318" s="59" t="s">
        <v>183</v>
      </c>
      <c r="H318" s="59" t="s">
        <v>184</v>
      </c>
      <c r="I318" s="59"/>
      <c r="J318" s="59"/>
      <c r="K318" s="59" t="n">
        <v>204</v>
      </c>
      <c r="L318" s="59" t="n">
        <v>12</v>
      </c>
      <c r="M318" s="59" t="n">
        <v>3</v>
      </c>
      <c r="N318" s="59"/>
      <c r="O318" s="59" t="n">
        <v>2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05</v>
      </c>
      <c r="F319" s="59" t="n">
        <f aca="false">ROUND(Source!S305,O319)</f>
        <v>3292772.61</v>
      </c>
      <c r="G319" s="59" t="s">
        <v>185</v>
      </c>
      <c r="H319" s="59" t="s">
        <v>186</v>
      </c>
      <c r="I319" s="59"/>
      <c r="J319" s="59"/>
      <c r="K319" s="59" t="n">
        <v>205</v>
      </c>
      <c r="L319" s="59" t="n">
        <v>13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14</v>
      </c>
      <c r="F320" s="59" t="n">
        <f aca="false">ROUND(Source!AS305,O320)</f>
        <v>9411143.11</v>
      </c>
      <c r="G320" s="59" t="s">
        <v>187</v>
      </c>
      <c r="H320" s="59" t="s">
        <v>188</v>
      </c>
      <c r="I320" s="59"/>
      <c r="J320" s="59"/>
      <c r="K320" s="59" t="n">
        <v>214</v>
      </c>
      <c r="L320" s="59" t="n">
        <v>14</v>
      </c>
      <c r="M320" s="59" t="n">
        <v>3</v>
      </c>
      <c r="N320" s="59"/>
      <c r="O320" s="59" t="n">
        <v>2</v>
      </c>
      <c r="P320" s="59"/>
    </row>
    <row r="321" customFormat="false" ht="12.75" hidden="false" customHeight="false" outlineLevel="0" collapsed="false">
      <c r="A321" s="59" t="n">
        <v>50</v>
      </c>
      <c r="B321" s="59" t="n">
        <v>0</v>
      </c>
      <c r="C321" s="59" t="n">
        <v>0</v>
      </c>
      <c r="D321" s="59" t="n">
        <v>1</v>
      </c>
      <c r="E321" s="59" t="n">
        <v>215</v>
      </c>
      <c r="F321" s="59" t="n">
        <f aca="false">ROUND(Source!AT305,O321)</f>
        <v>0</v>
      </c>
      <c r="G321" s="59" t="s">
        <v>189</v>
      </c>
      <c r="H321" s="59" t="s">
        <v>190</v>
      </c>
      <c r="I321" s="59"/>
      <c r="J321" s="59"/>
      <c r="K321" s="59" t="n">
        <v>215</v>
      </c>
      <c r="L321" s="59" t="n">
        <v>15</v>
      </c>
      <c r="M321" s="59" t="n">
        <v>3</v>
      </c>
      <c r="N321" s="59"/>
      <c r="O321" s="59" t="n">
        <v>2</v>
      </c>
      <c r="P321" s="59"/>
    </row>
    <row r="322" customFormat="false" ht="12.75" hidden="false" customHeight="false" outlineLevel="0" collapsed="false">
      <c r="A322" s="59" t="n">
        <v>50</v>
      </c>
      <c r="B322" s="59" t="n">
        <v>0</v>
      </c>
      <c r="C322" s="59" t="n">
        <v>0</v>
      </c>
      <c r="D322" s="59" t="n">
        <v>1</v>
      </c>
      <c r="E322" s="59" t="n">
        <v>217</v>
      </c>
      <c r="F322" s="59" t="n">
        <f aca="false">ROUND(Source!AU305,O322)</f>
        <v>623036.91</v>
      </c>
      <c r="G322" s="59" t="s">
        <v>31</v>
      </c>
      <c r="H322" s="59" t="s">
        <v>191</v>
      </c>
      <c r="I322" s="59"/>
      <c r="J322" s="59"/>
      <c r="K322" s="59" t="n">
        <v>217</v>
      </c>
      <c r="L322" s="59" t="n">
        <v>16</v>
      </c>
      <c r="M322" s="59" t="n">
        <v>3</v>
      </c>
      <c r="N322" s="59"/>
      <c r="O322" s="59" t="n">
        <v>2</v>
      </c>
      <c r="P322" s="59"/>
    </row>
    <row r="323" customFormat="false" ht="12.75" hidden="false" customHeight="false" outlineLevel="0" collapsed="false">
      <c r="A323" s="59" t="n">
        <v>50</v>
      </c>
      <c r="B323" s="59" t="n">
        <v>0</v>
      </c>
      <c r="C323" s="59" t="n">
        <v>0</v>
      </c>
      <c r="D323" s="59" t="n">
        <v>1</v>
      </c>
      <c r="E323" s="59" t="n">
        <v>206</v>
      </c>
      <c r="F323" s="59" t="n">
        <f aca="false">ROUND(Source!T305,O323)</f>
        <v>0</v>
      </c>
      <c r="G323" s="59" t="s">
        <v>192</v>
      </c>
      <c r="H323" s="59" t="s">
        <v>193</v>
      </c>
      <c r="I323" s="59"/>
      <c r="J323" s="59"/>
      <c r="K323" s="59" t="n">
        <v>206</v>
      </c>
      <c r="L323" s="59" t="n">
        <v>17</v>
      </c>
      <c r="M323" s="59" t="n">
        <v>3</v>
      </c>
      <c r="N323" s="59"/>
      <c r="O323" s="59" t="n">
        <v>2</v>
      </c>
      <c r="P323" s="59"/>
    </row>
    <row r="324" customFormat="false" ht="12.75" hidden="false" customHeight="false" outlineLevel="0" collapsed="false">
      <c r="A324" s="59" t="n">
        <v>50</v>
      </c>
      <c r="B324" s="59" t="n">
        <v>0</v>
      </c>
      <c r="C324" s="59" t="n">
        <v>0</v>
      </c>
      <c r="D324" s="59" t="n">
        <v>1</v>
      </c>
      <c r="E324" s="59" t="n">
        <v>207</v>
      </c>
      <c r="F324" s="59" t="n">
        <f aca="false">Source!U305</f>
        <v>800.184227920752</v>
      </c>
      <c r="G324" s="59" t="s">
        <v>194</v>
      </c>
      <c r="H324" s="59" t="s">
        <v>195</v>
      </c>
      <c r="I324" s="59"/>
      <c r="J324" s="59"/>
      <c r="K324" s="59" t="n">
        <v>207</v>
      </c>
      <c r="L324" s="59" t="n">
        <v>18</v>
      </c>
      <c r="M324" s="59" t="n">
        <v>3</v>
      </c>
      <c r="N324" s="59"/>
      <c r="O324" s="59" t="n">
        <v>-1</v>
      </c>
      <c r="P324" s="59"/>
    </row>
    <row r="325" customFormat="false" ht="12.75" hidden="false" customHeight="false" outlineLevel="0" collapsed="false">
      <c r="A325" s="59" t="n">
        <v>50</v>
      </c>
      <c r="B325" s="59" t="n">
        <v>0</v>
      </c>
      <c r="C325" s="59" t="n">
        <v>0</v>
      </c>
      <c r="D325" s="59" t="n">
        <v>1</v>
      </c>
      <c r="E325" s="59" t="n">
        <v>208</v>
      </c>
      <c r="F325" s="59" t="n">
        <f aca="false">Source!V305</f>
        <v>0</v>
      </c>
      <c r="G325" s="59" t="s">
        <v>196</v>
      </c>
      <c r="H325" s="59" t="s">
        <v>197</v>
      </c>
      <c r="I325" s="59"/>
      <c r="J325" s="59"/>
      <c r="K325" s="59" t="n">
        <v>208</v>
      </c>
      <c r="L325" s="59" t="n">
        <v>19</v>
      </c>
      <c r="M325" s="59" t="n">
        <v>3</v>
      </c>
      <c r="N325" s="59"/>
      <c r="O325" s="59" t="n">
        <v>-1</v>
      </c>
      <c r="P325" s="59"/>
    </row>
    <row r="326" customFormat="false" ht="12.75" hidden="false" customHeight="false" outlineLevel="0" collapsed="false">
      <c r="A326" s="59" t="n">
        <v>50</v>
      </c>
      <c r="B326" s="59" t="n">
        <v>0</v>
      </c>
      <c r="C326" s="59" t="n">
        <v>0</v>
      </c>
      <c r="D326" s="59" t="n">
        <v>1</v>
      </c>
      <c r="E326" s="59" t="n">
        <v>209</v>
      </c>
      <c r="F326" s="59" t="n">
        <f aca="false">ROUND(Source!W305,O326)</f>
        <v>0</v>
      </c>
      <c r="G326" s="59" t="s">
        <v>198</v>
      </c>
      <c r="H326" s="59" t="s">
        <v>199</v>
      </c>
      <c r="I326" s="59"/>
      <c r="J326" s="59"/>
      <c r="K326" s="59" t="n">
        <v>209</v>
      </c>
      <c r="L326" s="59" t="n">
        <v>20</v>
      </c>
      <c r="M326" s="59" t="n">
        <v>3</v>
      </c>
      <c r="N326" s="59"/>
      <c r="O326" s="59" t="n">
        <v>2</v>
      </c>
      <c r="P326" s="59"/>
    </row>
    <row r="327" customFormat="false" ht="12.75" hidden="false" customHeight="false" outlineLevel="0" collapsed="false">
      <c r="A327" s="59" t="n">
        <v>50</v>
      </c>
      <c r="B327" s="59" t="n">
        <v>0</v>
      </c>
      <c r="C327" s="59" t="n">
        <v>0</v>
      </c>
      <c r="D327" s="59" t="n">
        <v>1</v>
      </c>
      <c r="E327" s="59" t="n">
        <v>210</v>
      </c>
      <c r="F327" s="59" t="n">
        <f aca="false">ROUND(Source!X305,O327)</f>
        <v>216375.39</v>
      </c>
      <c r="G327" s="59" t="s">
        <v>200</v>
      </c>
      <c r="H327" s="59" t="s">
        <v>201</v>
      </c>
      <c r="I327" s="59"/>
      <c r="J327" s="59"/>
      <c r="K327" s="59" t="n">
        <v>210</v>
      </c>
      <c r="L327" s="59" t="n">
        <v>21</v>
      </c>
      <c r="M327" s="59" t="n">
        <v>3</v>
      </c>
      <c r="N327" s="59"/>
      <c r="O327" s="59" t="n">
        <v>2</v>
      </c>
      <c r="P327" s="59"/>
    </row>
    <row r="328" customFormat="false" ht="12.75" hidden="false" customHeight="false" outlineLevel="0" collapsed="false">
      <c r="A328" s="59" t="n">
        <v>50</v>
      </c>
      <c r="B328" s="59" t="n">
        <v>0</v>
      </c>
      <c r="C328" s="59" t="n">
        <v>0</v>
      </c>
      <c r="D328" s="59" t="n">
        <v>1</v>
      </c>
      <c r="E328" s="59" t="n">
        <v>211</v>
      </c>
      <c r="F328" s="59" t="n">
        <f aca="false">ROUND(Source!Y305,O328)</f>
        <v>106714.24</v>
      </c>
      <c r="G328" s="59" t="s">
        <v>202</v>
      </c>
      <c r="H328" s="59" t="s">
        <v>203</v>
      </c>
      <c r="I328" s="59"/>
      <c r="J328" s="59"/>
      <c r="K328" s="59" t="n">
        <v>211</v>
      </c>
      <c r="L328" s="59" t="n">
        <v>22</v>
      </c>
      <c r="M328" s="59" t="n">
        <v>3</v>
      </c>
      <c r="N328" s="59"/>
      <c r="O328" s="59" t="n">
        <v>2</v>
      </c>
      <c r="P328" s="59"/>
    </row>
    <row r="329" customFormat="false" ht="12.75" hidden="false" customHeight="false" outlineLevel="0" collapsed="false">
      <c r="A329" s="59" t="n">
        <v>50</v>
      </c>
      <c r="B329" s="59" t="n">
        <v>0</v>
      </c>
      <c r="C329" s="59" t="n">
        <v>0</v>
      </c>
      <c r="D329" s="59" t="n">
        <v>1</v>
      </c>
      <c r="E329" s="59" t="n">
        <v>224</v>
      </c>
      <c r="F329" s="59" t="n">
        <f aca="false">ROUND(Source!AR305,O329)</f>
        <v>10034180.02</v>
      </c>
      <c r="G329" s="59" t="s">
        <v>204</v>
      </c>
      <c r="H329" s="59" t="s">
        <v>205</v>
      </c>
      <c r="I329" s="59"/>
      <c r="J329" s="59"/>
      <c r="K329" s="59" t="n">
        <v>224</v>
      </c>
      <c r="L329" s="59" t="n">
        <v>23</v>
      </c>
      <c r="M329" s="59" t="n">
        <v>3</v>
      </c>
      <c r="N329" s="59"/>
      <c r="O329" s="59" t="n">
        <v>2</v>
      </c>
      <c r="P329" s="59"/>
    </row>
    <row r="332" customFormat="false" ht="12.75" hidden="false" customHeight="false" outlineLevel="0" collapsed="false">
      <c r="A332" s="0" t="n">
        <v>-1</v>
      </c>
    </row>
    <row r="334" customFormat="false" ht="12.75" hidden="false" customHeight="false" outlineLevel="0" collapsed="false">
      <c r="A334" s="58" t="n">
        <v>75</v>
      </c>
      <c r="B334" s="58" t="s">
        <v>339</v>
      </c>
      <c r="C334" s="58" t="n">
        <v>2016</v>
      </c>
      <c r="D334" s="58" t="n">
        <v>0</v>
      </c>
      <c r="E334" s="58" t="n">
        <v>11</v>
      </c>
      <c r="F334" s="58" t="n">
        <v>0</v>
      </c>
      <c r="G334" s="58" t="n">
        <v>0</v>
      </c>
      <c r="H334" s="58" t="n">
        <v>2</v>
      </c>
      <c r="I334" s="58" t="n">
        <v>1</v>
      </c>
      <c r="J334" s="58" t="n">
        <v>1</v>
      </c>
      <c r="K334" s="58" t="n">
        <v>98</v>
      </c>
      <c r="L334" s="58" t="n">
        <v>69</v>
      </c>
      <c r="M334" s="58" t="n">
        <v>0</v>
      </c>
      <c r="N334" s="58" t="n">
        <v>93611089</v>
      </c>
      <c r="O334" s="58" t="n">
        <v>1</v>
      </c>
    </row>
    <row r="335" customFormat="false" ht="12.75" hidden="false" customHeight="false" outlineLevel="0" collapsed="false">
      <c r="A335" s="60" t="n">
        <v>1</v>
      </c>
      <c r="B335" s="60" t="s">
        <v>340</v>
      </c>
      <c r="C335" s="60" t="s">
        <v>341</v>
      </c>
      <c r="D335" s="60" t="n">
        <v>2016</v>
      </c>
      <c r="E335" s="60" t="n">
        <v>11</v>
      </c>
      <c r="F335" s="60" t="n">
        <v>1</v>
      </c>
      <c r="G335" s="60" t="n">
        <v>1</v>
      </c>
      <c r="H335" s="60" t="n">
        <v>0</v>
      </c>
      <c r="I335" s="60" t="n">
        <v>2</v>
      </c>
      <c r="J335" s="60" t="n">
        <v>1</v>
      </c>
      <c r="K335" s="60" t="n">
        <v>1</v>
      </c>
      <c r="L335" s="60" t="n">
        <v>1</v>
      </c>
      <c r="M335" s="60" t="n">
        <v>1</v>
      </c>
      <c r="N335" s="60" t="n">
        <v>1</v>
      </c>
      <c r="O335" s="60" t="n">
        <v>1</v>
      </c>
      <c r="P335" s="60" t="n">
        <v>1</v>
      </c>
      <c r="Q335" s="60" t="n">
        <v>1</v>
      </c>
      <c r="R335" s="60"/>
      <c r="S335" s="60"/>
      <c r="T335" s="60"/>
      <c r="U335" s="60"/>
      <c r="V335" s="60"/>
      <c r="W335" s="60"/>
      <c r="X335" s="60"/>
      <c r="Y335" s="60"/>
      <c r="Z335" s="60"/>
    </row>
    <row r="339" customFormat="false" ht="12.75" hidden="false" customHeight="false" outlineLevel="0" collapsed="false">
      <c r="A339" s="0" t="n">
        <v>65</v>
      </c>
      <c r="C339" s="0" t="n">
        <v>1</v>
      </c>
      <c r="D339" s="0" t="n">
        <v>0</v>
      </c>
      <c r="E339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42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72</v>
      </c>
      <c r="G12" s="56" t="s">
        <v>73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4</v>
      </c>
      <c r="BI12" s="56" t="s">
        <v>75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76</v>
      </c>
      <c r="BZ12" s="56" t="s">
        <v>77</v>
      </c>
      <c r="CA12" s="56" t="s">
        <v>78</v>
      </c>
      <c r="CB12" s="56" t="s">
        <v>78</v>
      </c>
      <c r="CC12" s="56" t="s">
        <v>78</v>
      </c>
      <c r="CD12" s="56" t="s">
        <v>78</v>
      </c>
      <c r="CE12" s="56" t="s">
        <v>79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3611089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80</v>
      </c>
      <c r="D16" s="61" t="s">
        <v>1</v>
      </c>
      <c r="E16" s="62" t="n">
        <v>9413.28895</v>
      </c>
      <c r="F16" s="62" t="n">
        <v>0</v>
      </c>
      <c r="G16" s="62" t="n">
        <v>0</v>
      </c>
      <c r="H16" s="62" t="n">
        <v>623.03691</v>
      </c>
      <c r="I16" s="62" t="n">
        <v>10036.32586</v>
      </c>
      <c r="J16" s="62" t="n">
        <v>3292.77261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9649105.04</v>
      </c>
      <c r="AU16" s="62" t="n">
        <v>4252679.25</v>
      </c>
      <c r="AV16" s="62" t="n">
        <v>0</v>
      </c>
      <c r="AW16" s="62" t="n">
        <v>0</v>
      </c>
      <c r="AX16" s="62" t="n">
        <v>0</v>
      </c>
      <c r="AY16" s="62" t="n">
        <v>2103653.18</v>
      </c>
      <c r="AZ16" s="62" t="n">
        <v>38401.91</v>
      </c>
      <c r="BA16" s="62" t="n">
        <v>3292772.61</v>
      </c>
      <c r="BB16" s="62" t="n">
        <v>9413288.95</v>
      </c>
      <c r="BC16" s="62" t="n">
        <v>0</v>
      </c>
      <c r="BD16" s="62" t="n">
        <v>623036.91</v>
      </c>
      <c r="BE16" s="62" t="n">
        <v>0</v>
      </c>
      <c r="BF16" s="62" t="n">
        <v>800.184227920752</v>
      </c>
      <c r="BG16" s="62" t="n">
        <v>0</v>
      </c>
      <c r="BH16" s="62" t="n">
        <v>0</v>
      </c>
      <c r="BI16" s="62" t="n">
        <v>216375.39</v>
      </c>
      <c r="BJ16" s="62" t="n">
        <v>106714.24</v>
      </c>
      <c r="BK16" s="62" t="n">
        <v>10036325.86</v>
      </c>
    </row>
    <row r="18" customFormat="false" ht="12.75" hidden="false" customHeight="false" outlineLevel="0" collapsed="false">
      <c r="A18" s="0" t="n">
        <v>51</v>
      </c>
      <c r="E18" s="63" t="n">
        <v>9413.28895</v>
      </c>
      <c r="F18" s="63" t="n">
        <v>0</v>
      </c>
      <c r="G18" s="63" t="n">
        <v>0</v>
      </c>
      <c r="H18" s="63" t="n">
        <v>623.03691</v>
      </c>
      <c r="I18" s="63" t="n">
        <v>10036.32586</v>
      </c>
      <c r="J18" s="63" t="n">
        <v>3292.77261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9649105.04</v>
      </c>
      <c r="G20" s="59" t="s">
        <v>161</v>
      </c>
      <c r="H20" s="59" t="s">
        <v>162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4252679.25</v>
      </c>
      <c r="G21" s="59" t="s">
        <v>163</v>
      </c>
      <c r="H21" s="59" t="s">
        <v>164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65</v>
      </c>
      <c r="H22" s="59" t="s">
        <v>166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4252679.25</v>
      </c>
      <c r="G23" s="59" t="s">
        <v>167</v>
      </c>
      <c r="H23" s="59" t="s">
        <v>168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4252679.25</v>
      </c>
      <c r="G24" s="59" t="s">
        <v>169</v>
      </c>
      <c r="H24" s="59" t="s">
        <v>170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71</v>
      </c>
      <c r="H25" s="59" t="s">
        <v>172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4252679.25</v>
      </c>
      <c r="G26" s="59" t="s">
        <v>173</v>
      </c>
      <c r="H26" s="59" t="s">
        <v>174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75</v>
      </c>
      <c r="H27" s="59" t="s">
        <v>176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77</v>
      </c>
      <c r="H28" s="59" t="s">
        <v>178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79</v>
      </c>
      <c r="H29" s="59" t="s">
        <v>180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2103653.18</v>
      </c>
      <c r="G30" s="59" t="s">
        <v>181</v>
      </c>
      <c r="H30" s="59" t="s">
        <v>182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38401.91</v>
      </c>
      <c r="G31" s="59" t="s">
        <v>183</v>
      </c>
      <c r="H31" s="59" t="s">
        <v>184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3292772.61</v>
      </c>
      <c r="G32" s="59" t="s">
        <v>185</v>
      </c>
      <c r="H32" s="59" t="s">
        <v>186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9413288.95</v>
      </c>
      <c r="G33" s="59" t="s">
        <v>187</v>
      </c>
      <c r="H33" s="59" t="s">
        <v>188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89</v>
      </c>
      <c r="H34" s="59" t="s">
        <v>190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623036.91</v>
      </c>
      <c r="G35" s="59" t="s">
        <v>31</v>
      </c>
      <c r="H35" s="59" t="s">
        <v>191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92</v>
      </c>
      <c r="H36" s="59" t="s">
        <v>193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800.184227920752</v>
      </c>
      <c r="G37" s="59" t="s">
        <v>194</v>
      </c>
      <c r="H37" s="59" t="s">
        <v>195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96</v>
      </c>
      <c r="H38" s="59" t="s">
        <v>197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0</v>
      </c>
      <c r="G39" s="59" t="s">
        <v>198</v>
      </c>
      <c r="H39" s="59" t="s">
        <v>199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216375.39</v>
      </c>
      <c r="G40" s="59" t="s">
        <v>200</v>
      </c>
      <c r="H40" s="59" t="s">
        <v>201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106714.24</v>
      </c>
      <c r="G41" s="59" t="s">
        <v>202</v>
      </c>
      <c r="H41" s="59" t="s">
        <v>203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10036325.86</v>
      </c>
      <c r="G42" s="59" t="s">
        <v>204</v>
      </c>
      <c r="H42" s="59" t="s">
        <v>205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39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3611089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40</v>
      </c>
      <c r="C48" s="60" t="s">
        <v>341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611089</v>
      </c>
      <c r="C1" s="0" t="n">
        <v>93612108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43</v>
      </c>
      <c r="K1" s="0" t="s">
        <v>344</v>
      </c>
      <c r="L1" s="0" t="n">
        <v>1344</v>
      </c>
      <c r="N1" s="0" t="n">
        <v>1008</v>
      </c>
      <c r="O1" s="0" t="s">
        <v>345</v>
      </c>
      <c r="P1" s="0" t="s">
        <v>345</v>
      </c>
      <c r="Q1" s="0" t="n">
        <v>1</v>
      </c>
      <c r="W1" s="0" t="n">
        <v>0</v>
      </c>
      <c r="X1" s="0" t="n">
        <v>-1180195794</v>
      </c>
      <c r="Y1" s="0" t="n">
        <v>1665.706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478</v>
      </c>
      <c r="AU1" s="0" t="s">
        <v>90</v>
      </c>
      <c r="AV1" s="0" t="n">
        <v>0</v>
      </c>
      <c r="AW1" s="0" t="n">
        <v>2</v>
      </c>
      <c r="AX1" s="0" t="n">
        <v>9361210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58299.71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611089</v>
      </c>
      <c r="C2" s="0" t="n">
        <v>93612108</v>
      </c>
      <c r="D2" s="0" t="n">
        <v>89487550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96</v>
      </c>
      <c r="J2" s="0" t="s">
        <v>99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W2" s="0" t="n">
        <v>0</v>
      </c>
      <c r="X2" s="0" t="n">
        <v>870527440</v>
      </c>
      <c r="Y2" s="0" t="n">
        <v>-0.09</v>
      </c>
      <c r="AA2" s="0" t="n">
        <v>2345</v>
      </c>
      <c r="AB2" s="0" t="n">
        <v>0</v>
      </c>
      <c r="AC2" s="0" t="n">
        <v>0</v>
      </c>
      <c r="AD2" s="0" t="n">
        <v>0</v>
      </c>
      <c r="AE2" s="0" t="n">
        <v>413.58</v>
      </c>
      <c r="AF2" s="0" t="n">
        <v>0</v>
      </c>
      <c r="AG2" s="0" t="n">
        <v>0</v>
      </c>
      <c r="AH2" s="0" t="n">
        <v>0</v>
      </c>
      <c r="AI2" s="0" t="n">
        <v>5.67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0.09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3.15</v>
      </c>
      <c r="CY2" s="0" t="n">
        <f aca="false">AA2</f>
        <v>2345</v>
      </c>
      <c r="CZ2" s="0" t="n">
        <f aca="false">AE2</f>
        <v>413.58</v>
      </c>
      <c r="DA2" s="0" t="n">
        <f aca="false">AI2</f>
        <v>5.67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611089</v>
      </c>
      <c r="C3" s="0" t="n">
        <v>93612108</v>
      </c>
      <c r="D3" s="0" t="n">
        <v>89491435</v>
      </c>
      <c r="E3" s="0" t="n">
        <v>1</v>
      </c>
      <c r="F3" s="0" t="n">
        <v>1</v>
      </c>
      <c r="G3" s="0" t="n">
        <v>89440001</v>
      </c>
      <c r="H3" s="0" t="n">
        <v>3</v>
      </c>
      <c r="I3" s="0" t="s">
        <v>101</v>
      </c>
      <c r="J3" s="0" t="s">
        <v>104</v>
      </c>
      <c r="K3" s="0" t="s">
        <v>102</v>
      </c>
      <c r="L3" s="0" t="n">
        <v>1301</v>
      </c>
      <c r="N3" s="0" t="n">
        <v>1003</v>
      </c>
      <c r="O3" s="0" t="s">
        <v>103</v>
      </c>
      <c r="P3" s="0" t="s">
        <v>103</v>
      </c>
      <c r="Q3" s="0" t="n">
        <v>1</v>
      </c>
      <c r="W3" s="0" t="n">
        <v>0</v>
      </c>
      <c r="X3" s="0" t="n">
        <v>-395848469</v>
      </c>
      <c r="Y3" s="0" t="n">
        <v>2</v>
      </c>
      <c r="AA3" s="0" t="n">
        <v>1266.37</v>
      </c>
      <c r="AB3" s="0" t="n">
        <v>0</v>
      </c>
      <c r="AC3" s="0" t="n">
        <v>0</v>
      </c>
      <c r="AD3" s="0" t="n">
        <v>0</v>
      </c>
      <c r="AE3" s="0" t="n">
        <v>481.51</v>
      </c>
      <c r="AF3" s="0" t="n">
        <v>0</v>
      </c>
      <c r="AG3" s="0" t="n">
        <v>0</v>
      </c>
      <c r="AH3" s="0" t="n">
        <v>0</v>
      </c>
      <c r="AI3" s="0" t="n">
        <v>2.63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70</v>
      </c>
      <c r="CY3" s="0" t="n">
        <f aca="false">AA3</f>
        <v>1266.37</v>
      </c>
      <c r="CZ3" s="0" t="n">
        <f aca="false">AE3</f>
        <v>481.51</v>
      </c>
      <c r="DA3" s="0" t="n">
        <f aca="false">AI3</f>
        <v>2.63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3611089</v>
      </c>
      <c r="C4" s="0" t="n">
        <v>93612108</v>
      </c>
      <c r="D4" s="0" t="n">
        <v>89461287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106</v>
      </c>
      <c r="K4" s="0" t="s">
        <v>107</v>
      </c>
      <c r="L4" s="0" t="n">
        <v>1348</v>
      </c>
      <c r="N4" s="0" t="n">
        <v>1009</v>
      </c>
      <c r="O4" s="0" t="s">
        <v>108</v>
      </c>
      <c r="P4" s="0" t="s">
        <v>108</v>
      </c>
      <c r="Q4" s="0" t="n">
        <v>1000</v>
      </c>
      <c r="W4" s="0" t="n">
        <v>0</v>
      </c>
      <c r="X4" s="0" t="n">
        <v>1489638031</v>
      </c>
      <c r="Y4" s="0" t="n">
        <v>4.11398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4.2854</v>
      </c>
      <c r="AU4" s="0" t="s">
        <v>89</v>
      </c>
      <c r="AV4" s="0" t="n">
        <v>0</v>
      </c>
      <c r="AW4" s="0" t="n">
        <v>2</v>
      </c>
      <c r="AX4" s="0" t="n">
        <v>93612110</v>
      </c>
      <c r="AY4" s="0" t="n">
        <v>1</v>
      </c>
      <c r="AZ4" s="0" t="n">
        <v>0</v>
      </c>
      <c r="BA4" s="0" t="n">
        <v>2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43.98944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93611089</v>
      </c>
      <c r="C5" s="0" t="n">
        <v>93612108</v>
      </c>
      <c r="D5" s="0" t="n">
        <v>89461289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110</v>
      </c>
      <c r="K5" s="0" t="s">
        <v>111</v>
      </c>
      <c r="L5" s="0" t="n">
        <v>1339</v>
      </c>
      <c r="N5" s="0" t="n">
        <v>1007</v>
      </c>
      <c r="O5" s="0" t="s">
        <v>98</v>
      </c>
      <c r="P5" s="0" t="s">
        <v>98</v>
      </c>
      <c r="Q5" s="0" t="n">
        <v>1</v>
      </c>
      <c r="W5" s="0" t="n">
        <v>0</v>
      </c>
      <c r="X5" s="0" t="n">
        <v>179728826</v>
      </c>
      <c r="Y5" s="0" t="n">
        <v>11.190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1.657</v>
      </c>
      <c r="AU5" s="0" t="s">
        <v>89</v>
      </c>
      <c r="AV5" s="0" t="n">
        <v>0</v>
      </c>
      <c r="AW5" s="0" t="n">
        <v>2</v>
      </c>
      <c r="AX5" s="0" t="n">
        <v>93612111</v>
      </c>
      <c r="AY5" s="0" t="n">
        <v>1</v>
      </c>
      <c r="AZ5" s="0" t="n">
        <v>0</v>
      </c>
      <c r="BA5" s="0" t="n">
        <v>3</v>
      </c>
      <c r="BB5" s="0" t="n">
        <v>3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391.6752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611089</v>
      </c>
      <c r="C6" s="0" t="n">
        <v>93611694</v>
      </c>
      <c r="D6" s="0" t="n">
        <v>89440006</v>
      </c>
      <c r="E6" s="0" t="n">
        <v>89440001</v>
      </c>
      <c r="F6" s="0" t="n">
        <v>1</v>
      </c>
      <c r="G6" s="0" t="n">
        <v>89440001</v>
      </c>
      <c r="H6" s="0" t="n">
        <v>1</v>
      </c>
      <c r="I6" s="0" t="s">
        <v>346</v>
      </c>
      <c r="K6" s="0" t="s">
        <v>347</v>
      </c>
      <c r="L6" s="0" t="n">
        <v>1191</v>
      </c>
      <c r="N6" s="0" t="n">
        <v>1013</v>
      </c>
      <c r="O6" s="0" t="s">
        <v>348</v>
      </c>
      <c r="P6" s="0" t="s">
        <v>348</v>
      </c>
      <c r="Q6" s="0" t="n">
        <v>1</v>
      </c>
      <c r="W6" s="0" t="n">
        <v>0</v>
      </c>
      <c r="X6" s="0" t="n">
        <v>476480486</v>
      </c>
      <c r="Y6" s="0" t="n">
        <v>3.72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.24</v>
      </c>
      <c r="AU6" s="0" t="s">
        <v>117</v>
      </c>
      <c r="AV6" s="0" t="n">
        <v>1</v>
      </c>
      <c r="AW6" s="0" t="n">
        <v>2</v>
      </c>
      <c r="AX6" s="0" t="n">
        <v>9361213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7.26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611089</v>
      </c>
      <c r="C7" s="0" t="n">
        <v>93611694</v>
      </c>
      <c r="D7" s="0" t="n">
        <v>89440730</v>
      </c>
      <c r="E7" s="0" t="n">
        <v>89440001</v>
      </c>
      <c r="F7" s="0" t="n">
        <v>1</v>
      </c>
      <c r="G7" s="0" t="n">
        <v>89440001</v>
      </c>
      <c r="H7" s="0" t="n">
        <v>2</v>
      </c>
      <c r="I7" s="0" t="s">
        <v>343</v>
      </c>
      <c r="K7" s="0" t="s">
        <v>344</v>
      </c>
      <c r="L7" s="0" t="n">
        <v>1344</v>
      </c>
      <c r="N7" s="0" t="n">
        <v>1008</v>
      </c>
      <c r="O7" s="0" t="s">
        <v>345</v>
      </c>
      <c r="P7" s="0" t="s">
        <v>345</v>
      </c>
      <c r="Q7" s="0" t="n">
        <v>1</v>
      </c>
      <c r="W7" s="0" t="n">
        <v>0</v>
      </c>
      <c r="X7" s="0" t="n">
        <v>-1180195794</v>
      </c>
      <c r="Y7" s="0" t="n">
        <v>51.911</v>
      </c>
      <c r="AA7" s="0" t="n">
        <v>0</v>
      </c>
      <c r="AB7" s="0" t="n">
        <v>1.07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45.14</v>
      </c>
      <c r="AU7" s="0" t="s">
        <v>117</v>
      </c>
      <c r="AV7" s="0" t="n">
        <v>0</v>
      </c>
      <c r="AW7" s="0" t="n">
        <v>2</v>
      </c>
      <c r="AX7" s="0" t="n">
        <v>9361213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519.11</v>
      </c>
      <c r="CY7" s="0" t="n">
        <f aca="false">AB7</f>
        <v>1.07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93611089</v>
      </c>
      <c r="C8" s="0" t="n">
        <v>93611694</v>
      </c>
      <c r="D8" s="0" t="n">
        <v>89461301</v>
      </c>
      <c r="E8" s="0" t="n">
        <v>89440001</v>
      </c>
      <c r="F8" s="0" t="n">
        <v>1</v>
      </c>
      <c r="G8" s="0" t="n">
        <v>89440001</v>
      </c>
      <c r="H8" s="0" t="n">
        <v>3</v>
      </c>
      <c r="I8" s="0" t="s">
        <v>349</v>
      </c>
      <c r="K8" s="0" t="s">
        <v>350</v>
      </c>
      <c r="L8" s="0" t="n">
        <v>1344</v>
      </c>
      <c r="N8" s="0" t="n">
        <v>1008</v>
      </c>
      <c r="O8" s="0" t="s">
        <v>345</v>
      </c>
      <c r="P8" s="0" t="s">
        <v>345</v>
      </c>
      <c r="Q8" s="0" t="n">
        <v>1</v>
      </c>
      <c r="W8" s="0" t="n">
        <v>0</v>
      </c>
      <c r="X8" s="0" t="n">
        <v>-94250534</v>
      </c>
      <c r="Y8" s="0" t="n">
        <v>32.4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2.4</v>
      </c>
      <c r="AV8" s="0" t="n">
        <v>0</v>
      </c>
      <c r="AW8" s="0" t="n">
        <v>2</v>
      </c>
      <c r="AX8" s="0" t="n">
        <v>9361213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324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611089</v>
      </c>
      <c r="C9" s="0" t="n">
        <v>93611701</v>
      </c>
      <c r="D9" s="0" t="n">
        <v>89440006</v>
      </c>
      <c r="E9" s="0" t="n">
        <v>89440001</v>
      </c>
      <c r="F9" s="0" t="n">
        <v>1</v>
      </c>
      <c r="G9" s="0" t="n">
        <v>89440001</v>
      </c>
      <c r="H9" s="0" t="n">
        <v>1</v>
      </c>
      <c r="I9" s="0" t="s">
        <v>346</v>
      </c>
      <c r="K9" s="0" t="s">
        <v>347</v>
      </c>
      <c r="L9" s="0" t="n">
        <v>1191</v>
      </c>
      <c r="N9" s="0" t="n">
        <v>1013</v>
      </c>
      <c r="O9" s="0" t="s">
        <v>348</v>
      </c>
      <c r="P9" s="0" t="s">
        <v>348</v>
      </c>
      <c r="Q9" s="0" t="n">
        <v>1</v>
      </c>
      <c r="W9" s="0" t="n">
        <v>0</v>
      </c>
      <c r="X9" s="0" t="n">
        <v>476480486</v>
      </c>
      <c r="Y9" s="0" t="n">
        <v>18.63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6.2</v>
      </c>
      <c r="AU9" s="0" t="s">
        <v>117</v>
      </c>
      <c r="AV9" s="0" t="n">
        <v>1</v>
      </c>
      <c r="AW9" s="0" t="n">
        <v>2</v>
      </c>
      <c r="AX9" s="0" t="n">
        <v>9361214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86.3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611089</v>
      </c>
      <c r="C10" s="0" t="n">
        <v>93611701</v>
      </c>
      <c r="D10" s="0" t="n">
        <v>89511612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51</v>
      </c>
      <c r="J10" s="0" t="s">
        <v>352</v>
      </c>
      <c r="K10" s="0" t="s">
        <v>353</v>
      </c>
      <c r="L10" s="0" t="n">
        <v>1367</v>
      </c>
      <c r="N10" s="0" t="n">
        <v>1011</v>
      </c>
      <c r="O10" s="0" t="s">
        <v>354</v>
      </c>
      <c r="P10" s="0" t="s">
        <v>354</v>
      </c>
      <c r="Q10" s="0" t="n">
        <v>1</v>
      </c>
      <c r="W10" s="0" t="n">
        <v>0</v>
      </c>
      <c r="X10" s="0" t="n">
        <v>1081242899</v>
      </c>
      <c r="Y10" s="0" t="n">
        <v>0.322</v>
      </c>
      <c r="AA10" s="0" t="n">
        <v>0</v>
      </c>
      <c r="AB10" s="0" t="n">
        <v>13.87</v>
      </c>
      <c r="AC10" s="0" t="n">
        <v>0.75</v>
      </c>
      <c r="AD10" s="0" t="n">
        <v>0</v>
      </c>
      <c r="AE10" s="0" t="n">
        <v>0</v>
      </c>
      <c r="AF10" s="0" t="n">
        <v>4.71</v>
      </c>
      <c r="AG10" s="0" t="n">
        <v>0.04</v>
      </c>
      <c r="AH10" s="0" t="n">
        <v>0</v>
      </c>
      <c r="AI10" s="0" t="n">
        <v>1</v>
      </c>
      <c r="AJ10" s="0" t="n">
        <v>2.7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8</v>
      </c>
      <c r="AU10" s="0" t="s">
        <v>117</v>
      </c>
      <c r="AV10" s="0" t="n">
        <v>0</v>
      </c>
      <c r="AW10" s="0" t="n">
        <v>2</v>
      </c>
      <c r="AX10" s="0" t="n">
        <v>9361214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22</v>
      </c>
      <c r="CY10" s="0" t="n">
        <f aca="false">AB10</f>
        <v>13.87</v>
      </c>
      <c r="CZ10" s="0" t="n">
        <f aca="false">AF10</f>
        <v>4.71</v>
      </c>
      <c r="DA10" s="0" t="n">
        <f aca="false">AJ10</f>
        <v>2.7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611089</v>
      </c>
      <c r="C11" s="0" t="n">
        <v>93611701</v>
      </c>
      <c r="D11" s="0" t="n">
        <v>89511702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55</v>
      </c>
      <c r="J11" s="0" t="s">
        <v>356</v>
      </c>
      <c r="K11" s="0" t="s">
        <v>357</v>
      </c>
      <c r="L11" s="0" t="n">
        <v>1367</v>
      </c>
      <c r="N11" s="0" t="n">
        <v>1011</v>
      </c>
      <c r="O11" s="0" t="s">
        <v>354</v>
      </c>
      <c r="P11" s="0" t="s">
        <v>354</v>
      </c>
      <c r="Q11" s="0" t="n">
        <v>1</v>
      </c>
      <c r="W11" s="0" t="n">
        <v>0</v>
      </c>
      <c r="X11" s="0" t="n">
        <v>-869219575</v>
      </c>
      <c r="Y11" s="0" t="n">
        <v>0.897</v>
      </c>
      <c r="AA11" s="0" t="n">
        <v>0</v>
      </c>
      <c r="AB11" s="0" t="n">
        <v>283.4</v>
      </c>
      <c r="AC11" s="0" t="n">
        <v>49.93</v>
      </c>
      <c r="AD11" s="0" t="n">
        <v>0</v>
      </c>
      <c r="AE11" s="0" t="n">
        <v>0</v>
      </c>
      <c r="AF11" s="0" t="n">
        <v>43.4</v>
      </c>
      <c r="AG11" s="0" t="n">
        <v>2.68</v>
      </c>
      <c r="AH11" s="0" t="n">
        <v>0</v>
      </c>
      <c r="AI11" s="0" t="n">
        <v>1</v>
      </c>
      <c r="AJ11" s="0" t="n">
        <v>6.1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8</v>
      </c>
      <c r="AU11" s="0" t="s">
        <v>117</v>
      </c>
      <c r="AV11" s="0" t="n">
        <v>0</v>
      </c>
      <c r="AW11" s="0" t="n">
        <v>2</v>
      </c>
      <c r="AX11" s="0" t="n">
        <v>9361214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8.97</v>
      </c>
      <c r="CY11" s="0" t="n">
        <f aca="false">AB11</f>
        <v>283.4</v>
      </c>
      <c r="CZ11" s="0" t="n">
        <f aca="false">AF11</f>
        <v>43.4</v>
      </c>
      <c r="DA11" s="0" t="n">
        <f aca="false">AJ11</f>
        <v>6.12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611089</v>
      </c>
      <c r="C12" s="0" t="n">
        <v>93611701</v>
      </c>
      <c r="D12" s="0" t="n">
        <v>89511879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358</v>
      </c>
      <c r="J12" s="0" t="s">
        <v>359</v>
      </c>
      <c r="K12" s="0" t="s">
        <v>360</v>
      </c>
      <c r="L12" s="0" t="n">
        <v>1367</v>
      </c>
      <c r="N12" s="0" t="n">
        <v>1011</v>
      </c>
      <c r="O12" s="0" t="s">
        <v>354</v>
      </c>
      <c r="P12" s="0" t="s">
        <v>354</v>
      </c>
      <c r="Q12" s="0" t="n">
        <v>1</v>
      </c>
      <c r="W12" s="0" t="n">
        <v>0</v>
      </c>
      <c r="X12" s="0" t="n">
        <v>-326460481</v>
      </c>
      <c r="Y12" s="0" t="n">
        <v>0.322</v>
      </c>
      <c r="AA12" s="0" t="n">
        <v>0</v>
      </c>
      <c r="AB12" s="0" t="n">
        <v>12.31</v>
      </c>
      <c r="AC12" s="0" t="n">
        <v>3.35</v>
      </c>
      <c r="AD12" s="0" t="n">
        <v>0</v>
      </c>
      <c r="AE12" s="0" t="n">
        <v>0</v>
      </c>
      <c r="AF12" s="0" t="n">
        <v>3.71</v>
      </c>
      <c r="AG12" s="0" t="n">
        <v>0.18</v>
      </c>
      <c r="AH12" s="0" t="n">
        <v>0</v>
      </c>
      <c r="AI12" s="0" t="n">
        <v>1</v>
      </c>
      <c r="AJ12" s="0" t="n">
        <v>3.11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117</v>
      </c>
      <c r="AV12" s="0" t="n">
        <v>0</v>
      </c>
      <c r="AW12" s="0" t="n">
        <v>2</v>
      </c>
      <c r="AX12" s="0" t="n">
        <v>9361214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22</v>
      </c>
      <c r="CY12" s="0" t="n">
        <f aca="false">AB12</f>
        <v>12.31</v>
      </c>
      <c r="CZ12" s="0" t="n">
        <f aca="false">AF12</f>
        <v>3.71</v>
      </c>
      <c r="DA12" s="0" t="n">
        <f aca="false">AJ12</f>
        <v>3.1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611089</v>
      </c>
      <c r="C13" s="0" t="n">
        <v>93611701</v>
      </c>
      <c r="D13" s="0" t="n">
        <v>89511984</v>
      </c>
      <c r="E13" s="0" t="n">
        <v>1</v>
      </c>
      <c r="F13" s="0" t="n">
        <v>1</v>
      </c>
      <c r="G13" s="0" t="n">
        <v>89440001</v>
      </c>
      <c r="H13" s="0" t="n">
        <v>2</v>
      </c>
      <c r="I13" s="0" t="s">
        <v>361</v>
      </c>
      <c r="J13" s="0" t="s">
        <v>362</v>
      </c>
      <c r="K13" s="0" t="s">
        <v>363</v>
      </c>
      <c r="L13" s="0" t="n">
        <v>1367</v>
      </c>
      <c r="N13" s="0" t="n">
        <v>1011</v>
      </c>
      <c r="O13" s="0" t="s">
        <v>354</v>
      </c>
      <c r="P13" s="0" t="s">
        <v>354</v>
      </c>
      <c r="Q13" s="0" t="n">
        <v>1</v>
      </c>
      <c r="W13" s="0" t="n">
        <v>0</v>
      </c>
      <c r="X13" s="0" t="n">
        <v>1132395468</v>
      </c>
      <c r="Y13" s="0" t="n">
        <v>0.575</v>
      </c>
      <c r="AA13" s="0" t="n">
        <v>0</v>
      </c>
      <c r="AB13" s="0" t="n">
        <v>717.23</v>
      </c>
      <c r="AC13" s="0" t="n">
        <v>327.7</v>
      </c>
      <c r="AD13" s="0" t="n">
        <v>0</v>
      </c>
      <c r="AE13" s="0" t="n">
        <v>0</v>
      </c>
      <c r="AF13" s="0" t="n">
        <v>74.44</v>
      </c>
      <c r="AG13" s="0" t="n">
        <v>17.59</v>
      </c>
      <c r="AH13" s="0" t="n">
        <v>0</v>
      </c>
      <c r="AI13" s="0" t="n">
        <v>1</v>
      </c>
      <c r="AJ13" s="0" t="n">
        <v>9.0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5</v>
      </c>
      <c r="AU13" s="0" t="s">
        <v>117</v>
      </c>
      <c r="AV13" s="0" t="n">
        <v>0</v>
      </c>
      <c r="AW13" s="0" t="n">
        <v>2</v>
      </c>
      <c r="AX13" s="0" t="n">
        <v>9361214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75</v>
      </c>
      <c r="CY13" s="0" t="n">
        <f aca="false">AB13</f>
        <v>717.23</v>
      </c>
      <c r="CZ13" s="0" t="n">
        <f aca="false">AF13</f>
        <v>74.44</v>
      </c>
      <c r="DA13" s="0" t="n">
        <f aca="false">AJ13</f>
        <v>9.03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611089</v>
      </c>
      <c r="C14" s="0" t="n">
        <v>93611701</v>
      </c>
      <c r="D14" s="0" t="n">
        <v>89512018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364</v>
      </c>
      <c r="J14" s="0" t="s">
        <v>365</v>
      </c>
      <c r="K14" s="0" t="s">
        <v>366</v>
      </c>
      <c r="L14" s="0" t="n">
        <v>1367</v>
      </c>
      <c r="N14" s="0" t="n">
        <v>1011</v>
      </c>
      <c r="O14" s="0" t="s">
        <v>354</v>
      </c>
      <c r="P14" s="0" t="s">
        <v>354</v>
      </c>
      <c r="Q14" s="0" t="n">
        <v>1</v>
      </c>
      <c r="W14" s="0" t="n">
        <v>0</v>
      </c>
      <c r="X14" s="0" t="n">
        <v>950854334</v>
      </c>
      <c r="Y14" s="0" t="n">
        <v>0.5635</v>
      </c>
      <c r="AA14" s="0" t="n">
        <v>0</v>
      </c>
      <c r="AB14" s="0" t="n">
        <v>27.32</v>
      </c>
      <c r="AC14" s="0" t="n">
        <v>1.86</v>
      </c>
      <c r="AD14" s="0" t="n">
        <v>0</v>
      </c>
      <c r="AE14" s="0" t="n">
        <v>0</v>
      </c>
      <c r="AF14" s="0" t="n">
        <v>2.36</v>
      </c>
      <c r="AG14" s="0" t="n">
        <v>0.1</v>
      </c>
      <c r="AH14" s="0" t="n">
        <v>0</v>
      </c>
      <c r="AI14" s="0" t="n">
        <v>1</v>
      </c>
      <c r="AJ14" s="0" t="n">
        <v>10.85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49</v>
      </c>
      <c r="AU14" s="0" t="s">
        <v>117</v>
      </c>
      <c r="AV14" s="0" t="n">
        <v>0</v>
      </c>
      <c r="AW14" s="0" t="n">
        <v>2</v>
      </c>
      <c r="AX14" s="0" t="n">
        <v>9361214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5.635</v>
      </c>
      <c r="CY14" s="0" t="n">
        <f aca="false">AB14</f>
        <v>27.32</v>
      </c>
      <c r="CZ14" s="0" t="n">
        <f aca="false">AF14</f>
        <v>2.36</v>
      </c>
      <c r="DA14" s="0" t="n">
        <f aca="false">AJ14</f>
        <v>10.85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611089</v>
      </c>
      <c r="C15" s="0" t="n">
        <v>93611701</v>
      </c>
      <c r="D15" s="0" t="n">
        <v>89488304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67</v>
      </c>
      <c r="J15" s="0" t="s">
        <v>368</v>
      </c>
      <c r="K15" s="0" t="s">
        <v>369</v>
      </c>
      <c r="L15" s="0" t="n">
        <v>1327</v>
      </c>
      <c r="N15" s="0" t="n">
        <v>1005</v>
      </c>
      <c r="O15" s="0" t="s">
        <v>370</v>
      </c>
      <c r="P15" s="0" t="s">
        <v>370</v>
      </c>
      <c r="Q15" s="0" t="n">
        <v>1</v>
      </c>
      <c r="W15" s="0" t="n">
        <v>0</v>
      </c>
      <c r="X15" s="0" t="n">
        <v>-216611581</v>
      </c>
      <c r="Y15" s="0" t="n">
        <v>0.2</v>
      </c>
      <c r="AA15" s="0" t="n">
        <v>165.86</v>
      </c>
      <c r="AB15" s="0" t="n">
        <v>0</v>
      </c>
      <c r="AC15" s="0" t="n">
        <v>0</v>
      </c>
      <c r="AD15" s="0" t="n">
        <v>0</v>
      </c>
      <c r="AE15" s="0" t="n">
        <v>104</v>
      </c>
      <c r="AF15" s="0" t="n">
        <v>0</v>
      </c>
      <c r="AG15" s="0" t="n">
        <v>0</v>
      </c>
      <c r="AH15" s="0" t="n">
        <v>0</v>
      </c>
      <c r="AI15" s="0" t="n">
        <v>1.5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</v>
      </c>
      <c r="AV15" s="0" t="n">
        <v>0</v>
      </c>
      <c r="AW15" s="0" t="n">
        <v>2</v>
      </c>
      <c r="AX15" s="0" t="n">
        <v>9361215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</v>
      </c>
      <c r="CY15" s="0" t="n">
        <f aca="false">AA15</f>
        <v>165.86</v>
      </c>
      <c r="CZ15" s="0" t="n">
        <f aca="false">AE15</f>
        <v>104</v>
      </c>
      <c r="DA15" s="0" t="n">
        <f aca="false">AI15</f>
        <v>1.59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611089</v>
      </c>
      <c r="C16" s="0" t="n">
        <v>93611701</v>
      </c>
      <c r="D16" s="0" t="n">
        <v>89487011</v>
      </c>
      <c r="E16" s="0" t="n">
        <v>1</v>
      </c>
      <c r="F16" s="0" t="n">
        <v>1</v>
      </c>
      <c r="G16" s="0" t="n">
        <v>89440001</v>
      </c>
      <c r="H16" s="0" t="n">
        <v>3</v>
      </c>
      <c r="I16" s="0" t="s">
        <v>371</v>
      </c>
      <c r="J16" s="0" t="s">
        <v>372</v>
      </c>
      <c r="K16" s="0" t="s">
        <v>373</v>
      </c>
      <c r="L16" s="0" t="n">
        <v>1348</v>
      </c>
      <c r="N16" s="0" t="n">
        <v>1009</v>
      </c>
      <c r="O16" s="0" t="s">
        <v>108</v>
      </c>
      <c r="P16" s="0" t="s">
        <v>108</v>
      </c>
      <c r="Q16" s="0" t="n">
        <v>1000</v>
      </c>
      <c r="W16" s="0" t="n">
        <v>0</v>
      </c>
      <c r="X16" s="0" t="n">
        <v>-1816733109</v>
      </c>
      <c r="Y16" s="0" t="n">
        <v>0.00037</v>
      </c>
      <c r="AA16" s="0" t="n">
        <v>74795.3</v>
      </c>
      <c r="AB16" s="0" t="n">
        <v>0</v>
      </c>
      <c r="AC16" s="0" t="n">
        <v>0</v>
      </c>
      <c r="AD16" s="0" t="n">
        <v>0</v>
      </c>
      <c r="AE16" s="0" t="n">
        <v>9560.46</v>
      </c>
      <c r="AF16" s="0" t="n">
        <v>0</v>
      </c>
      <c r="AG16" s="0" t="n">
        <v>0</v>
      </c>
      <c r="AH16" s="0" t="n">
        <v>0</v>
      </c>
      <c r="AI16" s="0" t="n">
        <v>7.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37</v>
      </c>
      <c r="AV16" s="0" t="n">
        <v>0</v>
      </c>
      <c r="AW16" s="0" t="n">
        <v>2</v>
      </c>
      <c r="AX16" s="0" t="n">
        <v>9361215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7</v>
      </c>
      <c r="CY16" s="0" t="n">
        <f aca="false">AA16</f>
        <v>74795.3</v>
      </c>
      <c r="CZ16" s="0" t="n">
        <f aca="false">AE16</f>
        <v>9560.46</v>
      </c>
      <c r="DA16" s="0" t="n">
        <f aca="false">AI16</f>
        <v>7.8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3611089</v>
      </c>
      <c r="C17" s="0" t="n">
        <v>93611701</v>
      </c>
      <c r="D17" s="0" t="n">
        <v>89487850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374</v>
      </c>
      <c r="J17" s="0" t="s">
        <v>375</v>
      </c>
      <c r="K17" s="0" t="s">
        <v>376</v>
      </c>
      <c r="L17" s="0" t="n">
        <v>1339</v>
      </c>
      <c r="N17" s="0" t="n">
        <v>1007</v>
      </c>
      <c r="O17" s="0" t="s">
        <v>98</v>
      </c>
      <c r="P17" s="0" t="s">
        <v>98</v>
      </c>
      <c r="Q17" s="0" t="n">
        <v>1</v>
      </c>
      <c r="W17" s="0" t="n">
        <v>0</v>
      </c>
      <c r="X17" s="0" t="n">
        <v>138241181</v>
      </c>
      <c r="Y17" s="0" t="n">
        <v>0.00079</v>
      </c>
      <c r="AA17" s="0" t="n">
        <v>62.05</v>
      </c>
      <c r="AB17" s="0" t="n">
        <v>0</v>
      </c>
      <c r="AC17" s="0" t="n">
        <v>0</v>
      </c>
      <c r="AD17" s="0" t="n">
        <v>0</v>
      </c>
      <c r="AE17" s="0" t="n">
        <v>5.67</v>
      </c>
      <c r="AF17" s="0" t="n">
        <v>0</v>
      </c>
      <c r="AG17" s="0" t="n">
        <v>0</v>
      </c>
      <c r="AH17" s="0" t="n">
        <v>0</v>
      </c>
      <c r="AI17" s="0" t="n">
        <v>10.9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79</v>
      </c>
      <c r="AV17" s="0" t="n">
        <v>0</v>
      </c>
      <c r="AW17" s="0" t="n">
        <v>2</v>
      </c>
      <c r="AX17" s="0" t="n">
        <v>93612152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0.0079</v>
      </c>
      <c r="CY17" s="0" t="n">
        <f aca="false">AA17</f>
        <v>62.05</v>
      </c>
      <c r="CZ17" s="0" t="n">
        <f aca="false">AE17</f>
        <v>5.67</v>
      </c>
      <c r="DA17" s="0" t="n">
        <f aca="false">AI17</f>
        <v>10.9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93611089</v>
      </c>
      <c r="C18" s="0" t="n">
        <v>93611701</v>
      </c>
      <c r="D18" s="0" t="n">
        <v>89491603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125</v>
      </c>
      <c r="J18" s="0" t="s">
        <v>128</v>
      </c>
      <c r="K18" s="0" t="s">
        <v>126</v>
      </c>
      <c r="L18" s="0" t="n">
        <v>1035</v>
      </c>
      <c r="N18" s="0" t="n">
        <v>1013</v>
      </c>
      <c r="O18" s="0" t="s">
        <v>127</v>
      </c>
      <c r="P18" s="0" t="s">
        <v>127</v>
      </c>
      <c r="Q18" s="0" t="n">
        <v>1</v>
      </c>
      <c r="W18" s="0" t="n">
        <v>0</v>
      </c>
      <c r="X18" s="0" t="n">
        <v>-1555956317</v>
      </c>
      <c r="Y18" s="0" t="n">
        <v>1</v>
      </c>
      <c r="AA18" s="0" t="n">
        <v>4385.21</v>
      </c>
      <c r="AB18" s="0" t="n">
        <v>0</v>
      </c>
      <c r="AC18" s="0" t="n">
        <v>0</v>
      </c>
      <c r="AD18" s="0" t="n">
        <v>0</v>
      </c>
      <c r="AE18" s="0" t="n">
        <v>2350.59</v>
      </c>
      <c r="AF18" s="0" t="n">
        <v>0</v>
      </c>
      <c r="AG18" s="0" t="n">
        <v>0</v>
      </c>
      <c r="AH18" s="0" t="n">
        <v>0</v>
      </c>
      <c r="AI18" s="0" t="n">
        <v>1.8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10</v>
      </c>
      <c r="CY18" s="0" t="n">
        <f aca="false">AA18</f>
        <v>4385.21</v>
      </c>
      <c r="CZ18" s="0" t="n">
        <f aca="false">AE18</f>
        <v>2350.59</v>
      </c>
      <c r="DA18" s="0" t="n">
        <f aca="false">AI18</f>
        <v>1.86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611089</v>
      </c>
      <c r="C19" s="0" t="n">
        <v>93611723</v>
      </c>
      <c r="D19" s="0" t="n">
        <v>89440006</v>
      </c>
      <c r="E19" s="0" t="n">
        <v>89440001</v>
      </c>
      <c r="F19" s="0" t="n">
        <v>1</v>
      </c>
      <c r="G19" s="0" t="n">
        <v>89440001</v>
      </c>
      <c r="H19" s="0" t="n">
        <v>1</v>
      </c>
      <c r="I19" s="0" t="s">
        <v>346</v>
      </c>
      <c r="K19" s="0" t="s">
        <v>347</v>
      </c>
      <c r="L19" s="0" t="n">
        <v>1191</v>
      </c>
      <c r="N19" s="0" t="n">
        <v>1013</v>
      </c>
      <c r="O19" s="0" t="s">
        <v>348</v>
      </c>
      <c r="P19" s="0" t="s">
        <v>348</v>
      </c>
      <c r="Q19" s="0" t="n">
        <v>1</v>
      </c>
      <c r="W19" s="0" t="n">
        <v>0</v>
      </c>
      <c r="X19" s="0" t="n">
        <v>476480486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9361216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5.405115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3611089</v>
      </c>
      <c r="C20" s="0" t="n">
        <v>93611723</v>
      </c>
      <c r="D20" s="0" t="n">
        <v>89511139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77</v>
      </c>
      <c r="J20" s="0" t="s">
        <v>378</v>
      </c>
      <c r="K20" s="0" t="s">
        <v>379</v>
      </c>
      <c r="L20" s="0" t="n">
        <v>1367</v>
      </c>
      <c r="N20" s="0" t="n">
        <v>1011</v>
      </c>
      <c r="O20" s="0" t="s">
        <v>354</v>
      </c>
      <c r="P20" s="0" t="s">
        <v>354</v>
      </c>
      <c r="Q20" s="0" t="n">
        <v>1</v>
      </c>
      <c r="W20" s="0" t="n">
        <v>0</v>
      </c>
      <c r="X20" s="0" t="n">
        <v>781556702</v>
      </c>
      <c r="Y20" s="0" t="n">
        <v>3.9875</v>
      </c>
      <c r="AA20" s="0" t="n">
        <v>0</v>
      </c>
      <c r="AB20" s="0" t="n">
        <v>1469.28</v>
      </c>
      <c r="AC20" s="0" t="n">
        <v>595.23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59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9361216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5.618040625</v>
      </c>
      <c r="CY20" s="0" t="n">
        <f aca="false">AB20</f>
        <v>1469.28</v>
      </c>
      <c r="CZ20" s="0" t="n">
        <f aca="false">AF20</f>
        <v>162.4</v>
      </c>
      <c r="DA20" s="0" t="n">
        <f aca="false">AJ20</f>
        <v>7.59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93611089</v>
      </c>
      <c r="C21" s="0" t="n">
        <v>93611723</v>
      </c>
      <c r="D21" s="0" t="n">
        <v>89511164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80</v>
      </c>
      <c r="J21" s="0" t="s">
        <v>381</v>
      </c>
      <c r="K21" s="0" t="s">
        <v>382</v>
      </c>
      <c r="L21" s="0" t="n">
        <v>1367</v>
      </c>
      <c r="N21" s="0" t="n">
        <v>1011</v>
      </c>
      <c r="O21" s="0" t="s">
        <v>354</v>
      </c>
      <c r="P21" s="0" t="s">
        <v>354</v>
      </c>
      <c r="Q21" s="0" t="n">
        <v>1</v>
      </c>
      <c r="W21" s="0" t="n">
        <v>0</v>
      </c>
      <c r="X21" s="0" t="n">
        <v>695902881</v>
      </c>
      <c r="Y21" s="0" t="n">
        <v>0.997</v>
      </c>
      <c r="AA21" s="0" t="n">
        <v>0</v>
      </c>
      <c r="AB21" s="0" t="n">
        <v>911.22</v>
      </c>
      <c r="AC21" s="0" t="n">
        <v>551.94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93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93612163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3.90499975</v>
      </c>
      <c r="CY21" s="0" t="n">
        <f aca="false">AB21</f>
        <v>911.22</v>
      </c>
      <c r="CZ21" s="0" t="n">
        <f aca="false">AF21</f>
        <v>110.31</v>
      </c>
      <c r="DA21" s="0" t="n">
        <f aca="false">AJ21</f>
        <v>6.93</v>
      </c>
      <c r="DB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93611089</v>
      </c>
      <c r="C22" s="0" t="n">
        <v>93611730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343</v>
      </c>
      <c r="K22" s="0" t="s">
        <v>344</v>
      </c>
      <c r="L22" s="0" t="n">
        <v>1344</v>
      </c>
      <c r="N22" s="0" t="n">
        <v>1008</v>
      </c>
      <c r="O22" s="0" t="s">
        <v>345</v>
      </c>
      <c r="P22" s="0" t="s">
        <v>345</v>
      </c>
      <c r="Q22" s="0" t="n">
        <v>1</v>
      </c>
      <c r="W22" s="0" t="n">
        <v>0</v>
      </c>
      <c r="X22" s="0" t="n">
        <v>-1180195794</v>
      </c>
      <c r="Y22" s="0" t="n">
        <v>56.2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6.2</v>
      </c>
      <c r="AV22" s="0" t="n">
        <v>0</v>
      </c>
      <c r="AW22" s="0" t="n">
        <v>2</v>
      </c>
      <c r="AX22" s="0" t="n">
        <v>93612166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22012.135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93611089</v>
      </c>
      <c r="C23" s="0" t="n">
        <v>93611731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43</v>
      </c>
      <c r="K23" s="0" t="s">
        <v>344</v>
      </c>
      <c r="L23" s="0" t="n">
        <v>1344</v>
      </c>
      <c r="N23" s="0" t="n">
        <v>1008</v>
      </c>
      <c r="O23" s="0" t="s">
        <v>345</v>
      </c>
      <c r="P23" s="0" t="s">
        <v>345</v>
      </c>
      <c r="Q23" s="0" t="n">
        <v>1</v>
      </c>
      <c r="W23" s="0" t="n">
        <v>0</v>
      </c>
      <c r="X23" s="0" t="n">
        <v>-1180195794</v>
      </c>
      <c r="Y23" s="0" t="n">
        <v>43.28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3.28</v>
      </c>
      <c r="AV23" s="0" t="n">
        <v>0</v>
      </c>
      <c r="AW23" s="0" t="n">
        <v>2</v>
      </c>
      <c r="AX23" s="0" t="n">
        <v>9361216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30513.0492</v>
      </c>
      <c r="CY23" s="0" t="n">
        <f aca="false">AB23</f>
        <v>1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93611089</v>
      </c>
      <c r="C24" s="0" t="n">
        <v>93611732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43</v>
      </c>
      <c r="K24" s="0" t="s">
        <v>344</v>
      </c>
      <c r="L24" s="0" t="n">
        <v>1344</v>
      </c>
      <c r="N24" s="0" t="n">
        <v>1008</v>
      </c>
      <c r="O24" s="0" t="s">
        <v>345</v>
      </c>
      <c r="P24" s="0" t="s">
        <v>345</v>
      </c>
      <c r="Q24" s="0" t="n">
        <v>1</v>
      </c>
      <c r="W24" s="0" t="n">
        <v>0</v>
      </c>
      <c r="X24" s="0" t="n">
        <v>-1180195794</v>
      </c>
      <c r="Y24" s="0" t="n">
        <v>31.57</v>
      </c>
      <c r="AA24" s="0" t="n">
        <v>0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1.57</v>
      </c>
      <c r="AV24" s="0" t="n">
        <v>0</v>
      </c>
      <c r="AW24" s="0" t="n">
        <v>2</v>
      </c>
      <c r="AX24" s="0" t="n">
        <v>9361217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9</f>
        <v>4545.73273</v>
      </c>
      <c r="CY24" s="0" t="n">
        <f aca="false">AB24</f>
        <v>1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0)</f>
        <v>40</v>
      </c>
      <c r="B25" s="0" t="n">
        <v>93611089</v>
      </c>
      <c r="C25" s="0" t="n">
        <v>93611733</v>
      </c>
      <c r="D25" s="0" t="n">
        <v>89440730</v>
      </c>
      <c r="E25" s="0" t="n">
        <v>89440001</v>
      </c>
      <c r="F25" s="0" t="n">
        <v>1</v>
      </c>
      <c r="G25" s="0" t="n">
        <v>89440001</v>
      </c>
      <c r="H25" s="0" t="n">
        <v>2</v>
      </c>
      <c r="I25" s="0" t="s">
        <v>343</v>
      </c>
      <c r="K25" s="0" t="s">
        <v>344</v>
      </c>
      <c r="L25" s="0" t="n">
        <v>1344</v>
      </c>
      <c r="N25" s="0" t="n">
        <v>1008</v>
      </c>
      <c r="O25" s="0" t="s">
        <v>345</v>
      </c>
      <c r="P25" s="0" t="s">
        <v>345</v>
      </c>
      <c r="Q25" s="0" t="n">
        <v>1</v>
      </c>
      <c r="W25" s="0" t="n">
        <v>0</v>
      </c>
      <c r="X25" s="0" t="n">
        <v>-1180195794</v>
      </c>
      <c r="Y25" s="0" t="n">
        <v>101</v>
      </c>
      <c r="AA25" s="0" t="n">
        <v>0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01</v>
      </c>
      <c r="AV25" s="0" t="n">
        <v>0</v>
      </c>
      <c r="AW25" s="0" t="n">
        <v>2</v>
      </c>
      <c r="AX25" s="0" t="n">
        <v>9361217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0</f>
        <v>14542.889</v>
      </c>
      <c r="CY25" s="0" t="n">
        <f aca="false">AB25</f>
        <v>1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93611089</v>
      </c>
      <c r="C26" s="0" t="n">
        <v>93611443</v>
      </c>
      <c r="D26" s="0" t="n">
        <v>89440730</v>
      </c>
      <c r="E26" s="0" t="n">
        <v>89440001</v>
      </c>
      <c r="F26" s="0" t="n">
        <v>1</v>
      </c>
      <c r="G26" s="0" t="n">
        <v>89440001</v>
      </c>
      <c r="H26" s="0" t="n">
        <v>2</v>
      </c>
      <c r="I26" s="0" t="s">
        <v>343</v>
      </c>
      <c r="K26" s="0" t="s">
        <v>344</v>
      </c>
      <c r="L26" s="0" t="n">
        <v>1344</v>
      </c>
      <c r="N26" s="0" t="n">
        <v>1008</v>
      </c>
      <c r="O26" s="0" t="s">
        <v>345</v>
      </c>
      <c r="P26" s="0" t="s">
        <v>345</v>
      </c>
      <c r="Q26" s="0" t="n">
        <v>1</v>
      </c>
      <c r="W26" s="0" t="n">
        <v>0</v>
      </c>
      <c r="X26" s="0" t="n">
        <v>-1180195794</v>
      </c>
      <c r="Y26" s="0" t="n">
        <v>1599.07776</v>
      </c>
      <c r="AA26" s="0" t="n">
        <v>0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478</v>
      </c>
      <c r="AU26" s="0" t="s">
        <v>210</v>
      </c>
      <c r="AV26" s="0" t="n">
        <v>0</v>
      </c>
      <c r="AW26" s="0" t="n">
        <v>2</v>
      </c>
      <c r="AX26" s="0" t="n">
        <v>9361226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31981.5552</v>
      </c>
      <c r="CY26" s="0" t="n">
        <f aca="false">AB26</f>
        <v>1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93611089</v>
      </c>
      <c r="C27" s="0" t="n">
        <v>93611443</v>
      </c>
      <c r="D27" s="0" t="n">
        <v>89487550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96</v>
      </c>
      <c r="J27" s="0" t="s">
        <v>99</v>
      </c>
      <c r="K27" s="0" t="s">
        <v>97</v>
      </c>
      <c r="L27" s="0" t="n">
        <v>1339</v>
      </c>
      <c r="N27" s="0" t="n">
        <v>1007</v>
      </c>
      <c r="O27" s="0" t="s">
        <v>98</v>
      </c>
      <c r="P27" s="0" t="s">
        <v>98</v>
      </c>
      <c r="Q27" s="0" t="n">
        <v>1</v>
      </c>
      <c r="W27" s="0" t="n">
        <v>0</v>
      </c>
      <c r="X27" s="0" t="n">
        <v>870527440</v>
      </c>
      <c r="Y27" s="0" t="n">
        <v>-0.09</v>
      </c>
      <c r="AA27" s="0" t="n">
        <v>2345</v>
      </c>
      <c r="AB27" s="0" t="n">
        <v>0</v>
      </c>
      <c r="AC27" s="0" t="n">
        <v>0</v>
      </c>
      <c r="AD27" s="0" t="n">
        <v>0</v>
      </c>
      <c r="AE27" s="0" t="n">
        <v>413.58</v>
      </c>
      <c r="AF27" s="0" t="n">
        <v>0</v>
      </c>
      <c r="AG27" s="0" t="n">
        <v>0</v>
      </c>
      <c r="AH27" s="0" t="n">
        <v>0</v>
      </c>
      <c r="AI27" s="0" t="n">
        <v>5.67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-0.09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-1.8</v>
      </c>
      <c r="CY27" s="0" t="n">
        <f aca="false">AA27</f>
        <v>2345</v>
      </c>
      <c r="CZ27" s="0" t="n">
        <f aca="false">AE27</f>
        <v>413.58</v>
      </c>
      <c r="DA27" s="0" t="n">
        <f aca="false">AI27</f>
        <v>5.67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93611089</v>
      </c>
      <c r="C28" s="0" t="n">
        <v>93611443</v>
      </c>
      <c r="D28" s="0" t="n">
        <v>89491435</v>
      </c>
      <c r="E28" s="0" t="n">
        <v>1</v>
      </c>
      <c r="F28" s="0" t="n">
        <v>1</v>
      </c>
      <c r="G28" s="0" t="n">
        <v>89440001</v>
      </c>
      <c r="H28" s="0" t="n">
        <v>3</v>
      </c>
      <c r="I28" s="0" t="s">
        <v>101</v>
      </c>
      <c r="J28" s="0" t="s">
        <v>104</v>
      </c>
      <c r="K28" s="0" t="s">
        <v>102</v>
      </c>
      <c r="L28" s="0" t="n">
        <v>1301</v>
      </c>
      <c r="N28" s="0" t="n">
        <v>1003</v>
      </c>
      <c r="O28" s="0" t="s">
        <v>103</v>
      </c>
      <c r="P28" s="0" t="s">
        <v>103</v>
      </c>
      <c r="Q28" s="0" t="n">
        <v>1</v>
      </c>
      <c r="W28" s="0" t="n">
        <v>0</v>
      </c>
      <c r="X28" s="0" t="n">
        <v>-395848469</v>
      </c>
      <c r="Y28" s="0" t="n">
        <v>2</v>
      </c>
      <c r="AA28" s="0" t="n">
        <v>1266.37</v>
      </c>
      <c r="AB28" s="0" t="n">
        <v>0</v>
      </c>
      <c r="AC28" s="0" t="n">
        <v>0</v>
      </c>
      <c r="AD28" s="0" t="n">
        <v>0</v>
      </c>
      <c r="AE28" s="0" t="n">
        <v>481.51</v>
      </c>
      <c r="AF28" s="0" t="n">
        <v>0</v>
      </c>
      <c r="AG28" s="0" t="n">
        <v>0</v>
      </c>
      <c r="AH28" s="0" t="n">
        <v>0</v>
      </c>
      <c r="AI28" s="0" t="n">
        <v>2.63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2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40</v>
      </c>
      <c r="CY28" s="0" t="n">
        <f aca="false">AA28</f>
        <v>1266.37</v>
      </c>
      <c r="CZ28" s="0" t="n">
        <f aca="false">AE28</f>
        <v>481.51</v>
      </c>
      <c r="DA28" s="0" t="n">
        <f aca="false">AI28</f>
        <v>2.63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93611089</v>
      </c>
      <c r="C29" s="0" t="n">
        <v>93611443</v>
      </c>
      <c r="D29" s="0" t="n">
        <v>89461287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106</v>
      </c>
      <c r="K29" s="0" t="s">
        <v>107</v>
      </c>
      <c r="L29" s="0" t="n">
        <v>1348</v>
      </c>
      <c r="N29" s="0" t="n">
        <v>1009</v>
      </c>
      <c r="O29" s="0" t="s">
        <v>108</v>
      </c>
      <c r="P29" s="0" t="s">
        <v>108</v>
      </c>
      <c r="Q29" s="0" t="n">
        <v>1000</v>
      </c>
      <c r="W29" s="0" t="n">
        <v>0</v>
      </c>
      <c r="X29" s="0" t="n">
        <v>1489638031</v>
      </c>
      <c r="Y29" s="0" t="n">
        <v>3.9494246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4.2854</v>
      </c>
      <c r="AU29" s="0" t="s">
        <v>209</v>
      </c>
      <c r="AV29" s="0" t="n">
        <v>0</v>
      </c>
      <c r="AW29" s="0" t="n">
        <v>2</v>
      </c>
      <c r="AX29" s="0" t="n">
        <v>93612270</v>
      </c>
      <c r="AY29" s="0" t="n">
        <v>1</v>
      </c>
      <c r="AZ29" s="0" t="n">
        <v>0</v>
      </c>
      <c r="BA29" s="0" t="n">
        <v>25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78.9884928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2)</f>
        <v>72</v>
      </c>
      <c r="B30" s="0" t="n">
        <v>93611089</v>
      </c>
      <c r="C30" s="0" t="n">
        <v>93611443</v>
      </c>
      <c r="D30" s="0" t="n">
        <v>89461289</v>
      </c>
      <c r="E30" s="0" t="n">
        <v>89440001</v>
      </c>
      <c r="F30" s="0" t="n">
        <v>1</v>
      </c>
      <c r="G30" s="0" t="n">
        <v>89440001</v>
      </c>
      <c r="H30" s="0" t="n">
        <v>3</v>
      </c>
      <c r="I30" s="0" t="s">
        <v>110</v>
      </c>
      <c r="K30" s="0" t="s">
        <v>111</v>
      </c>
      <c r="L30" s="0" t="n">
        <v>1339</v>
      </c>
      <c r="N30" s="0" t="n">
        <v>1007</v>
      </c>
      <c r="O30" s="0" t="s">
        <v>98</v>
      </c>
      <c r="P30" s="0" t="s">
        <v>98</v>
      </c>
      <c r="Q30" s="0" t="n">
        <v>1</v>
      </c>
      <c r="W30" s="0" t="n">
        <v>0</v>
      </c>
      <c r="X30" s="0" t="n">
        <v>179728826</v>
      </c>
      <c r="Y30" s="0" t="n">
        <v>10.743091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11.657</v>
      </c>
      <c r="AU30" s="0" t="s">
        <v>209</v>
      </c>
      <c r="AV30" s="0" t="n">
        <v>0</v>
      </c>
      <c r="AW30" s="0" t="n">
        <v>2</v>
      </c>
      <c r="AX30" s="0" t="n">
        <v>93612271</v>
      </c>
      <c r="AY30" s="0" t="n">
        <v>1</v>
      </c>
      <c r="AZ30" s="0" t="n">
        <v>0</v>
      </c>
      <c r="BA30" s="0" t="n">
        <v>26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2</f>
        <v>214.86182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93611089</v>
      </c>
      <c r="C31" s="0" t="n">
        <v>93611454</v>
      </c>
      <c r="D31" s="0" t="n">
        <v>89440006</v>
      </c>
      <c r="E31" s="0" t="n">
        <v>89440001</v>
      </c>
      <c r="F31" s="0" t="n">
        <v>1</v>
      </c>
      <c r="G31" s="0" t="n">
        <v>89440001</v>
      </c>
      <c r="H31" s="0" t="n">
        <v>1</v>
      </c>
      <c r="I31" s="0" t="s">
        <v>346</v>
      </c>
      <c r="K31" s="0" t="s">
        <v>347</v>
      </c>
      <c r="L31" s="0" t="n">
        <v>1191</v>
      </c>
      <c r="N31" s="0" t="n">
        <v>1013</v>
      </c>
      <c r="O31" s="0" t="s">
        <v>348</v>
      </c>
      <c r="P31" s="0" t="s">
        <v>348</v>
      </c>
      <c r="Q31" s="0" t="n">
        <v>1</v>
      </c>
      <c r="W31" s="0" t="n">
        <v>0</v>
      </c>
      <c r="X31" s="0" t="n">
        <v>476480486</v>
      </c>
      <c r="Y31" s="0" t="n">
        <v>3.72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24</v>
      </c>
      <c r="AU31" s="0" t="s">
        <v>117</v>
      </c>
      <c r="AV31" s="0" t="n">
        <v>1</v>
      </c>
      <c r="AW31" s="0" t="n">
        <v>2</v>
      </c>
      <c r="AX31" s="0" t="n">
        <v>93612300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7</f>
        <v>22.356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93611089</v>
      </c>
      <c r="C32" s="0" t="n">
        <v>93611454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343</v>
      </c>
      <c r="K32" s="0" t="s">
        <v>344</v>
      </c>
      <c r="L32" s="0" t="n">
        <v>1344</v>
      </c>
      <c r="N32" s="0" t="n">
        <v>1008</v>
      </c>
      <c r="O32" s="0" t="s">
        <v>345</v>
      </c>
      <c r="P32" s="0" t="s">
        <v>345</v>
      </c>
      <c r="Q32" s="0" t="n">
        <v>1</v>
      </c>
      <c r="W32" s="0" t="n">
        <v>0</v>
      </c>
      <c r="X32" s="0" t="n">
        <v>-1180195794</v>
      </c>
      <c r="Y32" s="0" t="n">
        <v>51.911</v>
      </c>
      <c r="AA32" s="0" t="n">
        <v>0</v>
      </c>
      <c r="AB32" s="0" t="n">
        <v>1.07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45.14</v>
      </c>
      <c r="AU32" s="0" t="s">
        <v>117</v>
      </c>
      <c r="AV32" s="0" t="n">
        <v>0</v>
      </c>
      <c r="AW32" s="0" t="n">
        <v>2</v>
      </c>
      <c r="AX32" s="0" t="n">
        <v>93612301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7</f>
        <v>311.466</v>
      </c>
      <c r="CY32" s="0" t="n">
        <f aca="false">AB32</f>
        <v>1.07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93611089</v>
      </c>
      <c r="C33" s="0" t="n">
        <v>93611454</v>
      </c>
      <c r="D33" s="0" t="n">
        <v>89461301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349</v>
      </c>
      <c r="K33" s="0" t="s">
        <v>350</v>
      </c>
      <c r="L33" s="0" t="n">
        <v>1344</v>
      </c>
      <c r="N33" s="0" t="n">
        <v>1008</v>
      </c>
      <c r="O33" s="0" t="s">
        <v>345</v>
      </c>
      <c r="P33" s="0" t="s">
        <v>345</v>
      </c>
      <c r="Q33" s="0" t="n">
        <v>1</v>
      </c>
      <c r="W33" s="0" t="n">
        <v>0</v>
      </c>
      <c r="X33" s="0" t="n">
        <v>-94250534</v>
      </c>
      <c r="Y33" s="0" t="n">
        <v>32.4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2.4</v>
      </c>
      <c r="AV33" s="0" t="n">
        <v>0</v>
      </c>
      <c r="AW33" s="0" t="n">
        <v>2</v>
      </c>
      <c r="AX33" s="0" t="n">
        <v>93612302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7</f>
        <v>194.4</v>
      </c>
      <c r="CY33" s="0" t="n">
        <f aca="false">AA33</f>
        <v>1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93611089</v>
      </c>
      <c r="C34" s="0" t="n">
        <v>93611461</v>
      </c>
      <c r="D34" s="0" t="n">
        <v>89440006</v>
      </c>
      <c r="E34" s="0" t="n">
        <v>89440001</v>
      </c>
      <c r="F34" s="0" t="n">
        <v>1</v>
      </c>
      <c r="G34" s="0" t="n">
        <v>89440001</v>
      </c>
      <c r="H34" s="0" t="n">
        <v>1</v>
      </c>
      <c r="I34" s="0" t="s">
        <v>346</v>
      </c>
      <c r="K34" s="0" t="s">
        <v>347</v>
      </c>
      <c r="L34" s="0" t="n">
        <v>1191</v>
      </c>
      <c r="N34" s="0" t="n">
        <v>1013</v>
      </c>
      <c r="O34" s="0" t="s">
        <v>348</v>
      </c>
      <c r="P34" s="0" t="s">
        <v>348</v>
      </c>
      <c r="Q34" s="0" t="n">
        <v>1</v>
      </c>
      <c r="W34" s="0" t="n">
        <v>0</v>
      </c>
      <c r="X34" s="0" t="n">
        <v>476480486</v>
      </c>
      <c r="Y34" s="0" t="n">
        <v>18.63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6.2</v>
      </c>
      <c r="AU34" s="0" t="s">
        <v>117</v>
      </c>
      <c r="AV34" s="0" t="n">
        <v>1</v>
      </c>
      <c r="AW34" s="0" t="n">
        <v>2</v>
      </c>
      <c r="AX34" s="0" t="n">
        <v>93612339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111.78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93611089</v>
      </c>
      <c r="C35" s="0" t="n">
        <v>93611461</v>
      </c>
      <c r="D35" s="0" t="n">
        <v>89511612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351</v>
      </c>
      <c r="J35" s="0" t="s">
        <v>352</v>
      </c>
      <c r="K35" s="0" t="s">
        <v>353</v>
      </c>
      <c r="L35" s="0" t="n">
        <v>1367</v>
      </c>
      <c r="N35" s="0" t="n">
        <v>1011</v>
      </c>
      <c r="O35" s="0" t="s">
        <v>354</v>
      </c>
      <c r="P35" s="0" t="s">
        <v>354</v>
      </c>
      <c r="Q35" s="0" t="n">
        <v>1</v>
      </c>
      <c r="W35" s="0" t="n">
        <v>0</v>
      </c>
      <c r="X35" s="0" t="n">
        <v>1081242899</v>
      </c>
      <c r="Y35" s="0" t="n">
        <v>0.322</v>
      </c>
      <c r="AA35" s="0" t="n">
        <v>0</v>
      </c>
      <c r="AB35" s="0" t="n">
        <v>13.87</v>
      </c>
      <c r="AC35" s="0" t="n">
        <v>0.75</v>
      </c>
      <c r="AD35" s="0" t="n">
        <v>0</v>
      </c>
      <c r="AE35" s="0" t="n">
        <v>0</v>
      </c>
      <c r="AF35" s="0" t="n">
        <v>4.71</v>
      </c>
      <c r="AG35" s="0" t="n">
        <v>0.04</v>
      </c>
      <c r="AH35" s="0" t="n">
        <v>0</v>
      </c>
      <c r="AI35" s="0" t="n">
        <v>1</v>
      </c>
      <c r="AJ35" s="0" t="n">
        <v>2.76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28</v>
      </c>
      <c r="AU35" s="0" t="s">
        <v>117</v>
      </c>
      <c r="AV35" s="0" t="n">
        <v>0</v>
      </c>
      <c r="AW35" s="0" t="n">
        <v>2</v>
      </c>
      <c r="AX35" s="0" t="n">
        <v>93612340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1.932</v>
      </c>
      <c r="CY35" s="0" t="n">
        <f aca="false">AB35</f>
        <v>13.87</v>
      </c>
      <c r="CZ35" s="0" t="n">
        <f aca="false">AF35</f>
        <v>4.71</v>
      </c>
      <c r="DA35" s="0" t="n">
        <f aca="false">AJ35</f>
        <v>2.76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93611089</v>
      </c>
      <c r="C36" s="0" t="n">
        <v>93611461</v>
      </c>
      <c r="D36" s="0" t="n">
        <v>89511702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55</v>
      </c>
      <c r="J36" s="0" t="s">
        <v>356</v>
      </c>
      <c r="K36" s="0" t="s">
        <v>357</v>
      </c>
      <c r="L36" s="0" t="n">
        <v>1367</v>
      </c>
      <c r="N36" s="0" t="n">
        <v>1011</v>
      </c>
      <c r="O36" s="0" t="s">
        <v>354</v>
      </c>
      <c r="P36" s="0" t="s">
        <v>354</v>
      </c>
      <c r="Q36" s="0" t="n">
        <v>1</v>
      </c>
      <c r="W36" s="0" t="n">
        <v>0</v>
      </c>
      <c r="X36" s="0" t="n">
        <v>-869219575</v>
      </c>
      <c r="Y36" s="0" t="n">
        <v>0.897</v>
      </c>
      <c r="AA36" s="0" t="n">
        <v>0</v>
      </c>
      <c r="AB36" s="0" t="n">
        <v>283.4</v>
      </c>
      <c r="AC36" s="0" t="n">
        <v>49.93</v>
      </c>
      <c r="AD36" s="0" t="n">
        <v>0</v>
      </c>
      <c r="AE36" s="0" t="n">
        <v>0</v>
      </c>
      <c r="AF36" s="0" t="n">
        <v>43.4</v>
      </c>
      <c r="AG36" s="0" t="n">
        <v>2.68</v>
      </c>
      <c r="AH36" s="0" t="n">
        <v>0</v>
      </c>
      <c r="AI36" s="0" t="n">
        <v>1</v>
      </c>
      <c r="AJ36" s="0" t="n">
        <v>6.12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78</v>
      </c>
      <c r="AU36" s="0" t="s">
        <v>117</v>
      </c>
      <c r="AV36" s="0" t="n">
        <v>0</v>
      </c>
      <c r="AW36" s="0" t="n">
        <v>2</v>
      </c>
      <c r="AX36" s="0" t="n">
        <v>93612341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5.382</v>
      </c>
      <c r="CY36" s="0" t="n">
        <f aca="false">AB36</f>
        <v>283.4</v>
      </c>
      <c r="CZ36" s="0" t="n">
        <f aca="false">AF36</f>
        <v>43.4</v>
      </c>
      <c r="DA36" s="0" t="n">
        <f aca="false">AJ36</f>
        <v>6.12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93611089</v>
      </c>
      <c r="C37" s="0" t="n">
        <v>93611461</v>
      </c>
      <c r="D37" s="0" t="n">
        <v>89511879</v>
      </c>
      <c r="E37" s="0" t="n">
        <v>1</v>
      </c>
      <c r="F37" s="0" t="n">
        <v>1</v>
      </c>
      <c r="G37" s="0" t="n">
        <v>89440001</v>
      </c>
      <c r="H37" s="0" t="n">
        <v>2</v>
      </c>
      <c r="I37" s="0" t="s">
        <v>358</v>
      </c>
      <c r="J37" s="0" t="s">
        <v>359</v>
      </c>
      <c r="K37" s="0" t="s">
        <v>360</v>
      </c>
      <c r="L37" s="0" t="n">
        <v>1367</v>
      </c>
      <c r="N37" s="0" t="n">
        <v>1011</v>
      </c>
      <c r="O37" s="0" t="s">
        <v>354</v>
      </c>
      <c r="P37" s="0" t="s">
        <v>354</v>
      </c>
      <c r="Q37" s="0" t="n">
        <v>1</v>
      </c>
      <c r="W37" s="0" t="n">
        <v>0</v>
      </c>
      <c r="X37" s="0" t="n">
        <v>-326460481</v>
      </c>
      <c r="Y37" s="0" t="n">
        <v>0.322</v>
      </c>
      <c r="AA37" s="0" t="n">
        <v>0</v>
      </c>
      <c r="AB37" s="0" t="n">
        <v>12.31</v>
      </c>
      <c r="AC37" s="0" t="n">
        <v>3.35</v>
      </c>
      <c r="AD37" s="0" t="n">
        <v>0</v>
      </c>
      <c r="AE37" s="0" t="n">
        <v>0</v>
      </c>
      <c r="AF37" s="0" t="n">
        <v>3.71</v>
      </c>
      <c r="AG37" s="0" t="n">
        <v>0.18</v>
      </c>
      <c r="AH37" s="0" t="n">
        <v>0</v>
      </c>
      <c r="AI37" s="0" t="n">
        <v>1</v>
      </c>
      <c r="AJ37" s="0" t="n">
        <v>3.11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28</v>
      </c>
      <c r="AU37" s="0" t="s">
        <v>117</v>
      </c>
      <c r="AV37" s="0" t="n">
        <v>0</v>
      </c>
      <c r="AW37" s="0" t="n">
        <v>2</v>
      </c>
      <c r="AX37" s="0" t="n">
        <v>93612342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1.932</v>
      </c>
      <c r="CY37" s="0" t="n">
        <f aca="false">AB37</f>
        <v>12.31</v>
      </c>
      <c r="CZ37" s="0" t="n">
        <f aca="false">AF37</f>
        <v>3.71</v>
      </c>
      <c r="DA37" s="0" t="n">
        <f aca="false">AJ37</f>
        <v>3.11</v>
      </c>
      <c r="DB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93611089</v>
      </c>
      <c r="C38" s="0" t="n">
        <v>93611461</v>
      </c>
      <c r="D38" s="0" t="n">
        <v>89511984</v>
      </c>
      <c r="E38" s="0" t="n">
        <v>1</v>
      </c>
      <c r="F38" s="0" t="n">
        <v>1</v>
      </c>
      <c r="G38" s="0" t="n">
        <v>89440001</v>
      </c>
      <c r="H38" s="0" t="n">
        <v>2</v>
      </c>
      <c r="I38" s="0" t="s">
        <v>361</v>
      </c>
      <c r="J38" s="0" t="s">
        <v>362</v>
      </c>
      <c r="K38" s="0" t="s">
        <v>363</v>
      </c>
      <c r="L38" s="0" t="n">
        <v>1367</v>
      </c>
      <c r="N38" s="0" t="n">
        <v>1011</v>
      </c>
      <c r="O38" s="0" t="s">
        <v>354</v>
      </c>
      <c r="P38" s="0" t="s">
        <v>354</v>
      </c>
      <c r="Q38" s="0" t="n">
        <v>1</v>
      </c>
      <c r="W38" s="0" t="n">
        <v>0</v>
      </c>
      <c r="X38" s="0" t="n">
        <v>1132395468</v>
      </c>
      <c r="Y38" s="0" t="n">
        <v>0.575</v>
      </c>
      <c r="AA38" s="0" t="n">
        <v>0</v>
      </c>
      <c r="AB38" s="0" t="n">
        <v>717.23</v>
      </c>
      <c r="AC38" s="0" t="n">
        <v>327.7</v>
      </c>
      <c r="AD38" s="0" t="n">
        <v>0</v>
      </c>
      <c r="AE38" s="0" t="n">
        <v>0</v>
      </c>
      <c r="AF38" s="0" t="n">
        <v>74.44</v>
      </c>
      <c r="AG38" s="0" t="n">
        <v>17.59</v>
      </c>
      <c r="AH38" s="0" t="n">
        <v>0</v>
      </c>
      <c r="AI38" s="0" t="n">
        <v>1</v>
      </c>
      <c r="AJ38" s="0" t="n">
        <v>9.03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5</v>
      </c>
      <c r="AU38" s="0" t="s">
        <v>117</v>
      </c>
      <c r="AV38" s="0" t="n">
        <v>0</v>
      </c>
      <c r="AW38" s="0" t="n">
        <v>2</v>
      </c>
      <c r="AX38" s="0" t="n">
        <v>93612343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8</f>
        <v>3.45</v>
      </c>
      <c r="CY38" s="0" t="n">
        <f aca="false">AB38</f>
        <v>717.23</v>
      </c>
      <c r="CZ38" s="0" t="n">
        <f aca="false">AF38</f>
        <v>74.44</v>
      </c>
      <c r="DA38" s="0" t="n">
        <f aca="false">AJ38</f>
        <v>9.03</v>
      </c>
      <c r="DB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93611089</v>
      </c>
      <c r="C39" s="0" t="n">
        <v>93611461</v>
      </c>
      <c r="D39" s="0" t="n">
        <v>89512018</v>
      </c>
      <c r="E39" s="0" t="n">
        <v>1</v>
      </c>
      <c r="F39" s="0" t="n">
        <v>1</v>
      </c>
      <c r="G39" s="0" t="n">
        <v>89440001</v>
      </c>
      <c r="H39" s="0" t="n">
        <v>2</v>
      </c>
      <c r="I39" s="0" t="s">
        <v>364</v>
      </c>
      <c r="J39" s="0" t="s">
        <v>365</v>
      </c>
      <c r="K39" s="0" t="s">
        <v>366</v>
      </c>
      <c r="L39" s="0" t="n">
        <v>1367</v>
      </c>
      <c r="N39" s="0" t="n">
        <v>1011</v>
      </c>
      <c r="O39" s="0" t="s">
        <v>354</v>
      </c>
      <c r="P39" s="0" t="s">
        <v>354</v>
      </c>
      <c r="Q39" s="0" t="n">
        <v>1</v>
      </c>
      <c r="W39" s="0" t="n">
        <v>0</v>
      </c>
      <c r="X39" s="0" t="n">
        <v>950854334</v>
      </c>
      <c r="Y39" s="0" t="n">
        <v>0.5635</v>
      </c>
      <c r="AA39" s="0" t="n">
        <v>0</v>
      </c>
      <c r="AB39" s="0" t="n">
        <v>27.32</v>
      </c>
      <c r="AC39" s="0" t="n">
        <v>1.86</v>
      </c>
      <c r="AD39" s="0" t="n">
        <v>0</v>
      </c>
      <c r="AE39" s="0" t="n">
        <v>0</v>
      </c>
      <c r="AF39" s="0" t="n">
        <v>2.36</v>
      </c>
      <c r="AG39" s="0" t="n">
        <v>0.1</v>
      </c>
      <c r="AH39" s="0" t="n">
        <v>0</v>
      </c>
      <c r="AI39" s="0" t="n">
        <v>1</v>
      </c>
      <c r="AJ39" s="0" t="n">
        <v>10.85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49</v>
      </c>
      <c r="AU39" s="0" t="s">
        <v>117</v>
      </c>
      <c r="AV39" s="0" t="n">
        <v>0</v>
      </c>
      <c r="AW39" s="0" t="n">
        <v>2</v>
      </c>
      <c r="AX39" s="0" t="n">
        <v>93612344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8</f>
        <v>3.381</v>
      </c>
      <c r="CY39" s="0" t="n">
        <f aca="false">AB39</f>
        <v>27.32</v>
      </c>
      <c r="CZ39" s="0" t="n">
        <f aca="false">AF39</f>
        <v>2.36</v>
      </c>
      <c r="DA39" s="0" t="n">
        <f aca="false">AJ39</f>
        <v>10.85</v>
      </c>
      <c r="DB39" s="0" t="n">
        <v>0</v>
      </c>
    </row>
    <row r="40" customFormat="false" ht="12.75" hidden="false" customHeight="false" outlineLevel="0" collapsed="false">
      <c r="A40" s="0" t="n">
        <f aca="false">ROW(Source!A78)</f>
        <v>78</v>
      </c>
      <c r="B40" s="0" t="n">
        <v>93611089</v>
      </c>
      <c r="C40" s="0" t="n">
        <v>93611461</v>
      </c>
      <c r="D40" s="0" t="n">
        <v>89488304</v>
      </c>
      <c r="E40" s="0" t="n">
        <v>1</v>
      </c>
      <c r="F40" s="0" t="n">
        <v>1</v>
      </c>
      <c r="G40" s="0" t="n">
        <v>89440001</v>
      </c>
      <c r="H40" s="0" t="n">
        <v>3</v>
      </c>
      <c r="I40" s="0" t="s">
        <v>367</v>
      </c>
      <c r="J40" s="0" t="s">
        <v>368</v>
      </c>
      <c r="K40" s="0" t="s">
        <v>369</v>
      </c>
      <c r="L40" s="0" t="n">
        <v>1327</v>
      </c>
      <c r="N40" s="0" t="n">
        <v>1005</v>
      </c>
      <c r="O40" s="0" t="s">
        <v>370</v>
      </c>
      <c r="P40" s="0" t="s">
        <v>370</v>
      </c>
      <c r="Q40" s="0" t="n">
        <v>1</v>
      </c>
      <c r="W40" s="0" t="n">
        <v>0</v>
      </c>
      <c r="X40" s="0" t="n">
        <v>-216611581</v>
      </c>
      <c r="Y40" s="0" t="n">
        <v>0.2</v>
      </c>
      <c r="AA40" s="0" t="n">
        <v>165.86</v>
      </c>
      <c r="AB40" s="0" t="n">
        <v>0</v>
      </c>
      <c r="AC40" s="0" t="n">
        <v>0</v>
      </c>
      <c r="AD40" s="0" t="n">
        <v>0</v>
      </c>
      <c r="AE40" s="0" t="n">
        <v>104</v>
      </c>
      <c r="AF40" s="0" t="n">
        <v>0</v>
      </c>
      <c r="AG40" s="0" t="n">
        <v>0</v>
      </c>
      <c r="AH40" s="0" t="n">
        <v>0</v>
      </c>
      <c r="AI40" s="0" t="n">
        <v>1.5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2</v>
      </c>
      <c r="AV40" s="0" t="n">
        <v>0</v>
      </c>
      <c r="AW40" s="0" t="n">
        <v>2</v>
      </c>
      <c r="AX40" s="0" t="n">
        <v>93612345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8</f>
        <v>1.2</v>
      </c>
      <c r="CY40" s="0" t="n">
        <f aca="false">AA40</f>
        <v>165.86</v>
      </c>
      <c r="CZ40" s="0" t="n">
        <f aca="false">AE40</f>
        <v>104</v>
      </c>
      <c r="DA40" s="0" t="n">
        <f aca="false">AI40</f>
        <v>1.59</v>
      </c>
      <c r="DB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93611089</v>
      </c>
      <c r="C41" s="0" t="n">
        <v>93611461</v>
      </c>
      <c r="D41" s="0" t="n">
        <v>89487011</v>
      </c>
      <c r="E41" s="0" t="n">
        <v>1</v>
      </c>
      <c r="F41" s="0" t="n">
        <v>1</v>
      </c>
      <c r="G41" s="0" t="n">
        <v>89440001</v>
      </c>
      <c r="H41" s="0" t="n">
        <v>3</v>
      </c>
      <c r="I41" s="0" t="s">
        <v>371</v>
      </c>
      <c r="J41" s="0" t="s">
        <v>372</v>
      </c>
      <c r="K41" s="0" t="s">
        <v>373</v>
      </c>
      <c r="L41" s="0" t="n">
        <v>1348</v>
      </c>
      <c r="N41" s="0" t="n">
        <v>1009</v>
      </c>
      <c r="O41" s="0" t="s">
        <v>108</v>
      </c>
      <c r="P41" s="0" t="s">
        <v>108</v>
      </c>
      <c r="Q41" s="0" t="n">
        <v>1000</v>
      </c>
      <c r="W41" s="0" t="n">
        <v>0</v>
      </c>
      <c r="X41" s="0" t="n">
        <v>-1816733109</v>
      </c>
      <c r="Y41" s="0" t="n">
        <v>0.00037</v>
      </c>
      <c r="AA41" s="0" t="n">
        <v>74795.3</v>
      </c>
      <c r="AB41" s="0" t="n">
        <v>0</v>
      </c>
      <c r="AC41" s="0" t="n">
        <v>0</v>
      </c>
      <c r="AD41" s="0" t="n">
        <v>0</v>
      </c>
      <c r="AE41" s="0" t="n">
        <v>9560.46</v>
      </c>
      <c r="AF41" s="0" t="n">
        <v>0</v>
      </c>
      <c r="AG41" s="0" t="n">
        <v>0</v>
      </c>
      <c r="AH41" s="0" t="n">
        <v>0</v>
      </c>
      <c r="AI41" s="0" t="n">
        <v>7.8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037</v>
      </c>
      <c r="AV41" s="0" t="n">
        <v>0</v>
      </c>
      <c r="AW41" s="0" t="n">
        <v>2</v>
      </c>
      <c r="AX41" s="0" t="n">
        <v>93612346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8</f>
        <v>0.00222</v>
      </c>
      <c r="CY41" s="0" t="n">
        <f aca="false">AA41</f>
        <v>74795.3</v>
      </c>
      <c r="CZ41" s="0" t="n">
        <f aca="false">AE41</f>
        <v>9560.46</v>
      </c>
      <c r="DA41" s="0" t="n">
        <f aca="false">AI41</f>
        <v>7.8</v>
      </c>
      <c r="DB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93611089</v>
      </c>
      <c r="C42" s="0" t="n">
        <v>93611461</v>
      </c>
      <c r="D42" s="0" t="n">
        <v>89487850</v>
      </c>
      <c r="E42" s="0" t="n">
        <v>1</v>
      </c>
      <c r="F42" s="0" t="n">
        <v>1</v>
      </c>
      <c r="G42" s="0" t="n">
        <v>89440001</v>
      </c>
      <c r="H42" s="0" t="n">
        <v>3</v>
      </c>
      <c r="I42" s="0" t="s">
        <v>374</v>
      </c>
      <c r="J42" s="0" t="s">
        <v>375</v>
      </c>
      <c r="K42" s="0" t="s">
        <v>376</v>
      </c>
      <c r="L42" s="0" t="n">
        <v>1339</v>
      </c>
      <c r="N42" s="0" t="n">
        <v>1007</v>
      </c>
      <c r="O42" s="0" t="s">
        <v>98</v>
      </c>
      <c r="P42" s="0" t="s">
        <v>98</v>
      </c>
      <c r="Q42" s="0" t="n">
        <v>1</v>
      </c>
      <c r="W42" s="0" t="n">
        <v>0</v>
      </c>
      <c r="X42" s="0" t="n">
        <v>138241181</v>
      </c>
      <c r="Y42" s="0" t="n">
        <v>0.00079</v>
      </c>
      <c r="AA42" s="0" t="n">
        <v>62.05</v>
      </c>
      <c r="AB42" s="0" t="n">
        <v>0</v>
      </c>
      <c r="AC42" s="0" t="n">
        <v>0</v>
      </c>
      <c r="AD42" s="0" t="n">
        <v>0</v>
      </c>
      <c r="AE42" s="0" t="n">
        <v>5.67</v>
      </c>
      <c r="AF42" s="0" t="n">
        <v>0</v>
      </c>
      <c r="AG42" s="0" t="n">
        <v>0</v>
      </c>
      <c r="AH42" s="0" t="n">
        <v>0</v>
      </c>
      <c r="AI42" s="0" t="n">
        <v>10.9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079</v>
      </c>
      <c r="AV42" s="0" t="n">
        <v>0</v>
      </c>
      <c r="AW42" s="0" t="n">
        <v>2</v>
      </c>
      <c r="AX42" s="0" t="n">
        <v>93612347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8</f>
        <v>0.00474</v>
      </c>
      <c r="CY42" s="0" t="n">
        <f aca="false">AA42</f>
        <v>62.05</v>
      </c>
      <c r="CZ42" s="0" t="n">
        <f aca="false">AE42</f>
        <v>5.67</v>
      </c>
      <c r="DA42" s="0" t="n">
        <f aca="false">AI42</f>
        <v>10.91</v>
      </c>
      <c r="DB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93611089</v>
      </c>
      <c r="C43" s="0" t="n">
        <v>93611461</v>
      </c>
      <c r="D43" s="0" t="n">
        <v>89491603</v>
      </c>
      <c r="E43" s="0" t="n">
        <v>1</v>
      </c>
      <c r="F43" s="0" t="n">
        <v>1</v>
      </c>
      <c r="G43" s="0" t="n">
        <v>89440001</v>
      </c>
      <c r="H43" s="0" t="n">
        <v>3</v>
      </c>
      <c r="I43" s="0" t="s">
        <v>125</v>
      </c>
      <c r="J43" s="0" t="s">
        <v>128</v>
      </c>
      <c r="K43" s="0" t="s">
        <v>126</v>
      </c>
      <c r="L43" s="0" t="n">
        <v>1035</v>
      </c>
      <c r="N43" s="0" t="n">
        <v>1013</v>
      </c>
      <c r="O43" s="0" t="s">
        <v>127</v>
      </c>
      <c r="P43" s="0" t="s">
        <v>127</v>
      </c>
      <c r="Q43" s="0" t="n">
        <v>1</v>
      </c>
      <c r="W43" s="0" t="n">
        <v>0</v>
      </c>
      <c r="X43" s="0" t="n">
        <v>-1555956317</v>
      </c>
      <c r="Y43" s="0" t="n">
        <v>1</v>
      </c>
      <c r="AA43" s="0" t="n">
        <v>4385.21</v>
      </c>
      <c r="AB43" s="0" t="n">
        <v>0</v>
      </c>
      <c r="AC43" s="0" t="n">
        <v>0</v>
      </c>
      <c r="AD43" s="0" t="n">
        <v>0</v>
      </c>
      <c r="AE43" s="0" t="n">
        <v>2350.59</v>
      </c>
      <c r="AF43" s="0" t="n">
        <v>0</v>
      </c>
      <c r="AG43" s="0" t="n">
        <v>0</v>
      </c>
      <c r="AH43" s="0" t="n">
        <v>0</v>
      </c>
      <c r="AI43" s="0" t="n">
        <v>1.86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1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8</f>
        <v>6</v>
      </c>
      <c r="CY43" s="0" t="n">
        <f aca="false">AA43</f>
        <v>4385.21</v>
      </c>
      <c r="CZ43" s="0" t="n">
        <f aca="false">AE43</f>
        <v>2350.59</v>
      </c>
      <c r="DA43" s="0" t="n">
        <f aca="false">AI43</f>
        <v>1.86</v>
      </c>
      <c r="DB43" s="0" t="n">
        <v>0</v>
      </c>
    </row>
    <row r="44" customFormat="false" ht="12.75" hidden="false" customHeight="false" outlineLevel="0" collapsed="false">
      <c r="A44" s="0" t="n">
        <f aca="false">ROW(Source!A80)</f>
        <v>80</v>
      </c>
      <c r="B44" s="0" t="n">
        <v>93611089</v>
      </c>
      <c r="C44" s="0" t="n">
        <v>93611483</v>
      </c>
      <c r="D44" s="0" t="n">
        <v>89440006</v>
      </c>
      <c r="E44" s="0" t="n">
        <v>89440001</v>
      </c>
      <c r="F44" s="0" t="n">
        <v>1</v>
      </c>
      <c r="G44" s="0" t="n">
        <v>89440001</v>
      </c>
      <c r="H44" s="0" t="n">
        <v>1</v>
      </c>
      <c r="I44" s="0" t="s">
        <v>346</v>
      </c>
      <c r="K44" s="0" t="s">
        <v>347</v>
      </c>
      <c r="L44" s="0" t="n">
        <v>1191</v>
      </c>
      <c r="N44" s="0" t="n">
        <v>1013</v>
      </c>
      <c r="O44" s="0" t="s">
        <v>348</v>
      </c>
      <c r="P44" s="0" t="s">
        <v>348</v>
      </c>
      <c r="Q44" s="0" t="n">
        <v>1</v>
      </c>
      <c r="W44" s="0" t="n">
        <v>0</v>
      </c>
      <c r="X44" s="0" t="n">
        <v>476480486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3612350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0</f>
        <v>2.965095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93611089</v>
      </c>
      <c r="C45" s="0" t="n">
        <v>93611483</v>
      </c>
      <c r="D45" s="0" t="n">
        <v>89511139</v>
      </c>
      <c r="E45" s="0" t="n">
        <v>1</v>
      </c>
      <c r="F45" s="0" t="n">
        <v>1</v>
      </c>
      <c r="G45" s="0" t="n">
        <v>89440001</v>
      </c>
      <c r="H45" s="0" t="n">
        <v>2</v>
      </c>
      <c r="I45" s="0" t="s">
        <v>377</v>
      </c>
      <c r="J45" s="0" t="s">
        <v>378</v>
      </c>
      <c r="K45" s="0" t="s">
        <v>379</v>
      </c>
      <c r="L45" s="0" t="n">
        <v>1367</v>
      </c>
      <c r="N45" s="0" t="n">
        <v>1011</v>
      </c>
      <c r="O45" s="0" t="s">
        <v>354</v>
      </c>
      <c r="P45" s="0" t="s">
        <v>354</v>
      </c>
      <c r="Q45" s="0" t="n">
        <v>1</v>
      </c>
      <c r="W45" s="0" t="n">
        <v>0</v>
      </c>
      <c r="X45" s="0" t="n">
        <v>78155670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3612351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80</f>
        <v>8.56762225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80)</f>
        <v>80</v>
      </c>
      <c r="B46" s="0" t="n">
        <v>93611089</v>
      </c>
      <c r="C46" s="0" t="n">
        <v>93611483</v>
      </c>
      <c r="D46" s="0" t="n">
        <v>89511164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380</v>
      </c>
      <c r="J46" s="0" t="s">
        <v>381</v>
      </c>
      <c r="K46" s="0" t="s">
        <v>382</v>
      </c>
      <c r="L46" s="0" t="n">
        <v>1367</v>
      </c>
      <c r="N46" s="0" t="n">
        <v>1011</v>
      </c>
      <c r="O46" s="0" t="s">
        <v>354</v>
      </c>
      <c r="P46" s="0" t="s">
        <v>354</v>
      </c>
      <c r="Q46" s="0" t="n">
        <v>1</v>
      </c>
      <c r="W46" s="0" t="n">
        <v>0</v>
      </c>
      <c r="X46" s="0" t="n">
        <v>695902881</v>
      </c>
      <c r="Y46" s="0" t="n">
        <v>0.997</v>
      </c>
      <c r="AA46" s="0" t="n">
        <v>0</v>
      </c>
      <c r="AB46" s="0" t="n">
        <v>911.22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3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3612352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80</f>
        <v>2.14217414</v>
      </c>
      <c r="CY46" s="0" t="n">
        <f aca="false">AB46</f>
        <v>911.22</v>
      </c>
      <c r="CZ46" s="0" t="n">
        <f aca="false">AF46</f>
        <v>110.31</v>
      </c>
      <c r="DA46" s="0" t="n">
        <f aca="false">AJ46</f>
        <v>6.93</v>
      </c>
      <c r="DB46" s="0" t="n">
        <v>0</v>
      </c>
    </row>
    <row r="47" customFormat="false" ht="12.75" hidden="false" customHeight="false" outlineLevel="0" collapsed="false">
      <c r="A47" s="0" t="n">
        <f aca="false">ROW(Source!A81)</f>
        <v>81</v>
      </c>
      <c r="B47" s="0" t="n">
        <v>93611089</v>
      </c>
      <c r="C47" s="0" t="n">
        <v>93611490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343</v>
      </c>
      <c r="K47" s="0" t="s">
        <v>344</v>
      </c>
      <c r="L47" s="0" t="n">
        <v>1344</v>
      </c>
      <c r="N47" s="0" t="n">
        <v>1008</v>
      </c>
      <c r="O47" s="0" t="s">
        <v>345</v>
      </c>
      <c r="P47" s="0" t="s">
        <v>345</v>
      </c>
      <c r="Q47" s="0" t="n">
        <v>1</v>
      </c>
      <c r="W47" s="0" t="n">
        <v>0</v>
      </c>
      <c r="X47" s="0" t="n">
        <v>-1180195794</v>
      </c>
      <c r="Y47" s="0" t="n">
        <v>56.2</v>
      </c>
      <c r="AA47" s="0" t="n">
        <v>0</v>
      </c>
      <c r="AB47" s="0" t="n">
        <v>1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56.2</v>
      </c>
      <c r="AV47" s="0" t="n">
        <v>0</v>
      </c>
      <c r="AW47" s="0" t="n">
        <v>2</v>
      </c>
      <c r="AX47" s="0" t="n">
        <v>93612353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1</f>
        <v>12075.2444</v>
      </c>
      <c r="CY47" s="0" t="n">
        <f aca="false">AB47</f>
        <v>1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82)</f>
        <v>82</v>
      </c>
      <c r="B48" s="0" t="n">
        <v>93611089</v>
      </c>
      <c r="C48" s="0" t="n">
        <v>93611491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343</v>
      </c>
      <c r="K48" s="0" t="s">
        <v>344</v>
      </c>
      <c r="L48" s="0" t="n">
        <v>1344</v>
      </c>
      <c r="N48" s="0" t="n">
        <v>1008</v>
      </c>
      <c r="O48" s="0" t="s">
        <v>345</v>
      </c>
      <c r="P48" s="0" t="s">
        <v>345</v>
      </c>
      <c r="Q48" s="0" t="n">
        <v>1</v>
      </c>
      <c r="W48" s="0" t="n">
        <v>0</v>
      </c>
      <c r="X48" s="0" t="n">
        <v>-1180195794</v>
      </c>
      <c r="Y48" s="0" t="n">
        <v>43.28</v>
      </c>
      <c r="AA48" s="0" t="n">
        <v>0</v>
      </c>
      <c r="AB48" s="0" t="n">
        <v>1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3.28</v>
      </c>
      <c r="AV48" s="0" t="n">
        <v>0</v>
      </c>
      <c r="AW48" s="0" t="n">
        <v>2</v>
      </c>
      <c r="AX48" s="0" t="n">
        <v>93612354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82</f>
        <v>16738.609248</v>
      </c>
      <c r="CY48" s="0" t="n">
        <f aca="false">AB48</f>
        <v>1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83)</f>
        <v>83</v>
      </c>
      <c r="B49" s="0" t="n">
        <v>93611089</v>
      </c>
      <c r="C49" s="0" t="n">
        <v>93611492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343</v>
      </c>
      <c r="K49" s="0" t="s">
        <v>344</v>
      </c>
      <c r="L49" s="0" t="n">
        <v>1344</v>
      </c>
      <c r="N49" s="0" t="n">
        <v>1008</v>
      </c>
      <c r="O49" s="0" t="s">
        <v>345</v>
      </c>
      <c r="P49" s="0" t="s">
        <v>345</v>
      </c>
      <c r="Q49" s="0" t="n">
        <v>1</v>
      </c>
      <c r="W49" s="0" t="n">
        <v>0</v>
      </c>
      <c r="X49" s="0" t="n">
        <v>-1180195794</v>
      </c>
      <c r="Y49" s="0" t="n">
        <v>31.57</v>
      </c>
      <c r="AA49" s="0" t="n">
        <v>0</v>
      </c>
      <c r="AB49" s="0" t="n">
        <v>1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1.57</v>
      </c>
      <c r="AV49" s="0" t="n">
        <v>0</v>
      </c>
      <c r="AW49" s="0" t="n">
        <v>2</v>
      </c>
      <c r="AX49" s="0" t="n">
        <v>93612356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83</f>
        <v>2493.65116</v>
      </c>
      <c r="CY49" s="0" t="n">
        <f aca="false">AB49</f>
        <v>1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84)</f>
        <v>84</v>
      </c>
      <c r="B50" s="0" t="n">
        <v>93611089</v>
      </c>
      <c r="C50" s="0" t="n">
        <v>93611493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343</v>
      </c>
      <c r="K50" s="0" t="s">
        <v>344</v>
      </c>
      <c r="L50" s="0" t="n">
        <v>1344</v>
      </c>
      <c r="N50" s="0" t="n">
        <v>1008</v>
      </c>
      <c r="O50" s="0" t="s">
        <v>345</v>
      </c>
      <c r="P50" s="0" t="s">
        <v>345</v>
      </c>
      <c r="Q50" s="0" t="n">
        <v>1</v>
      </c>
      <c r="W50" s="0" t="n">
        <v>0</v>
      </c>
      <c r="X50" s="0" t="n">
        <v>-1180195794</v>
      </c>
      <c r="Y50" s="0" t="n">
        <v>101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01</v>
      </c>
      <c r="AV50" s="0" t="n">
        <v>0</v>
      </c>
      <c r="AW50" s="0" t="n">
        <v>2</v>
      </c>
      <c r="AX50" s="0" t="n">
        <v>93612357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84</f>
        <v>7977.788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16)</f>
        <v>116</v>
      </c>
      <c r="B51" s="0" t="n">
        <v>93611089</v>
      </c>
      <c r="C51" s="0" t="n">
        <v>93611494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343</v>
      </c>
      <c r="K51" s="0" t="s">
        <v>344</v>
      </c>
      <c r="L51" s="0" t="n">
        <v>1344</v>
      </c>
      <c r="N51" s="0" t="n">
        <v>1008</v>
      </c>
      <c r="O51" s="0" t="s">
        <v>345</v>
      </c>
      <c r="P51" s="0" t="s">
        <v>345</v>
      </c>
      <c r="Q51" s="0" t="n">
        <v>1</v>
      </c>
      <c r="W51" s="0" t="n">
        <v>0</v>
      </c>
      <c r="X51" s="0" t="n">
        <v>-1180195794</v>
      </c>
      <c r="Y51" s="0" t="n">
        <v>165.163</v>
      </c>
      <c r="AA51" s="0" t="n">
        <v>0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67</v>
      </c>
      <c r="AU51" s="0" t="s">
        <v>232</v>
      </c>
      <c r="AV51" s="0" t="n">
        <v>0</v>
      </c>
      <c r="AW51" s="0" t="n">
        <v>2</v>
      </c>
      <c r="AX51" s="0" t="n">
        <v>93612358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6</f>
        <v>6606.52</v>
      </c>
      <c r="CY51" s="0" t="n">
        <f aca="false">AB51</f>
        <v>1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6)</f>
        <v>116</v>
      </c>
      <c r="B52" s="0" t="n">
        <v>93611089</v>
      </c>
      <c r="C52" s="0" t="n">
        <v>93611494</v>
      </c>
      <c r="D52" s="0" t="n">
        <v>89461287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106</v>
      </c>
      <c r="K52" s="0" t="s">
        <v>107</v>
      </c>
      <c r="L52" s="0" t="n">
        <v>1348</v>
      </c>
      <c r="N52" s="0" t="n">
        <v>1009</v>
      </c>
      <c r="O52" s="0" t="s">
        <v>108</v>
      </c>
      <c r="P52" s="0" t="s">
        <v>108</v>
      </c>
      <c r="Q52" s="0" t="n">
        <v>1000</v>
      </c>
      <c r="W52" s="0" t="n">
        <v>0</v>
      </c>
      <c r="X52" s="0" t="n">
        <v>1489638031</v>
      </c>
      <c r="Y52" s="0" t="n">
        <v>0.000109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0.00014</v>
      </c>
      <c r="AU52" s="0" t="s">
        <v>231</v>
      </c>
      <c r="AV52" s="0" t="n">
        <v>0</v>
      </c>
      <c r="AW52" s="0" t="n">
        <v>2</v>
      </c>
      <c r="AX52" s="0" t="n">
        <v>93612359</v>
      </c>
      <c r="AY52" s="0" t="n">
        <v>1</v>
      </c>
      <c r="AZ52" s="0" t="n">
        <v>0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6</f>
        <v>0.004368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6)</f>
        <v>116</v>
      </c>
      <c r="B53" s="0" t="n">
        <v>93611089</v>
      </c>
      <c r="C53" s="0" t="n">
        <v>93611494</v>
      </c>
      <c r="D53" s="0" t="n">
        <v>89461289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110</v>
      </c>
      <c r="K53" s="0" t="s">
        <v>111</v>
      </c>
      <c r="L53" s="0" t="n">
        <v>1339</v>
      </c>
      <c r="N53" s="0" t="n">
        <v>1007</v>
      </c>
      <c r="O53" s="0" t="s">
        <v>98</v>
      </c>
      <c r="P53" s="0" t="s">
        <v>98</v>
      </c>
      <c r="Q53" s="0" t="n">
        <v>1</v>
      </c>
      <c r="W53" s="0" t="n">
        <v>0</v>
      </c>
      <c r="X53" s="0" t="n">
        <v>179728826</v>
      </c>
      <c r="Y53" s="0" t="n">
        <v>0.68312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0.8758</v>
      </c>
      <c r="AU53" s="0" t="s">
        <v>231</v>
      </c>
      <c r="AV53" s="0" t="n">
        <v>0</v>
      </c>
      <c r="AW53" s="0" t="n">
        <v>2</v>
      </c>
      <c r="AX53" s="0" t="n">
        <v>93612360</v>
      </c>
      <c r="AY53" s="0" t="n">
        <v>1</v>
      </c>
      <c r="AZ53" s="0" t="n">
        <v>0</v>
      </c>
      <c r="BA53" s="0" t="n">
        <v>49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6</f>
        <v>27.3249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93611089</v>
      </c>
      <c r="C54" s="0" t="n">
        <v>93611501</v>
      </c>
      <c r="D54" s="0" t="n">
        <v>89440006</v>
      </c>
      <c r="E54" s="0" t="n">
        <v>89440001</v>
      </c>
      <c r="F54" s="0" t="n">
        <v>1</v>
      </c>
      <c r="G54" s="0" t="n">
        <v>89440001</v>
      </c>
      <c r="H54" s="0" t="n">
        <v>1</v>
      </c>
      <c r="I54" s="0" t="s">
        <v>346</v>
      </c>
      <c r="K54" s="0" t="s">
        <v>347</v>
      </c>
      <c r="L54" s="0" t="n">
        <v>1191</v>
      </c>
      <c r="N54" s="0" t="n">
        <v>1013</v>
      </c>
      <c r="O54" s="0" t="s">
        <v>348</v>
      </c>
      <c r="P54" s="0" t="s">
        <v>348</v>
      </c>
      <c r="Q54" s="0" t="n">
        <v>1</v>
      </c>
      <c r="W54" s="0" t="n">
        <v>0</v>
      </c>
      <c r="X54" s="0" t="n">
        <v>476480486</v>
      </c>
      <c r="Y54" s="0" t="n">
        <v>3.72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.24</v>
      </c>
      <c r="AU54" s="0" t="s">
        <v>117</v>
      </c>
      <c r="AV54" s="0" t="n">
        <v>1</v>
      </c>
      <c r="AW54" s="0" t="n">
        <v>2</v>
      </c>
      <c r="AX54" s="0" t="n">
        <v>9361236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9</f>
        <v>37.26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9)</f>
        <v>119</v>
      </c>
      <c r="B55" s="0" t="n">
        <v>93611089</v>
      </c>
      <c r="C55" s="0" t="n">
        <v>93611501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343</v>
      </c>
      <c r="K55" s="0" t="s">
        <v>344</v>
      </c>
      <c r="L55" s="0" t="n">
        <v>1344</v>
      </c>
      <c r="N55" s="0" t="n">
        <v>1008</v>
      </c>
      <c r="O55" s="0" t="s">
        <v>345</v>
      </c>
      <c r="P55" s="0" t="s">
        <v>345</v>
      </c>
      <c r="Q55" s="0" t="n">
        <v>1</v>
      </c>
      <c r="W55" s="0" t="n">
        <v>0</v>
      </c>
      <c r="X55" s="0" t="n">
        <v>-1180195794</v>
      </c>
      <c r="Y55" s="0" t="n">
        <v>51.911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5.14</v>
      </c>
      <c r="AU55" s="0" t="s">
        <v>117</v>
      </c>
      <c r="AV55" s="0" t="n">
        <v>0</v>
      </c>
      <c r="AW55" s="0" t="n">
        <v>2</v>
      </c>
      <c r="AX55" s="0" t="n">
        <v>9361236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9</f>
        <v>519.11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9)</f>
        <v>119</v>
      </c>
      <c r="B56" s="0" t="n">
        <v>93611089</v>
      </c>
      <c r="C56" s="0" t="n">
        <v>93611501</v>
      </c>
      <c r="D56" s="0" t="n">
        <v>89461301</v>
      </c>
      <c r="E56" s="0" t="n">
        <v>89440001</v>
      </c>
      <c r="F56" s="0" t="n">
        <v>1</v>
      </c>
      <c r="G56" s="0" t="n">
        <v>89440001</v>
      </c>
      <c r="H56" s="0" t="n">
        <v>3</v>
      </c>
      <c r="I56" s="0" t="s">
        <v>349</v>
      </c>
      <c r="K56" s="0" t="s">
        <v>350</v>
      </c>
      <c r="L56" s="0" t="n">
        <v>1344</v>
      </c>
      <c r="N56" s="0" t="n">
        <v>1008</v>
      </c>
      <c r="O56" s="0" t="s">
        <v>345</v>
      </c>
      <c r="P56" s="0" t="s">
        <v>345</v>
      </c>
      <c r="Q56" s="0" t="n">
        <v>1</v>
      </c>
      <c r="W56" s="0" t="n">
        <v>0</v>
      </c>
      <c r="X56" s="0" t="n">
        <v>-94250534</v>
      </c>
      <c r="Y56" s="0" t="n">
        <v>32.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2.4</v>
      </c>
      <c r="AV56" s="0" t="n">
        <v>0</v>
      </c>
      <c r="AW56" s="0" t="n">
        <v>2</v>
      </c>
      <c r="AX56" s="0" t="n">
        <v>9361236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9</f>
        <v>324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93611089</v>
      </c>
      <c r="C57" s="0" t="n">
        <v>93611508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343</v>
      </c>
      <c r="K57" s="0" t="s">
        <v>344</v>
      </c>
      <c r="L57" s="0" t="n">
        <v>1344</v>
      </c>
      <c r="N57" s="0" t="n">
        <v>1008</v>
      </c>
      <c r="O57" s="0" t="s">
        <v>345</v>
      </c>
      <c r="P57" s="0" t="s">
        <v>345</v>
      </c>
      <c r="Q57" s="0" t="n">
        <v>1</v>
      </c>
      <c r="W57" s="0" t="n">
        <v>0</v>
      </c>
      <c r="X57" s="0" t="n">
        <v>-1180195794</v>
      </c>
      <c r="Y57" s="0" t="n">
        <v>34.5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0</v>
      </c>
      <c r="AU57" s="0" t="s">
        <v>117</v>
      </c>
      <c r="AV57" s="0" t="n">
        <v>0</v>
      </c>
      <c r="AW57" s="0" t="n">
        <v>2</v>
      </c>
      <c r="AX57" s="0" t="n">
        <v>9361236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0</f>
        <v>13800</v>
      </c>
      <c r="CY57" s="0" t="n">
        <f aca="false">AB57</f>
        <v>1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93611089</v>
      </c>
      <c r="C58" s="0" t="n">
        <v>93611508</v>
      </c>
      <c r="D58" s="0" t="n">
        <v>89461289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110</v>
      </c>
      <c r="K58" s="0" t="s">
        <v>111</v>
      </c>
      <c r="L58" s="0" t="n">
        <v>1339</v>
      </c>
      <c r="N58" s="0" t="n">
        <v>1007</v>
      </c>
      <c r="O58" s="0" t="s">
        <v>98</v>
      </c>
      <c r="P58" s="0" t="s">
        <v>98</v>
      </c>
      <c r="Q58" s="0" t="n">
        <v>1</v>
      </c>
      <c r="W58" s="0" t="n">
        <v>0</v>
      </c>
      <c r="X58" s="0" t="n">
        <v>179728826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0</v>
      </c>
      <c r="AW58" s="0" t="n">
        <v>2</v>
      </c>
      <c r="AX58" s="0" t="n">
        <v>93612367</v>
      </c>
      <c r="AY58" s="0" t="n">
        <v>1</v>
      </c>
      <c r="AZ58" s="0" t="n">
        <v>0</v>
      </c>
      <c r="BA58" s="0" t="n">
        <v>54</v>
      </c>
      <c r="BB58" s="0" t="n">
        <v>3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0</f>
        <v>8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2)</f>
        <v>122</v>
      </c>
      <c r="B59" s="0" t="n">
        <v>93611089</v>
      </c>
      <c r="C59" s="0" t="n">
        <v>93611512</v>
      </c>
      <c r="D59" s="0" t="n">
        <v>89440006</v>
      </c>
      <c r="E59" s="0" t="n">
        <v>89440001</v>
      </c>
      <c r="F59" s="0" t="n">
        <v>1</v>
      </c>
      <c r="G59" s="0" t="n">
        <v>89440001</v>
      </c>
      <c r="H59" s="0" t="n">
        <v>1</v>
      </c>
      <c r="I59" s="0" t="s">
        <v>346</v>
      </c>
      <c r="K59" s="0" t="s">
        <v>347</v>
      </c>
      <c r="L59" s="0" t="n">
        <v>1191</v>
      </c>
      <c r="N59" s="0" t="n">
        <v>1013</v>
      </c>
      <c r="O59" s="0" t="s">
        <v>348</v>
      </c>
      <c r="P59" s="0" t="s">
        <v>348</v>
      </c>
      <c r="Q59" s="0" t="n">
        <v>1</v>
      </c>
      <c r="W59" s="0" t="n">
        <v>0</v>
      </c>
      <c r="X59" s="0" t="n">
        <v>476480486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9361236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2</f>
        <v>1.481085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22)</f>
        <v>122</v>
      </c>
      <c r="B60" s="0" t="n">
        <v>93611089</v>
      </c>
      <c r="C60" s="0" t="n">
        <v>93611512</v>
      </c>
      <c r="D60" s="0" t="n">
        <v>89511139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377</v>
      </c>
      <c r="J60" s="0" t="s">
        <v>378</v>
      </c>
      <c r="K60" s="0" t="s">
        <v>379</v>
      </c>
      <c r="L60" s="0" t="n">
        <v>1367</v>
      </c>
      <c r="N60" s="0" t="n">
        <v>1011</v>
      </c>
      <c r="O60" s="0" t="s">
        <v>354</v>
      </c>
      <c r="P60" s="0" t="s">
        <v>354</v>
      </c>
      <c r="Q60" s="0" t="n">
        <v>1</v>
      </c>
      <c r="W60" s="0" t="n">
        <v>0</v>
      </c>
      <c r="X60" s="0" t="n">
        <v>781556702</v>
      </c>
      <c r="Y60" s="0" t="n">
        <v>3.9875</v>
      </c>
      <c r="AA60" s="0" t="n">
        <v>0</v>
      </c>
      <c r="AB60" s="0" t="n">
        <v>1469.28</v>
      </c>
      <c r="AC60" s="0" t="n">
        <v>595.23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9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93612370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2</f>
        <v>4.279584375</v>
      </c>
      <c r="CY60" s="0" t="n">
        <f aca="false">AB60</f>
        <v>1469.28</v>
      </c>
      <c r="CZ60" s="0" t="n">
        <f aca="false">AF60</f>
        <v>162.4</v>
      </c>
      <c r="DA60" s="0" t="n">
        <f aca="false">AJ60</f>
        <v>7.59</v>
      </c>
      <c r="DB60" s="0" t="n">
        <v>0</v>
      </c>
    </row>
    <row r="61" customFormat="false" ht="12.75" hidden="false" customHeight="false" outlineLevel="0" collapsed="false">
      <c r="A61" s="0" t="n">
        <f aca="false">ROW(Source!A122)</f>
        <v>122</v>
      </c>
      <c r="B61" s="0" t="n">
        <v>93611089</v>
      </c>
      <c r="C61" s="0" t="n">
        <v>93611512</v>
      </c>
      <c r="D61" s="0" t="n">
        <v>89511164</v>
      </c>
      <c r="E61" s="0" t="n">
        <v>1</v>
      </c>
      <c r="F61" s="0" t="n">
        <v>1</v>
      </c>
      <c r="G61" s="0" t="n">
        <v>89440001</v>
      </c>
      <c r="H61" s="0" t="n">
        <v>2</v>
      </c>
      <c r="I61" s="0" t="s">
        <v>380</v>
      </c>
      <c r="J61" s="0" t="s">
        <v>381</v>
      </c>
      <c r="K61" s="0" t="s">
        <v>382</v>
      </c>
      <c r="L61" s="0" t="n">
        <v>1367</v>
      </c>
      <c r="N61" s="0" t="n">
        <v>1011</v>
      </c>
      <c r="O61" s="0" t="s">
        <v>354</v>
      </c>
      <c r="P61" s="0" t="s">
        <v>354</v>
      </c>
      <c r="Q61" s="0" t="n">
        <v>1</v>
      </c>
      <c r="W61" s="0" t="n">
        <v>0</v>
      </c>
      <c r="X61" s="0" t="n">
        <v>695902881</v>
      </c>
      <c r="Y61" s="0" t="n">
        <v>0.997</v>
      </c>
      <c r="AA61" s="0" t="n">
        <v>0</v>
      </c>
      <c r="AB61" s="0" t="n">
        <v>911.22</v>
      </c>
      <c r="AC61" s="0" t="n">
        <v>551.94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93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93612371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2</f>
        <v>1.07003025</v>
      </c>
      <c r="CY61" s="0" t="n">
        <f aca="false">AB61</f>
        <v>911.22</v>
      </c>
      <c r="CZ61" s="0" t="n">
        <f aca="false">AF61</f>
        <v>110.31</v>
      </c>
      <c r="DA61" s="0" t="n">
        <f aca="false">AJ61</f>
        <v>6.93</v>
      </c>
      <c r="DB61" s="0" t="n">
        <v>0</v>
      </c>
    </row>
    <row r="62" customFormat="false" ht="12.75" hidden="false" customHeight="false" outlineLevel="0" collapsed="false">
      <c r="A62" s="0" t="n">
        <f aca="false">ROW(Source!A123)</f>
        <v>123</v>
      </c>
      <c r="B62" s="0" t="n">
        <v>93611089</v>
      </c>
      <c r="C62" s="0" t="n">
        <v>93611519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43</v>
      </c>
      <c r="K62" s="0" t="s">
        <v>344</v>
      </c>
      <c r="L62" s="0" t="n">
        <v>1344</v>
      </c>
      <c r="N62" s="0" t="n">
        <v>1008</v>
      </c>
      <c r="O62" s="0" t="s">
        <v>345</v>
      </c>
      <c r="P62" s="0" t="s">
        <v>345</v>
      </c>
      <c r="Q62" s="0" t="n">
        <v>1</v>
      </c>
      <c r="W62" s="0" t="n">
        <v>0</v>
      </c>
      <c r="X62" s="0" t="n">
        <v>-1180195794</v>
      </c>
      <c r="Y62" s="0" t="n">
        <v>56.2</v>
      </c>
      <c r="AA62" s="0" t="n">
        <v>0</v>
      </c>
      <c r="AB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56.2</v>
      </c>
      <c r="AV62" s="0" t="n">
        <v>0</v>
      </c>
      <c r="AW62" s="0" t="n">
        <v>2</v>
      </c>
      <c r="AX62" s="0" t="n">
        <v>93612373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23</f>
        <v>6031.665</v>
      </c>
      <c r="CY62" s="0" t="n">
        <f aca="false">AB62</f>
        <v>1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24)</f>
        <v>124</v>
      </c>
      <c r="B63" s="0" t="n">
        <v>93611089</v>
      </c>
      <c r="C63" s="0" t="n">
        <v>93611520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343</v>
      </c>
      <c r="K63" s="0" t="s">
        <v>344</v>
      </c>
      <c r="L63" s="0" t="n">
        <v>1344</v>
      </c>
      <c r="N63" s="0" t="n">
        <v>1008</v>
      </c>
      <c r="O63" s="0" t="s">
        <v>345</v>
      </c>
      <c r="P63" s="0" t="s">
        <v>345</v>
      </c>
      <c r="Q63" s="0" t="n">
        <v>1</v>
      </c>
      <c r="W63" s="0" t="n">
        <v>0</v>
      </c>
      <c r="X63" s="0" t="n">
        <v>-1180195794</v>
      </c>
      <c r="Y63" s="0" t="n">
        <v>43.28</v>
      </c>
      <c r="AA63" s="0" t="n">
        <v>0</v>
      </c>
      <c r="AB63" s="0" t="n">
        <v>1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3.28</v>
      </c>
      <c r="AV63" s="0" t="n">
        <v>0</v>
      </c>
      <c r="AW63" s="0" t="n">
        <v>2</v>
      </c>
      <c r="AX63" s="0" t="n">
        <v>93612396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24</f>
        <v>8361.0468</v>
      </c>
      <c r="CY63" s="0" t="n">
        <f aca="false">AB63</f>
        <v>1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25)</f>
        <v>125</v>
      </c>
      <c r="B64" s="0" t="n">
        <v>93611089</v>
      </c>
      <c r="C64" s="0" t="n">
        <v>93611521</v>
      </c>
      <c r="D64" s="0" t="n">
        <v>89440730</v>
      </c>
      <c r="E64" s="0" t="n">
        <v>89440001</v>
      </c>
      <c r="F64" s="0" t="n">
        <v>1</v>
      </c>
      <c r="G64" s="0" t="n">
        <v>89440001</v>
      </c>
      <c r="H64" s="0" t="n">
        <v>2</v>
      </c>
      <c r="I64" s="0" t="s">
        <v>343</v>
      </c>
      <c r="K64" s="0" t="s">
        <v>344</v>
      </c>
      <c r="L64" s="0" t="n">
        <v>1344</v>
      </c>
      <c r="N64" s="0" t="n">
        <v>1008</v>
      </c>
      <c r="O64" s="0" t="s">
        <v>345</v>
      </c>
      <c r="P64" s="0" t="s">
        <v>345</v>
      </c>
      <c r="Q64" s="0" t="n">
        <v>1</v>
      </c>
      <c r="W64" s="0" t="n">
        <v>0</v>
      </c>
      <c r="X64" s="0" t="n">
        <v>-1180195794</v>
      </c>
      <c r="Y64" s="0" t="n">
        <v>31.57</v>
      </c>
      <c r="AA64" s="0" t="n">
        <v>0</v>
      </c>
      <c r="AB64" s="0" t="n">
        <v>1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1.57</v>
      </c>
      <c r="AV64" s="0" t="n">
        <v>0</v>
      </c>
      <c r="AW64" s="0" t="n">
        <v>2</v>
      </c>
      <c r="AX64" s="0" t="n">
        <v>93612397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5</f>
        <v>0.12628</v>
      </c>
      <c r="CY64" s="0" t="n">
        <f aca="false">AB64</f>
        <v>1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26)</f>
        <v>126</v>
      </c>
      <c r="B65" s="0" t="n">
        <v>93611089</v>
      </c>
      <c r="C65" s="0" t="n">
        <v>93611522</v>
      </c>
      <c r="D65" s="0" t="n">
        <v>89440730</v>
      </c>
      <c r="E65" s="0" t="n">
        <v>89440001</v>
      </c>
      <c r="F65" s="0" t="n">
        <v>1</v>
      </c>
      <c r="G65" s="0" t="n">
        <v>89440001</v>
      </c>
      <c r="H65" s="0" t="n">
        <v>2</v>
      </c>
      <c r="I65" s="0" t="s">
        <v>343</v>
      </c>
      <c r="K65" s="0" t="s">
        <v>344</v>
      </c>
      <c r="L65" s="0" t="n">
        <v>1344</v>
      </c>
      <c r="N65" s="0" t="n">
        <v>1008</v>
      </c>
      <c r="O65" s="0" t="s">
        <v>345</v>
      </c>
      <c r="P65" s="0" t="s">
        <v>345</v>
      </c>
      <c r="Q65" s="0" t="n">
        <v>1</v>
      </c>
      <c r="W65" s="0" t="n">
        <v>0</v>
      </c>
      <c r="X65" s="0" t="n">
        <v>-1180195794</v>
      </c>
      <c r="Y65" s="0" t="n">
        <v>101</v>
      </c>
      <c r="AA65" s="0" t="n">
        <v>0</v>
      </c>
      <c r="AB65" s="0" t="n">
        <v>1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1</v>
      </c>
      <c r="AV65" s="0" t="n">
        <v>0</v>
      </c>
      <c r="AW65" s="0" t="n">
        <v>2</v>
      </c>
      <c r="AX65" s="0" t="n">
        <v>93612399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26</f>
        <v>0.404</v>
      </c>
      <c r="CY65" s="0" t="n">
        <f aca="false">AB65</f>
        <v>1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93611089</v>
      </c>
      <c r="C66" s="0" t="n">
        <v>93611523</v>
      </c>
      <c r="D66" s="0" t="n">
        <v>89440006</v>
      </c>
      <c r="E66" s="0" t="n">
        <v>89440001</v>
      </c>
      <c r="F66" s="0" t="n">
        <v>1</v>
      </c>
      <c r="G66" s="0" t="n">
        <v>89440001</v>
      </c>
      <c r="H66" s="0" t="n">
        <v>1</v>
      </c>
      <c r="I66" s="0" t="s">
        <v>346</v>
      </c>
      <c r="K66" s="0" t="s">
        <v>347</v>
      </c>
      <c r="L66" s="0" t="n">
        <v>1191</v>
      </c>
      <c r="N66" s="0" t="n">
        <v>1013</v>
      </c>
      <c r="O66" s="0" t="s">
        <v>348</v>
      </c>
      <c r="P66" s="0" t="s">
        <v>348</v>
      </c>
      <c r="Q66" s="0" t="n">
        <v>1</v>
      </c>
      <c r="W66" s="0" t="n">
        <v>0</v>
      </c>
      <c r="X66" s="0" t="n">
        <v>476480486</v>
      </c>
      <c r="Y66" s="0" t="n">
        <v>760.8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827</v>
      </c>
      <c r="AU66" s="0" t="s">
        <v>255</v>
      </c>
      <c r="AV66" s="0" t="n">
        <v>1</v>
      </c>
      <c r="AW66" s="0" t="n">
        <v>2</v>
      </c>
      <c r="AX66" s="0" t="n">
        <v>93612433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8</f>
        <v>50.792461056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58)</f>
        <v>158</v>
      </c>
      <c r="B67" s="0" t="n">
        <v>93611089</v>
      </c>
      <c r="C67" s="0" t="n">
        <v>93611523</v>
      </c>
      <c r="D67" s="0" t="n">
        <v>89511697</v>
      </c>
      <c r="E67" s="0" t="n">
        <v>1</v>
      </c>
      <c r="F67" s="0" t="n">
        <v>1</v>
      </c>
      <c r="G67" s="0" t="n">
        <v>89440001</v>
      </c>
      <c r="H67" s="0" t="n">
        <v>2</v>
      </c>
      <c r="I67" s="0" t="s">
        <v>383</v>
      </c>
      <c r="J67" s="0" t="s">
        <v>384</v>
      </c>
      <c r="K67" s="0" t="s">
        <v>385</v>
      </c>
      <c r="L67" s="0" t="n">
        <v>1367</v>
      </c>
      <c r="N67" s="0" t="n">
        <v>1011</v>
      </c>
      <c r="O67" s="0" t="s">
        <v>354</v>
      </c>
      <c r="P67" s="0" t="s">
        <v>354</v>
      </c>
      <c r="Q67" s="0" t="n">
        <v>1</v>
      </c>
      <c r="W67" s="0" t="n">
        <v>0</v>
      </c>
      <c r="X67" s="0" t="n">
        <v>-249436890</v>
      </c>
      <c r="Y67" s="0" t="n">
        <v>24.196</v>
      </c>
      <c r="AA67" s="0" t="n">
        <v>0</v>
      </c>
      <c r="AB67" s="0" t="n">
        <v>67.21</v>
      </c>
      <c r="AC67" s="0" t="n">
        <v>5.88</v>
      </c>
      <c r="AD67" s="0" t="n">
        <v>0</v>
      </c>
      <c r="AE67" s="0" t="n">
        <v>0</v>
      </c>
      <c r="AF67" s="0" t="n">
        <v>7.01</v>
      </c>
      <c r="AG67" s="0" t="n">
        <v>0.31</v>
      </c>
      <c r="AH67" s="0" t="n">
        <v>0</v>
      </c>
      <c r="AI67" s="0" t="n">
        <v>1</v>
      </c>
      <c r="AJ67" s="0" t="n">
        <v>8.82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6.3</v>
      </c>
      <c r="AU67" s="0" t="s">
        <v>255</v>
      </c>
      <c r="AV67" s="0" t="n">
        <v>0</v>
      </c>
      <c r="AW67" s="0" t="n">
        <v>2</v>
      </c>
      <c r="AX67" s="0" t="n">
        <v>93612434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8</f>
        <v>1.6152862464</v>
      </c>
      <c r="CY67" s="0" t="n">
        <f aca="false">AB67</f>
        <v>67.21</v>
      </c>
      <c r="CZ67" s="0" t="n">
        <f aca="false">AF67</f>
        <v>7.01</v>
      </c>
      <c r="DA67" s="0" t="n">
        <f aca="false">AJ67</f>
        <v>8.82</v>
      </c>
      <c r="DB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93611089</v>
      </c>
      <c r="C68" s="0" t="n">
        <v>93611523</v>
      </c>
      <c r="D68" s="0" t="n">
        <v>89511984</v>
      </c>
      <c r="E68" s="0" t="n">
        <v>1</v>
      </c>
      <c r="F68" s="0" t="n">
        <v>1</v>
      </c>
      <c r="G68" s="0" t="n">
        <v>89440001</v>
      </c>
      <c r="H68" s="0" t="n">
        <v>2</v>
      </c>
      <c r="I68" s="0" t="s">
        <v>361</v>
      </c>
      <c r="J68" s="0" t="s">
        <v>362</v>
      </c>
      <c r="K68" s="0" t="s">
        <v>363</v>
      </c>
      <c r="L68" s="0" t="n">
        <v>1367</v>
      </c>
      <c r="N68" s="0" t="n">
        <v>1011</v>
      </c>
      <c r="O68" s="0" t="s">
        <v>354</v>
      </c>
      <c r="P68" s="0" t="s">
        <v>354</v>
      </c>
      <c r="Q68" s="0" t="n">
        <v>1</v>
      </c>
      <c r="W68" s="0" t="n">
        <v>0</v>
      </c>
      <c r="X68" s="0" t="n">
        <v>1132395468</v>
      </c>
      <c r="Y68" s="0" t="n">
        <v>2.2724</v>
      </c>
      <c r="AA68" s="0" t="n">
        <v>0</v>
      </c>
      <c r="AB68" s="0" t="n">
        <v>730.67</v>
      </c>
      <c r="AC68" s="0" t="n">
        <v>333.84</v>
      </c>
      <c r="AD68" s="0" t="n">
        <v>0</v>
      </c>
      <c r="AE68" s="0" t="n">
        <v>0</v>
      </c>
      <c r="AF68" s="0" t="n">
        <v>74.44</v>
      </c>
      <c r="AG68" s="0" t="n">
        <v>17.59</v>
      </c>
      <c r="AH68" s="0" t="n">
        <v>0</v>
      </c>
      <c r="AI68" s="0" t="n">
        <v>1</v>
      </c>
      <c r="AJ68" s="0" t="n">
        <v>9.03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7</v>
      </c>
      <c r="AU68" s="0" t="s">
        <v>255</v>
      </c>
      <c r="AV68" s="0" t="n">
        <v>0</v>
      </c>
      <c r="AW68" s="0" t="n">
        <v>2</v>
      </c>
      <c r="AX68" s="0" t="n">
        <v>93612435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8</f>
        <v>0.15170178816</v>
      </c>
      <c r="CY68" s="0" t="n">
        <f aca="false">AB68</f>
        <v>730.67</v>
      </c>
      <c r="CZ68" s="0" t="n">
        <f aca="false">AF68</f>
        <v>74.44</v>
      </c>
      <c r="DA68" s="0" t="n">
        <f aca="false">AJ68</f>
        <v>9.03</v>
      </c>
      <c r="DB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93611089</v>
      </c>
      <c r="C69" s="0" t="n">
        <v>93611523</v>
      </c>
      <c r="D69" s="0" t="n">
        <v>89511228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386</v>
      </c>
      <c r="J69" s="0" t="s">
        <v>387</v>
      </c>
      <c r="K69" s="0" t="s">
        <v>388</v>
      </c>
      <c r="L69" s="0" t="n">
        <v>1367</v>
      </c>
      <c r="N69" s="0" t="n">
        <v>1011</v>
      </c>
      <c r="O69" s="0" t="s">
        <v>354</v>
      </c>
      <c r="P69" s="0" t="s">
        <v>354</v>
      </c>
      <c r="Q69" s="0" t="n">
        <v>1</v>
      </c>
      <c r="W69" s="0" t="n">
        <v>0</v>
      </c>
      <c r="X69" s="0" t="n">
        <v>-94137371</v>
      </c>
      <c r="Y69" s="0" t="n">
        <v>1.518</v>
      </c>
      <c r="AA69" s="0" t="n">
        <v>0</v>
      </c>
      <c r="AB69" s="0" t="n">
        <v>882.4</v>
      </c>
      <c r="AC69" s="0" t="n">
        <v>569.94</v>
      </c>
      <c r="AD69" s="0" t="n">
        <v>0</v>
      </c>
      <c r="AE69" s="0" t="n">
        <v>0</v>
      </c>
      <c r="AF69" s="0" t="n">
        <v>102.11</v>
      </c>
      <c r="AG69" s="0" t="n">
        <v>30.03</v>
      </c>
      <c r="AH69" s="0" t="n">
        <v>0</v>
      </c>
      <c r="AI69" s="0" t="n">
        <v>1</v>
      </c>
      <c r="AJ69" s="0" t="n">
        <v>7.95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65</v>
      </c>
      <c r="AU69" s="0" t="s">
        <v>255</v>
      </c>
      <c r="AV69" s="0" t="n">
        <v>0</v>
      </c>
      <c r="AW69" s="0" t="n">
        <v>2</v>
      </c>
      <c r="AX69" s="0" t="n">
        <v>93612436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8</f>
        <v>0.1013392512</v>
      </c>
      <c r="CY69" s="0" t="n">
        <f aca="false">AB69</f>
        <v>882.4</v>
      </c>
      <c r="CZ69" s="0" t="n">
        <f aca="false">AF69</f>
        <v>102.11</v>
      </c>
      <c r="DA69" s="0" t="n">
        <f aca="false">AJ69</f>
        <v>7.95</v>
      </c>
      <c r="DB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93611089</v>
      </c>
      <c r="C70" s="0" t="n">
        <v>93611523</v>
      </c>
      <c r="D70" s="0" t="n">
        <v>89511515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389</v>
      </c>
      <c r="J70" s="0" t="s">
        <v>390</v>
      </c>
      <c r="K70" s="0" t="s">
        <v>391</v>
      </c>
      <c r="L70" s="0" t="n">
        <v>1367</v>
      </c>
      <c r="N70" s="0" t="n">
        <v>1011</v>
      </c>
      <c r="O70" s="0" t="s">
        <v>354</v>
      </c>
      <c r="P70" s="0" t="s">
        <v>354</v>
      </c>
      <c r="Q70" s="0" t="n">
        <v>1</v>
      </c>
      <c r="W70" s="0" t="n">
        <v>0</v>
      </c>
      <c r="X70" s="0" t="n">
        <v>1059521099</v>
      </c>
      <c r="Y70" s="0" t="n">
        <v>35.742</v>
      </c>
      <c r="AA70" s="0" t="n">
        <v>0</v>
      </c>
      <c r="AB70" s="0" t="n">
        <v>9.11</v>
      </c>
      <c r="AC70" s="0" t="n">
        <v>1.71</v>
      </c>
      <c r="AD70" s="0" t="n">
        <v>0</v>
      </c>
      <c r="AE70" s="0" t="n">
        <v>0</v>
      </c>
      <c r="AF70" s="0" t="n">
        <v>2.06</v>
      </c>
      <c r="AG70" s="0" t="n">
        <v>0.09</v>
      </c>
      <c r="AH70" s="0" t="n">
        <v>0</v>
      </c>
      <c r="AI70" s="0" t="n">
        <v>1</v>
      </c>
      <c r="AJ70" s="0" t="n">
        <v>4.07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8.85</v>
      </c>
      <c r="AU70" s="0" t="s">
        <v>255</v>
      </c>
      <c r="AV70" s="0" t="n">
        <v>0</v>
      </c>
      <c r="AW70" s="0" t="n">
        <v>2</v>
      </c>
      <c r="AX70" s="0" t="n">
        <v>93612437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8</f>
        <v>2.3860787328</v>
      </c>
      <c r="CY70" s="0" t="n">
        <f aca="false">AB70</f>
        <v>9.11</v>
      </c>
      <c r="CZ70" s="0" t="n">
        <f aca="false">AF70</f>
        <v>2.06</v>
      </c>
      <c r="DA70" s="0" t="n">
        <f aca="false">AJ70</f>
        <v>4.07</v>
      </c>
      <c r="DB70" s="0" t="n">
        <v>0</v>
      </c>
    </row>
    <row r="71" customFormat="false" ht="12.75" hidden="false" customHeight="false" outlineLevel="0" collapsed="false">
      <c r="A71" s="0" t="n">
        <f aca="false">ROW(Source!A158)</f>
        <v>158</v>
      </c>
      <c r="B71" s="0" t="n">
        <v>93611089</v>
      </c>
      <c r="C71" s="0" t="n">
        <v>93611523</v>
      </c>
      <c r="D71" s="0" t="n">
        <v>89487104</v>
      </c>
      <c r="E71" s="0" t="n">
        <v>1</v>
      </c>
      <c r="F71" s="0" t="n">
        <v>1</v>
      </c>
      <c r="G71" s="0" t="n">
        <v>89440001</v>
      </c>
      <c r="H71" s="0" t="n">
        <v>3</v>
      </c>
      <c r="I71" s="0" t="s">
        <v>392</v>
      </c>
      <c r="J71" s="0" t="s">
        <v>393</v>
      </c>
      <c r="K71" s="0" t="s">
        <v>394</v>
      </c>
      <c r="L71" s="0" t="n">
        <v>1348</v>
      </c>
      <c r="N71" s="0" t="n">
        <v>1009</v>
      </c>
      <c r="O71" s="0" t="s">
        <v>108</v>
      </c>
      <c r="P71" s="0" t="s">
        <v>108</v>
      </c>
      <c r="Q71" s="0" t="n">
        <v>1000</v>
      </c>
      <c r="W71" s="0" t="n">
        <v>0</v>
      </c>
      <c r="X71" s="0" t="n">
        <v>563176784</v>
      </c>
      <c r="Y71" s="0" t="n">
        <v>0</v>
      </c>
      <c r="AA71" s="0" t="n">
        <v>40946.56</v>
      </c>
      <c r="AB71" s="0" t="n">
        <v>0</v>
      </c>
      <c r="AC71" s="0" t="n">
        <v>0</v>
      </c>
      <c r="AD71" s="0" t="n">
        <v>0</v>
      </c>
      <c r="AE71" s="0" t="n">
        <v>6521.42</v>
      </c>
      <c r="AF71" s="0" t="n">
        <v>0</v>
      </c>
      <c r="AG71" s="0" t="n">
        <v>0</v>
      </c>
      <c r="AH71" s="0" t="n">
        <v>0</v>
      </c>
      <c r="AI71" s="0" t="n">
        <v>6.26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1</v>
      </c>
      <c r="AU71" s="0" t="s">
        <v>254</v>
      </c>
      <c r="AV71" s="0" t="n">
        <v>0</v>
      </c>
      <c r="AW71" s="0" t="n">
        <v>2</v>
      </c>
      <c r="AX71" s="0" t="n">
        <v>93612439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8</f>
        <v>0</v>
      </c>
      <c r="CY71" s="0" t="n">
        <f aca="false">AA71</f>
        <v>40946.56</v>
      </c>
      <c r="CZ71" s="0" t="n">
        <f aca="false">AE71</f>
        <v>6521.42</v>
      </c>
      <c r="DA71" s="0" t="n">
        <f aca="false">AI71</f>
        <v>6.26</v>
      </c>
      <c r="DB71" s="0" t="n">
        <v>0</v>
      </c>
    </row>
    <row r="72" customFormat="false" ht="12.75" hidden="false" customHeight="false" outlineLevel="0" collapsed="false">
      <c r="A72" s="0" t="n">
        <f aca="false">ROW(Source!A158)</f>
        <v>158</v>
      </c>
      <c r="B72" s="0" t="n">
        <v>93611089</v>
      </c>
      <c r="C72" s="0" t="n">
        <v>93611523</v>
      </c>
      <c r="D72" s="0" t="n">
        <v>89488403</v>
      </c>
      <c r="E72" s="0" t="n">
        <v>1</v>
      </c>
      <c r="F72" s="0" t="n">
        <v>1</v>
      </c>
      <c r="G72" s="0" t="n">
        <v>89440001</v>
      </c>
      <c r="H72" s="0" t="n">
        <v>3</v>
      </c>
      <c r="I72" s="0" t="s">
        <v>395</v>
      </c>
      <c r="J72" s="0" t="s">
        <v>396</v>
      </c>
      <c r="K72" s="0" t="s">
        <v>397</v>
      </c>
      <c r="L72" s="0" t="n">
        <v>1348</v>
      </c>
      <c r="N72" s="0" t="n">
        <v>1009</v>
      </c>
      <c r="O72" s="0" t="s">
        <v>108</v>
      </c>
      <c r="P72" s="0" t="s">
        <v>108</v>
      </c>
      <c r="Q72" s="0" t="n">
        <v>1000</v>
      </c>
      <c r="W72" s="0" t="n">
        <v>0</v>
      </c>
      <c r="X72" s="0" t="n">
        <v>1310716689</v>
      </c>
      <c r="Y72" s="0" t="n">
        <v>0</v>
      </c>
      <c r="AA72" s="0" t="n">
        <v>79996.44</v>
      </c>
      <c r="AB72" s="0" t="n">
        <v>0</v>
      </c>
      <c r="AC72" s="0" t="n">
        <v>0</v>
      </c>
      <c r="AD72" s="0" t="n">
        <v>0</v>
      </c>
      <c r="AE72" s="0" t="n">
        <v>7191.81</v>
      </c>
      <c r="AF72" s="0" t="n">
        <v>0</v>
      </c>
      <c r="AG72" s="0" t="n">
        <v>0</v>
      </c>
      <c r="AH72" s="0" t="n">
        <v>0</v>
      </c>
      <c r="AI72" s="0" t="n">
        <v>11.0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75</v>
      </c>
      <c r="AU72" s="0" t="s">
        <v>254</v>
      </c>
      <c r="AV72" s="0" t="n">
        <v>0</v>
      </c>
      <c r="AW72" s="0" t="n">
        <v>2</v>
      </c>
      <c r="AX72" s="0" t="n">
        <v>93612440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8</f>
        <v>0</v>
      </c>
      <c r="CY72" s="0" t="n">
        <f aca="false">AA72</f>
        <v>79996.44</v>
      </c>
      <c r="CZ72" s="0" t="n">
        <f aca="false">AE72</f>
        <v>7191.81</v>
      </c>
      <c r="DA72" s="0" t="n">
        <f aca="false">AI72</f>
        <v>11.09</v>
      </c>
      <c r="DB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93611089</v>
      </c>
      <c r="C73" s="0" t="n">
        <v>93611523</v>
      </c>
      <c r="D73" s="0" t="n">
        <v>89487194</v>
      </c>
      <c r="E73" s="0" t="n">
        <v>1</v>
      </c>
      <c r="F73" s="0" t="n">
        <v>1</v>
      </c>
      <c r="G73" s="0" t="n">
        <v>89440001</v>
      </c>
      <c r="H73" s="0" t="n">
        <v>3</v>
      </c>
      <c r="I73" s="0" t="s">
        <v>398</v>
      </c>
      <c r="J73" s="0" t="s">
        <v>399</v>
      </c>
      <c r="K73" s="0" t="s">
        <v>400</v>
      </c>
      <c r="L73" s="0" t="n">
        <v>1339</v>
      </c>
      <c r="N73" s="0" t="n">
        <v>1007</v>
      </c>
      <c r="O73" s="0" t="s">
        <v>98</v>
      </c>
      <c r="P73" s="0" t="s">
        <v>98</v>
      </c>
      <c r="Q73" s="0" t="n">
        <v>1</v>
      </c>
      <c r="W73" s="0" t="n">
        <v>0</v>
      </c>
      <c r="X73" s="0" t="n">
        <v>-1845249973</v>
      </c>
      <c r="Y73" s="0" t="n">
        <v>0</v>
      </c>
      <c r="AA73" s="0" t="n">
        <v>4530.09</v>
      </c>
      <c r="AB73" s="0" t="n">
        <v>0</v>
      </c>
      <c r="AC73" s="0" t="n">
        <v>0</v>
      </c>
      <c r="AD73" s="0" t="n">
        <v>0</v>
      </c>
      <c r="AE73" s="0" t="n">
        <v>1828.56</v>
      </c>
      <c r="AF73" s="0" t="n">
        <v>0</v>
      </c>
      <c r="AG73" s="0" t="n">
        <v>0</v>
      </c>
      <c r="AH73" s="0" t="n">
        <v>0</v>
      </c>
      <c r="AI73" s="0" t="n">
        <v>2.47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3</v>
      </c>
      <c r="AU73" s="0" t="s">
        <v>254</v>
      </c>
      <c r="AV73" s="0" t="n">
        <v>0</v>
      </c>
      <c r="AW73" s="0" t="n">
        <v>2</v>
      </c>
      <c r="AX73" s="0" t="n">
        <v>93612441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8</f>
        <v>0</v>
      </c>
      <c r="CY73" s="0" t="n">
        <f aca="false">AA73</f>
        <v>4530.09</v>
      </c>
      <c r="CZ73" s="0" t="n">
        <f aca="false">AE73</f>
        <v>1828.56</v>
      </c>
      <c r="DA73" s="0" t="n">
        <f aca="false">AI73</f>
        <v>2.47</v>
      </c>
      <c r="DB73" s="0" t="n">
        <v>0</v>
      </c>
    </row>
    <row r="74" customFormat="false" ht="12.75" hidden="false" customHeight="false" outlineLevel="0" collapsed="false">
      <c r="A74" s="0" t="n">
        <f aca="false">ROW(Source!A158)</f>
        <v>158</v>
      </c>
      <c r="B74" s="0" t="n">
        <v>93611089</v>
      </c>
      <c r="C74" s="0" t="n">
        <v>93611523</v>
      </c>
      <c r="D74" s="0" t="n">
        <v>89487031</v>
      </c>
      <c r="E74" s="0" t="n">
        <v>1</v>
      </c>
      <c r="F74" s="0" t="n">
        <v>1</v>
      </c>
      <c r="G74" s="0" t="n">
        <v>89440001</v>
      </c>
      <c r="H74" s="0" t="n">
        <v>3</v>
      </c>
      <c r="I74" s="0" t="s">
        <v>401</v>
      </c>
      <c r="J74" s="0" t="s">
        <v>402</v>
      </c>
      <c r="K74" s="0" t="s">
        <v>403</v>
      </c>
      <c r="L74" s="0" t="n">
        <v>1348</v>
      </c>
      <c r="N74" s="0" t="n">
        <v>1009</v>
      </c>
      <c r="O74" s="0" t="s">
        <v>108</v>
      </c>
      <c r="P74" s="0" t="s">
        <v>108</v>
      </c>
      <c r="Q74" s="0" t="n">
        <v>1000</v>
      </c>
      <c r="W74" s="0" t="n">
        <v>0</v>
      </c>
      <c r="X74" s="0" t="n">
        <v>-913219385</v>
      </c>
      <c r="Y74" s="0" t="n">
        <v>0</v>
      </c>
      <c r="AA74" s="0" t="n">
        <v>15460.66</v>
      </c>
      <c r="AB74" s="0" t="n">
        <v>0</v>
      </c>
      <c r="AC74" s="0" t="n">
        <v>0</v>
      </c>
      <c r="AD74" s="0" t="n">
        <v>0</v>
      </c>
      <c r="AE74" s="0" t="n">
        <v>3806.03</v>
      </c>
      <c r="AF74" s="0" t="n">
        <v>0</v>
      </c>
      <c r="AG74" s="0" t="n">
        <v>0</v>
      </c>
      <c r="AH74" s="0" t="n">
        <v>0</v>
      </c>
      <c r="AI74" s="0" t="n">
        <v>4.0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84</v>
      </c>
      <c r="AU74" s="0" t="s">
        <v>254</v>
      </c>
      <c r="AV74" s="0" t="n">
        <v>0</v>
      </c>
      <c r="AW74" s="0" t="n">
        <v>2</v>
      </c>
      <c r="AX74" s="0" t="n">
        <v>93612442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8</f>
        <v>0</v>
      </c>
      <c r="CY74" s="0" t="n">
        <f aca="false">AA74</f>
        <v>15460.66</v>
      </c>
      <c r="CZ74" s="0" t="n">
        <f aca="false">AE74</f>
        <v>3806.03</v>
      </c>
      <c r="DA74" s="0" t="n">
        <f aca="false">AI74</f>
        <v>4.05</v>
      </c>
      <c r="DB74" s="0" t="n">
        <v>0</v>
      </c>
    </row>
    <row r="75" customFormat="false" ht="12.75" hidden="false" customHeight="false" outlineLevel="0" collapsed="false">
      <c r="A75" s="0" t="n">
        <f aca="false">ROW(Source!A158)</f>
        <v>158</v>
      </c>
      <c r="B75" s="0" t="n">
        <v>93611089</v>
      </c>
      <c r="C75" s="0" t="n">
        <v>93611523</v>
      </c>
      <c r="D75" s="0" t="n">
        <v>89510912</v>
      </c>
      <c r="E75" s="0" t="n">
        <v>1</v>
      </c>
      <c r="F75" s="0" t="n">
        <v>1</v>
      </c>
      <c r="G75" s="0" t="n">
        <v>89440001</v>
      </c>
      <c r="H75" s="0" t="n">
        <v>3</v>
      </c>
      <c r="I75" s="0" t="s">
        <v>404</v>
      </c>
      <c r="J75" s="0" t="s">
        <v>405</v>
      </c>
      <c r="K75" s="0" t="s">
        <v>406</v>
      </c>
      <c r="L75" s="0" t="n">
        <v>1327</v>
      </c>
      <c r="N75" s="0" t="n">
        <v>1005</v>
      </c>
      <c r="O75" s="0" t="s">
        <v>370</v>
      </c>
      <c r="P75" s="0" t="s">
        <v>370</v>
      </c>
      <c r="Q75" s="0" t="n">
        <v>1</v>
      </c>
      <c r="W75" s="0" t="n">
        <v>0</v>
      </c>
      <c r="X75" s="0" t="n">
        <v>-153668504</v>
      </c>
      <c r="Y75" s="0" t="n">
        <v>0</v>
      </c>
      <c r="AA75" s="0" t="n">
        <v>443.96</v>
      </c>
      <c r="AB75" s="0" t="n">
        <v>0</v>
      </c>
      <c r="AC75" s="0" t="n">
        <v>0</v>
      </c>
      <c r="AD75" s="0" t="n">
        <v>0</v>
      </c>
      <c r="AE75" s="0" t="n">
        <v>90.15</v>
      </c>
      <c r="AF75" s="0" t="n">
        <v>0</v>
      </c>
      <c r="AG75" s="0" t="n">
        <v>0</v>
      </c>
      <c r="AH75" s="0" t="n">
        <v>0</v>
      </c>
      <c r="AI75" s="0" t="n">
        <v>4.9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9.2</v>
      </c>
      <c r="AU75" s="0" t="s">
        <v>254</v>
      </c>
      <c r="AV75" s="0" t="n">
        <v>0</v>
      </c>
      <c r="AW75" s="0" t="n">
        <v>2</v>
      </c>
      <c r="AX75" s="0" t="n">
        <v>93612443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8</f>
        <v>0</v>
      </c>
      <c r="CY75" s="0" t="n">
        <f aca="false">AA75</f>
        <v>443.96</v>
      </c>
      <c r="CZ75" s="0" t="n">
        <f aca="false">AE75</f>
        <v>90.15</v>
      </c>
      <c r="DA75" s="0" t="n">
        <f aca="false">AI75</f>
        <v>4.91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93611089</v>
      </c>
      <c r="C76" s="0" t="n">
        <v>93611549</v>
      </c>
      <c r="D76" s="0" t="n">
        <v>89440730</v>
      </c>
      <c r="E76" s="0" t="n">
        <v>89440001</v>
      </c>
      <c r="F76" s="0" t="n">
        <v>1</v>
      </c>
      <c r="G76" s="0" t="n">
        <v>89440001</v>
      </c>
      <c r="H76" s="0" t="n">
        <v>2</v>
      </c>
      <c r="I76" s="0" t="s">
        <v>343</v>
      </c>
      <c r="K76" s="0" t="s">
        <v>344</v>
      </c>
      <c r="L76" s="0" t="n">
        <v>1344</v>
      </c>
      <c r="N76" s="0" t="n">
        <v>1008</v>
      </c>
      <c r="O76" s="0" t="s">
        <v>345</v>
      </c>
      <c r="P76" s="0" t="s">
        <v>345</v>
      </c>
      <c r="Q76" s="0" t="n">
        <v>1</v>
      </c>
      <c r="W76" s="0" t="n">
        <v>0</v>
      </c>
      <c r="X76" s="0" t="n">
        <v>-1180195794</v>
      </c>
      <c r="Y76" s="0" t="n">
        <v>9.746</v>
      </c>
      <c r="AA76" s="0" t="n">
        <v>0</v>
      </c>
      <c r="AB76" s="0" t="n">
        <v>1.05</v>
      </c>
      <c r="AC76" s="0" t="n">
        <v>0</v>
      </c>
      <c r="AD76" s="0" t="n">
        <v>0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8.86</v>
      </c>
      <c r="AU76" s="0" t="s">
        <v>262</v>
      </c>
      <c r="AV76" s="0" t="n">
        <v>0</v>
      </c>
      <c r="AW76" s="0" t="n">
        <v>2</v>
      </c>
      <c r="AX76" s="0" t="n">
        <v>93612457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162.66074</v>
      </c>
      <c r="CY76" s="0" t="n">
        <f aca="false">AB76</f>
        <v>1.05</v>
      </c>
      <c r="CZ76" s="0" t="n">
        <f aca="false">AF76</f>
        <v>1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60)</f>
        <v>160</v>
      </c>
      <c r="B77" s="0" t="n">
        <v>93611089</v>
      </c>
      <c r="C77" s="0" t="n">
        <v>93611552</v>
      </c>
      <c r="D77" s="0" t="n">
        <v>89440730</v>
      </c>
      <c r="E77" s="0" t="n">
        <v>89440001</v>
      </c>
      <c r="F77" s="0" t="n">
        <v>1</v>
      </c>
      <c r="G77" s="0" t="n">
        <v>89440001</v>
      </c>
      <c r="H77" s="0" t="n">
        <v>2</v>
      </c>
      <c r="I77" s="0" t="s">
        <v>343</v>
      </c>
      <c r="K77" s="0" t="s">
        <v>344</v>
      </c>
      <c r="L77" s="0" t="n">
        <v>1344</v>
      </c>
      <c r="N77" s="0" t="n">
        <v>1008</v>
      </c>
      <c r="O77" s="0" t="s">
        <v>345</v>
      </c>
      <c r="P77" s="0" t="s">
        <v>345</v>
      </c>
      <c r="Q77" s="0" t="n">
        <v>1</v>
      </c>
      <c r="W77" s="0" t="n">
        <v>0</v>
      </c>
      <c r="X77" s="0" t="n">
        <v>-1180195794</v>
      </c>
      <c r="Y77" s="0" t="n">
        <v>741.34152</v>
      </c>
      <c r="AA77" s="0" t="n">
        <v>0</v>
      </c>
      <c r="AB77" s="0" t="n">
        <v>1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012</v>
      </c>
      <c r="AU77" s="0" t="s">
        <v>273</v>
      </c>
      <c r="AV77" s="0" t="n">
        <v>0</v>
      </c>
      <c r="AW77" s="0" t="n">
        <v>2</v>
      </c>
      <c r="AX77" s="0" t="n">
        <v>93612458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0</f>
        <v>741.34152</v>
      </c>
      <c r="CY77" s="0" t="n">
        <f aca="false">AB77</f>
        <v>1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0)</f>
        <v>160</v>
      </c>
      <c r="B78" s="0" t="n">
        <v>93611089</v>
      </c>
      <c r="C78" s="0" t="n">
        <v>93611552</v>
      </c>
      <c r="D78" s="0" t="n">
        <v>89461287</v>
      </c>
      <c r="E78" s="0" t="n">
        <v>89440001</v>
      </c>
      <c r="F78" s="0" t="n">
        <v>1</v>
      </c>
      <c r="G78" s="0" t="n">
        <v>89440001</v>
      </c>
      <c r="H78" s="0" t="n">
        <v>3</v>
      </c>
      <c r="I78" s="0" t="s">
        <v>106</v>
      </c>
      <c r="K78" s="0" t="s">
        <v>107</v>
      </c>
      <c r="L78" s="0" t="n">
        <v>1348</v>
      </c>
      <c r="N78" s="0" t="n">
        <v>1009</v>
      </c>
      <c r="O78" s="0" t="s">
        <v>108</v>
      </c>
      <c r="P78" s="0" t="s">
        <v>108</v>
      </c>
      <c r="Q78" s="0" t="n">
        <v>1000</v>
      </c>
      <c r="W78" s="0" t="n">
        <v>0</v>
      </c>
      <c r="X78" s="0" t="n">
        <v>1489638031</v>
      </c>
      <c r="Y78" s="0" t="n">
        <v>0.107654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.336</v>
      </c>
      <c r="AU78" s="0" t="s">
        <v>272</v>
      </c>
      <c r="AV78" s="0" t="n">
        <v>0</v>
      </c>
      <c r="AW78" s="0" t="n">
        <v>2</v>
      </c>
      <c r="AX78" s="0" t="n">
        <v>93612459</v>
      </c>
      <c r="AY78" s="0" t="n">
        <v>1</v>
      </c>
      <c r="AZ78" s="0" t="n">
        <v>0</v>
      </c>
      <c r="BA78" s="0" t="n">
        <v>79</v>
      </c>
      <c r="BB78" s="0" t="n">
        <v>3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0</f>
        <v>0.1076544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0)</f>
        <v>160</v>
      </c>
      <c r="B79" s="0" t="n">
        <v>93611089</v>
      </c>
      <c r="C79" s="0" t="n">
        <v>93611552</v>
      </c>
      <c r="D79" s="0" t="n">
        <v>89461289</v>
      </c>
      <c r="E79" s="0" t="n">
        <v>89440001</v>
      </c>
      <c r="F79" s="0" t="n">
        <v>1</v>
      </c>
      <c r="G79" s="0" t="n">
        <v>89440001</v>
      </c>
      <c r="H79" s="0" t="n">
        <v>3</v>
      </c>
      <c r="I79" s="0" t="s">
        <v>110</v>
      </c>
      <c r="K79" s="0" t="s">
        <v>111</v>
      </c>
      <c r="L79" s="0" t="n">
        <v>1339</v>
      </c>
      <c r="N79" s="0" t="n">
        <v>1007</v>
      </c>
      <c r="O79" s="0" t="s">
        <v>98</v>
      </c>
      <c r="P79" s="0" t="s">
        <v>98</v>
      </c>
      <c r="Q79" s="0" t="n">
        <v>1</v>
      </c>
      <c r="W79" s="0" t="n">
        <v>0</v>
      </c>
      <c r="X79" s="0" t="n">
        <v>179728826</v>
      </c>
      <c r="Y79" s="0" t="n">
        <v>7.667172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23.93</v>
      </c>
      <c r="AU79" s="0" t="s">
        <v>272</v>
      </c>
      <c r="AV79" s="0" t="n">
        <v>0</v>
      </c>
      <c r="AW79" s="0" t="n">
        <v>2</v>
      </c>
      <c r="AX79" s="0" t="n">
        <v>93612460</v>
      </c>
      <c r="AY79" s="0" t="n">
        <v>1</v>
      </c>
      <c r="AZ79" s="0" t="n">
        <v>0</v>
      </c>
      <c r="BA79" s="0" t="n">
        <v>80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0</f>
        <v>7.667172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63)</f>
        <v>163</v>
      </c>
      <c r="B80" s="0" t="n">
        <v>93611089</v>
      </c>
      <c r="C80" s="0" t="n">
        <v>93611559</v>
      </c>
      <c r="D80" s="0" t="n">
        <v>89440730</v>
      </c>
      <c r="E80" s="0" t="n">
        <v>89440001</v>
      </c>
      <c r="F80" s="0" t="n">
        <v>1</v>
      </c>
      <c r="G80" s="0" t="n">
        <v>89440001</v>
      </c>
      <c r="H80" s="0" t="n">
        <v>2</v>
      </c>
      <c r="I80" s="0" t="s">
        <v>343</v>
      </c>
      <c r="K80" s="0" t="s">
        <v>344</v>
      </c>
      <c r="L80" s="0" t="n">
        <v>1344</v>
      </c>
      <c r="N80" s="0" t="n">
        <v>1008</v>
      </c>
      <c r="O80" s="0" t="s">
        <v>345</v>
      </c>
      <c r="P80" s="0" t="s">
        <v>345</v>
      </c>
      <c r="Q80" s="0" t="n">
        <v>1</v>
      </c>
      <c r="W80" s="0" t="n">
        <v>0</v>
      </c>
      <c r="X80" s="0" t="n">
        <v>-1180195794</v>
      </c>
      <c r="Y80" s="0" t="n">
        <v>5770.7</v>
      </c>
      <c r="AA80" s="0" t="n">
        <v>0</v>
      </c>
      <c r="AB80" s="0" t="n">
        <v>1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018</v>
      </c>
      <c r="AU80" s="0" t="s">
        <v>282</v>
      </c>
      <c r="AV80" s="0" t="n">
        <v>0</v>
      </c>
      <c r="AW80" s="0" t="n">
        <v>2</v>
      </c>
      <c r="AX80" s="0" t="n">
        <v>93613181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3</f>
        <v>5770.7</v>
      </c>
      <c r="CY80" s="0" t="n">
        <f aca="false">AB80</f>
        <v>1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93611089</v>
      </c>
      <c r="C81" s="0" t="n">
        <v>93611560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43</v>
      </c>
      <c r="K81" s="0" t="s">
        <v>344</v>
      </c>
      <c r="L81" s="0" t="n">
        <v>1344</v>
      </c>
      <c r="N81" s="0" t="n">
        <v>1008</v>
      </c>
      <c r="O81" s="0" t="s">
        <v>345</v>
      </c>
      <c r="P81" s="0" t="s">
        <v>345</v>
      </c>
      <c r="Q81" s="0" t="n">
        <v>1</v>
      </c>
      <c r="W81" s="0" t="n">
        <v>0</v>
      </c>
      <c r="X81" s="0" t="n">
        <v>-1180195794</v>
      </c>
      <c r="Y81" s="0" t="n">
        <v>34.5</v>
      </c>
      <c r="AA81" s="0" t="n">
        <v>0</v>
      </c>
      <c r="AB81" s="0" t="n">
        <v>1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0</v>
      </c>
      <c r="AU81" s="0" t="s">
        <v>117</v>
      </c>
      <c r="AV81" s="0" t="n">
        <v>0</v>
      </c>
      <c r="AW81" s="0" t="n">
        <v>2</v>
      </c>
      <c r="AX81" s="0" t="n">
        <v>93613182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64</f>
        <v>2691</v>
      </c>
      <c r="CY81" s="0" t="n">
        <f aca="false">AB81</f>
        <v>1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93611089</v>
      </c>
      <c r="C82" s="0" t="n">
        <v>93611560</v>
      </c>
      <c r="D82" s="0" t="n">
        <v>89461289</v>
      </c>
      <c r="E82" s="0" t="n">
        <v>89440001</v>
      </c>
      <c r="F82" s="0" t="n">
        <v>1</v>
      </c>
      <c r="G82" s="0" t="n">
        <v>89440001</v>
      </c>
      <c r="H82" s="0" t="n">
        <v>3</v>
      </c>
      <c r="I82" s="0" t="s">
        <v>110</v>
      </c>
      <c r="K82" s="0" t="s">
        <v>111</v>
      </c>
      <c r="L82" s="0" t="n">
        <v>1339</v>
      </c>
      <c r="N82" s="0" t="n">
        <v>1007</v>
      </c>
      <c r="O82" s="0" t="s">
        <v>98</v>
      </c>
      <c r="P82" s="0" t="s">
        <v>98</v>
      </c>
      <c r="Q82" s="0" t="n">
        <v>1</v>
      </c>
      <c r="W82" s="0" t="n">
        <v>0</v>
      </c>
      <c r="X82" s="0" t="n">
        <v>179728826</v>
      </c>
      <c r="Y82" s="0" t="n">
        <v>0.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93613183</v>
      </c>
      <c r="AY82" s="0" t="n">
        <v>1</v>
      </c>
      <c r="AZ82" s="0" t="n">
        <v>0</v>
      </c>
      <c r="BA82" s="0" t="n">
        <v>83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64</f>
        <v>15.6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66)</f>
        <v>166</v>
      </c>
      <c r="B83" s="0" t="n">
        <v>93611089</v>
      </c>
      <c r="C83" s="0" t="n">
        <v>93611564</v>
      </c>
      <c r="D83" s="0" t="n">
        <v>89440006</v>
      </c>
      <c r="E83" s="0" t="n">
        <v>89440001</v>
      </c>
      <c r="F83" s="0" t="n">
        <v>1</v>
      </c>
      <c r="G83" s="0" t="n">
        <v>89440001</v>
      </c>
      <c r="H83" s="0" t="n">
        <v>1</v>
      </c>
      <c r="I83" s="0" t="s">
        <v>346</v>
      </c>
      <c r="K83" s="0" t="s">
        <v>347</v>
      </c>
      <c r="L83" s="0" t="n">
        <v>1191</v>
      </c>
      <c r="N83" s="0" t="n">
        <v>1013</v>
      </c>
      <c r="O83" s="0" t="s">
        <v>348</v>
      </c>
      <c r="P83" s="0" t="s">
        <v>348</v>
      </c>
      <c r="Q83" s="0" t="n">
        <v>1</v>
      </c>
      <c r="W83" s="0" t="n">
        <v>0</v>
      </c>
      <c r="X83" s="0" t="n">
        <v>476480486</v>
      </c>
      <c r="Y83" s="0" t="n">
        <v>1.3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.38</v>
      </c>
      <c r="AV83" s="0" t="n">
        <v>1</v>
      </c>
      <c r="AW83" s="0" t="n">
        <v>2</v>
      </c>
      <c r="AX83" s="0" t="n">
        <v>93613185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66</f>
        <v>0.3210846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66)</f>
        <v>166</v>
      </c>
      <c r="B84" s="0" t="n">
        <v>93611089</v>
      </c>
      <c r="C84" s="0" t="n">
        <v>93611564</v>
      </c>
      <c r="D84" s="0" t="n">
        <v>89511139</v>
      </c>
      <c r="E84" s="0" t="n">
        <v>1</v>
      </c>
      <c r="F84" s="0" t="n">
        <v>1</v>
      </c>
      <c r="G84" s="0" t="n">
        <v>89440001</v>
      </c>
      <c r="H84" s="0" t="n">
        <v>2</v>
      </c>
      <c r="I84" s="0" t="s">
        <v>377</v>
      </c>
      <c r="J84" s="0" t="s">
        <v>378</v>
      </c>
      <c r="K84" s="0" t="s">
        <v>379</v>
      </c>
      <c r="L84" s="0" t="n">
        <v>1367</v>
      </c>
      <c r="N84" s="0" t="n">
        <v>1011</v>
      </c>
      <c r="O84" s="0" t="s">
        <v>354</v>
      </c>
      <c r="P84" s="0" t="s">
        <v>354</v>
      </c>
      <c r="Q84" s="0" t="n">
        <v>1</v>
      </c>
      <c r="W84" s="0" t="n">
        <v>0</v>
      </c>
      <c r="X84" s="0" t="n">
        <v>781556702</v>
      </c>
      <c r="Y84" s="0" t="n">
        <v>3.9875</v>
      </c>
      <c r="AA84" s="0" t="n">
        <v>0</v>
      </c>
      <c r="AB84" s="0" t="n">
        <v>1469.28</v>
      </c>
      <c r="AC84" s="0" t="n">
        <v>595.23</v>
      </c>
      <c r="AD84" s="0" t="n">
        <v>0</v>
      </c>
      <c r="AE84" s="0" t="n">
        <v>0</v>
      </c>
      <c r="AF84" s="0" t="n">
        <v>162.4</v>
      </c>
      <c r="AG84" s="0" t="n">
        <v>28.6</v>
      </c>
      <c r="AH84" s="0" t="n">
        <v>0</v>
      </c>
      <c r="AI84" s="0" t="n">
        <v>1</v>
      </c>
      <c r="AJ84" s="0" t="n">
        <v>7.59</v>
      </c>
      <c r="AK84" s="0" t="n">
        <v>17.46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9875</v>
      </c>
      <c r="AV84" s="0" t="n">
        <v>0</v>
      </c>
      <c r="AW84" s="0" t="n">
        <v>2</v>
      </c>
      <c r="AX84" s="0" t="n">
        <v>93613186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66</f>
        <v>0.927771625</v>
      </c>
      <c r="CY84" s="0" t="n">
        <f aca="false">AB84</f>
        <v>1469.28</v>
      </c>
      <c r="CZ84" s="0" t="n">
        <f aca="false">AF84</f>
        <v>162.4</v>
      </c>
      <c r="DA84" s="0" t="n">
        <f aca="false">AJ84</f>
        <v>7.59</v>
      </c>
      <c r="DB84" s="0" t="n">
        <v>0</v>
      </c>
    </row>
    <row r="85" customFormat="false" ht="12.75" hidden="false" customHeight="false" outlineLevel="0" collapsed="false">
      <c r="A85" s="0" t="n">
        <f aca="false">ROW(Source!A166)</f>
        <v>166</v>
      </c>
      <c r="B85" s="0" t="n">
        <v>93611089</v>
      </c>
      <c r="C85" s="0" t="n">
        <v>93611564</v>
      </c>
      <c r="D85" s="0" t="n">
        <v>89511164</v>
      </c>
      <c r="E85" s="0" t="n">
        <v>1</v>
      </c>
      <c r="F85" s="0" t="n">
        <v>1</v>
      </c>
      <c r="G85" s="0" t="n">
        <v>89440001</v>
      </c>
      <c r="H85" s="0" t="n">
        <v>2</v>
      </c>
      <c r="I85" s="0" t="s">
        <v>380</v>
      </c>
      <c r="J85" s="0" t="s">
        <v>381</v>
      </c>
      <c r="K85" s="0" t="s">
        <v>382</v>
      </c>
      <c r="L85" s="0" t="n">
        <v>1367</v>
      </c>
      <c r="N85" s="0" t="n">
        <v>1011</v>
      </c>
      <c r="O85" s="0" t="s">
        <v>354</v>
      </c>
      <c r="P85" s="0" t="s">
        <v>354</v>
      </c>
      <c r="Q85" s="0" t="n">
        <v>1</v>
      </c>
      <c r="W85" s="0" t="n">
        <v>0</v>
      </c>
      <c r="X85" s="0" t="n">
        <v>695902881</v>
      </c>
      <c r="Y85" s="0" t="n">
        <v>0.997</v>
      </c>
      <c r="AA85" s="0" t="n">
        <v>0</v>
      </c>
      <c r="AB85" s="0" t="n">
        <v>911.22</v>
      </c>
      <c r="AC85" s="0" t="n">
        <v>551.94</v>
      </c>
      <c r="AD85" s="0" t="n">
        <v>0</v>
      </c>
      <c r="AE85" s="0" t="n">
        <v>0</v>
      </c>
      <c r="AF85" s="0" t="n">
        <v>110.31</v>
      </c>
      <c r="AG85" s="0" t="n">
        <v>26.52</v>
      </c>
      <c r="AH85" s="0" t="n">
        <v>0</v>
      </c>
      <c r="AI85" s="0" t="n">
        <v>1</v>
      </c>
      <c r="AJ85" s="0" t="n">
        <v>6.93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997</v>
      </c>
      <c r="AV85" s="0" t="n">
        <v>0</v>
      </c>
      <c r="AW85" s="0" t="n">
        <v>2</v>
      </c>
      <c r="AX85" s="0" t="n">
        <v>93613187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66</f>
        <v>0.23197199</v>
      </c>
      <c r="CY85" s="0" t="n">
        <f aca="false">AB85</f>
        <v>911.22</v>
      </c>
      <c r="CZ85" s="0" t="n">
        <f aca="false">AF85</f>
        <v>110.31</v>
      </c>
      <c r="DA85" s="0" t="n">
        <f aca="false">AJ85</f>
        <v>6.93</v>
      </c>
      <c r="DB85" s="0" t="n">
        <v>0</v>
      </c>
    </row>
    <row r="86" customFormat="false" ht="12.75" hidden="false" customHeight="false" outlineLevel="0" collapsed="false">
      <c r="A86" s="0" t="n">
        <f aca="false">ROW(Source!A167)</f>
        <v>167</v>
      </c>
      <c r="B86" s="0" t="n">
        <v>93611089</v>
      </c>
      <c r="C86" s="0" t="n">
        <v>93611571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343</v>
      </c>
      <c r="K86" s="0" t="s">
        <v>344</v>
      </c>
      <c r="L86" s="0" t="n">
        <v>1344</v>
      </c>
      <c r="N86" s="0" t="n">
        <v>1008</v>
      </c>
      <c r="O86" s="0" t="s">
        <v>345</v>
      </c>
      <c r="P86" s="0" t="s">
        <v>345</v>
      </c>
      <c r="Q86" s="0" t="n">
        <v>1</v>
      </c>
      <c r="W86" s="0" t="n">
        <v>0</v>
      </c>
      <c r="X86" s="0" t="n">
        <v>-1180195794</v>
      </c>
      <c r="Y86" s="0" t="n">
        <v>56.2</v>
      </c>
      <c r="AA86" s="0" t="n">
        <v>0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56.2</v>
      </c>
      <c r="AV86" s="0" t="n">
        <v>0</v>
      </c>
      <c r="AW86" s="0" t="n">
        <v>2</v>
      </c>
      <c r="AX86" s="0" t="n">
        <v>93613188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67</f>
        <v>1307.6054</v>
      </c>
      <c r="CY86" s="0" t="n">
        <f aca="false">AB86</f>
        <v>1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68)</f>
        <v>168</v>
      </c>
      <c r="B87" s="0" t="n">
        <v>93611089</v>
      </c>
      <c r="C87" s="0" t="n">
        <v>93611572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343</v>
      </c>
      <c r="K87" s="0" t="s">
        <v>344</v>
      </c>
      <c r="L87" s="0" t="n">
        <v>1344</v>
      </c>
      <c r="N87" s="0" t="n">
        <v>1008</v>
      </c>
      <c r="O87" s="0" t="s">
        <v>345</v>
      </c>
      <c r="P87" s="0" t="s">
        <v>345</v>
      </c>
      <c r="Q87" s="0" t="n">
        <v>1</v>
      </c>
      <c r="W87" s="0" t="n">
        <v>0</v>
      </c>
      <c r="X87" s="0" t="n">
        <v>-1180195794</v>
      </c>
      <c r="Y87" s="0" t="n">
        <v>43.28</v>
      </c>
      <c r="AA87" s="0" t="n">
        <v>0</v>
      </c>
      <c r="AB87" s="0" t="n">
        <v>1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3.28</v>
      </c>
      <c r="AV87" s="0" t="n">
        <v>0</v>
      </c>
      <c r="AW87" s="0" t="n">
        <v>2</v>
      </c>
      <c r="AX87" s="0" t="n">
        <v>93613189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68</f>
        <v>1812.592368</v>
      </c>
      <c r="CY87" s="0" t="n">
        <f aca="false">AB87</f>
        <v>1</v>
      </c>
      <c r="CZ87" s="0" t="n">
        <f aca="false">AF87</f>
        <v>1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69)</f>
        <v>169</v>
      </c>
      <c r="B88" s="0" t="n">
        <v>93611089</v>
      </c>
      <c r="C88" s="0" t="n">
        <v>93611573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343</v>
      </c>
      <c r="K88" s="0" t="s">
        <v>344</v>
      </c>
      <c r="L88" s="0" t="n">
        <v>1344</v>
      </c>
      <c r="N88" s="0" t="n">
        <v>1008</v>
      </c>
      <c r="O88" s="0" t="s">
        <v>345</v>
      </c>
      <c r="P88" s="0" t="s">
        <v>345</v>
      </c>
      <c r="Q88" s="0" t="n">
        <v>1</v>
      </c>
      <c r="W88" s="0" t="n">
        <v>0</v>
      </c>
      <c r="X88" s="0" t="n">
        <v>-1180195794</v>
      </c>
      <c r="Y88" s="0" t="n">
        <v>31.57</v>
      </c>
      <c r="AA88" s="0" t="n">
        <v>0</v>
      </c>
      <c r="AB88" s="0" t="n">
        <v>1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1.57</v>
      </c>
      <c r="AV88" s="0" t="n">
        <v>0</v>
      </c>
      <c r="AW88" s="0" t="n">
        <v>2</v>
      </c>
      <c r="AX88" s="0" t="n">
        <v>93613191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9</f>
        <v>530.31286</v>
      </c>
      <c r="CY88" s="0" t="n">
        <f aca="false">AB88</f>
        <v>1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70)</f>
        <v>170</v>
      </c>
      <c r="B89" s="0" t="n">
        <v>93611089</v>
      </c>
      <c r="C89" s="0" t="n">
        <v>93611574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343</v>
      </c>
      <c r="K89" s="0" t="s">
        <v>344</v>
      </c>
      <c r="L89" s="0" t="n">
        <v>1344</v>
      </c>
      <c r="N89" s="0" t="n">
        <v>1008</v>
      </c>
      <c r="O89" s="0" t="s">
        <v>345</v>
      </c>
      <c r="P89" s="0" t="s">
        <v>345</v>
      </c>
      <c r="Q89" s="0" t="n">
        <v>1</v>
      </c>
      <c r="W89" s="0" t="n">
        <v>0</v>
      </c>
      <c r="X89" s="0" t="n">
        <v>-1180195794</v>
      </c>
      <c r="Y89" s="0" t="n">
        <v>101</v>
      </c>
      <c r="AA89" s="0" t="n">
        <v>0</v>
      </c>
      <c r="AB89" s="0" t="n">
        <v>1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01</v>
      </c>
      <c r="AV89" s="0" t="n">
        <v>0</v>
      </c>
      <c r="AW89" s="0" t="n">
        <v>2</v>
      </c>
      <c r="AX89" s="0" t="n">
        <v>93613277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70</f>
        <v>1696.598</v>
      </c>
      <c r="CY89" s="0" t="n">
        <f aca="false">AB89</f>
        <v>1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2)</f>
        <v>202</v>
      </c>
      <c r="B90" s="0" t="n">
        <v>93611089</v>
      </c>
      <c r="C90" s="0" t="n">
        <v>93611575</v>
      </c>
      <c r="D90" s="0" t="n">
        <v>89440730</v>
      </c>
      <c r="E90" s="0" t="n">
        <v>89440001</v>
      </c>
      <c r="F90" s="0" t="n">
        <v>1</v>
      </c>
      <c r="G90" s="0" t="n">
        <v>89440001</v>
      </c>
      <c r="H90" s="0" t="n">
        <v>2</v>
      </c>
      <c r="I90" s="0" t="s">
        <v>343</v>
      </c>
      <c r="K90" s="0" t="s">
        <v>344</v>
      </c>
      <c r="L90" s="0" t="n">
        <v>1344</v>
      </c>
      <c r="N90" s="0" t="n">
        <v>1008</v>
      </c>
      <c r="O90" s="0" t="s">
        <v>345</v>
      </c>
      <c r="P90" s="0" t="s">
        <v>345</v>
      </c>
      <c r="Q90" s="0" t="n">
        <v>1</v>
      </c>
      <c r="W90" s="0" t="n">
        <v>0</v>
      </c>
      <c r="X90" s="0" t="n">
        <v>-1180195794</v>
      </c>
      <c r="Y90" s="0" t="n">
        <v>127.65</v>
      </c>
      <c r="AA90" s="0" t="n">
        <v>0</v>
      </c>
      <c r="AB90" s="0" t="n">
        <v>1</v>
      </c>
      <c r="AC90" s="0" t="n">
        <v>0</v>
      </c>
      <c r="AD90" s="0" t="n">
        <v>0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11</v>
      </c>
      <c r="AU90" s="0" t="s">
        <v>117</v>
      </c>
      <c r="AV90" s="0" t="n">
        <v>0</v>
      </c>
      <c r="AW90" s="0" t="n">
        <v>2</v>
      </c>
      <c r="AX90" s="0" t="n">
        <v>93613278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2</f>
        <v>2042.4</v>
      </c>
      <c r="CY90" s="0" t="n">
        <f aca="false">AB90</f>
        <v>1</v>
      </c>
      <c r="CZ90" s="0" t="n">
        <f aca="false">AF90</f>
        <v>1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03)</f>
        <v>203</v>
      </c>
      <c r="B91" s="0" t="n">
        <v>93611089</v>
      </c>
      <c r="C91" s="0" t="n">
        <v>93611576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343</v>
      </c>
      <c r="K91" s="0" t="s">
        <v>344</v>
      </c>
      <c r="L91" s="0" t="n">
        <v>1344</v>
      </c>
      <c r="N91" s="0" t="n">
        <v>1008</v>
      </c>
      <c r="O91" s="0" t="s">
        <v>345</v>
      </c>
      <c r="P91" s="0" t="s">
        <v>345</v>
      </c>
      <c r="Q91" s="0" t="n">
        <v>1</v>
      </c>
      <c r="W91" s="0" t="n">
        <v>0</v>
      </c>
      <c r="X91" s="0" t="n">
        <v>-1180195794</v>
      </c>
      <c r="Y91" s="0" t="n">
        <v>1621.9738</v>
      </c>
      <c r="AA91" s="0" t="n">
        <v>0</v>
      </c>
      <c r="AB91" s="0" t="n">
        <v>1</v>
      </c>
      <c r="AC91" s="0" t="n">
        <v>0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012</v>
      </c>
      <c r="AU91" s="0" t="s">
        <v>298</v>
      </c>
      <c r="AV91" s="0" t="n">
        <v>0</v>
      </c>
      <c r="AW91" s="0" t="n">
        <v>2</v>
      </c>
      <c r="AX91" s="0" t="n">
        <v>93613286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3</f>
        <v>3243.9476</v>
      </c>
      <c r="CY91" s="0" t="n">
        <f aca="false">AB91</f>
        <v>1</v>
      </c>
      <c r="CZ91" s="0" t="n">
        <f aca="false">AF91</f>
        <v>1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03)</f>
        <v>203</v>
      </c>
      <c r="B92" s="0" t="n">
        <v>93611089</v>
      </c>
      <c r="C92" s="0" t="n">
        <v>93611576</v>
      </c>
      <c r="D92" s="0" t="n">
        <v>89461287</v>
      </c>
      <c r="E92" s="0" t="n">
        <v>89440001</v>
      </c>
      <c r="F92" s="0" t="n">
        <v>1</v>
      </c>
      <c r="G92" s="0" t="n">
        <v>89440001</v>
      </c>
      <c r="H92" s="0" t="n">
        <v>3</v>
      </c>
      <c r="I92" s="0" t="s">
        <v>106</v>
      </c>
      <c r="K92" s="0" t="s">
        <v>107</v>
      </c>
      <c r="L92" s="0" t="n">
        <v>1348</v>
      </c>
      <c r="N92" s="0" t="n">
        <v>1009</v>
      </c>
      <c r="O92" s="0" t="s">
        <v>108</v>
      </c>
      <c r="P92" s="0" t="s">
        <v>108</v>
      </c>
      <c r="Q92" s="0" t="n">
        <v>1000</v>
      </c>
      <c r="W92" s="0" t="n">
        <v>0</v>
      </c>
      <c r="X92" s="0" t="n">
        <v>1489638031</v>
      </c>
      <c r="Y92" s="0" t="n">
        <v>0.235536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0.336</v>
      </c>
      <c r="AU92" s="0" t="s">
        <v>297</v>
      </c>
      <c r="AV92" s="0" t="n">
        <v>0</v>
      </c>
      <c r="AW92" s="0" t="n">
        <v>2</v>
      </c>
      <c r="AX92" s="0" t="n">
        <v>93613287</v>
      </c>
      <c r="AY92" s="0" t="n">
        <v>1</v>
      </c>
      <c r="AZ92" s="0" t="n">
        <v>0</v>
      </c>
      <c r="BA92" s="0" t="n">
        <v>93</v>
      </c>
      <c r="BB92" s="0" t="n">
        <v>3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3</f>
        <v>0.471072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03)</f>
        <v>203</v>
      </c>
      <c r="B93" s="0" t="n">
        <v>93611089</v>
      </c>
      <c r="C93" s="0" t="n">
        <v>93611576</v>
      </c>
      <c r="D93" s="0" t="n">
        <v>89461289</v>
      </c>
      <c r="E93" s="0" t="n">
        <v>89440001</v>
      </c>
      <c r="F93" s="0" t="n">
        <v>1</v>
      </c>
      <c r="G93" s="0" t="n">
        <v>89440001</v>
      </c>
      <c r="H93" s="0" t="n">
        <v>3</v>
      </c>
      <c r="I93" s="0" t="s">
        <v>110</v>
      </c>
      <c r="K93" s="0" t="s">
        <v>111</v>
      </c>
      <c r="L93" s="0" t="n">
        <v>1339</v>
      </c>
      <c r="N93" s="0" t="n">
        <v>1007</v>
      </c>
      <c r="O93" s="0" t="s">
        <v>98</v>
      </c>
      <c r="P93" s="0" t="s">
        <v>98</v>
      </c>
      <c r="Q93" s="0" t="n">
        <v>1</v>
      </c>
      <c r="W93" s="0" t="n">
        <v>0</v>
      </c>
      <c r="X93" s="0" t="n">
        <v>179728826</v>
      </c>
      <c r="Y93" s="0" t="n">
        <v>16.77493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23.93</v>
      </c>
      <c r="AU93" s="0" t="s">
        <v>297</v>
      </c>
      <c r="AV93" s="0" t="n">
        <v>0</v>
      </c>
      <c r="AW93" s="0" t="n">
        <v>2</v>
      </c>
      <c r="AX93" s="0" t="n">
        <v>93613288</v>
      </c>
      <c r="AY93" s="0" t="n">
        <v>1</v>
      </c>
      <c r="AZ93" s="0" t="n">
        <v>0</v>
      </c>
      <c r="BA93" s="0" t="n">
        <v>94</v>
      </c>
      <c r="BB93" s="0" t="n">
        <v>3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3</f>
        <v>33.54986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93611089</v>
      </c>
      <c r="C94" s="0" t="n">
        <v>93611581</v>
      </c>
      <c r="D94" s="0" t="n">
        <v>89440730</v>
      </c>
      <c r="E94" s="0" t="n">
        <v>89440001</v>
      </c>
      <c r="F94" s="0" t="n">
        <v>1</v>
      </c>
      <c r="G94" s="0" t="n">
        <v>89440001</v>
      </c>
      <c r="H94" s="0" t="n">
        <v>2</v>
      </c>
      <c r="I94" s="0" t="s">
        <v>343</v>
      </c>
      <c r="K94" s="0" t="s">
        <v>344</v>
      </c>
      <c r="L94" s="0" t="n">
        <v>1344</v>
      </c>
      <c r="N94" s="0" t="n">
        <v>1008</v>
      </c>
      <c r="O94" s="0" t="s">
        <v>345</v>
      </c>
      <c r="P94" s="0" t="s">
        <v>345</v>
      </c>
      <c r="Q94" s="0" t="n">
        <v>1</v>
      </c>
      <c r="W94" s="0" t="n">
        <v>0</v>
      </c>
      <c r="X94" s="0" t="n">
        <v>-1180195794</v>
      </c>
      <c r="Y94" s="0" t="n">
        <v>3750.955</v>
      </c>
      <c r="AA94" s="0" t="n">
        <v>0</v>
      </c>
      <c r="AB94" s="0" t="n">
        <v>1</v>
      </c>
      <c r="AC94" s="0" t="n">
        <v>0</v>
      </c>
      <c r="AD94" s="0" t="n">
        <v>0</v>
      </c>
      <c r="AE94" s="0" t="n">
        <v>0</v>
      </c>
      <c r="AF94" s="0" t="n">
        <v>1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5018</v>
      </c>
      <c r="AU94" s="0" t="s">
        <v>304</v>
      </c>
      <c r="AV94" s="0" t="n">
        <v>0</v>
      </c>
      <c r="AW94" s="0" t="n">
        <v>2</v>
      </c>
      <c r="AX94" s="0" t="n">
        <v>93613293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6</f>
        <v>7501.91</v>
      </c>
      <c r="CY94" s="0" t="n">
        <f aca="false">AB94</f>
        <v>1</v>
      </c>
      <c r="CZ94" s="0" t="n">
        <f aca="false">AF94</f>
        <v>1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7)</f>
        <v>207</v>
      </c>
      <c r="B95" s="0" t="n">
        <v>93611089</v>
      </c>
      <c r="C95" s="0" t="n">
        <v>93611582</v>
      </c>
      <c r="D95" s="0" t="n">
        <v>89440730</v>
      </c>
      <c r="E95" s="0" t="n">
        <v>89440001</v>
      </c>
      <c r="F95" s="0" t="n">
        <v>1</v>
      </c>
      <c r="G95" s="0" t="n">
        <v>89440001</v>
      </c>
      <c r="H95" s="0" t="n">
        <v>2</v>
      </c>
      <c r="I95" s="0" t="s">
        <v>343</v>
      </c>
      <c r="K95" s="0" t="s">
        <v>344</v>
      </c>
      <c r="L95" s="0" t="n">
        <v>1344</v>
      </c>
      <c r="N95" s="0" t="n">
        <v>1008</v>
      </c>
      <c r="O95" s="0" t="s">
        <v>345</v>
      </c>
      <c r="P95" s="0" t="s">
        <v>345</v>
      </c>
      <c r="Q95" s="0" t="n">
        <v>1</v>
      </c>
      <c r="W95" s="0" t="n">
        <v>0</v>
      </c>
      <c r="X95" s="0" t="n">
        <v>-1180195794</v>
      </c>
      <c r="Y95" s="0" t="n">
        <v>34.5</v>
      </c>
      <c r="AA95" s="0" t="n">
        <v>0</v>
      </c>
      <c r="AB95" s="0" t="n">
        <v>1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0</v>
      </c>
      <c r="AU95" s="0" t="s">
        <v>117</v>
      </c>
      <c r="AV95" s="0" t="n">
        <v>0</v>
      </c>
      <c r="AW95" s="0" t="n">
        <v>2</v>
      </c>
      <c r="AX95" s="0" t="n">
        <v>93613300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7</f>
        <v>4416</v>
      </c>
      <c r="CY95" s="0" t="n">
        <f aca="false">AB95</f>
        <v>1</v>
      </c>
      <c r="CZ95" s="0" t="n">
        <f aca="false">AF95</f>
        <v>1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7)</f>
        <v>207</v>
      </c>
      <c r="B96" s="0" t="n">
        <v>93611089</v>
      </c>
      <c r="C96" s="0" t="n">
        <v>93611582</v>
      </c>
      <c r="D96" s="0" t="n">
        <v>89461289</v>
      </c>
      <c r="E96" s="0" t="n">
        <v>89440001</v>
      </c>
      <c r="F96" s="0" t="n">
        <v>1</v>
      </c>
      <c r="G96" s="0" t="n">
        <v>89440001</v>
      </c>
      <c r="H96" s="0" t="n">
        <v>3</v>
      </c>
      <c r="I96" s="0" t="s">
        <v>110</v>
      </c>
      <c r="K96" s="0" t="s">
        <v>111</v>
      </c>
      <c r="L96" s="0" t="n">
        <v>1339</v>
      </c>
      <c r="N96" s="0" t="n">
        <v>1007</v>
      </c>
      <c r="O96" s="0" t="s">
        <v>98</v>
      </c>
      <c r="P96" s="0" t="s">
        <v>98</v>
      </c>
      <c r="Q96" s="0" t="n">
        <v>1</v>
      </c>
      <c r="W96" s="0" t="n">
        <v>0</v>
      </c>
      <c r="X96" s="0" t="n">
        <v>179728826</v>
      </c>
      <c r="Y96" s="0" t="n">
        <v>0.2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T96" s="0" t="n">
        <v>0.2</v>
      </c>
      <c r="AV96" s="0" t="n">
        <v>0</v>
      </c>
      <c r="AW96" s="0" t="n">
        <v>2</v>
      </c>
      <c r="AX96" s="0" t="n">
        <v>93613301</v>
      </c>
      <c r="AY96" s="0" t="n">
        <v>1</v>
      </c>
      <c r="AZ96" s="0" t="n">
        <v>0</v>
      </c>
      <c r="BA96" s="0" t="n">
        <v>97</v>
      </c>
      <c r="BB96" s="0" t="n">
        <v>3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7</f>
        <v>25.6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9)</f>
        <v>209</v>
      </c>
      <c r="B97" s="0" t="n">
        <v>93611089</v>
      </c>
      <c r="C97" s="0" t="n">
        <v>93611586</v>
      </c>
      <c r="D97" s="0" t="n">
        <v>89440006</v>
      </c>
      <c r="E97" s="0" t="n">
        <v>89440001</v>
      </c>
      <c r="F97" s="0" t="n">
        <v>1</v>
      </c>
      <c r="G97" s="0" t="n">
        <v>89440001</v>
      </c>
      <c r="H97" s="0" t="n">
        <v>1</v>
      </c>
      <c r="I97" s="0" t="s">
        <v>346</v>
      </c>
      <c r="K97" s="0" t="s">
        <v>347</v>
      </c>
      <c r="L97" s="0" t="n">
        <v>1191</v>
      </c>
      <c r="N97" s="0" t="n">
        <v>1013</v>
      </c>
      <c r="O97" s="0" t="s">
        <v>348</v>
      </c>
      <c r="P97" s="0" t="s">
        <v>348</v>
      </c>
      <c r="Q97" s="0" t="n">
        <v>1</v>
      </c>
      <c r="W97" s="0" t="n">
        <v>0</v>
      </c>
      <c r="X97" s="0" t="n">
        <v>476480486</v>
      </c>
      <c r="Y97" s="0" t="n">
        <v>1.38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.38</v>
      </c>
      <c r="AV97" s="0" t="n">
        <v>1</v>
      </c>
      <c r="AW97" s="0" t="n">
        <v>2</v>
      </c>
      <c r="AX97" s="0" t="n">
        <v>93613302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9</f>
        <v>0.81627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9)</f>
        <v>209</v>
      </c>
      <c r="B98" s="0" t="n">
        <v>93611089</v>
      </c>
      <c r="C98" s="0" t="n">
        <v>93611586</v>
      </c>
      <c r="D98" s="0" t="n">
        <v>89511139</v>
      </c>
      <c r="E98" s="0" t="n">
        <v>1</v>
      </c>
      <c r="F98" s="0" t="n">
        <v>1</v>
      </c>
      <c r="G98" s="0" t="n">
        <v>89440001</v>
      </c>
      <c r="H98" s="0" t="n">
        <v>2</v>
      </c>
      <c r="I98" s="0" t="s">
        <v>377</v>
      </c>
      <c r="J98" s="0" t="s">
        <v>378</v>
      </c>
      <c r="K98" s="0" t="s">
        <v>379</v>
      </c>
      <c r="L98" s="0" t="n">
        <v>1367</v>
      </c>
      <c r="N98" s="0" t="n">
        <v>1011</v>
      </c>
      <c r="O98" s="0" t="s">
        <v>354</v>
      </c>
      <c r="P98" s="0" t="s">
        <v>354</v>
      </c>
      <c r="Q98" s="0" t="n">
        <v>1</v>
      </c>
      <c r="W98" s="0" t="n">
        <v>0</v>
      </c>
      <c r="X98" s="0" t="n">
        <v>781556702</v>
      </c>
      <c r="Y98" s="0" t="n">
        <v>3.9875</v>
      </c>
      <c r="AA98" s="0" t="n">
        <v>0</v>
      </c>
      <c r="AB98" s="0" t="n">
        <v>1469.28</v>
      </c>
      <c r="AC98" s="0" t="n">
        <v>595.23</v>
      </c>
      <c r="AD98" s="0" t="n">
        <v>0</v>
      </c>
      <c r="AE98" s="0" t="n">
        <v>0</v>
      </c>
      <c r="AF98" s="0" t="n">
        <v>162.4</v>
      </c>
      <c r="AG98" s="0" t="n">
        <v>28.6</v>
      </c>
      <c r="AH98" s="0" t="n">
        <v>0</v>
      </c>
      <c r="AI98" s="0" t="n">
        <v>1</v>
      </c>
      <c r="AJ98" s="0" t="n">
        <v>7.59</v>
      </c>
      <c r="AK98" s="0" t="n">
        <v>17.46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3.9875</v>
      </c>
      <c r="AV98" s="0" t="n">
        <v>0</v>
      </c>
      <c r="AW98" s="0" t="n">
        <v>2</v>
      </c>
      <c r="AX98" s="0" t="n">
        <v>93613303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9</f>
        <v>2.35860625</v>
      </c>
      <c r="CY98" s="0" t="n">
        <f aca="false">AB98</f>
        <v>1469.28</v>
      </c>
      <c r="CZ98" s="0" t="n">
        <f aca="false">AF98</f>
        <v>162.4</v>
      </c>
      <c r="DA98" s="0" t="n">
        <f aca="false">AJ98</f>
        <v>7.59</v>
      </c>
      <c r="DB98" s="0" t="n">
        <v>0</v>
      </c>
    </row>
    <row r="99" customFormat="false" ht="12.75" hidden="false" customHeight="false" outlineLevel="0" collapsed="false">
      <c r="A99" s="0" t="n">
        <f aca="false">ROW(Source!A209)</f>
        <v>209</v>
      </c>
      <c r="B99" s="0" t="n">
        <v>93611089</v>
      </c>
      <c r="C99" s="0" t="n">
        <v>93611586</v>
      </c>
      <c r="D99" s="0" t="n">
        <v>89511164</v>
      </c>
      <c r="E99" s="0" t="n">
        <v>1</v>
      </c>
      <c r="F99" s="0" t="n">
        <v>1</v>
      </c>
      <c r="G99" s="0" t="n">
        <v>89440001</v>
      </c>
      <c r="H99" s="0" t="n">
        <v>2</v>
      </c>
      <c r="I99" s="0" t="s">
        <v>380</v>
      </c>
      <c r="J99" s="0" t="s">
        <v>381</v>
      </c>
      <c r="K99" s="0" t="s">
        <v>382</v>
      </c>
      <c r="L99" s="0" t="n">
        <v>1367</v>
      </c>
      <c r="N99" s="0" t="n">
        <v>1011</v>
      </c>
      <c r="O99" s="0" t="s">
        <v>354</v>
      </c>
      <c r="P99" s="0" t="s">
        <v>354</v>
      </c>
      <c r="Q99" s="0" t="n">
        <v>1</v>
      </c>
      <c r="W99" s="0" t="n">
        <v>0</v>
      </c>
      <c r="X99" s="0" t="n">
        <v>695902881</v>
      </c>
      <c r="Y99" s="0" t="n">
        <v>0.997</v>
      </c>
      <c r="AA99" s="0" t="n">
        <v>0</v>
      </c>
      <c r="AB99" s="0" t="n">
        <v>911.22</v>
      </c>
      <c r="AC99" s="0" t="n">
        <v>551.94</v>
      </c>
      <c r="AD99" s="0" t="n">
        <v>0</v>
      </c>
      <c r="AE99" s="0" t="n">
        <v>0</v>
      </c>
      <c r="AF99" s="0" t="n">
        <v>110.31</v>
      </c>
      <c r="AG99" s="0" t="n">
        <v>26.52</v>
      </c>
      <c r="AH99" s="0" t="n">
        <v>0</v>
      </c>
      <c r="AI99" s="0" t="n">
        <v>1</v>
      </c>
      <c r="AJ99" s="0" t="n">
        <v>6.93</v>
      </c>
      <c r="AK99" s="0" t="n">
        <v>17.46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997</v>
      </c>
      <c r="AV99" s="0" t="n">
        <v>0</v>
      </c>
      <c r="AW99" s="0" t="n">
        <v>2</v>
      </c>
      <c r="AX99" s="0" t="n">
        <v>93613304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9</f>
        <v>0.5897255</v>
      </c>
      <c r="CY99" s="0" t="n">
        <f aca="false">AB99</f>
        <v>911.22</v>
      </c>
      <c r="CZ99" s="0" t="n">
        <f aca="false">AF99</f>
        <v>110.31</v>
      </c>
      <c r="DA99" s="0" t="n">
        <f aca="false">AJ99</f>
        <v>6.93</v>
      </c>
      <c r="DB99" s="0" t="n">
        <v>0</v>
      </c>
    </row>
    <row r="100" customFormat="false" ht="12.75" hidden="false" customHeight="false" outlineLevel="0" collapsed="false">
      <c r="A100" s="0" t="n">
        <f aca="false">ROW(Source!A210)</f>
        <v>210</v>
      </c>
      <c r="B100" s="0" t="n">
        <v>93611089</v>
      </c>
      <c r="C100" s="0" t="n">
        <v>93611593</v>
      </c>
      <c r="D100" s="0" t="n">
        <v>89440730</v>
      </c>
      <c r="E100" s="0" t="n">
        <v>89440001</v>
      </c>
      <c r="F100" s="0" t="n">
        <v>1</v>
      </c>
      <c r="G100" s="0" t="n">
        <v>89440001</v>
      </c>
      <c r="H100" s="0" t="n">
        <v>2</v>
      </c>
      <c r="I100" s="0" t="s">
        <v>343</v>
      </c>
      <c r="K100" s="0" t="s">
        <v>344</v>
      </c>
      <c r="L100" s="0" t="n">
        <v>1344</v>
      </c>
      <c r="N100" s="0" t="n">
        <v>1008</v>
      </c>
      <c r="O100" s="0" t="s">
        <v>345</v>
      </c>
      <c r="P100" s="0" t="s">
        <v>345</v>
      </c>
      <c r="Q100" s="0" t="n">
        <v>1</v>
      </c>
      <c r="W100" s="0" t="n">
        <v>0</v>
      </c>
      <c r="X100" s="0" t="n">
        <v>-1180195794</v>
      </c>
      <c r="Y100" s="0" t="n">
        <v>56.2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56.2</v>
      </c>
      <c r="AV100" s="0" t="n">
        <v>0</v>
      </c>
      <c r="AW100" s="0" t="n">
        <v>2</v>
      </c>
      <c r="AX100" s="0" t="n">
        <v>93613310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10</f>
        <v>3324.23</v>
      </c>
      <c r="CY100" s="0" t="n">
        <f aca="false">AB100</f>
        <v>1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11)</f>
        <v>211</v>
      </c>
      <c r="B101" s="0" t="n">
        <v>93611089</v>
      </c>
      <c r="C101" s="0" t="n">
        <v>93611594</v>
      </c>
      <c r="D101" s="0" t="n">
        <v>89440730</v>
      </c>
      <c r="E101" s="0" t="n">
        <v>89440001</v>
      </c>
      <c r="F101" s="0" t="n">
        <v>1</v>
      </c>
      <c r="G101" s="0" t="n">
        <v>89440001</v>
      </c>
      <c r="H101" s="0" t="n">
        <v>2</v>
      </c>
      <c r="I101" s="0" t="s">
        <v>343</v>
      </c>
      <c r="K101" s="0" t="s">
        <v>344</v>
      </c>
      <c r="L101" s="0" t="n">
        <v>1344</v>
      </c>
      <c r="N101" s="0" t="n">
        <v>1008</v>
      </c>
      <c r="O101" s="0" t="s">
        <v>345</v>
      </c>
      <c r="P101" s="0" t="s">
        <v>345</v>
      </c>
      <c r="Q101" s="0" t="n">
        <v>1</v>
      </c>
      <c r="W101" s="0" t="n">
        <v>0</v>
      </c>
      <c r="X101" s="0" t="n">
        <v>-1180195794</v>
      </c>
      <c r="Y101" s="0" t="n">
        <v>43.28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43.28</v>
      </c>
      <c r="AV101" s="0" t="n">
        <v>0</v>
      </c>
      <c r="AW101" s="0" t="n">
        <v>2</v>
      </c>
      <c r="AX101" s="0" t="n">
        <v>93613312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11</f>
        <v>4608.0216</v>
      </c>
      <c r="CY101" s="0" t="n">
        <f aca="false">AB101</f>
        <v>1</v>
      </c>
      <c r="CZ101" s="0" t="n">
        <f aca="false">AF101</f>
        <v>1</v>
      </c>
      <c r="DA101" s="0" t="n">
        <f aca="false">AJ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12)</f>
        <v>212</v>
      </c>
      <c r="B102" s="0" t="n">
        <v>93611089</v>
      </c>
      <c r="C102" s="0" t="n">
        <v>93611595</v>
      </c>
      <c r="D102" s="0" t="n">
        <v>89440730</v>
      </c>
      <c r="E102" s="0" t="n">
        <v>89440001</v>
      </c>
      <c r="F102" s="0" t="n">
        <v>1</v>
      </c>
      <c r="G102" s="0" t="n">
        <v>89440001</v>
      </c>
      <c r="H102" s="0" t="n">
        <v>2</v>
      </c>
      <c r="I102" s="0" t="s">
        <v>343</v>
      </c>
      <c r="K102" s="0" t="s">
        <v>344</v>
      </c>
      <c r="L102" s="0" t="n">
        <v>1344</v>
      </c>
      <c r="N102" s="0" t="n">
        <v>1008</v>
      </c>
      <c r="O102" s="0" t="s">
        <v>345</v>
      </c>
      <c r="P102" s="0" t="s">
        <v>345</v>
      </c>
      <c r="Q102" s="0" t="n">
        <v>1</v>
      </c>
      <c r="W102" s="0" t="n">
        <v>0</v>
      </c>
      <c r="X102" s="0" t="n">
        <v>-1180195794</v>
      </c>
      <c r="Y102" s="0" t="n">
        <v>31.57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1.57</v>
      </c>
      <c r="AV102" s="0" t="n">
        <v>0</v>
      </c>
      <c r="AW102" s="0" t="n">
        <v>2</v>
      </c>
      <c r="AX102" s="0" t="n">
        <v>93613313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12</f>
        <v>14.86947</v>
      </c>
      <c r="CY102" s="0" t="n">
        <f aca="false">AB102</f>
        <v>1</v>
      </c>
      <c r="CZ102" s="0" t="n">
        <f aca="false">AF102</f>
        <v>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13)</f>
        <v>213</v>
      </c>
      <c r="B103" s="0" t="n">
        <v>93611089</v>
      </c>
      <c r="C103" s="0" t="n">
        <v>93611596</v>
      </c>
      <c r="D103" s="0" t="n">
        <v>89440730</v>
      </c>
      <c r="E103" s="0" t="n">
        <v>89440001</v>
      </c>
      <c r="F103" s="0" t="n">
        <v>1</v>
      </c>
      <c r="G103" s="0" t="n">
        <v>89440001</v>
      </c>
      <c r="H103" s="0" t="n">
        <v>2</v>
      </c>
      <c r="I103" s="0" t="s">
        <v>343</v>
      </c>
      <c r="K103" s="0" t="s">
        <v>344</v>
      </c>
      <c r="L103" s="0" t="n">
        <v>1344</v>
      </c>
      <c r="N103" s="0" t="n">
        <v>1008</v>
      </c>
      <c r="O103" s="0" t="s">
        <v>345</v>
      </c>
      <c r="P103" s="0" t="s">
        <v>345</v>
      </c>
      <c r="Q103" s="0" t="n">
        <v>1</v>
      </c>
      <c r="W103" s="0" t="n">
        <v>0</v>
      </c>
      <c r="X103" s="0" t="n">
        <v>-1180195794</v>
      </c>
      <c r="Y103" s="0" t="n">
        <v>101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101</v>
      </c>
      <c r="AV103" s="0" t="n">
        <v>0</v>
      </c>
      <c r="AW103" s="0" t="n">
        <v>2</v>
      </c>
      <c r="AX103" s="0" t="n">
        <v>93613314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13</f>
        <v>47.571</v>
      </c>
      <c r="CY103" s="0" t="n">
        <f aca="false">AB103</f>
        <v>1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5)</f>
        <v>245</v>
      </c>
      <c r="B104" s="0" t="n">
        <v>93611089</v>
      </c>
      <c r="C104" s="0" t="n">
        <v>93611597</v>
      </c>
      <c r="D104" s="0" t="n">
        <v>89440006</v>
      </c>
      <c r="E104" s="0" t="n">
        <v>89440001</v>
      </c>
      <c r="F104" s="0" t="n">
        <v>1</v>
      </c>
      <c r="G104" s="0" t="n">
        <v>89440001</v>
      </c>
      <c r="H104" s="0" t="n">
        <v>1</v>
      </c>
      <c r="I104" s="0" t="s">
        <v>346</v>
      </c>
      <c r="K104" s="0" t="s">
        <v>347</v>
      </c>
      <c r="L104" s="0" t="n">
        <v>1191</v>
      </c>
      <c r="N104" s="0" t="n">
        <v>1013</v>
      </c>
      <c r="O104" s="0" t="s">
        <v>348</v>
      </c>
      <c r="P104" s="0" t="s">
        <v>348</v>
      </c>
      <c r="Q104" s="0" t="n">
        <v>1</v>
      </c>
      <c r="W104" s="0" t="n">
        <v>0</v>
      </c>
      <c r="X104" s="0" t="n">
        <v>476480486</v>
      </c>
      <c r="Y104" s="0" t="n">
        <v>560.2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812</v>
      </c>
      <c r="AU104" s="0" t="s">
        <v>319</v>
      </c>
      <c r="AV104" s="0" t="n">
        <v>1</v>
      </c>
      <c r="AW104" s="0" t="n">
        <v>2</v>
      </c>
      <c r="AX104" s="0" t="n">
        <v>93613316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5</f>
        <v>17.92896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45)</f>
        <v>245</v>
      </c>
      <c r="B105" s="0" t="n">
        <v>93611089</v>
      </c>
      <c r="C105" s="0" t="n">
        <v>93611597</v>
      </c>
      <c r="D105" s="0" t="n">
        <v>89511607</v>
      </c>
      <c r="E105" s="0" t="n">
        <v>1</v>
      </c>
      <c r="F105" s="0" t="n">
        <v>1</v>
      </c>
      <c r="G105" s="0" t="n">
        <v>89440001</v>
      </c>
      <c r="H105" s="0" t="n">
        <v>2</v>
      </c>
      <c r="I105" s="0" t="s">
        <v>407</v>
      </c>
      <c r="J105" s="0" t="s">
        <v>408</v>
      </c>
      <c r="K105" s="0" t="s">
        <v>409</v>
      </c>
      <c r="L105" s="0" t="n">
        <v>1367</v>
      </c>
      <c r="N105" s="0" t="n">
        <v>1011</v>
      </c>
      <c r="O105" s="0" t="s">
        <v>354</v>
      </c>
      <c r="P105" s="0" t="s">
        <v>354</v>
      </c>
      <c r="Q105" s="0" t="n">
        <v>1</v>
      </c>
      <c r="W105" s="0" t="n">
        <v>0</v>
      </c>
      <c r="X105" s="0" t="n">
        <v>-1226781396</v>
      </c>
      <c r="Y105" s="0" t="n">
        <v>12.075</v>
      </c>
      <c r="AA105" s="0" t="n">
        <v>0</v>
      </c>
      <c r="AB105" s="0" t="n">
        <v>869.32</v>
      </c>
      <c r="AC105" s="0" t="n">
        <v>349.87</v>
      </c>
      <c r="AD105" s="0" t="n">
        <v>0</v>
      </c>
      <c r="AE105" s="0" t="n">
        <v>0</v>
      </c>
      <c r="AF105" s="0" t="n">
        <v>105.81</v>
      </c>
      <c r="AG105" s="0" t="n">
        <v>18.78</v>
      </c>
      <c r="AH105" s="0" t="n">
        <v>0</v>
      </c>
      <c r="AI105" s="0" t="n">
        <v>1</v>
      </c>
      <c r="AJ105" s="0" t="n">
        <v>7.7</v>
      </c>
      <c r="AK105" s="0" t="n">
        <v>17.46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7.5</v>
      </c>
      <c r="AU105" s="0" t="s">
        <v>319</v>
      </c>
      <c r="AV105" s="0" t="n">
        <v>0</v>
      </c>
      <c r="AW105" s="0" t="n">
        <v>2</v>
      </c>
      <c r="AX105" s="0" t="n">
        <v>93613317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5</f>
        <v>0.3864</v>
      </c>
      <c r="CY105" s="0" t="n">
        <f aca="false">AB105</f>
        <v>869.32</v>
      </c>
      <c r="CZ105" s="0" t="n">
        <f aca="false">AF105</f>
        <v>105.81</v>
      </c>
      <c r="DA105" s="0" t="n">
        <f aca="false">AJ105</f>
        <v>7.7</v>
      </c>
      <c r="DB105" s="0" t="n">
        <v>0</v>
      </c>
    </row>
    <row r="106" customFormat="false" ht="12.75" hidden="false" customHeight="false" outlineLevel="0" collapsed="false">
      <c r="A106" s="0" t="n">
        <f aca="false">ROW(Source!A245)</f>
        <v>245</v>
      </c>
      <c r="B106" s="0" t="n">
        <v>93611089</v>
      </c>
      <c r="C106" s="0" t="n">
        <v>93611597</v>
      </c>
      <c r="D106" s="0" t="n">
        <v>89511668</v>
      </c>
      <c r="E106" s="0" t="n">
        <v>1</v>
      </c>
      <c r="F106" s="0" t="n">
        <v>1</v>
      </c>
      <c r="G106" s="0" t="n">
        <v>89440001</v>
      </c>
      <c r="H106" s="0" t="n">
        <v>2</v>
      </c>
      <c r="I106" s="0" t="s">
        <v>410</v>
      </c>
      <c r="J106" s="0" t="s">
        <v>411</v>
      </c>
      <c r="K106" s="0" t="s">
        <v>412</v>
      </c>
      <c r="L106" s="0" t="n">
        <v>1367</v>
      </c>
      <c r="N106" s="0" t="n">
        <v>1011</v>
      </c>
      <c r="O106" s="0" t="s">
        <v>354</v>
      </c>
      <c r="P106" s="0" t="s">
        <v>354</v>
      </c>
      <c r="Q106" s="0" t="n">
        <v>1</v>
      </c>
      <c r="W106" s="0" t="n">
        <v>0</v>
      </c>
      <c r="X106" s="0" t="n">
        <v>-799529772</v>
      </c>
      <c r="Y106" s="0" t="n">
        <v>22.632</v>
      </c>
      <c r="AA106" s="0" t="n">
        <v>0</v>
      </c>
      <c r="AB106" s="0" t="n">
        <v>31.36</v>
      </c>
      <c r="AC106" s="0" t="n">
        <v>5.4</v>
      </c>
      <c r="AD106" s="0" t="n">
        <v>0</v>
      </c>
      <c r="AE106" s="0" t="n">
        <v>0</v>
      </c>
      <c r="AF106" s="0" t="n">
        <v>8.12</v>
      </c>
      <c r="AG106" s="0" t="n">
        <v>0.29</v>
      </c>
      <c r="AH106" s="0" t="n">
        <v>0</v>
      </c>
      <c r="AI106" s="0" t="n">
        <v>1</v>
      </c>
      <c r="AJ106" s="0" t="n">
        <v>3.62</v>
      </c>
      <c r="AK106" s="0" t="n">
        <v>17.46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2.8</v>
      </c>
      <c r="AU106" s="0" t="s">
        <v>319</v>
      </c>
      <c r="AV106" s="0" t="n">
        <v>0</v>
      </c>
      <c r="AW106" s="0" t="n">
        <v>2</v>
      </c>
      <c r="AX106" s="0" t="n">
        <v>93613318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5</f>
        <v>0.724224</v>
      </c>
      <c r="CY106" s="0" t="n">
        <f aca="false">AB106</f>
        <v>31.36</v>
      </c>
      <c r="CZ106" s="0" t="n">
        <f aca="false">AF106</f>
        <v>8.12</v>
      </c>
      <c r="DA106" s="0" t="n">
        <f aca="false">AJ106</f>
        <v>3.62</v>
      </c>
      <c r="DB106" s="0" t="n">
        <v>0</v>
      </c>
    </row>
    <row r="107" customFormat="false" ht="12.75" hidden="false" customHeight="false" outlineLevel="0" collapsed="false">
      <c r="A107" s="0" t="n">
        <f aca="false">ROW(Source!A245)</f>
        <v>245</v>
      </c>
      <c r="B107" s="0" t="n">
        <v>93611089</v>
      </c>
      <c r="C107" s="0" t="n">
        <v>93611597</v>
      </c>
      <c r="D107" s="0" t="n">
        <v>89511695</v>
      </c>
      <c r="E107" s="0" t="n">
        <v>1</v>
      </c>
      <c r="F107" s="0" t="n">
        <v>1</v>
      </c>
      <c r="G107" s="0" t="n">
        <v>89440001</v>
      </c>
      <c r="H107" s="0" t="n">
        <v>2</v>
      </c>
      <c r="I107" s="0" t="s">
        <v>413</v>
      </c>
      <c r="J107" s="0" t="s">
        <v>414</v>
      </c>
      <c r="K107" s="0" t="s">
        <v>415</v>
      </c>
      <c r="L107" s="0" t="n">
        <v>1367</v>
      </c>
      <c r="N107" s="0" t="n">
        <v>1011</v>
      </c>
      <c r="O107" s="0" t="s">
        <v>354</v>
      </c>
      <c r="P107" s="0" t="s">
        <v>354</v>
      </c>
      <c r="Q107" s="0" t="n">
        <v>1</v>
      </c>
      <c r="W107" s="0" t="n">
        <v>0</v>
      </c>
      <c r="X107" s="0" t="n">
        <v>1080115201</v>
      </c>
      <c r="Y107" s="0" t="n">
        <v>179.4</v>
      </c>
      <c r="AA107" s="0" t="n">
        <v>0</v>
      </c>
      <c r="AB107" s="0" t="n">
        <v>324.46</v>
      </c>
      <c r="AC107" s="0" t="n">
        <v>49</v>
      </c>
      <c r="AD107" s="0" t="n">
        <v>0</v>
      </c>
      <c r="AE107" s="0" t="n">
        <v>0</v>
      </c>
      <c r="AF107" s="0" t="n">
        <v>36.77</v>
      </c>
      <c r="AG107" s="0" t="n">
        <v>2.63</v>
      </c>
      <c r="AH107" s="0" t="n">
        <v>0</v>
      </c>
      <c r="AI107" s="0" t="n">
        <v>1</v>
      </c>
      <c r="AJ107" s="0" t="n">
        <v>8.27</v>
      </c>
      <c r="AK107" s="0" t="n">
        <v>17.46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60</v>
      </c>
      <c r="AU107" s="0" t="s">
        <v>319</v>
      </c>
      <c r="AV107" s="0" t="n">
        <v>0</v>
      </c>
      <c r="AW107" s="0" t="n">
        <v>2</v>
      </c>
      <c r="AX107" s="0" t="n">
        <v>93613319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45</f>
        <v>5.7408</v>
      </c>
      <c r="CY107" s="0" t="n">
        <f aca="false">AB107</f>
        <v>324.46</v>
      </c>
      <c r="CZ107" s="0" t="n">
        <f aca="false">AF107</f>
        <v>36.77</v>
      </c>
      <c r="DA107" s="0" t="n">
        <f aca="false">AJ107</f>
        <v>8.27</v>
      </c>
      <c r="DB107" s="0" t="n">
        <v>0</v>
      </c>
    </row>
    <row r="108" customFormat="false" ht="12.75" hidden="false" customHeight="false" outlineLevel="0" collapsed="false">
      <c r="A108" s="0" t="n">
        <f aca="false">ROW(Source!A245)</f>
        <v>245</v>
      </c>
      <c r="B108" s="0" t="n">
        <v>93611089</v>
      </c>
      <c r="C108" s="0" t="n">
        <v>93611597</v>
      </c>
      <c r="D108" s="0" t="n">
        <v>89511984</v>
      </c>
      <c r="E108" s="0" t="n">
        <v>1</v>
      </c>
      <c r="F108" s="0" t="n">
        <v>1</v>
      </c>
      <c r="G108" s="0" t="n">
        <v>89440001</v>
      </c>
      <c r="H108" s="0" t="n">
        <v>2</v>
      </c>
      <c r="I108" s="0" t="s">
        <v>361</v>
      </c>
      <c r="J108" s="0" t="s">
        <v>362</v>
      </c>
      <c r="K108" s="0" t="s">
        <v>363</v>
      </c>
      <c r="L108" s="0" t="n">
        <v>1367</v>
      </c>
      <c r="N108" s="0" t="n">
        <v>1011</v>
      </c>
      <c r="O108" s="0" t="s">
        <v>354</v>
      </c>
      <c r="P108" s="0" t="s">
        <v>354</v>
      </c>
      <c r="Q108" s="0" t="n">
        <v>1</v>
      </c>
      <c r="W108" s="0" t="n">
        <v>0</v>
      </c>
      <c r="X108" s="0" t="n">
        <v>1132395468</v>
      </c>
      <c r="Y108" s="0" t="n">
        <v>0.345</v>
      </c>
      <c r="AA108" s="0" t="n">
        <v>0</v>
      </c>
      <c r="AB108" s="0" t="n">
        <v>717.23</v>
      </c>
      <c r="AC108" s="0" t="n">
        <v>327.7</v>
      </c>
      <c r="AD108" s="0" t="n">
        <v>0</v>
      </c>
      <c r="AE108" s="0" t="n">
        <v>0</v>
      </c>
      <c r="AF108" s="0" t="n">
        <v>74.44</v>
      </c>
      <c r="AG108" s="0" t="n">
        <v>17.59</v>
      </c>
      <c r="AH108" s="0" t="n">
        <v>0</v>
      </c>
      <c r="AI108" s="0" t="n">
        <v>1</v>
      </c>
      <c r="AJ108" s="0" t="n">
        <v>9.03</v>
      </c>
      <c r="AK108" s="0" t="n">
        <v>17.46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</v>
      </c>
      <c r="AU108" s="0" t="s">
        <v>319</v>
      </c>
      <c r="AV108" s="0" t="n">
        <v>0</v>
      </c>
      <c r="AW108" s="0" t="n">
        <v>2</v>
      </c>
      <c r="AX108" s="0" t="n">
        <v>93613320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45</f>
        <v>0.01104</v>
      </c>
      <c r="CY108" s="0" t="n">
        <f aca="false">AB108</f>
        <v>717.23</v>
      </c>
      <c r="CZ108" s="0" t="n">
        <f aca="false">AF108</f>
        <v>74.44</v>
      </c>
      <c r="DA108" s="0" t="n">
        <f aca="false">AJ108</f>
        <v>9.03</v>
      </c>
      <c r="DB108" s="0" t="n">
        <v>0</v>
      </c>
    </row>
    <row r="109" customFormat="false" ht="12.75" hidden="false" customHeight="false" outlineLevel="0" collapsed="false">
      <c r="A109" s="0" t="n">
        <f aca="false">ROW(Source!A245)</f>
        <v>245</v>
      </c>
      <c r="B109" s="0" t="n">
        <v>93611089</v>
      </c>
      <c r="C109" s="0" t="n">
        <v>93611597</v>
      </c>
      <c r="D109" s="0" t="n">
        <v>89512030</v>
      </c>
      <c r="E109" s="0" t="n">
        <v>1</v>
      </c>
      <c r="F109" s="0" t="n">
        <v>1</v>
      </c>
      <c r="G109" s="0" t="n">
        <v>89440001</v>
      </c>
      <c r="H109" s="0" t="n">
        <v>2</v>
      </c>
      <c r="I109" s="0" t="s">
        <v>416</v>
      </c>
      <c r="J109" s="0" t="s">
        <v>417</v>
      </c>
      <c r="K109" s="0" t="s">
        <v>418</v>
      </c>
      <c r="L109" s="0" t="n">
        <v>1367</v>
      </c>
      <c r="N109" s="0" t="n">
        <v>1011</v>
      </c>
      <c r="O109" s="0" t="s">
        <v>354</v>
      </c>
      <c r="P109" s="0" t="s">
        <v>354</v>
      </c>
      <c r="Q109" s="0" t="n">
        <v>1</v>
      </c>
      <c r="W109" s="0" t="n">
        <v>0</v>
      </c>
      <c r="X109" s="0" t="n">
        <v>-875577540</v>
      </c>
      <c r="Y109" s="0" t="n">
        <v>34.155</v>
      </c>
      <c r="AA109" s="0" t="n">
        <v>0</v>
      </c>
      <c r="AB109" s="0" t="n">
        <v>4.83</v>
      </c>
      <c r="AC109" s="0" t="n">
        <v>0.75</v>
      </c>
      <c r="AD109" s="0" t="n">
        <v>0</v>
      </c>
      <c r="AE109" s="0" t="n">
        <v>0</v>
      </c>
      <c r="AF109" s="0" t="n">
        <v>0.68</v>
      </c>
      <c r="AG109" s="0" t="n">
        <v>0.04</v>
      </c>
      <c r="AH109" s="0" t="n">
        <v>0</v>
      </c>
      <c r="AI109" s="0" t="n">
        <v>1</v>
      </c>
      <c r="AJ109" s="0" t="n">
        <v>6.66</v>
      </c>
      <c r="AK109" s="0" t="n">
        <v>17.46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9.5</v>
      </c>
      <c r="AU109" s="0" t="s">
        <v>319</v>
      </c>
      <c r="AV109" s="0" t="n">
        <v>0</v>
      </c>
      <c r="AW109" s="0" t="n">
        <v>2</v>
      </c>
      <c r="AX109" s="0" t="n">
        <v>93613322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45</f>
        <v>1.09296</v>
      </c>
      <c r="CY109" s="0" t="n">
        <f aca="false">AB109</f>
        <v>4.83</v>
      </c>
      <c r="CZ109" s="0" t="n">
        <f aca="false">AF109</f>
        <v>0.68</v>
      </c>
      <c r="DA109" s="0" t="n">
        <f aca="false">AJ109</f>
        <v>6.66</v>
      </c>
      <c r="DB109" s="0" t="n">
        <v>0</v>
      </c>
    </row>
    <row r="110" customFormat="false" ht="12.75" hidden="false" customHeight="false" outlineLevel="0" collapsed="false">
      <c r="A110" s="0" t="n">
        <f aca="false">ROW(Source!A245)</f>
        <v>245</v>
      </c>
      <c r="B110" s="0" t="n">
        <v>93611089</v>
      </c>
      <c r="C110" s="0" t="n">
        <v>93611597</v>
      </c>
      <c r="D110" s="0" t="n">
        <v>89511227</v>
      </c>
      <c r="E110" s="0" t="n">
        <v>1</v>
      </c>
      <c r="F110" s="0" t="n">
        <v>1</v>
      </c>
      <c r="G110" s="0" t="n">
        <v>89440001</v>
      </c>
      <c r="H110" s="0" t="n">
        <v>2</v>
      </c>
      <c r="I110" s="0" t="s">
        <v>419</v>
      </c>
      <c r="J110" s="0" t="s">
        <v>420</v>
      </c>
      <c r="K110" s="0" t="s">
        <v>421</v>
      </c>
      <c r="L110" s="0" t="n">
        <v>1367</v>
      </c>
      <c r="N110" s="0" t="n">
        <v>1011</v>
      </c>
      <c r="O110" s="0" t="s">
        <v>354</v>
      </c>
      <c r="P110" s="0" t="s">
        <v>354</v>
      </c>
      <c r="Q110" s="0" t="n">
        <v>1</v>
      </c>
      <c r="W110" s="0" t="n">
        <v>0</v>
      </c>
      <c r="X110" s="0" t="n">
        <v>-475523679</v>
      </c>
      <c r="Y110" s="0" t="n">
        <v>47.403</v>
      </c>
      <c r="AA110" s="0" t="n">
        <v>0</v>
      </c>
      <c r="AB110" s="0" t="n">
        <v>766.48</v>
      </c>
      <c r="AC110" s="0" t="n">
        <v>480.28</v>
      </c>
      <c r="AD110" s="0" t="n">
        <v>0</v>
      </c>
      <c r="AE110" s="0" t="n">
        <v>0</v>
      </c>
      <c r="AF110" s="0" t="n">
        <v>101.75</v>
      </c>
      <c r="AG110" s="0" t="n">
        <v>25.78</v>
      </c>
      <c r="AH110" s="0" t="n">
        <v>0</v>
      </c>
      <c r="AI110" s="0" t="n">
        <v>1</v>
      </c>
      <c r="AJ110" s="0" t="n">
        <v>7.06</v>
      </c>
      <c r="AK110" s="0" t="n">
        <v>17.46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68.7</v>
      </c>
      <c r="AU110" s="0" t="s">
        <v>319</v>
      </c>
      <c r="AV110" s="0" t="n">
        <v>0</v>
      </c>
      <c r="AW110" s="0" t="n">
        <v>2</v>
      </c>
      <c r="AX110" s="0" t="n">
        <v>93613321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45</f>
        <v>1.516896</v>
      </c>
      <c r="CY110" s="0" t="n">
        <f aca="false">AB110</f>
        <v>766.48</v>
      </c>
      <c r="CZ110" s="0" t="n">
        <f aca="false">AF110</f>
        <v>101.75</v>
      </c>
      <c r="DA110" s="0" t="n">
        <f aca="false">AJ110</f>
        <v>7.06</v>
      </c>
      <c r="DB110" s="0" t="n">
        <v>0</v>
      </c>
    </row>
    <row r="111" customFormat="false" ht="12.75" hidden="false" customHeight="false" outlineLevel="0" collapsed="false">
      <c r="A111" s="0" t="n">
        <f aca="false">ROW(Source!A245)</f>
        <v>245</v>
      </c>
      <c r="B111" s="0" t="n">
        <v>93611089</v>
      </c>
      <c r="C111" s="0" t="n">
        <v>93611597</v>
      </c>
      <c r="D111" s="0" t="n">
        <v>89487091</v>
      </c>
      <c r="E111" s="0" t="n">
        <v>1</v>
      </c>
      <c r="F111" s="0" t="n">
        <v>1</v>
      </c>
      <c r="G111" s="0" t="n">
        <v>89440001</v>
      </c>
      <c r="H111" s="0" t="n">
        <v>3</v>
      </c>
      <c r="I111" s="0" t="s">
        <v>422</v>
      </c>
      <c r="J111" s="0" t="s">
        <v>423</v>
      </c>
      <c r="K111" s="0" t="s">
        <v>424</v>
      </c>
      <c r="L111" s="0" t="n">
        <v>1339</v>
      </c>
      <c r="N111" s="0" t="n">
        <v>1007</v>
      </c>
      <c r="O111" s="0" t="s">
        <v>98</v>
      </c>
      <c r="P111" s="0" t="s">
        <v>98</v>
      </c>
      <c r="Q111" s="0" t="n">
        <v>1</v>
      </c>
      <c r="W111" s="0" t="n">
        <v>0</v>
      </c>
      <c r="X111" s="0" t="n">
        <v>-862991314</v>
      </c>
      <c r="Y111" s="0" t="n">
        <v>0</v>
      </c>
      <c r="AA111" s="0" t="n">
        <v>28.72</v>
      </c>
      <c r="AB111" s="0" t="n">
        <v>0</v>
      </c>
      <c r="AC111" s="0" t="n">
        <v>0</v>
      </c>
      <c r="AD111" s="0" t="n">
        <v>0</v>
      </c>
      <c r="AE111" s="0" t="n">
        <v>7.07</v>
      </c>
      <c r="AF111" s="0" t="n">
        <v>0</v>
      </c>
      <c r="AG111" s="0" t="n">
        <v>0</v>
      </c>
      <c r="AH111" s="0" t="n">
        <v>0</v>
      </c>
      <c r="AI111" s="0" t="n">
        <v>4.05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375</v>
      </c>
      <c r="AU111" s="0" t="s">
        <v>254</v>
      </c>
      <c r="AV111" s="0" t="n">
        <v>0</v>
      </c>
      <c r="AW111" s="0" t="n">
        <v>2</v>
      </c>
      <c r="AX111" s="0" t="n">
        <v>93613323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45</f>
        <v>0</v>
      </c>
      <c r="CY111" s="0" t="n">
        <f aca="false">AA111</f>
        <v>28.72</v>
      </c>
      <c r="CZ111" s="0" t="n">
        <f aca="false">AE111</f>
        <v>7.07</v>
      </c>
      <c r="DA111" s="0" t="n">
        <f aca="false">AI111</f>
        <v>4.05</v>
      </c>
      <c r="DB111" s="0" t="n">
        <v>0</v>
      </c>
    </row>
    <row r="112" customFormat="false" ht="12.75" hidden="false" customHeight="false" outlineLevel="0" collapsed="false">
      <c r="A112" s="0" t="n">
        <f aca="false">ROW(Source!A245)</f>
        <v>245</v>
      </c>
      <c r="B112" s="0" t="n">
        <v>93611089</v>
      </c>
      <c r="C112" s="0" t="n">
        <v>93611597</v>
      </c>
      <c r="D112" s="0" t="n">
        <v>89488403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395</v>
      </c>
      <c r="J112" s="0" t="s">
        <v>396</v>
      </c>
      <c r="K112" s="0" t="s">
        <v>397</v>
      </c>
      <c r="L112" s="0" t="n">
        <v>1348</v>
      </c>
      <c r="N112" s="0" t="n">
        <v>1009</v>
      </c>
      <c r="O112" s="0" t="s">
        <v>108</v>
      </c>
      <c r="P112" s="0" t="s">
        <v>108</v>
      </c>
      <c r="Q112" s="0" t="n">
        <v>1000</v>
      </c>
      <c r="W112" s="0" t="n">
        <v>0</v>
      </c>
      <c r="X112" s="0" t="n">
        <v>1310716689</v>
      </c>
      <c r="Y112" s="0" t="n">
        <v>0</v>
      </c>
      <c r="AA112" s="0" t="n">
        <v>79996.44</v>
      </c>
      <c r="AB112" s="0" t="n">
        <v>0</v>
      </c>
      <c r="AC112" s="0" t="n">
        <v>0</v>
      </c>
      <c r="AD112" s="0" t="n">
        <v>0</v>
      </c>
      <c r="AE112" s="0" t="n">
        <v>7191.81</v>
      </c>
      <c r="AF112" s="0" t="n">
        <v>0</v>
      </c>
      <c r="AG112" s="0" t="n">
        <v>0</v>
      </c>
      <c r="AH112" s="0" t="n">
        <v>0</v>
      </c>
      <c r="AI112" s="0" t="n">
        <v>11.09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86</v>
      </c>
      <c r="AU112" s="0" t="s">
        <v>254</v>
      </c>
      <c r="AV112" s="0" t="n">
        <v>0</v>
      </c>
      <c r="AW112" s="0" t="n">
        <v>2</v>
      </c>
      <c r="AX112" s="0" t="n">
        <v>93613324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45</f>
        <v>0</v>
      </c>
      <c r="CY112" s="0" t="n">
        <f aca="false">AA112</f>
        <v>79996.44</v>
      </c>
      <c r="CZ112" s="0" t="n">
        <f aca="false">AE112</f>
        <v>7191.81</v>
      </c>
      <c r="DA112" s="0" t="n">
        <f aca="false">AI112</f>
        <v>11.09</v>
      </c>
      <c r="DB112" s="0" t="n">
        <v>0</v>
      </c>
    </row>
    <row r="113" customFormat="false" ht="12.75" hidden="false" customHeight="false" outlineLevel="0" collapsed="false">
      <c r="A113" s="0" t="n">
        <f aca="false">ROW(Source!A245)</f>
        <v>245</v>
      </c>
      <c r="B113" s="0" t="n">
        <v>93611089</v>
      </c>
      <c r="C113" s="0" t="n">
        <v>93611597</v>
      </c>
      <c r="D113" s="0" t="n">
        <v>89488436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425</v>
      </c>
      <c r="J113" s="0" t="s">
        <v>426</v>
      </c>
      <c r="K113" s="0" t="s">
        <v>427</v>
      </c>
      <c r="L113" s="0" t="n">
        <v>1354</v>
      </c>
      <c r="N113" s="0" t="n">
        <v>16987630</v>
      </c>
      <c r="O113" s="0" t="s">
        <v>428</v>
      </c>
      <c r="P113" s="0" t="s">
        <v>428</v>
      </c>
      <c r="Q113" s="0" t="n">
        <v>1</v>
      </c>
      <c r="W113" s="0" t="n">
        <v>0</v>
      </c>
      <c r="X113" s="0" t="n">
        <v>1050115137</v>
      </c>
      <c r="Y113" s="0" t="n">
        <v>0</v>
      </c>
      <c r="AA113" s="0" t="n">
        <v>40.58</v>
      </c>
      <c r="AB113" s="0" t="n">
        <v>0</v>
      </c>
      <c r="AC113" s="0" t="n">
        <v>0</v>
      </c>
      <c r="AD113" s="0" t="n">
        <v>0</v>
      </c>
      <c r="AE113" s="0" t="n">
        <v>13.76</v>
      </c>
      <c r="AF113" s="0" t="n">
        <v>0</v>
      </c>
      <c r="AG113" s="0" t="n">
        <v>0</v>
      </c>
      <c r="AH113" s="0" t="n">
        <v>0</v>
      </c>
      <c r="AI113" s="0" t="n">
        <v>2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4.95</v>
      </c>
      <c r="AU113" s="0" t="s">
        <v>254</v>
      </c>
      <c r="AV113" s="0" t="n">
        <v>0</v>
      </c>
      <c r="AW113" s="0" t="n">
        <v>2</v>
      </c>
      <c r="AX113" s="0" t="n">
        <v>93613325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45</f>
        <v>0</v>
      </c>
      <c r="CY113" s="0" t="n">
        <f aca="false">AA113</f>
        <v>40.58</v>
      </c>
      <c r="CZ113" s="0" t="n">
        <f aca="false">AE113</f>
        <v>13.76</v>
      </c>
      <c r="DA113" s="0" t="n">
        <f aca="false">AI113</f>
        <v>2.94</v>
      </c>
      <c r="DB113" s="0" t="n">
        <v>0</v>
      </c>
    </row>
    <row r="114" customFormat="false" ht="12.75" hidden="false" customHeight="false" outlineLevel="0" collapsed="false">
      <c r="A114" s="0" t="n">
        <f aca="false">ROW(Source!A245)</f>
        <v>245</v>
      </c>
      <c r="B114" s="0" t="n">
        <v>93611089</v>
      </c>
      <c r="C114" s="0" t="n">
        <v>93611597</v>
      </c>
      <c r="D114" s="0" t="n">
        <v>89487224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429</v>
      </c>
      <c r="J114" s="0" t="s">
        <v>430</v>
      </c>
      <c r="K114" s="0" t="s">
        <v>431</v>
      </c>
      <c r="L114" s="0" t="n">
        <v>1348</v>
      </c>
      <c r="N114" s="0" t="n">
        <v>1009</v>
      </c>
      <c r="O114" s="0" t="s">
        <v>108</v>
      </c>
      <c r="P114" s="0" t="s">
        <v>108</v>
      </c>
      <c r="Q114" s="0" t="n">
        <v>1000</v>
      </c>
      <c r="W114" s="0" t="n">
        <v>0</v>
      </c>
      <c r="X114" s="0" t="n">
        <v>-1837888431</v>
      </c>
      <c r="Y114" s="0" t="n">
        <v>0</v>
      </c>
      <c r="AA114" s="0" t="n">
        <v>63884.47</v>
      </c>
      <c r="AB114" s="0" t="n">
        <v>0</v>
      </c>
      <c r="AC114" s="0" t="n">
        <v>0</v>
      </c>
      <c r="AD114" s="0" t="n">
        <v>0</v>
      </c>
      <c r="AE114" s="0" t="n">
        <v>3246.35</v>
      </c>
      <c r="AF114" s="0" t="n">
        <v>0</v>
      </c>
      <c r="AG114" s="0" t="n">
        <v>0</v>
      </c>
      <c r="AH114" s="0" t="n">
        <v>0</v>
      </c>
      <c r="AI114" s="0" t="n">
        <v>19.62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22</v>
      </c>
      <c r="AU114" s="0" t="s">
        <v>254</v>
      </c>
      <c r="AV114" s="0" t="n">
        <v>0</v>
      </c>
      <c r="AW114" s="0" t="n">
        <v>2</v>
      </c>
      <c r="AX114" s="0" t="n">
        <v>93613326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45</f>
        <v>0</v>
      </c>
      <c r="CY114" s="0" t="n">
        <f aca="false">AA114</f>
        <v>63884.47</v>
      </c>
      <c r="CZ114" s="0" t="n">
        <f aca="false">AE114</f>
        <v>3246.35</v>
      </c>
      <c r="DA114" s="0" t="n">
        <f aca="false">AI114</f>
        <v>19.62</v>
      </c>
      <c r="DB114" s="0" t="n">
        <v>0</v>
      </c>
    </row>
    <row r="115" customFormat="false" ht="12.75" hidden="false" customHeight="false" outlineLevel="0" collapsed="false">
      <c r="A115" s="0" t="n">
        <f aca="false">ROW(Source!A245)</f>
        <v>245</v>
      </c>
      <c r="B115" s="0" t="n">
        <v>93611089</v>
      </c>
      <c r="C115" s="0" t="n">
        <v>93611597</v>
      </c>
      <c r="D115" s="0" t="n">
        <v>89494342</v>
      </c>
      <c r="E115" s="0" t="n">
        <v>1</v>
      </c>
      <c r="F115" s="0" t="n">
        <v>1</v>
      </c>
      <c r="G115" s="0" t="n">
        <v>89440001</v>
      </c>
      <c r="H115" s="0" t="n">
        <v>3</v>
      </c>
      <c r="I115" s="0" t="s">
        <v>432</v>
      </c>
      <c r="J115" s="0" t="s">
        <v>433</v>
      </c>
      <c r="K115" s="0" t="s">
        <v>434</v>
      </c>
      <c r="L115" s="0" t="n">
        <v>1035</v>
      </c>
      <c r="N115" s="0" t="n">
        <v>1013</v>
      </c>
      <c r="O115" s="0" t="s">
        <v>127</v>
      </c>
      <c r="P115" s="0" t="s">
        <v>127</v>
      </c>
      <c r="Q115" s="0" t="n">
        <v>1</v>
      </c>
      <c r="W115" s="0" t="n">
        <v>0</v>
      </c>
      <c r="X115" s="0" t="n">
        <v>1849482896</v>
      </c>
      <c r="Y115" s="0" t="n">
        <v>0</v>
      </c>
      <c r="AA115" s="0" t="n">
        <v>379.62</v>
      </c>
      <c r="AB115" s="0" t="n">
        <v>0</v>
      </c>
      <c r="AC115" s="0" t="n">
        <v>0</v>
      </c>
      <c r="AD115" s="0" t="n">
        <v>0</v>
      </c>
      <c r="AE115" s="0" t="n">
        <v>66.87</v>
      </c>
      <c r="AF115" s="0" t="n">
        <v>0</v>
      </c>
      <c r="AG115" s="0" t="n">
        <v>0</v>
      </c>
      <c r="AH115" s="0" t="n">
        <v>0</v>
      </c>
      <c r="AI115" s="0" t="n">
        <v>5.66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5</v>
      </c>
      <c r="AU115" s="0" t="s">
        <v>254</v>
      </c>
      <c r="AV115" s="0" t="n">
        <v>0</v>
      </c>
      <c r="AW115" s="0" t="n">
        <v>2</v>
      </c>
      <c r="AX115" s="0" t="n">
        <v>93613327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45</f>
        <v>0</v>
      </c>
      <c r="CY115" s="0" t="n">
        <f aca="false">AA115</f>
        <v>379.62</v>
      </c>
      <c r="CZ115" s="0" t="n">
        <f aca="false">AE115</f>
        <v>66.87</v>
      </c>
      <c r="DA115" s="0" t="n">
        <f aca="false">AI115</f>
        <v>5.66</v>
      </c>
      <c r="DB115" s="0" t="n">
        <v>0</v>
      </c>
    </row>
    <row r="116" customFormat="false" ht="12.75" hidden="false" customHeight="false" outlineLevel="0" collapsed="false">
      <c r="A116" s="0" t="n">
        <f aca="false">ROW(Source!A245)</f>
        <v>245</v>
      </c>
      <c r="B116" s="0" t="n">
        <v>93611089</v>
      </c>
      <c r="C116" s="0" t="n">
        <v>93611597</v>
      </c>
      <c r="D116" s="0" t="n">
        <v>89494347</v>
      </c>
      <c r="E116" s="0" t="n">
        <v>1</v>
      </c>
      <c r="F116" s="0" t="n">
        <v>1</v>
      </c>
      <c r="G116" s="0" t="n">
        <v>89440001</v>
      </c>
      <c r="H116" s="0" t="n">
        <v>3</v>
      </c>
      <c r="I116" s="0" t="s">
        <v>435</v>
      </c>
      <c r="J116" s="0" t="s">
        <v>436</v>
      </c>
      <c r="K116" s="0" t="s">
        <v>437</v>
      </c>
      <c r="L116" s="0" t="n">
        <v>1035</v>
      </c>
      <c r="N116" s="0" t="n">
        <v>1013</v>
      </c>
      <c r="O116" s="0" t="s">
        <v>127</v>
      </c>
      <c r="P116" s="0" t="s">
        <v>127</v>
      </c>
      <c r="Q116" s="0" t="n">
        <v>1</v>
      </c>
      <c r="W116" s="0" t="n">
        <v>0</v>
      </c>
      <c r="X116" s="0" t="n">
        <v>1389194162</v>
      </c>
      <c r="Y116" s="0" t="n">
        <v>0</v>
      </c>
      <c r="AA116" s="0" t="n">
        <v>1529.61</v>
      </c>
      <c r="AB116" s="0" t="n">
        <v>0</v>
      </c>
      <c r="AC116" s="0" t="n">
        <v>0</v>
      </c>
      <c r="AD116" s="0" t="n">
        <v>0</v>
      </c>
      <c r="AE116" s="0" t="n">
        <v>207.77</v>
      </c>
      <c r="AF116" s="0" t="n">
        <v>0</v>
      </c>
      <c r="AG116" s="0" t="n">
        <v>0</v>
      </c>
      <c r="AH116" s="0" t="n">
        <v>0</v>
      </c>
      <c r="AI116" s="0" t="n">
        <v>7.34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4</v>
      </c>
      <c r="AU116" s="0" t="s">
        <v>254</v>
      </c>
      <c r="AV116" s="0" t="n">
        <v>0</v>
      </c>
      <c r="AW116" s="0" t="n">
        <v>2</v>
      </c>
      <c r="AX116" s="0" t="n">
        <v>93613328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45</f>
        <v>0</v>
      </c>
      <c r="CY116" s="0" t="n">
        <f aca="false">AA116</f>
        <v>1529.61</v>
      </c>
      <c r="CZ116" s="0" t="n">
        <f aca="false">AE116</f>
        <v>207.77</v>
      </c>
      <c r="DA116" s="0" t="n">
        <f aca="false">AI116</f>
        <v>7.34</v>
      </c>
      <c r="DB116" s="0" t="n">
        <v>0</v>
      </c>
    </row>
    <row r="117" customFormat="false" ht="12.75" hidden="false" customHeight="false" outlineLevel="0" collapsed="false">
      <c r="A117" s="0" t="n">
        <f aca="false">ROW(Source!A245)</f>
        <v>245</v>
      </c>
      <c r="B117" s="0" t="n">
        <v>93611089</v>
      </c>
      <c r="C117" s="0" t="n">
        <v>93611597</v>
      </c>
      <c r="D117" s="0" t="n">
        <v>89494998</v>
      </c>
      <c r="E117" s="0" t="n">
        <v>1</v>
      </c>
      <c r="F117" s="0" t="n">
        <v>1</v>
      </c>
      <c r="G117" s="0" t="n">
        <v>89440001</v>
      </c>
      <c r="H117" s="0" t="n">
        <v>3</v>
      </c>
      <c r="I117" s="0" t="s">
        <v>438</v>
      </c>
      <c r="J117" s="0" t="s">
        <v>439</v>
      </c>
      <c r="K117" s="0" t="s">
        <v>440</v>
      </c>
      <c r="L117" s="0" t="n">
        <v>1354</v>
      </c>
      <c r="N117" s="0" t="n">
        <v>16987630</v>
      </c>
      <c r="O117" s="0" t="s">
        <v>428</v>
      </c>
      <c r="P117" s="0" t="s">
        <v>428</v>
      </c>
      <c r="Q117" s="0" t="n">
        <v>1</v>
      </c>
      <c r="W117" s="0" t="n">
        <v>0</v>
      </c>
      <c r="X117" s="0" t="n">
        <v>421216828</v>
      </c>
      <c r="Y117" s="0" t="n">
        <v>0</v>
      </c>
      <c r="AA117" s="0" t="n">
        <v>4014.75</v>
      </c>
      <c r="AB117" s="0" t="n">
        <v>0</v>
      </c>
      <c r="AC117" s="0" t="n">
        <v>0</v>
      </c>
      <c r="AD117" s="0" t="n">
        <v>0</v>
      </c>
      <c r="AE117" s="0" t="n">
        <v>612.04</v>
      </c>
      <c r="AF117" s="0" t="n">
        <v>0</v>
      </c>
      <c r="AG117" s="0" t="n">
        <v>0</v>
      </c>
      <c r="AH117" s="0" t="n">
        <v>0</v>
      </c>
      <c r="AI117" s="0" t="n">
        <v>6.54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5</v>
      </c>
      <c r="AU117" s="0" t="s">
        <v>254</v>
      </c>
      <c r="AV117" s="0" t="n">
        <v>0</v>
      </c>
      <c r="AW117" s="0" t="n">
        <v>2</v>
      </c>
      <c r="AX117" s="0" t="n">
        <v>93613329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45</f>
        <v>0</v>
      </c>
      <c r="CY117" s="0" t="n">
        <f aca="false">AA117</f>
        <v>4014.75</v>
      </c>
      <c r="CZ117" s="0" t="n">
        <f aca="false">AE117</f>
        <v>612.04</v>
      </c>
      <c r="DA117" s="0" t="n">
        <f aca="false">AI117</f>
        <v>6.54</v>
      </c>
      <c r="DB117" s="0" t="n">
        <v>0</v>
      </c>
    </row>
    <row r="118" customFormat="false" ht="12.75" hidden="false" customHeight="false" outlineLevel="0" collapsed="false">
      <c r="A118" s="0" t="n">
        <f aca="false">ROW(Source!A246)</f>
        <v>246</v>
      </c>
      <c r="B118" s="0" t="n">
        <v>93611089</v>
      </c>
      <c r="C118" s="0" t="n">
        <v>93611631</v>
      </c>
      <c r="D118" s="0" t="n">
        <v>89440006</v>
      </c>
      <c r="E118" s="0" t="n">
        <v>89440001</v>
      </c>
      <c r="F118" s="0" t="n">
        <v>1</v>
      </c>
      <c r="G118" s="0" t="n">
        <v>89440001</v>
      </c>
      <c r="H118" s="0" t="n">
        <v>1</v>
      </c>
      <c r="I118" s="0" t="s">
        <v>346</v>
      </c>
      <c r="K118" s="0" t="s">
        <v>347</v>
      </c>
      <c r="L118" s="0" t="n">
        <v>1191</v>
      </c>
      <c r="N118" s="0" t="n">
        <v>1013</v>
      </c>
      <c r="O118" s="0" t="s">
        <v>348</v>
      </c>
      <c r="P118" s="0" t="s">
        <v>348</v>
      </c>
      <c r="Q118" s="0" t="n">
        <v>1</v>
      </c>
      <c r="W118" s="0" t="n">
        <v>0</v>
      </c>
      <c r="X118" s="0" t="n">
        <v>476480486</v>
      </c>
      <c r="Y118" s="0" t="n">
        <v>21.01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9.1</v>
      </c>
      <c r="AU118" s="0" t="s">
        <v>262</v>
      </c>
      <c r="AV118" s="0" t="n">
        <v>1</v>
      </c>
      <c r="AW118" s="0" t="n">
        <v>2</v>
      </c>
      <c r="AX118" s="0" t="n">
        <v>93613350</v>
      </c>
      <c r="AY118" s="0" t="n">
        <v>1</v>
      </c>
      <c r="AZ118" s="0" t="n">
        <v>0</v>
      </c>
      <c r="BA118" s="0" t="n">
        <v>124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46</f>
        <v>10.660474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47)</f>
        <v>247</v>
      </c>
      <c r="B119" s="0" t="n">
        <v>93611089</v>
      </c>
      <c r="C119" s="0" t="n">
        <v>93611634</v>
      </c>
      <c r="D119" s="0" t="n">
        <v>89440006</v>
      </c>
      <c r="E119" s="0" t="n">
        <v>89440001</v>
      </c>
      <c r="F119" s="0" t="n">
        <v>1</v>
      </c>
      <c r="G119" s="0" t="n">
        <v>89440001</v>
      </c>
      <c r="H119" s="0" t="n">
        <v>1</v>
      </c>
      <c r="I119" s="0" t="s">
        <v>346</v>
      </c>
      <c r="K119" s="0" t="s">
        <v>347</v>
      </c>
      <c r="L119" s="0" t="n">
        <v>1191</v>
      </c>
      <c r="N119" s="0" t="n">
        <v>1013</v>
      </c>
      <c r="O119" s="0" t="s">
        <v>348</v>
      </c>
      <c r="P119" s="0" t="s">
        <v>348</v>
      </c>
      <c r="Q119" s="0" t="n">
        <v>1</v>
      </c>
      <c r="W119" s="0" t="n">
        <v>0</v>
      </c>
      <c r="X119" s="0" t="n">
        <v>476480486</v>
      </c>
      <c r="Y119" s="0" t="n">
        <v>1.3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2</v>
      </c>
      <c r="AU119" s="0" t="s">
        <v>319</v>
      </c>
      <c r="AV119" s="0" t="n">
        <v>1</v>
      </c>
      <c r="AW119" s="0" t="n">
        <v>2</v>
      </c>
      <c r="AX119" s="0" t="n">
        <v>93613355</v>
      </c>
      <c r="AY119" s="0" t="n">
        <v>1</v>
      </c>
      <c r="AZ119" s="0" t="n">
        <v>0</v>
      </c>
      <c r="BA119" s="0" t="n">
        <v>125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47</f>
        <v>70.0212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47)</f>
        <v>247</v>
      </c>
      <c r="B120" s="0" t="n">
        <v>93611089</v>
      </c>
      <c r="C120" s="0" t="n">
        <v>93611634</v>
      </c>
      <c r="D120" s="0" t="n">
        <v>89440730</v>
      </c>
      <c r="E120" s="0" t="n">
        <v>89440001</v>
      </c>
      <c r="F120" s="0" t="n">
        <v>1</v>
      </c>
      <c r="G120" s="0" t="n">
        <v>89440001</v>
      </c>
      <c r="H120" s="0" t="n">
        <v>2</v>
      </c>
      <c r="I120" s="0" t="s">
        <v>343</v>
      </c>
      <c r="K120" s="0" t="s">
        <v>344</v>
      </c>
      <c r="L120" s="0" t="n">
        <v>1344</v>
      </c>
      <c r="N120" s="0" t="n">
        <v>1008</v>
      </c>
      <c r="O120" s="0" t="s">
        <v>345</v>
      </c>
      <c r="P120" s="0" t="s">
        <v>345</v>
      </c>
      <c r="Q120" s="0" t="n">
        <v>1</v>
      </c>
      <c r="W120" s="0" t="n">
        <v>0</v>
      </c>
      <c r="X120" s="0" t="n">
        <v>-1180195794</v>
      </c>
      <c r="Y120" s="0" t="n">
        <v>2.7393</v>
      </c>
      <c r="AA120" s="0" t="n">
        <v>0</v>
      </c>
      <c r="AB120" s="0" t="n">
        <v>1.05</v>
      </c>
      <c r="AC120" s="0" t="n">
        <v>0</v>
      </c>
      <c r="AD120" s="0" t="n">
        <v>0</v>
      </c>
      <c r="AE120" s="0" t="n">
        <v>0</v>
      </c>
      <c r="AF120" s="0" t="n">
        <v>1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3.97</v>
      </c>
      <c r="AU120" s="0" t="s">
        <v>319</v>
      </c>
      <c r="AV120" s="0" t="n">
        <v>0</v>
      </c>
      <c r="AW120" s="0" t="n">
        <v>2</v>
      </c>
      <c r="AX120" s="0" t="n">
        <v>93613356</v>
      </c>
      <c r="AY120" s="0" t="n">
        <v>1</v>
      </c>
      <c r="AZ120" s="0" t="n">
        <v>0</v>
      </c>
      <c r="BA120" s="0" t="n">
        <v>126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47</f>
        <v>138.992082</v>
      </c>
      <c r="CY120" s="0" t="n">
        <f aca="false">AB120</f>
        <v>1.05</v>
      </c>
      <c r="CZ120" s="0" t="n">
        <f aca="false">AF120</f>
        <v>1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47)</f>
        <v>247</v>
      </c>
      <c r="B121" s="0" t="n">
        <v>93611089</v>
      </c>
      <c r="C121" s="0" t="n">
        <v>93611634</v>
      </c>
      <c r="D121" s="0" t="n">
        <v>89487942</v>
      </c>
      <c r="E121" s="0" t="n">
        <v>1</v>
      </c>
      <c r="F121" s="0" t="n">
        <v>1</v>
      </c>
      <c r="G121" s="0" t="n">
        <v>89440001</v>
      </c>
      <c r="H121" s="0" t="n">
        <v>3</v>
      </c>
      <c r="I121" s="0" t="s">
        <v>441</v>
      </c>
      <c r="J121" s="0" t="s">
        <v>442</v>
      </c>
      <c r="K121" s="0" t="s">
        <v>443</v>
      </c>
      <c r="L121" s="0" t="n">
        <v>1348</v>
      </c>
      <c r="N121" s="0" t="n">
        <v>1009</v>
      </c>
      <c r="O121" s="0" t="s">
        <v>108</v>
      </c>
      <c r="P121" s="0" t="s">
        <v>108</v>
      </c>
      <c r="Q121" s="0" t="n">
        <v>1000</v>
      </c>
      <c r="W121" s="0" t="n">
        <v>0</v>
      </c>
      <c r="X121" s="0" t="n">
        <v>-549458481</v>
      </c>
      <c r="Y121" s="0" t="n">
        <v>0</v>
      </c>
      <c r="AA121" s="0" t="n">
        <v>47222.19</v>
      </c>
      <c r="AB121" s="0" t="n">
        <v>0</v>
      </c>
      <c r="AC121" s="0" t="n">
        <v>0</v>
      </c>
      <c r="AD121" s="0" t="n">
        <v>0</v>
      </c>
      <c r="AE121" s="0" t="n">
        <v>11791.78</v>
      </c>
      <c r="AF121" s="0" t="n">
        <v>0</v>
      </c>
      <c r="AG121" s="0" t="n">
        <v>0</v>
      </c>
      <c r="AH121" s="0" t="n">
        <v>0</v>
      </c>
      <c r="AI121" s="0" t="n">
        <v>3.93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005</v>
      </c>
      <c r="AU121" s="0" t="s">
        <v>254</v>
      </c>
      <c r="AV121" s="0" t="n">
        <v>0</v>
      </c>
      <c r="AW121" s="0" t="n">
        <v>2</v>
      </c>
      <c r="AX121" s="0" t="n">
        <v>93613357</v>
      </c>
      <c r="AY121" s="0" t="n">
        <v>1</v>
      </c>
      <c r="AZ121" s="0" t="n">
        <v>0</v>
      </c>
      <c r="BA121" s="0" t="n">
        <v>127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47</f>
        <v>0</v>
      </c>
      <c r="CY121" s="0" t="n">
        <f aca="false">AA121</f>
        <v>47222.19</v>
      </c>
      <c r="CZ121" s="0" t="n">
        <f aca="false">AE121</f>
        <v>11791.78</v>
      </c>
      <c r="DA121" s="0" t="n">
        <f aca="false">AI121</f>
        <v>3.93</v>
      </c>
      <c r="DB121" s="0" t="n">
        <v>0</v>
      </c>
    </row>
    <row r="122" customFormat="false" ht="12.75" hidden="false" customHeight="false" outlineLevel="0" collapsed="false">
      <c r="A122" s="0" t="n">
        <f aca="false">ROW(Source!A247)</f>
        <v>247</v>
      </c>
      <c r="B122" s="0" t="n">
        <v>93611089</v>
      </c>
      <c r="C122" s="0" t="n">
        <v>93611634</v>
      </c>
      <c r="D122" s="0" t="n">
        <v>89487477</v>
      </c>
      <c r="E122" s="0" t="n">
        <v>1</v>
      </c>
      <c r="F122" s="0" t="n">
        <v>1</v>
      </c>
      <c r="G122" s="0" t="n">
        <v>89440001</v>
      </c>
      <c r="H122" s="0" t="n">
        <v>3</v>
      </c>
      <c r="I122" s="0" t="s">
        <v>444</v>
      </c>
      <c r="J122" s="0" t="s">
        <v>445</v>
      </c>
      <c r="K122" s="0" t="s">
        <v>446</v>
      </c>
      <c r="L122" s="0" t="n">
        <v>1346</v>
      </c>
      <c r="N122" s="0" t="n">
        <v>1009</v>
      </c>
      <c r="O122" s="0" t="s">
        <v>447</v>
      </c>
      <c r="P122" s="0" t="s">
        <v>447</v>
      </c>
      <c r="Q122" s="0" t="n">
        <v>1</v>
      </c>
      <c r="W122" s="0" t="n">
        <v>0</v>
      </c>
      <c r="X122" s="0" t="n">
        <v>1120716698</v>
      </c>
      <c r="Y122" s="0" t="n">
        <v>0</v>
      </c>
      <c r="AA122" s="0" t="n">
        <v>48.08</v>
      </c>
      <c r="AB122" s="0" t="n">
        <v>0</v>
      </c>
      <c r="AC122" s="0" t="n">
        <v>0</v>
      </c>
      <c r="AD122" s="0" t="n">
        <v>0</v>
      </c>
      <c r="AE122" s="0" t="n">
        <v>5.02</v>
      </c>
      <c r="AF122" s="0" t="n">
        <v>0</v>
      </c>
      <c r="AG122" s="0" t="n">
        <v>0</v>
      </c>
      <c r="AH122" s="0" t="n">
        <v>0</v>
      </c>
      <c r="AI122" s="0" t="n">
        <v>9.4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12</v>
      </c>
      <c r="AU122" s="0" t="s">
        <v>254</v>
      </c>
      <c r="AV122" s="0" t="n">
        <v>0</v>
      </c>
      <c r="AW122" s="0" t="n">
        <v>2</v>
      </c>
      <c r="AX122" s="0" t="n">
        <v>93613358</v>
      </c>
      <c r="AY122" s="0" t="n">
        <v>1</v>
      </c>
      <c r="AZ122" s="0" t="n">
        <v>0</v>
      </c>
      <c r="BA122" s="0" t="n">
        <v>128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47</f>
        <v>0</v>
      </c>
      <c r="CY122" s="0" t="n">
        <f aca="false">AA122</f>
        <v>48.08</v>
      </c>
      <c r="CZ122" s="0" t="n">
        <f aca="false">AE122</f>
        <v>5.02</v>
      </c>
      <c r="DA122" s="0" t="n">
        <f aca="false">AI122</f>
        <v>9.4</v>
      </c>
      <c r="DB122" s="0" t="n">
        <v>0</v>
      </c>
    </row>
    <row r="123" customFormat="false" ht="12.75" hidden="false" customHeight="false" outlineLevel="0" collapsed="false">
      <c r="A123" s="0" t="n">
        <f aca="false">ROW(Source!A247)</f>
        <v>247</v>
      </c>
      <c r="B123" s="0" t="n">
        <v>93611089</v>
      </c>
      <c r="C123" s="0" t="n">
        <v>93611634</v>
      </c>
      <c r="D123" s="0" t="n">
        <v>89508886</v>
      </c>
      <c r="E123" s="0" t="n">
        <v>1</v>
      </c>
      <c r="F123" s="0" t="n">
        <v>1</v>
      </c>
      <c r="G123" s="0" t="n">
        <v>89440001</v>
      </c>
      <c r="H123" s="0" t="n">
        <v>3</v>
      </c>
      <c r="I123" s="0" t="s">
        <v>448</v>
      </c>
      <c r="J123" s="0" t="s">
        <v>449</v>
      </c>
      <c r="K123" s="0" t="s">
        <v>450</v>
      </c>
      <c r="L123" s="0" t="n">
        <v>1327</v>
      </c>
      <c r="N123" s="0" t="n">
        <v>1005</v>
      </c>
      <c r="O123" s="0" t="s">
        <v>370</v>
      </c>
      <c r="P123" s="0" t="s">
        <v>370</v>
      </c>
      <c r="Q123" s="0" t="n">
        <v>1</v>
      </c>
      <c r="W123" s="0" t="n">
        <v>0</v>
      </c>
      <c r="X123" s="0" t="n">
        <v>-108666190</v>
      </c>
      <c r="Y123" s="0" t="n">
        <v>0</v>
      </c>
      <c r="AA123" s="0" t="n">
        <v>216.89</v>
      </c>
      <c r="AB123" s="0" t="n">
        <v>0</v>
      </c>
      <c r="AC123" s="0" t="n">
        <v>0</v>
      </c>
      <c r="AD123" s="0" t="n">
        <v>0</v>
      </c>
      <c r="AE123" s="0" t="n">
        <v>49.5</v>
      </c>
      <c r="AF123" s="0" t="n">
        <v>0</v>
      </c>
      <c r="AG123" s="0" t="n">
        <v>0</v>
      </c>
      <c r="AH123" s="0" t="n">
        <v>0</v>
      </c>
      <c r="AI123" s="0" t="n">
        <v>4.3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1.2</v>
      </c>
      <c r="AU123" s="0" t="s">
        <v>254</v>
      </c>
      <c r="AV123" s="0" t="n">
        <v>0</v>
      </c>
      <c r="AW123" s="0" t="n">
        <v>2</v>
      </c>
      <c r="AX123" s="0" t="n">
        <v>93613359</v>
      </c>
      <c r="AY123" s="0" t="n">
        <v>1</v>
      </c>
      <c r="AZ123" s="0" t="n">
        <v>0</v>
      </c>
      <c r="BA123" s="0" t="n">
        <v>129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47</f>
        <v>0</v>
      </c>
      <c r="CY123" s="0" t="n">
        <f aca="false">AA123</f>
        <v>216.89</v>
      </c>
      <c r="CZ123" s="0" t="n">
        <f aca="false">AE123</f>
        <v>49.5</v>
      </c>
      <c r="DA123" s="0" t="n">
        <f aca="false">AI123</f>
        <v>4.3</v>
      </c>
      <c r="DB123" s="0" t="n">
        <v>0</v>
      </c>
    </row>
    <row r="124" customFormat="false" ht="12.75" hidden="false" customHeight="false" outlineLevel="0" collapsed="false">
      <c r="A124" s="0" t="n">
        <f aca="false">ROW(Source!A247)</f>
        <v>247</v>
      </c>
      <c r="B124" s="0" t="n">
        <v>93611089</v>
      </c>
      <c r="C124" s="0" t="n">
        <v>93611634</v>
      </c>
      <c r="D124" s="0" t="n">
        <v>89461301</v>
      </c>
      <c r="E124" s="0" t="n">
        <v>89440001</v>
      </c>
      <c r="F124" s="0" t="n">
        <v>1</v>
      </c>
      <c r="G124" s="0" t="n">
        <v>89440001</v>
      </c>
      <c r="H124" s="0" t="n">
        <v>3</v>
      </c>
      <c r="I124" s="0" t="s">
        <v>349</v>
      </c>
      <c r="K124" s="0" t="s">
        <v>350</v>
      </c>
      <c r="L124" s="0" t="n">
        <v>1344</v>
      </c>
      <c r="N124" s="0" t="n">
        <v>1008</v>
      </c>
      <c r="O124" s="0" t="s">
        <v>345</v>
      </c>
      <c r="P124" s="0" t="s">
        <v>345</v>
      </c>
      <c r="Q124" s="0" t="n">
        <v>1</v>
      </c>
      <c r="W124" s="0" t="n">
        <v>0</v>
      </c>
      <c r="X124" s="0" t="n">
        <v>-94250534</v>
      </c>
      <c r="Y124" s="0" t="n">
        <v>0</v>
      </c>
      <c r="AA124" s="0" t="n">
        <v>1.02</v>
      </c>
      <c r="AB124" s="0" t="n">
        <v>0</v>
      </c>
      <c r="AC124" s="0" t="n">
        <v>0</v>
      </c>
      <c r="AD124" s="0" t="n">
        <v>0</v>
      </c>
      <c r="AE124" s="0" t="n">
        <v>1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</v>
      </c>
      <c r="AU124" s="0" t="s">
        <v>254</v>
      </c>
      <c r="AV124" s="0" t="n">
        <v>0</v>
      </c>
      <c r="AW124" s="0" t="n">
        <v>2</v>
      </c>
      <c r="AX124" s="0" t="n">
        <v>93613360</v>
      </c>
      <c r="AY124" s="0" t="n">
        <v>1</v>
      </c>
      <c r="AZ124" s="0" t="n">
        <v>0</v>
      </c>
      <c r="BA124" s="0" t="n">
        <v>13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47</f>
        <v>0</v>
      </c>
      <c r="CY124" s="0" t="n">
        <f aca="false">AA124</f>
        <v>1.02</v>
      </c>
      <c r="CZ124" s="0" t="n">
        <f aca="false">AE124</f>
        <v>1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248)</f>
        <v>248</v>
      </c>
      <c r="B125" s="0" t="n">
        <v>93611089</v>
      </c>
      <c r="C125" s="0" t="n">
        <v>93611647</v>
      </c>
      <c r="D125" s="0" t="n">
        <v>89440006</v>
      </c>
      <c r="E125" s="0" t="n">
        <v>89440001</v>
      </c>
      <c r="F125" s="0" t="n">
        <v>1</v>
      </c>
      <c r="G125" s="0" t="n">
        <v>89440001</v>
      </c>
      <c r="H125" s="0" t="n">
        <v>1</v>
      </c>
      <c r="I125" s="0" t="s">
        <v>346</v>
      </c>
      <c r="K125" s="0" t="s">
        <v>347</v>
      </c>
      <c r="L125" s="0" t="n">
        <v>1191</v>
      </c>
      <c r="N125" s="0" t="n">
        <v>1013</v>
      </c>
      <c r="O125" s="0" t="s">
        <v>348</v>
      </c>
      <c r="P125" s="0" t="s">
        <v>348</v>
      </c>
      <c r="Q125" s="0" t="n">
        <v>1</v>
      </c>
      <c r="W125" s="0" t="n">
        <v>0</v>
      </c>
      <c r="X125" s="0" t="n">
        <v>476480486</v>
      </c>
      <c r="Y125" s="0" t="n">
        <v>760.8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827</v>
      </c>
      <c r="AU125" s="0" t="s">
        <v>255</v>
      </c>
      <c r="AV125" s="0" t="n">
        <v>1</v>
      </c>
      <c r="AW125" s="0" t="n">
        <v>2</v>
      </c>
      <c r="AX125" s="0" t="n">
        <v>93613377</v>
      </c>
      <c r="AY125" s="0" t="n">
        <v>1</v>
      </c>
      <c r="AZ125" s="0" t="n">
        <v>0</v>
      </c>
      <c r="BA125" s="0" t="n">
        <v>131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48</f>
        <v>190.10043904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248)</f>
        <v>248</v>
      </c>
      <c r="B126" s="0" t="n">
        <v>93611089</v>
      </c>
      <c r="C126" s="0" t="n">
        <v>93611647</v>
      </c>
      <c r="D126" s="0" t="n">
        <v>89511697</v>
      </c>
      <c r="E126" s="0" t="n">
        <v>1</v>
      </c>
      <c r="F126" s="0" t="n">
        <v>1</v>
      </c>
      <c r="G126" s="0" t="n">
        <v>89440001</v>
      </c>
      <c r="H126" s="0" t="n">
        <v>2</v>
      </c>
      <c r="I126" s="0" t="s">
        <v>383</v>
      </c>
      <c r="J126" s="0" t="s">
        <v>384</v>
      </c>
      <c r="K126" s="0" t="s">
        <v>385</v>
      </c>
      <c r="L126" s="0" t="n">
        <v>1367</v>
      </c>
      <c r="N126" s="0" t="n">
        <v>1011</v>
      </c>
      <c r="O126" s="0" t="s">
        <v>354</v>
      </c>
      <c r="P126" s="0" t="s">
        <v>354</v>
      </c>
      <c r="Q126" s="0" t="n">
        <v>1</v>
      </c>
      <c r="W126" s="0" t="n">
        <v>0</v>
      </c>
      <c r="X126" s="0" t="n">
        <v>-249436890</v>
      </c>
      <c r="Y126" s="0" t="n">
        <v>24.196</v>
      </c>
      <c r="AA126" s="0" t="n">
        <v>0</v>
      </c>
      <c r="AB126" s="0" t="n">
        <v>67.21</v>
      </c>
      <c r="AC126" s="0" t="n">
        <v>5.88</v>
      </c>
      <c r="AD126" s="0" t="n">
        <v>0</v>
      </c>
      <c r="AE126" s="0" t="n">
        <v>0</v>
      </c>
      <c r="AF126" s="0" t="n">
        <v>7.01</v>
      </c>
      <c r="AG126" s="0" t="n">
        <v>0.31</v>
      </c>
      <c r="AH126" s="0" t="n">
        <v>0</v>
      </c>
      <c r="AI126" s="0" t="n">
        <v>1</v>
      </c>
      <c r="AJ126" s="0" t="n">
        <v>8.82</v>
      </c>
      <c r="AK126" s="0" t="n">
        <v>17.46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6.3</v>
      </c>
      <c r="AU126" s="0" t="s">
        <v>255</v>
      </c>
      <c r="AV126" s="0" t="n">
        <v>0</v>
      </c>
      <c r="AW126" s="0" t="n">
        <v>2</v>
      </c>
      <c r="AX126" s="0" t="n">
        <v>93613378</v>
      </c>
      <c r="AY126" s="0" t="n">
        <v>1</v>
      </c>
      <c r="AZ126" s="0" t="n">
        <v>0</v>
      </c>
      <c r="BA126" s="0" t="n">
        <v>132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48</f>
        <v>6.045515776</v>
      </c>
      <c r="CY126" s="0" t="n">
        <f aca="false">AB126</f>
        <v>67.21</v>
      </c>
      <c r="CZ126" s="0" t="n">
        <f aca="false">AF126</f>
        <v>7.01</v>
      </c>
      <c r="DA126" s="0" t="n">
        <f aca="false">AJ126</f>
        <v>8.82</v>
      </c>
      <c r="DB126" s="0" t="n">
        <v>0</v>
      </c>
    </row>
    <row r="127" customFormat="false" ht="12.75" hidden="false" customHeight="false" outlineLevel="0" collapsed="false">
      <c r="A127" s="0" t="n">
        <f aca="false">ROW(Source!A248)</f>
        <v>248</v>
      </c>
      <c r="B127" s="0" t="n">
        <v>93611089</v>
      </c>
      <c r="C127" s="0" t="n">
        <v>93611647</v>
      </c>
      <c r="D127" s="0" t="n">
        <v>89511984</v>
      </c>
      <c r="E127" s="0" t="n">
        <v>1</v>
      </c>
      <c r="F127" s="0" t="n">
        <v>1</v>
      </c>
      <c r="G127" s="0" t="n">
        <v>89440001</v>
      </c>
      <c r="H127" s="0" t="n">
        <v>2</v>
      </c>
      <c r="I127" s="0" t="s">
        <v>361</v>
      </c>
      <c r="J127" s="0" t="s">
        <v>362</v>
      </c>
      <c r="K127" s="0" t="s">
        <v>363</v>
      </c>
      <c r="L127" s="0" t="n">
        <v>1367</v>
      </c>
      <c r="N127" s="0" t="n">
        <v>1011</v>
      </c>
      <c r="O127" s="0" t="s">
        <v>354</v>
      </c>
      <c r="P127" s="0" t="s">
        <v>354</v>
      </c>
      <c r="Q127" s="0" t="n">
        <v>1</v>
      </c>
      <c r="W127" s="0" t="n">
        <v>0</v>
      </c>
      <c r="X127" s="0" t="n">
        <v>1132395468</v>
      </c>
      <c r="Y127" s="0" t="n">
        <v>2.2724</v>
      </c>
      <c r="AA127" s="0" t="n">
        <v>0</v>
      </c>
      <c r="AB127" s="0" t="n">
        <v>730.67</v>
      </c>
      <c r="AC127" s="0" t="n">
        <v>333.84</v>
      </c>
      <c r="AD127" s="0" t="n">
        <v>0</v>
      </c>
      <c r="AE127" s="0" t="n">
        <v>0</v>
      </c>
      <c r="AF127" s="0" t="n">
        <v>74.44</v>
      </c>
      <c r="AG127" s="0" t="n">
        <v>17.59</v>
      </c>
      <c r="AH127" s="0" t="n">
        <v>0</v>
      </c>
      <c r="AI127" s="0" t="n">
        <v>1</v>
      </c>
      <c r="AJ127" s="0" t="n">
        <v>9.03</v>
      </c>
      <c r="AK127" s="0" t="n">
        <v>17.46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2.47</v>
      </c>
      <c r="AU127" s="0" t="s">
        <v>255</v>
      </c>
      <c r="AV127" s="0" t="n">
        <v>0</v>
      </c>
      <c r="AW127" s="0" t="n">
        <v>2</v>
      </c>
      <c r="AX127" s="0" t="n">
        <v>93613379</v>
      </c>
      <c r="AY127" s="0" t="n">
        <v>1</v>
      </c>
      <c r="AZ127" s="0" t="n">
        <v>0</v>
      </c>
      <c r="BA127" s="0" t="n">
        <v>133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48</f>
        <v>0.5677727744</v>
      </c>
      <c r="CY127" s="0" t="n">
        <f aca="false">AB127</f>
        <v>730.67</v>
      </c>
      <c r="CZ127" s="0" t="n">
        <f aca="false">AF127</f>
        <v>74.44</v>
      </c>
      <c r="DA127" s="0" t="n">
        <f aca="false">AJ127</f>
        <v>9.03</v>
      </c>
      <c r="DB127" s="0" t="n">
        <v>0</v>
      </c>
    </row>
    <row r="128" customFormat="false" ht="12.75" hidden="false" customHeight="false" outlineLevel="0" collapsed="false">
      <c r="A128" s="0" t="n">
        <f aca="false">ROW(Source!A248)</f>
        <v>248</v>
      </c>
      <c r="B128" s="0" t="n">
        <v>93611089</v>
      </c>
      <c r="C128" s="0" t="n">
        <v>93611647</v>
      </c>
      <c r="D128" s="0" t="n">
        <v>89511228</v>
      </c>
      <c r="E128" s="0" t="n">
        <v>1</v>
      </c>
      <c r="F128" s="0" t="n">
        <v>1</v>
      </c>
      <c r="G128" s="0" t="n">
        <v>89440001</v>
      </c>
      <c r="H128" s="0" t="n">
        <v>2</v>
      </c>
      <c r="I128" s="0" t="s">
        <v>386</v>
      </c>
      <c r="J128" s="0" t="s">
        <v>387</v>
      </c>
      <c r="K128" s="0" t="s">
        <v>388</v>
      </c>
      <c r="L128" s="0" t="n">
        <v>1367</v>
      </c>
      <c r="N128" s="0" t="n">
        <v>1011</v>
      </c>
      <c r="O128" s="0" t="s">
        <v>354</v>
      </c>
      <c r="P128" s="0" t="s">
        <v>354</v>
      </c>
      <c r="Q128" s="0" t="n">
        <v>1</v>
      </c>
      <c r="W128" s="0" t="n">
        <v>0</v>
      </c>
      <c r="X128" s="0" t="n">
        <v>-94137371</v>
      </c>
      <c r="Y128" s="0" t="n">
        <v>1.518</v>
      </c>
      <c r="AA128" s="0" t="n">
        <v>0</v>
      </c>
      <c r="AB128" s="0" t="n">
        <v>882.4</v>
      </c>
      <c r="AC128" s="0" t="n">
        <v>569.94</v>
      </c>
      <c r="AD128" s="0" t="n">
        <v>0</v>
      </c>
      <c r="AE128" s="0" t="n">
        <v>0</v>
      </c>
      <c r="AF128" s="0" t="n">
        <v>102.11</v>
      </c>
      <c r="AG128" s="0" t="n">
        <v>30.03</v>
      </c>
      <c r="AH128" s="0" t="n">
        <v>0</v>
      </c>
      <c r="AI128" s="0" t="n">
        <v>1</v>
      </c>
      <c r="AJ128" s="0" t="n">
        <v>7.95</v>
      </c>
      <c r="AK128" s="0" t="n">
        <v>17.46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.65</v>
      </c>
      <c r="AU128" s="0" t="s">
        <v>255</v>
      </c>
      <c r="AV128" s="0" t="n">
        <v>0</v>
      </c>
      <c r="AW128" s="0" t="n">
        <v>2</v>
      </c>
      <c r="AX128" s="0" t="n">
        <v>93613380</v>
      </c>
      <c r="AY128" s="0" t="n">
        <v>1</v>
      </c>
      <c r="AZ128" s="0" t="n">
        <v>0</v>
      </c>
      <c r="BA128" s="0" t="n">
        <v>134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48</f>
        <v>0.379281408</v>
      </c>
      <c r="CY128" s="0" t="n">
        <f aca="false">AB128</f>
        <v>882.4</v>
      </c>
      <c r="CZ128" s="0" t="n">
        <f aca="false">AF128</f>
        <v>102.11</v>
      </c>
      <c r="DA128" s="0" t="n">
        <f aca="false">AJ128</f>
        <v>7.95</v>
      </c>
      <c r="DB128" s="0" t="n">
        <v>0</v>
      </c>
    </row>
    <row r="129" customFormat="false" ht="12.75" hidden="false" customHeight="false" outlineLevel="0" collapsed="false">
      <c r="A129" s="0" t="n">
        <f aca="false">ROW(Source!A248)</f>
        <v>248</v>
      </c>
      <c r="B129" s="0" t="n">
        <v>93611089</v>
      </c>
      <c r="C129" s="0" t="n">
        <v>93611647</v>
      </c>
      <c r="D129" s="0" t="n">
        <v>89511515</v>
      </c>
      <c r="E129" s="0" t="n">
        <v>1</v>
      </c>
      <c r="F129" s="0" t="n">
        <v>1</v>
      </c>
      <c r="G129" s="0" t="n">
        <v>89440001</v>
      </c>
      <c r="H129" s="0" t="n">
        <v>2</v>
      </c>
      <c r="I129" s="0" t="s">
        <v>389</v>
      </c>
      <c r="J129" s="0" t="s">
        <v>390</v>
      </c>
      <c r="K129" s="0" t="s">
        <v>391</v>
      </c>
      <c r="L129" s="0" t="n">
        <v>1367</v>
      </c>
      <c r="N129" s="0" t="n">
        <v>1011</v>
      </c>
      <c r="O129" s="0" t="s">
        <v>354</v>
      </c>
      <c r="P129" s="0" t="s">
        <v>354</v>
      </c>
      <c r="Q129" s="0" t="n">
        <v>1</v>
      </c>
      <c r="W129" s="0" t="n">
        <v>0</v>
      </c>
      <c r="X129" s="0" t="n">
        <v>1059521099</v>
      </c>
      <c r="Y129" s="0" t="n">
        <v>35.742</v>
      </c>
      <c r="AA129" s="0" t="n">
        <v>0</v>
      </c>
      <c r="AB129" s="0" t="n">
        <v>9.11</v>
      </c>
      <c r="AC129" s="0" t="n">
        <v>1.71</v>
      </c>
      <c r="AD129" s="0" t="n">
        <v>0</v>
      </c>
      <c r="AE129" s="0" t="n">
        <v>0</v>
      </c>
      <c r="AF129" s="0" t="n">
        <v>2.06</v>
      </c>
      <c r="AG129" s="0" t="n">
        <v>0.09</v>
      </c>
      <c r="AH129" s="0" t="n">
        <v>0</v>
      </c>
      <c r="AI129" s="0" t="n">
        <v>1</v>
      </c>
      <c r="AJ129" s="0" t="n">
        <v>4.07</v>
      </c>
      <c r="AK129" s="0" t="n">
        <v>17.46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8.85</v>
      </c>
      <c r="AU129" s="0" t="s">
        <v>255</v>
      </c>
      <c r="AV129" s="0" t="n">
        <v>0</v>
      </c>
      <c r="AW129" s="0" t="n">
        <v>2</v>
      </c>
      <c r="AX129" s="0" t="n">
        <v>93613381</v>
      </c>
      <c r="AY129" s="0" t="n">
        <v>1</v>
      </c>
      <c r="AZ129" s="0" t="n">
        <v>0</v>
      </c>
      <c r="BA129" s="0" t="n">
        <v>135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48</f>
        <v>8.930353152</v>
      </c>
      <c r="CY129" s="0" t="n">
        <f aca="false">AB129</f>
        <v>9.11</v>
      </c>
      <c r="CZ129" s="0" t="n">
        <f aca="false">AF129</f>
        <v>2.06</v>
      </c>
      <c r="DA129" s="0" t="n">
        <f aca="false">AJ129</f>
        <v>4.07</v>
      </c>
      <c r="DB129" s="0" t="n">
        <v>0</v>
      </c>
    </row>
    <row r="130" customFormat="false" ht="12.75" hidden="false" customHeight="false" outlineLevel="0" collapsed="false">
      <c r="A130" s="0" t="n">
        <f aca="false">ROW(Source!A248)</f>
        <v>248</v>
      </c>
      <c r="B130" s="0" t="n">
        <v>93611089</v>
      </c>
      <c r="C130" s="0" t="n">
        <v>93611647</v>
      </c>
      <c r="D130" s="0" t="n">
        <v>89487104</v>
      </c>
      <c r="E130" s="0" t="n">
        <v>1</v>
      </c>
      <c r="F130" s="0" t="n">
        <v>1</v>
      </c>
      <c r="G130" s="0" t="n">
        <v>89440001</v>
      </c>
      <c r="H130" s="0" t="n">
        <v>3</v>
      </c>
      <c r="I130" s="0" t="s">
        <v>392</v>
      </c>
      <c r="J130" s="0" t="s">
        <v>393</v>
      </c>
      <c r="K130" s="0" t="s">
        <v>394</v>
      </c>
      <c r="L130" s="0" t="n">
        <v>1348</v>
      </c>
      <c r="N130" s="0" t="n">
        <v>1009</v>
      </c>
      <c r="O130" s="0" t="s">
        <v>108</v>
      </c>
      <c r="P130" s="0" t="s">
        <v>108</v>
      </c>
      <c r="Q130" s="0" t="n">
        <v>1000</v>
      </c>
      <c r="W130" s="0" t="n">
        <v>0</v>
      </c>
      <c r="X130" s="0" t="n">
        <v>563176784</v>
      </c>
      <c r="Y130" s="0" t="n">
        <v>0</v>
      </c>
      <c r="AA130" s="0" t="n">
        <v>40946.56</v>
      </c>
      <c r="AB130" s="0" t="n">
        <v>0</v>
      </c>
      <c r="AC130" s="0" t="n">
        <v>0</v>
      </c>
      <c r="AD130" s="0" t="n">
        <v>0</v>
      </c>
      <c r="AE130" s="0" t="n">
        <v>6521.42</v>
      </c>
      <c r="AF130" s="0" t="n">
        <v>0</v>
      </c>
      <c r="AG130" s="0" t="n">
        <v>0</v>
      </c>
      <c r="AH130" s="0" t="n">
        <v>0</v>
      </c>
      <c r="AI130" s="0" t="n">
        <v>6.26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1</v>
      </c>
      <c r="AU130" s="0" t="s">
        <v>254</v>
      </c>
      <c r="AV130" s="0" t="n">
        <v>0</v>
      </c>
      <c r="AW130" s="0" t="n">
        <v>2</v>
      </c>
      <c r="AX130" s="0" t="n">
        <v>93613383</v>
      </c>
      <c r="AY130" s="0" t="n">
        <v>1</v>
      </c>
      <c r="AZ130" s="0" t="n">
        <v>0</v>
      </c>
      <c r="BA130" s="0" t="n">
        <v>137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48</f>
        <v>0</v>
      </c>
      <c r="CY130" s="0" t="n">
        <f aca="false">AA130</f>
        <v>40946.56</v>
      </c>
      <c r="CZ130" s="0" t="n">
        <f aca="false">AE130</f>
        <v>6521.42</v>
      </c>
      <c r="DA130" s="0" t="n">
        <f aca="false">AI130</f>
        <v>6.26</v>
      </c>
      <c r="DB130" s="0" t="n">
        <v>0</v>
      </c>
    </row>
    <row r="131" customFormat="false" ht="12.75" hidden="false" customHeight="false" outlineLevel="0" collapsed="false">
      <c r="A131" s="0" t="n">
        <f aca="false">ROW(Source!A248)</f>
        <v>248</v>
      </c>
      <c r="B131" s="0" t="n">
        <v>93611089</v>
      </c>
      <c r="C131" s="0" t="n">
        <v>93611647</v>
      </c>
      <c r="D131" s="0" t="n">
        <v>89488403</v>
      </c>
      <c r="E131" s="0" t="n">
        <v>1</v>
      </c>
      <c r="F131" s="0" t="n">
        <v>1</v>
      </c>
      <c r="G131" s="0" t="n">
        <v>89440001</v>
      </c>
      <c r="H131" s="0" t="n">
        <v>3</v>
      </c>
      <c r="I131" s="0" t="s">
        <v>395</v>
      </c>
      <c r="J131" s="0" t="s">
        <v>396</v>
      </c>
      <c r="K131" s="0" t="s">
        <v>397</v>
      </c>
      <c r="L131" s="0" t="n">
        <v>1348</v>
      </c>
      <c r="N131" s="0" t="n">
        <v>1009</v>
      </c>
      <c r="O131" s="0" t="s">
        <v>108</v>
      </c>
      <c r="P131" s="0" t="s">
        <v>108</v>
      </c>
      <c r="Q131" s="0" t="n">
        <v>1000</v>
      </c>
      <c r="W131" s="0" t="n">
        <v>0</v>
      </c>
      <c r="X131" s="0" t="n">
        <v>1310716689</v>
      </c>
      <c r="Y131" s="0" t="n">
        <v>0</v>
      </c>
      <c r="AA131" s="0" t="n">
        <v>79996.44</v>
      </c>
      <c r="AB131" s="0" t="n">
        <v>0</v>
      </c>
      <c r="AC131" s="0" t="n">
        <v>0</v>
      </c>
      <c r="AD131" s="0" t="n">
        <v>0</v>
      </c>
      <c r="AE131" s="0" t="n">
        <v>7191.81</v>
      </c>
      <c r="AF131" s="0" t="n">
        <v>0</v>
      </c>
      <c r="AG131" s="0" t="n">
        <v>0</v>
      </c>
      <c r="AH131" s="0" t="n">
        <v>0</v>
      </c>
      <c r="AI131" s="0" t="n">
        <v>11.09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275</v>
      </c>
      <c r="AU131" s="0" t="s">
        <v>254</v>
      </c>
      <c r="AV131" s="0" t="n">
        <v>0</v>
      </c>
      <c r="AW131" s="0" t="n">
        <v>2</v>
      </c>
      <c r="AX131" s="0" t="n">
        <v>93613384</v>
      </c>
      <c r="AY131" s="0" t="n">
        <v>1</v>
      </c>
      <c r="AZ131" s="0" t="n">
        <v>0</v>
      </c>
      <c r="BA131" s="0" t="n">
        <v>138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48</f>
        <v>0</v>
      </c>
      <c r="CY131" s="0" t="n">
        <f aca="false">AA131</f>
        <v>79996.44</v>
      </c>
      <c r="CZ131" s="0" t="n">
        <f aca="false">AE131</f>
        <v>7191.81</v>
      </c>
      <c r="DA131" s="0" t="n">
        <f aca="false">AI131</f>
        <v>11.09</v>
      </c>
      <c r="DB131" s="0" t="n">
        <v>0</v>
      </c>
    </row>
    <row r="132" customFormat="false" ht="12.75" hidden="false" customHeight="false" outlineLevel="0" collapsed="false">
      <c r="A132" s="0" t="n">
        <f aca="false">ROW(Source!A248)</f>
        <v>248</v>
      </c>
      <c r="B132" s="0" t="n">
        <v>93611089</v>
      </c>
      <c r="C132" s="0" t="n">
        <v>93611647</v>
      </c>
      <c r="D132" s="0" t="n">
        <v>89487194</v>
      </c>
      <c r="E132" s="0" t="n">
        <v>1</v>
      </c>
      <c r="F132" s="0" t="n">
        <v>1</v>
      </c>
      <c r="G132" s="0" t="n">
        <v>89440001</v>
      </c>
      <c r="H132" s="0" t="n">
        <v>3</v>
      </c>
      <c r="I132" s="0" t="s">
        <v>398</v>
      </c>
      <c r="J132" s="0" t="s">
        <v>399</v>
      </c>
      <c r="K132" s="0" t="s">
        <v>400</v>
      </c>
      <c r="L132" s="0" t="n">
        <v>1339</v>
      </c>
      <c r="N132" s="0" t="n">
        <v>1007</v>
      </c>
      <c r="O132" s="0" t="s">
        <v>98</v>
      </c>
      <c r="P132" s="0" t="s">
        <v>98</v>
      </c>
      <c r="Q132" s="0" t="n">
        <v>1</v>
      </c>
      <c r="W132" s="0" t="n">
        <v>0</v>
      </c>
      <c r="X132" s="0" t="n">
        <v>-1845249973</v>
      </c>
      <c r="Y132" s="0" t="n">
        <v>0</v>
      </c>
      <c r="AA132" s="0" t="n">
        <v>4530.09</v>
      </c>
      <c r="AB132" s="0" t="n">
        <v>0</v>
      </c>
      <c r="AC132" s="0" t="n">
        <v>0</v>
      </c>
      <c r="AD132" s="0" t="n">
        <v>0</v>
      </c>
      <c r="AE132" s="0" t="n">
        <v>1828.56</v>
      </c>
      <c r="AF132" s="0" t="n">
        <v>0</v>
      </c>
      <c r="AG132" s="0" t="n">
        <v>0</v>
      </c>
      <c r="AH132" s="0" t="n">
        <v>0</v>
      </c>
      <c r="AI132" s="0" t="n">
        <v>2.47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3</v>
      </c>
      <c r="AU132" s="0" t="s">
        <v>254</v>
      </c>
      <c r="AV132" s="0" t="n">
        <v>0</v>
      </c>
      <c r="AW132" s="0" t="n">
        <v>2</v>
      </c>
      <c r="AX132" s="0" t="n">
        <v>93613385</v>
      </c>
      <c r="AY132" s="0" t="n">
        <v>1</v>
      </c>
      <c r="AZ132" s="0" t="n">
        <v>0</v>
      </c>
      <c r="BA132" s="0" t="n">
        <v>139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48</f>
        <v>0</v>
      </c>
      <c r="CY132" s="0" t="n">
        <f aca="false">AA132</f>
        <v>4530.09</v>
      </c>
      <c r="CZ132" s="0" t="n">
        <f aca="false">AE132</f>
        <v>1828.56</v>
      </c>
      <c r="DA132" s="0" t="n">
        <f aca="false">AI132</f>
        <v>2.47</v>
      </c>
      <c r="DB132" s="0" t="n">
        <v>0</v>
      </c>
    </row>
    <row r="133" customFormat="false" ht="12.75" hidden="false" customHeight="false" outlineLevel="0" collapsed="false">
      <c r="A133" s="0" t="n">
        <f aca="false">ROW(Source!A248)</f>
        <v>248</v>
      </c>
      <c r="B133" s="0" t="n">
        <v>93611089</v>
      </c>
      <c r="C133" s="0" t="n">
        <v>93611647</v>
      </c>
      <c r="D133" s="0" t="n">
        <v>89487031</v>
      </c>
      <c r="E133" s="0" t="n">
        <v>1</v>
      </c>
      <c r="F133" s="0" t="n">
        <v>1</v>
      </c>
      <c r="G133" s="0" t="n">
        <v>89440001</v>
      </c>
      <c r="H133" s="0" t="n">
        <v>3</v>
      </c>
      <c r="I133" s="0" t="s">
        <v>401</v>
      </c>
      <c r="J133" s="0" t="s">
        <v>402</v>
      </c>
      <c r="K133" s="0" t="s">
        <v>403</v>
      </c>
      <c r="L133" s="0" t="n">
        <v>1348</v>
      </c>
      <c r="N133" s="0" t="n">
        <v>1009</v>
      </c>
      <c r="O133" s="0" t="s">
        <v>108</v>
      </c>
      <c r="P133" s="0" t="s">
        <v>108</v>
      </c>
      <c r="Q133" s="0" t="n">
        <v>1000</v>
      </c>
      <c r="W133" s="0" t="n">
        <v>0</v>
      </c>
      <c r="X133" s="0" t="n">
        <v>-913219385</v>
      </c>
      <c r="Y133" s="0" t="n">
        <v>0</v>
      </c>
      <c r="AA133" s="0" t="n">
        <v>15460.66</v>
      </c>
      <c r="AB133" s="0" t="n">
        <v>0</v>
      </c>
      <c r="AC133" s="0" t="n">
        <v>0</v>
      </c>
      <c r="AD133" s="0" t="n">
        <v>0</v>
      </c>
      <c r="AE133" s="0" t="n">
        <v>3806.03</v>
      </c>
      <c r="AF133" s="0" t="n">
        <v>0</v>
      </c>
      <c r="AG133" s="0" t="n">
        <v>0</v>
      </c>
      <c r="AH133" s="0" t="n">
        <v>0</v>
      </c>
      <c r="AI133" s="0" t="n">
        <v>4.05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84</v>
      </c>
      <c r="AU133" s="0" t="s">
        <v>254</v>
      </c>
      <c r="AV133" s="0" t="n">
        <v>0</v>
      </c>
      <c r="AW133" s="0" t="n">
        <v>2</v>
      </c>
      <c r="AX133" s="0" t="n">
        <v>93613386</v>
      </c>
      <c r="AY133" s="0" t="n">
        <v>1</v>
      </c>
      <c r="AZ133" s="0" t="n">
        <v>0</v>
      </c>
      <c r="BA133" s="0" t="n">
        <v>14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48</f>
        <v>0</v>
      </c>
      <c r="CY133" s="0" t="n">
        <f aca="false">AA133</f>
        <v>15460.66</v>
      </c>
      <c r="CZ133" s="0" t="n">
        <f aca="false">AE133</f>
        <v>3806.03</v>
      </c>
      <c r="DA133" s="0" t="n">
        <f aca="false">AI133</f>
        <v>4.05</v>
      </c>
      <c r="DB133" s="0" t="n">
        <v>0</v>
      </c>
    </row>
    <row r="134" customFormat="false" ht="12.75" hidden="false" customHeight="false" outlineLevel="0" collapsed="false">
      <c r="A134" s="0" t="n">
        <f aca="false">ROW(Source!A248)</f>
        <v>248</v>
      </c>
      <c r="B134" s="0" t="n">
        <v>93611089</v>
      </c>
      <c r="C134" s="0" t="n">
        <v>93611647</v>
      </c>
      <c r="D134" s="0" t="n">
        <v>89510912</v>
      </c>
      <c r="E134" s="0" t="n">
        <v>1</v>
      </c>
      <c r="F134" s="0" t="n">
        <v>1</v>
      </c>
      <c r="G134" s="0" t="n">
        <v>89440001</v>
      </c>
      <c r="H134" s="0" t="n">
        <v>3</v>
      </c>
      <c r="I134" s="0" t="s">
        <v>404</v>
      </c>
      <c r="J134" s="0" t="s">
        <v>405</v>
      </c>
      <c r="K134" s="0" t="s">
        <v>406</v>
      </c>
      <c r="L134" s="0" t="n">
        <v>1327</v>
      </c>
      <c r="N134" s="0" t="n">
        <v>1005</v>
      </c>
      <c r="O134" s="0" t="s">
        <v>370</v>
      </c>
      <c r="P134" s="0" t="s">
        <v>370</v>
      </c>
      <c r="Q134" s="0" t="n">
        <v>1</v>
      </c>
      <c r="W134" s="0" t="n">
        <v>0</v>
      </c>
      <c r="X134" s="0" t="n">
        <v>-153668504</v>
      </c>
      <c r="Y134" s="0" t="n">
        <v>0</v>
      </c>
      <c r="AA134" s="0" t="n">
        <v>443.96</v>
      </c>
      <c r="AB134" s="0" t="n">
        <v>0</v>
      </c>
      <c r="AC134" s="0" t="n">
        <v>0</v>
      </c>
      <c r="AD134" s="0" t="n">
        <v>0</v>
      </c>
      <c r="AE134" s="0" t="n">
        <v>90.15</v>
      </c>
      <c r="AF134" s="0" t="n">
        <v>0</v>
      </c>
      <c r="AG134" s="0" t="n">
        <v>0</v>
      </c>
      <c r="AH134" s="0" t="n">
        <v>0</v>
      </c>
      <c r="AI134" s="0" t="n">
        <v>4.9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9.2</v>
      </c>
      <c r="AU134" s="0" t="s">
        <v>254</v>
      </c>
      <c r="AV134" s="0" t="n">
        <v>0</v>
      </c>
      <c r="AW134" s="0" t="n">
        <v>2</v>
      </c>
      <c r="AX134" s="0" t="n">
        <v>93613387</v>
      </c>
      <c r="AY134" s="0" t="n">
        <v>1</v>
      </c>
      <c r="AZ134" s="0" t="n">
        <v>0</v>
      </c>
      <c r="BA134" s="0" t="n">
        <v>141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48</f>
        <v>0</v>
      </c>
      <c r="CY134" s="0" t="n">
        <f aca="false">AA134</f>
        <v>443.96</v>
      </c>
      <c r="CZ134" s="0" t="n">
        <f aca="false">AE134</f>
        <v>90.15</v>
      </c>
      <c r="DA134" s="0" t="n">
        <f aca="false">AI134</f>
        <v>4.91</v>
      </c>
      <c r="DB134" s="0" t="n">
        <v>0</v>
      </c>
    </row>
    <row r="135" customFormat="false" ht="12.75" hidden="false" customHeight="false" outlineLevel="0" collapsed="false">
      <c r="A135" s="0" t="n">
        <f aca="false">ROW(Source!A249)</f>
        <v>249</v>
      </c>
      <c r="B135" s="0" t="n">
        <v>93611089</v>
      </c>
      <c r="C135" s="0" t="n">
        <v>93611678</v>
      </c>
      <c r="D135" s="0" t="n">
        <v>89440730</v>
      </c>
      <c r="E135" s="0" t="n">
        <v>89440001</v>
      </c>
      <c r="F135" s="0" t="n">
        <v>1</v>
      </c>
      <c r="G135" s="0" t="n">
        <v>89440001</v>
      </c>
      <c r="H135" s="0" t="n">
        <v>2</v>
      </c>
      <c r="I135" s="0" t="s">
        <v>343</v>
      </c>
      <c r="K135" s="0" t="s">
        <v>344</v>
      </c>
      <c r="L135" s="0" t="n">
        <v>1344</v>
      </c>
      <c r="N135" s="0" t="n">
        <v>1008</v>
      </c>
      <c r="O135" s="0" t="s">
        <v>345</v>
      </c>
      <c r="P135" s="0" t="s">
        <v>345</v>
      </c>
      <c r="Q135" s="0" t="n">
        <v>1</v>
      </c>
      <c r="W135" s="0" t="n">
        <v>0</v>
      </c>
      <c r="X135" s="0" t="n">
        <v>-1180195794</v>
      </c>
      <c r="Y135" s="0" t="n">
        <v>9.746</v>
      </c>
      <c r="AA135" s="0" t="n">
        <v>0</v>
      </c>
      <c r="AB135" s="0" t="n">
        <v>1.05</v>
      </c>
      <c r="AC135" s="0" t="n">
        <v>0</v>
      </c>
      <c r="AD135" s="0" t="n">
        <v>0</v>
      </c>
      <c r="AE135" s="0" t="n">
        <v>0</v>
      </c>
      <c r="AF135" s="0" t="n">
        <v>1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8.86</v>
      </c>
      <c r="AU135" s="0" t="s">
        <v>262</v>
      </c>
      <c r="AV135" s="0" t="n">
        <v>0</v>
      </c>
      <c r="AW135" s="0" t="n">
        <v>2</v>
      </c>
      <c r="AX135" s="0" t="n">
        <v>93613471</v>
      </c>
      <c r="AY135" s="0" t="n">
        <v>1</v>
      </c>
      <c r="AZ135" s="0" t="n">
        <v>0</v>
      </c>
      <c r="BA135" s="0" t="n">
        <v>14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49</f>
        <v>640.16601</v>
      </c>
      <c r="CY135" s="0" t="n">
        <f aca="false">AB135</f>
        <v>1.05</v>
      </c>
      <c r="CZ135" s="0" t="n">
        <f aca="false">AF135</f>
        <v>1</v>
      </c>
      <c r="DA135" s="0" t="n">
        <f aca="false">AJ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50)</f>
        <v>250</v>
      </c>
      <c r="B136" s="0" t="n">
        <v>93611089</v>
      </c>
      <c r="C136" s="0" t="n">
        <v>93611681</v>
      </c>
      <c r="D136" s="0" t="n">
        <v>89440730</v>
      </c>
      <c r="E136" s="0" t="n">
        <v>89440001</v>
      </c>
      <c r="F136" s="0" t="n">
        <v>1</v>
      </c>
      <c r="G136" s="0" t="n">
        <v>89440001</v>
      </c>
      <c r="H136" s="0" t="n">
        <v>2</v>
      </c>
      <c r="I136" s="0" t="s">
        <v>343</v>
      </c>
      <c r="K136" s="0" t="s">
        <v>344</v>
      </c>
      <c r="L136" s="0" t="n">
        <v>1344</v>
      </c>
      <c r="N136" s="0" t="n">
        <v>1008</v>
      </c>
      <c r="O136" s="0" t="s">
        <v>345</v>
      </c>
      <c r="P136" s="0" t="s">
        <v>345</v>
      </c>
      <c r="Q136" s="0" t="n">
        <v>1</v>
      </c>
      <c r="W136" s="0" t="n">
        <v>0</v>
      </c>
      <c r="X136" s="0" t="n">
        <v>-1180195794</v>
      </c>
      <c r="Y136" s="0" t="n">
        <v>31.57</v>
      </c>
      <c r="AA136" s="0" t="n">
        <v>0</v>
      </c>
      <c r="AB136" s="0" t="n">
        <v>1</v>
      </c>
      <c r="AC136" s="0" t="n">
        <v>0</v>
      </c>
      <c r="AD136" s="0" t="n">
        <v>0</v>
      </c>
      <c r="AE136" s="0" t="n">
        <v>0</v>
      </c>
      <c r="AF136" s="0" t="n">
        <v>1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31.57</v>
      </c>
      <c r="AV136" s="0" t="n">
        <v>0</v>
      </c>
      <c r="AW136" s="0" t="n">
        <v>2</v>
      </c>
      <c r="AX136" s="0" t="n">
        <v>93613473</v>
      </c>
      <c r="AY136" s="0" t="n">
        <v>1</v>
      </c>
      <c r="AZ136" s="0" t="n">
        <v>0</v>
      </c>
      <c r="BA136" s="0" t="n">
        <v>14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50</f>
        <v>2073.67545</v>
      </c>
      <c r="CY136" s="0" t="n">
        <f aca="false">AB136</f>
        <v>1</v>
      </c>
      <c r="CZ136" s="0" t="n">
        <f aca="false">AF136</f>
        <v>1</v>
      </c>
      <c r="DA136" s="0" t="n">
        <f aca="false">AJ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51)</f>
        <v>251</v>
      </c>
      <c r="B137" s="0" t="n">
        <v>93611089</v>
      </c>
      <c r="C137" s="0" t="n">
        <v>93611682</v>
      </c>
      <c r="D137" s="0" t="n">
        <v>89440730</v>
      </c>
      <c r="E137" s="0" t="n">
        <v>89440001</v>
      </c>
      <c r="F137" s="0" t="n">
        <v>1</v>
      </c>
      <c r="G137" s="0" t="n">
        <v>89440001</v>
      </c>
      <c r="H137" s="0" t="n">
        <v>2</v>
      </c>
      <c r="I137" s="0" t="s">
        <v>343</v>
      </c>
      <c r="K137" s="0" t="s">
        <v>344</v>
      </c>
      <c r="L137" s="0" t="n">
        <v>1344</v>
      </c>
      <c r="N137" s="0" t="n">
        <v>1008</v>
      </c>
      <c r="O137" s="0" t="s">
        <v>345</v>
      </c>
      <c r="P137" s="0" t="s">
        <v>345</v>
      </c>
      <c r="Q137" s="0" t="n">
        <v>1</v>
      </c>
      <c r="W137" s="0" t="n">
        <v>0</v>
      </c>
      <c r="X137" s="0" t="n">
        <v>-1180195794</v>
      </c>
      <c r="Y137" s="0" t="n">
        <v>101</v>
      </c>
      <c r="AA137" s="0" t="n">
        <v>0</v>
      </c>
      <c r="AB137" s="0" t="n">
        <v>1</v>
      </c>
      <c r="AC137" s="0" t="n">
        <v>0</v>
      </c>
      <c r="AD137" s="0" t="n">
        <v>0</v>
      </c>
      <c r="AE137" s="0" t="n">
        <v>0</v>
      </c>
      <c r="AF137" s="0" t="n">
        <v>1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01</v>
      </c>
      <c r="AV137" s="0" t="n">
        <v>0</v>
      </c>
      <c r="AW137" s="0" t="n">
        <v>2</v>
      </c>
      <c r="AX137" s="0" t="n">
        <v>93613475</v>
      </c>
      <c r="AY137" s="0" t="n">
        <v>1</v>
      </c>
      <c r="AZ137" s="0" t="n">
        <v>0</v>
      </c>
      <c r="BA137" s="0" t="n">
        <v>148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51</f>
        <v>6384.715</v>
      </c>
      <c r="CY137" s="0" t="n">
        <f aca="false">AB137</f>
        <v>1</v>
      </c>
      <c r="CZ137" s="0" t="n">
        <f aca="false">AF137</f>
        <v>1</v>
      </c>
      <c r="DA137" s="0" t="n">
        <f aca="false">AJ137</f>
        <v>1</v>
      </c>
      <c r="DB1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612109</v>
      </c>
      <c r="C1" s="0" t="n">
        <v>93612108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43</v>
      </c>
      <c r="K1" s="0" t="s">
        <v>344</v>
      </c>
      <c r="L1" s="0" t="n">
        <v>1344</v>
      </c>
      <c r="N1" s="0" t="n">
        <v>1008</v>
      </c>
      <c r="O1" s="0" t="s">
        <v>345</v>
      </c>
      <c r="P1" s="0" t="s">
        <v>345</v>
      </c>
      <c r="Q1" s="0" t="n">
        <v>1</v>
      </c>
      <c r="X1" s="0" t="n">
        <v>1478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0</v>
      </c>
      <c r="AG1" s="0" t="n">
        <v>1665.706</v>
      </c>
      <c r="AH1" s="0" t="n">
        <v>2</v>
      </c>
      <c r="AI1" s="0" t="n">
        <v>9361210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612110</v>
      </c>
      <c r="C2" s="0" t="n">
        <v>93612108</v>
      </c>
      <c r="D2" s="0" t="n">
        <v>89461287</v>
      </c>
      <c r="E2" s="0" t="n">
        <v>89440001</v>
      </c>
      <c r="F2" s="0" t="n">
        <v>1</v>
      </c>
      <c r="G2" s="0" t="n">
        <v>89440001</v>
      </c>
      <c r="H2" s="0" t="n">
        <v>3</v>
      </c>
      <c r="I2" s="0" t="s">
        <v>106</v>
      </c>
      <c r="K2" s="0" t="s">
        <v>107</v>
      </c>
      <c r="L2" s="0" t="n">
        <v>1348</v>
      </c>
      <c r="N2" s="0" t="n">
        <v>1009</v>
      </c>
      <c r="O2" s="0" t="s">
        <v>108</v>
      </c>
      <c r="P2" s="0" t="s">
        <v>108</v>
      </c>
      <c r="Q2" s="0" t="n">
        <v>1000</v>
      </c>
      <c r="X2" s="0" t="n">
        <v>4.285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9</v>
      </c>
      <c r="AG2" s="0" t="n">
        <v>4.113984</v>
      </c>
      <c r="AH2" s="0" t="n">
        <v>2</v>
      </c>
      <c r="AI2" s="0" t="n">
        <v>93612110</v>
      </c>
      <c r="AJ2" s="0" t="n">
        <v>4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612111</v>
      </c>
      <c r="C3" s="0" t="n">
        <v>93612108</v>
      </c>
      <c r="D3" s="0" t="n">
        <v>89461289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110</v>
      </c>
      <c r="K3" s="0" t="s">
        <v>111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X3" s="0" t="n">
        <v>11.65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9</v>
      </c>
      <c r="AG3" s="0" t="n">
        <v>11.19072</v>
      </c>
      <c r="AH3" s="0" t="n">
        <v>2</v>
      </c>
      <c r="AI3" s="0" t="n">
        <v>93612111</v>
      </c>
      <c r="AJ3" s="0" t="n">
        <v>5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3612135</v>
      </c>
      <c r="C4" s="0" t="n">
        <v>93611694</v>
      </c>
      <c r="D4" s="0" t="n">
        <v>89440006</v>
      </c>
      <c r="E4" s="0" t="n">
        <v>89440001</v>
      </c>
      <c r="F4" s="0" t="n">
        <v>1</v>
      </c>
      <c r="G4" s="0" t="n">
        <v>89440001</v>
      </c>
      <c r="H4" s="0" t="n">
        <v>1</v>
      </c>
      <c r="I4" s="0" t="s">
        <v>346</v>
      </c>
      <c r="K4" s="0" t="s">
        <v>347</v>
      </c>
      <c r="L4" s="0" t="n">
        <v>1191</v>
      </c>
      <c r="N4" s="0" t="n">
        <v>1013</v>
      </c>
      <c r="O4" s="0" t="s">
        <v>348</v>
      </c>
      <c r="P4" s="0" t="s">
        <v>348</v>
      </c>
      <c r="Q4" s="0" t="n">
        <v>1</v>
      </c>
      <c r="X4" s="0" t="n">
        <v>3.2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17</v>
      </c>
      <c r="AG4" s="0" t="n">
        <v>3.726</v>
      </c>
      <c r="AH4" s="0" t="n">
        <v>2</v>
      </c>
      <c r="AI4" s="0" t="n">
        <v>9361213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3612136</v>
      </c>
      <c r="C5" s="0" t="n">
        <v>93611694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343</v>
      </c>
      <c r="K5" s="0" t="s">
        <v>344</v>
      </c>
      <c r="L5" s="0" t="n">
        <v>1344</v>
      </c>
      <c r="N5" s="0" t="n">
        <v>1008</v>
      </c>
      <c r="O5" s="0" t="s">
        <v>345</v>
      </c>
      <c r="P5" s="0" t="s">
        <v>345</v>
      </c>
      <c r="Q5" s="0" t="n">
        <v>1</v>
      </c>
      <c r="X5" s="0" t="n">
        <v>45.14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17</v>
      </c>
      <c r="AG5" s="0" t="n">
        <v>51.911</v>
      </c>
      <c r="AH5" s="0" t="n">
        <v>2</v>
      </c>
      <c r="AI5" s="0" t="n">
        <v>9361213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612137</v>
      </c>
      <c r="C6" s="0" t="n">
        <v>93611694</v>
      </c>
      <c r="D6" s="0" t="n">
        <v>89461301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349</v>
      </c>
      <c r="K6" s="0" t="s">
        <v>350</v>
      </c>
      <c r="L6" s="0" t="n">
        <v>1344</v>
      </c>
      <c r="N6" s="0" t="n">
        <v>1008</v>
      </c>
      <c r="O6" s="0" t="s">
        <v>345</v>
      </c>
      <c r="P6" s="0" t="s">
        <v>345</v>
      </c>
      <c r="Q6" s="0" t="n">
        <v>1</v>
      </c>
      <c r="X6" s="0" t="n">
        <v>32.4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2.4</v>
      </c>
      <c r="AH6" s="0" t="n">
        <v>2</v>
      </c>
      <c r="AI6" s="0" t="n">
        <v>9361213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3612144</v>
      </c>
      <c r="C7" s="0" t="n">
        <v>93611701</v>
      </c>
      <c r="D7" s="0" t="n">
        <v>89440006</v>
      </c>
      <c r="E7" s="0" t="n">
        <v>89440001</v>
      </c>
      <c r="F7" s="0" t="n">
        <v>1</v>
      </c>
      <c r="G7" s="0" t="n">
        <v>89440001</v>
      </c>
      <c r="H7" s="0" t="n">
        <v>1</v>
      </c>
      <c r="I7" s="0" t="s">
        <v>346</v>
      </c>
      <c r="K7" s="0" t="s">
        <v>347</v>
      </c>
      <c r="L7" s="0" t="n">
        <v>1191</v>
      </c>
      <c r="N7" s="0" t="n">
        <v>1013</v>
      </c>
      <c r="O7" s="0" t="s">
        <v>348</v>
      </c>
      <c r="P7" s="0" t="s">
        <v>348</v>
      </c>
      <c r="Q7" s="0" t="n">
        <v>1</v>
      </c>
      <c r="X7" s="0" t="n">
        <v>16.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17</v>
      </c>
      <c r="AG7" s="0" t="n">
        <v>18.63</v>
      </c>
      <c r="AH7" s="0" t="n">
        <v>2</v>
      </c>
      <c r="AI7" s="0" t="n">
        <v>9361214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612145</v>
      </c>
      <c r="C8" s="0" t="n">
        <v>93611701</v>
      </c>
      <c r="D8" s="0" t="n">
        <v>89511612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351</v>
      </c>
      <c r="J8" s="0" t="s">
        <v>352</v>
      </c>
      <c r="K8" s="0" t="s">
        <v>353</v>
      </c>
      <c r="L8" s="0" t="n">
        <v>1367</v>
      </c>
      <c r="N8" s="0" t="n">
        <v>1011</v>
      </c>
      <c r="O8" s="0" t="s">
        <v>354</v>
      </c>
      <c r="P8" s="0" t="s">
        <v>354</v>
      </c>
      <c r="Q8" s="0" t="n">
        <v>1</v>
      </c>
      <c r="X8" s="0" t="n">
        <v>0.28</v>
      </c>
      <c r="Y8" s="0" t="n">
        <v>0</v>
      </c>
      <c r="Z8" s="0" t="n">
        <v>4.71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7</v>
      </c>
      <c r="AG8" s="0" t="n">
        <v>0.322</v>
      </c>
      <c r="AH8" s="0" t="n">
        <v>2</v>
      </c>
      <c r="AI8" s="0" t="n">
        <v>9361214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612146</v>
      </c>
      <c r="C9" s="0" t="n">
        <v>93611701</v>
      </c>
      <c r="D9" s="0" t="n">
        <v>89511702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55</v>
      </c>
      <c r="J9" s="0" t="s">
        <v>356</v>
      </c>
      <c r="K9" s="0" t="s">
        <v>357</v>
      </c>
      <c r="L9" s="0" t="n">
        <v>1367</v>
      </c>
      <c r="N9" s="0" t="n">
        <v>1011</v>
      </c>
      <c r="O9" s="0" t="s">
        <v>354</v>
      </c>
      <c r="P9" s="0" t="s">
        <v>354</v>
      </c>
      <c r="Q9" s="0" t="n">
        <v>1</v>
      </c>
      <c r="X9" s="0" t="n">
        <v>0.78</v>
      </c>
      <c r="Y9" s="0" t="n">
        <v>0</v>
      </c>
      <c r="Z9" s="0" t="n">
        <v>43.4</v>
      </c>
      <c r="AA9" s="0" t="n">
        <v>2.6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7</v>
      </c>
      <c r="AG9" s="0" t="n">
        <v>0.897</v>
      </c>
      <c r="AH9" s="0" t="n">
        <v>2</v>
      </c>
      <c r="AI9" s="0" t="n">
        <v>9361214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612147</v>
      </c>
      <c r="C10" s="0" t="n">
        <v>93611701</v>
      </c>
      <c r="D10" s="0" t="n">
        <v>8951187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58</v>
      </c>
      <c r="J10" s="0" t="s">
        <v>359</v>
      </c>
      <c r="K10" s="0" t="s">
        <v>360</v>
      </c>
      <c r="L10" s="0" t="n">
        <v>1367</v>
      </c>
      <c r="N10" s="0" t="n">
        <v>1011</v>
      </c>
      <c r="O10" s="0" t="s">
        <v>354</v>
      </c>
      <c r="P10" s="0" t="s">
        <v>354</v>
      </c>
      <c r="Q10" s="0" t="n">
        <v>1</v>
      </c>
      <c r="X10" s="0" t="n">
        <v>0.28</v>
      </c>
      <c r="Y10" s="0" t="n">
        <v>0</v>
      </c>
      <c r="Z10" s="0" t="n">
        <v>3.71</v>
      </c>
      <c r="AA10" s="0" t="n">
        <v>0.1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7</v>
      </c>
      <c r="AG10" s="0" t="n">
        <v>0.322</v>
      </c>
      <c r="AH10" s="0" t="n">
        <v>2</v>
      </c>
      <c r="AI10" s="0" t="n">
        <v>9361214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612148</v>
      </c>
      <c r="C11" s="0" t="n">
        <v>93611701</v>
      </c>
      <c r="D11" s="0" t="n">
        <v>89511984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61</v>
      </c>
      <c r="J11" s="0" t="s">
        <v>362</v>
      </c>
      <c r="K11" s="0" t="s">
        <v>363</v>
      </c>
      <c r="L11" s="0" t="n">
        <v>1367</v>
      </c>
      <c r="N11" s="0" t="n">
        <v>1011</v>
      </c>
      <c r="O11" s="0" t="s">
        <v>354</v>
      </c>
      <c r="P11" s="0" t="s">
        <v>354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7</v>
      </c>
      <c r="AG11" s="0" t="n">
        <v>0.575</v>
      </c>
      <c r="AH11" s="0" t="n">
        <v>2</v>
      </c>
      <c r="AI11" s="0" t="n">
        <v>9361214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612149</v>
      </c>
      <c r="C12" s="0" t="n">
        <v>93611701</v>
      </c>
      <c r="D12" s="0" t="n">
        <v>89512018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364</v>
      </c>
      <c r="J12" s="0" t="s">
        <v>365</v>
      </c>
      <c r="K12" s="0" t="s">
        <v>366</v>
      </c>
      <c r="L12" s="0" t="n">
        <v>1367</v>
      </c>
      <c r="N12" s="0" t="n">
        <v>1011</v>
      </c>
      <c r="O12" s="0" t="s">
        <v>354</v>
      </c>
      <c r="P12" s="0" t="s">
        <v>354</v>
      </c>
      <c r="Q12" s="0" t="n">
        <v>1</v>
      </c>
      <c r="X12" s="0" t="n">
        <v>0.49</v>
      </c>
      <c r="Y12" s="0" t="n">
        <v>0</v>
      </c>
      <c r="Z12" s="0" t="n">
        <v>2.36</v>
      </c>
      <c r="AA12" s="0" t="n">
        <v>0.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17</v>
      </c>
      <c r="AG12" s="0" t="n">
        <v>0.5635</v>
      </c>
      <c r="AH12" s="0" t="n">
        <v>2</v>
      </c>
      <c r="AI12" s="0" t="n">
        <v>9361214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612150</v>
      </c>
      <c r="C13" s="0" t="n">
        <v>93611701</v>
      </c>
      <c r="D13" s="0" t="n">
        <v>89488304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367</v>
      </c>
      <c r="J13" s="0" t="s">
        <v>368</v>
      </c>
      <c r="K13" s="0" t="s">
        <v>369</v>
      </c>
      <c r="L13" s="0" t="n">
        <v>1327</v>
      </c>
      <c r="N13" s="0" t="n">
        <v>1005</v>
      </c>
      <c r="O13" s="0" t="s">
        <v>370</v>
      </c>
      <c r="P13" s="0" t="s">
        <v>370</v>
      </c>
      <c r="Q13" s="0" t="n">
        <v>1</v>
      </c>
      <c r="X13" s="0" t="n">
        <v>0.2</v>
      </c>
      <c r="Y13" s="0" t="n">
        <v>10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</v>
      </c>
      <c r="AH13" s="0" t="n">
        <v>2</v>
      </c>
      <c r="AI13" s="0" t="n">
        <v>9361215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612151</v>
      </c>
      <c r="C14" s="0" t="n">
        <v>93611701</v>
      </c>
      <c r="D14" s="0" t="n">
        <v>8948701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371</v>
      </c>
      <c r="J14" s="0" t="s">
        <v>372</v>
      </c>
      <c r="K14" s="0" t="s">
        <v>373</v>
      </c>
      <c r="L14" s="0" t="n">
        <v>1348</v>
      </c>
      <c r="N14" s="0" t="n">
        <v>1009</v>
      </c>
      <c r="O14" s="0" t="s">
        <v>108</v>
      </c>
      <c r="P14" s="0" t="s">
        <v>108</v>
      </c>
      <c r="Q14" s="0" t="n">
        <v>1000</v>
      </c>
      <c r="X14" s="0" t="n">
        <v>0.00037</v>
      </c>
      <c r="Y14" s="0" t="n">
        <v>9560.4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37</v>
      </c>
      <c r="AH14" s="0" t="n">
        <v>2</v>
      </c>
      <c r="AI14" s="0" t="n">
        <v>9361215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612152</v>
      </c>
      <c r="C15" s="0" t="n">
        <v>93611701</v>
      </c>
      <c r="D15" s="0" t="n">
        <v>89487850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74</v>
      </c>
      <c r="J15" s="0" t="s">
        <v>375</v>
      </c>
      <c r="K15" s="0" t="s">
        <v>376</v>
      </c>
      <c r="L15" s="0" t="n">
        <v>1339</v>
      </c>
      <c r="N15" s="0" t="n">
        <v>1007</v>
      </c>
      <c r="O15" s="0" t="s">
        <v>98</v>
      </c>
      <c r="P15" s="0" t="s">
        <v>98</v>
      </c>
      <c r="Q15" s="0" t="n">
        <v>1</v>
      </c>
      <c r="X15" s="0" t="n">
        <v>0.00079</v>
      </c>
      <c r="Y15" s="0" t="n">
        <v>5.6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0079</v>
      </c>
      <c r="AH15" s="0" t="n">
        <v>2</v>
      </c>
      <c r="AI15" s="0" t="n">
        <v>93612152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612153</v>
      </c>
      <c r="C16" s="0" t="n">
        <v>93611701</v>
      </c>
      <c r="D16" s="0" t="n">
        <v>89453041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451</v>
      </c>
      <c r="K16" s="0" t="s">
        <v>452</v>
      </c>
      <c r="L16" s="0" t="n">
        <v>1035</v>
      </c>
      <c r="N16" s="0" t="n">
        <v>1013</v>
      </c>
      <c r="O16" s="0" t="s">
        <v>127</v>
      </c>
      <c r="P16" s="0" t="s">
        <v>127</v>
      </c>
      <c r="Q16" s="0" t="n">
        <v>1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3612161</v>
      </c>
      <c r="C17" s="0" t="n">
        <v>93611723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346</v>
      </c>
      <c r="K17" s="0" t="s">
        <v>347</v>
      </c>
      <c r="L17" s="0" t="n">
        <v>1191</v>
      </c>
      <c r="N17" s="0" t="n">
        <v>1013</v>
      </c>
      <c r="O17" s="0" t="s">
        <v>348</v>
      </c>
      <c r="P17" s="0" t="s">
        <v>348</v>
      </c>
      <c r="Q17" s="0" t="n">
        <v>1</v>
      </c>
      <c r="X17" s="0" t="n">
        <v>1.3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.38</v>
      </c>
      <c r="AH17" s="0" t="n">
        <v>2</v>
      </c>
      <c r="AI17" s="0" t="n">
        <v>9361216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3612162</v>
      </c>
      <c r="C18" s="0" t="n">
        <v>93611723</v>
      </c>
      <c r="D18" s="0" t="n">
        <v>89511139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377</v>
      </c>
      <c r="J18" s="0" t="s">
        <v>378</v>
      </c>
      <c r="K18" s="0" t="s">
        <v>379</v>
      </c>
      <c r="L18" s="0" t="n">
        <v>1367</v>
      </c>
      <c r="N18" s="0" t="n">
        <v>1011</v>
      </c>
      <c r="O18" s="0" t="s">
        <v>354</v>
      </c>
      <c r="P18" s="0" t="s">
        <v>354</v>
      </c>
      <c r="Q18" s="0" t="n">
        <v>1</v>
      </c>
      <c r="X18" s="0" t="n">
        <v>3.9875</v>
      </c>
      <c r="Y18" s="0" t="n">
        <v>0</v>
      </c>
      <c r="Z18" s="0" t="n">
        <v>162.4</v>
      </c>
      <c r="AA18" s="0" t="n">
        <v>28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9875</v>
      </c>
      <c r="AH18" s="0" t="n">
        <v>2</v>
      </c>
      <c r="AI18" s="0" t="n">
        <v>9361216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612163</v>
      </c>
      <c r="C19" s="0" t="n">
        <v>93611723</v>
      </c>
      <c r="D19" s="0" t="n">
        <v>8951116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80</v>
      </c>
      <c r="J19" s="0" t="s">
        <v>381</v>
      </c>
      <c r="K19" s="0" t="s">
        <v>382</v>
      </c>
      <c r="L19" s="0" t="n">
        <v>1367</v>
      </c>
      <c r="N19" s="0" t="n">
        <v>1011</v>
      </c>
      <c r="O19" s="0" t="s">
        <v>354</v>
      </c>
      <c r="P19" s="0" t="s">
        <v>354</v>
      </c>
      <c r="Q19" s="0" t="n">
        <v>1</v>
      </c>
      <c r="X19" s="0" t="n">
        <v>0.997</v>
      </c>
      <c r="Y19" s="0" t="n">
        <v>0</v>
      </c>
      <c r="Z19" s="0" t="n">
        <v>110.31</v>
      </c>
      <c r="AA19" s="0" t="n">
        <v>26.52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997</v>
      </c>
      <c r="AH19" s="0" t="n">
        <v>2</v>
      </c>
      <c r="AI19" s="0" t="n">
        <v>9361216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93612166</v>
      </c>
      <c r="C20" s="0" t="n">
        <v>93611730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343</v>
      </c>
      <c r="K20" s="0" t="s">
        <v>344</v>
      </c>
      <c r="L20" s="0" t="n">
        <v>1344</v>
      </c>
      <c r="N20" s="0" t="n">
        <v>1008</v>
      </c>
      <c r="O20" s="0" t="s">
        <v>345</v>
      </c>
      <c r="P20" s="0" t="s">
        <v>345</v>
      </c>
      <c r="Q20" s="0" t="n">
        <v>1</v>
      </c>
      <c r="X20" s="0" t="n">
        <v>56.2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56.2</v>
      </c>
      <c r="AH20" s="0" t="n">
        <v>2</v>
      </c>
      <c r="AI20" s="0" t="n">
        <v>9361216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93612167</v>
      </c>
      <c r="C21" s="0" t="n">
        <v>93611731</v>
      </c>
      <c r="D21" s="0" t="n">
        <v>89440730</v>
      </c>
      <c r="E21" s="0" t="n">
        <v>89440001</v>
      </c>
      <c r="F21" s="0" t="n">
        <v>1</v>
      </c>
      <c r="G21" s="0" t="n">
        <v>89440001</v>
      </c>
      <c r="H21" s="0" t="n">
        <v>2</v>
      </c>
      <c r="I21" s="0" t="s">
        <v>343</v>
      </c>
      <c r="K21" s="0" t="s">
        <v>344</v>
      </c>
      <c r="L21" s="0" t="n">
        <v>1344</v>
      </c>
      <c r="N21" s="0" t="n">
        <v>1008</v>
      </c>
      <c r="O21" s="0" t="s">
        <v>345</v>
      </c>
      <c r="P21" s="0" t="s">
        <v>345</v>
      </c>
      <c r="Q21" s="0" t="n">
        <v>1</v>
      </c>
      <c r="X21" s="0" t="n">
        <v>43.28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3.28</v>
      </c>
      <c r="AH21" s="0" t="n">
        <v>2</v>
      </c>
      <c r="AI21" s="0" t="n">
        <v>9361216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93612170</v>
      </c>
      <c r="C22" s="0" t="n">
        <v>93611732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343</v>
      </c>
      <c r="K22" s="0" t="s">
        <v>344</v>
      </c>
      <c r="L22" s="0" t="n">
        <v>1344</v>
      </c>
      <c r="N22" s="0" t="n">
        <v>1008</v>
      </c>
      <c r="O22" s="0" t="s">
        <v>345</v>
      </c>
      <c r="P22" s="0" t="s">
        <v>345</v>
      </c>
      <c r="Q22" s="0" t="n">
        <v>1</v>
      </c>
      <c r="X22" s="0" t="n">
        <v>31.5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31.57</v>
      </c>
      <c r="AH22" s="0" t="n">
        <v>2</v>
      </c>
      <c r="AI22" s="0" t="n">
        <v>9361217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0)</f>
        <v>40</v>
      </c>
      <c r="B23" s="0" t="n">
        <v>93612171</v>
      </c>
      <c r="C23" s="0" t="n">
        <v>93611733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43</v>
      </c>
      <c r="K23" s="0" t="s">
        <v>344</v>
      </c>
      <c r="L23" s="0" t="n">
        <v>1344</v>
      </c>
      <c r="N23" s="0" t="n">
        <v>1008</v>
      </c>
      <c r="O23" s="0" t="s">
        <v>345</v>
      </c>
      <c r="P23" s="0" t="s">
        <v>345</v>
      </c>
      <c r="Q23" s="0" t="n">
        <v>1</v>
      </c>
      <c r="X23" s="0" t="n">
        <v>101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9361217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93612269</v>
      </c>
      <c r="C24" s="0" t="n">
        <v>93611443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43</v>
      </c>
      <c r="K24" s="0" t="s">
        <v>344</v>
      </c>
      <c r="L24" s="0" t="n">
        <v>1344</v>
      </c>
      <c r="N24" s="0" t="n">
        <v>1008</v>
      </c>
      <c r="O24" s="0" t="s">
        <v>345</v>
      </c>
      <c r="P24" s="0" t="s">
        <v>345</v>
      </c>
      <c r="Q24" s="0" t="n">
        <v>1</v>
      </c>
      <c r="X24" s="0" t="n">
        <v>1478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10</v>
      </c>
      <c r="AG24" s="0" t="n">
        <v>1599.07776</v>
      </c>
      <c r="AH24" s="0" t="n">
        <v>2</v>
      </c>
      <c r="AI24" s="0" t="n">
        <v>9361226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93612270</v>
      </c>
      <c r="C25" s="0" t="n">
        <v>93611443</v>
      </c>
      <c r="D25" s="0" t="n">
        <v>89461287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106</v>
      </c>
      <c r="K25" s="0" t="s">
        <v>107</v>
      </c>
      <c r="L25" s="0" t="n">
        <v>1348</v>
      </c>
      <c r="N25" s="0" t="n">
        <v>1009</v>
      </c>
      <c r="O25" s="0" t="s">
        <v>108</v>
      </c>
      <c r="P25" s="0" t="s">
        <v>108</v>
      </c>
      <c r="Q25" s="0" t="n">
        <v>1000</v>
      </c>
      <c r="X25" s="0" t="n">
        <v>4.285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09</v>
      </c>
      <c r="AG25" s="0" t="n">
        <v>3.94942464</v>
      </c>
      <c r="AH25" s="0" t="n">
        <v>2</v>
      </c>
      <c r="AI25" s="0" t="n">
        <v>93612270</v>
      </c>
      <c r="AJ25" s="0" t="n">
        <v>29</v>
      </c>
      <c r="AK25" s="0" t="n">
        <v>3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93612271</v>
      </c>
      <c r="C26" s="0" t="n">
        <v>93611443</v>
      </c>
      <c r="D26" s="0" t="n">
        <v>89461289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110</v>
      </c>
      <c r="K26" s="0" t="s">
        <v>111</v>
      </c>
      <c r="L26" s="0" t="n">
        <v>1339</v>
      </c>
      <c r="N26" s="0" t="n">
        <v>1007</v>
      </c>
      <c r="O26" s="0" t="s">
        <v>98</v>
      </c>
      <c r="P26" s="0" t="s">
        <v>98</v>
      </c>
      <c r="Q26" s="0" t="n">
        <v>1</v>
      </c>
      <c r="X26" s="0" t="n">
        <v>11.65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09</v>
      </c>
      <c r="AG26" s="0" t="n">
        <v>10.7430912</v>
      </c>
      <c r="AH26" s="0" t="n">
        <v>2</v>
      </c>
      <c r="AI26" s="0" t="n">
        <v>93612271</v>
      </c>
      <c r="AJ26" s="0" t="n">
        <v>30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93612300</v>
      </c>
      <c r="C27" s="0" t="n">
        <v>93611454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346</v>
      </c>
      <c r="K27" s="0" t="s">
        <v>347</v>
      </c>
      <c r="L27" s="0" t="n">
        <v>1191</v>
      </c>
      <c r="N27" s="0" t="n">
        <v>1013</v>
      </c>
      <c r="O27" s="0" t="s">
        <v>348</v>
      </c>
      <c r="P27" s="0" t="s">
        <v>348</v>
      </c>
      <c r="Q27" s="0" t="n">
        <v>1</v>
      </c>
      <c r="X27" s="0" t="n">
        <v>3.2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17</v>
      </c>
      <c r="AG27" s="0" t="n">
        <v>3.726</v>
      </c>
      <c r="AH27" s="0" t="n">
        <v>2</v>
      </c>
      <c r="AI27" s="0" t="n">
        <v>93612300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93612301</v>
      </c>
      <c r="C28" s="0" t="n">
        <v>93611454</v>
      </c>
      <c r="D28" s="0" t="n">
        <v>89440730</v>
      </c>
      <c r="E28" s="0" t="n">
        <v>89440001</v>
      </c>
      <c r="F28" s="0" t="n">
        <v>1</v>
      </c>
      <c r="G28" s="0" t="n">
        <v>89440001</v>
      </c>
      <c r="H28" s="0" t="n">
        <v>2</v>
      </c>
      <c r="I28" s="0" t="s">
        <v>343</v>
      </c>
      <c r="K28" s="0" t="s">
        <v>344</v>
      </c>
      <c r="L28" s="0" t="n">
        <v>1344</v>
      </c>
      <c r="N28" s="0" t="n">
        <v>1008</v>
      </c>
      <c r="O28" s="0" t="s">
        <v>345</v>
      </c>
      <c r="P28" s="0" t="s">
        <v>345</v>
      </c>
      <c r="Q28" s="0" t="n">
        <v>1</v>
      </c>
      <c r="X28" s="0" t="n">
        <v>45.14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7</v>
      </c>
      <c r="AG28" s="0" t="n">
        <v>51.911</v>
      </c>
      <c r="AH28" s="0" t="n">
        <v>2</v>
      </c>
      <c r="AI28" s="0" t="n">
        <v>93612301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93612302</v>
      </c>
      <c r="C29" s="0" t="n">
        <v>93611454</v>
      </c>
      <c r="D29" s="0" t="n">
        <v>89461301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349</v>
      </c>
      <c r="K29" s="0" t="s">
        <v>350</v>
      </c>
      <c r="L29" s="0" t="n">
        <v>1344</v>
      </c>
      <c r="N29" s="0" t="n">
        <v>1008</v>
      </c>
      <c r="O29" s="0" t="s">
        <v>345</v>
      </c>
      <c r="P29" s="0" t="s">
        <v>345</v>
      </c>
      <c r="Q29" s="0" t="n">
        <v>1</v>
      </c>
      <c r="X29" s="0" t="n">
        <v>32.4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2.4</v>
      </c>
      <c r="AH29" s="0" t="n">
        <v>2</v>
      </c>
      <c r="AI29" s="0" t="n">
        <v>93612302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93612339</v>
      </c>
      <c r="C30" s="0" t="n">
        <v>93611461</v>
      </c>
      <c r="D30" s="0" t="n">
        <v>89440006</v>
      </c>
      <c r="E30" s="0" t="n">
        <v>89440001</v>
      </c>
      <c r="F30" s="0" t="n">
        <v>1</v>
      </c>
      <c r="G30" s="0" t="n">
        <v>89440001</v>
      </c>
      <c r="H30" s="0" t="n">
        <v>1</v>
      </c>
      <c r="I30" s="0" t="s">
        <v>346</v>
      </c>
      <c r="K30" s="0" t="s">
        <v>347</v>
      </c>
      <c r="L30" s="0" t="n">
        <v>1191</v>
      </c>
      <c r="N30" s="0" t="n">
        <v>1013</v>
      </c>
      <c r="O30" s="0" t="s">
        <v>348</v>
      </c>
      <c r="P30" s="0" t="s">
        <v>348</v>
      </c>
      <c r="Q30" s="0" t="n">
        <v>1</v>
      </c>
      <c r="X30" s="0" t="n">
        <v>16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117</v>
      </c>
      <c r="AG30" s="0" t="n">
        <v>18.63</v>
      </c>
      <c r="AH30" s="0" t="n">
        <v>2</v>
      </c>
      <c r="AI30" s="0" t="n">
        <v>93612339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93612340</v>
      </c>
      <c r="C31" s="0" t="n">
        <v>93611461</v>
      </c>
      <c r="D31" s="0" t="n">
        <v>89511612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351</v>
      </c>
      <c r="J31" s="0" t="s">
        <v>352</v>
      </c>
      <c r="K31" s="0" t="s">
        <v>353</v>
      </c>
      <c r="L31" s="0" t="n">
        <v>1367</v>
      </c>
      <c r="N31" s="0" t="n">
        <v>1011</v>
      </c>
      <c r="O31" s="0" t="s">
        <v>354</v>
      </c>
      <c r="P31" s="0" t="s">
        <v>354</v>
      </c>
      <c r="Q31" s="0" t="n">
        <v>1</v>
      </c>
      <c r="X31" s="0" t="n">
        <v>0.28</v>
      </c>
      <c r="Y31" s="0" t="n">
        <v>0</v>
      </c>
      <c r="Z31" s="0" t="n">
        <v>4.71</v>
      </c>
      <c r="AA31" s="0" t="n">
        <v>0.0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17</v>
      </c>
      <c r="AG31" s="0" t="n">
        <v>0.322</v>
      </c>
      <c r="AH31" s="0" t="n">
        <v>2</v>
      </c>
      <c r="AI31" s="0" t="n">
        <v>93612340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93612341</v>
      </c>
      <c r="C32" s="0" t="n">
        <v>93611461</v>
      </c>
      <c r="D32" s="0" t="n">
        <v>89511702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355</v>
      </c>
      <c r="J32" s="0" t="s">
        <v>356</v>
      </c>
      <c r="K32" s="0" t="s">
        <v>357</v>
      </c>
      <c r="L32" s="0" t="n">
        <v>1367</v>
      </c>
      <c r="N32" s="0" t="n">
        <v>1011</v>
      </c>
      <c r="O32" s="0" t="s">
        <v>354</v>
      </c>
      <c r="P32" s="0" t="s">
        <v>354</v>
      </c>
      <c r="Q32" s="0" t="n">
        <v>1</v>
      </c>
      <c r="X32" s="0" t="n">
        <v>0.78</v>
      </c>
      <c r="Y32" s="0" t="n">
        <v>0</v>
      </c>
      <c r="Z32" s="0" t="n">
        <v>43.4</v>
      </c>
      <c r="AA32" s="0" t="n">
        <v>2.6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17</v>
      </c>
      <c r="AG32" s="0" t="n">
        <v>0.897</v>
      </c>
      <c r="AH32" s="0" t="n">
        <v>2</v>
      </c>
      <c r="AI32" s="0" t="n">
        <v>93612341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93612342</v>
      </c>
      <c r="C33" s="0" t="n">
        <v>93611461</v>
      </c>
      <c r="D33" s="0" t="n">
        <v>89511879</v>
      </c>
      <c r="E33" s="0" t="n">
        <v>1</v>
      </c>
      <c r="F33" s="0" t="n">
        <v>1</v>
      </c>
      <c r="G33" s="0" t="n">
        <v>89440001</v>
      </c>
      <c r="H33" s="0" t="n">
        <v>2</v>
      </c>
      <c r="I33" s="0" t="s">
        <v>358</v>
      </c>
      <c r="J33" s="0" t="s">
        <v>359</v>
      </c>
      <c r="K33" s="0" t="s">
        <v>360</v>
      </c>
      <c r="L33" s="0" t="n">
        <v>1367</v>
      </c>
      <c r="N33" s="0" t="n">
        <v>1011</v>
      </c>
      <c r="O33" s="0" t="s">
        <v>354</v>
      </c>
      <c r="P33" s="0" t="s">
        <v>354</v>
      </c>
      <c r="Q33" s="0" t="n">
        <v>1</v>
      </c>
      <c r="X33" s="0" t="n">
        <v>0.28</v>
      </c>
      <c r="Y33" s="0" t="n">
        <v>0</v>
      </c>
      <c r="Z33" s="0" t="n">
        <v>3.71</v>
      </c>
      <c r="AA33" s="0" t="n">
        <v>0.18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17</v>
      </c>
      <c r="AG33" s="0" t="n">
        <v>0.322</v>
      </c>
      <c r="AH33" s="0" t="n">
        <v>2</v>
      </c>
      <c r="AI33" s="0" t="n">
        <v>93612342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93612343</v>
      </c>
      <c r="C34" s="0" t="n">
        <v>93611461</v>
      </c>
      <c r="D34" s="0" t="n">
        <v>89511984</v>
      </c>
      <c r="E34" s="0" t="n">
        <v>1</v>
      </c>
      <c r="F34" s="0" t="n">
        <v>1</v>
      </c>
      <c r="G34" s="0" t="n">
        <v>89440001</v>
      </c>
      <c r="H34" s="0" t="n">
        <v>2</v>
      </c>
      <c r="I34" s="0" t="s">
        <v>361</v>
      </c>
      <c r="J34" s="0" t="s">
        <v>362</v>
      </c>
      <c r="K34" s="0" t="s">
        <v>363</v>
      </c>
      <c r="L34" s="0" t="n">
        <v>1367</v>
      </c>
      <c r="N34" s="0" t="n">
        <v>1011</v>
      </c>
      <c r="O34" s="0" t="s">
        <v>354</v>
      </c>
      <c r="P34" s="0" t="s">
        <v>354</v>
      </c>
      <c r="Q34" s="0" t="n">
        <v>1</v>
      </c>
      <c r="X34" s="0" t="n">
        <v>0.5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17</v>
      </c>
      <c r="AG34" s="0" t="n">
        <v>0.575</v>
      </c>
      <c r="AH34" s="0" t="n">
        <v>2</v>
      </c>
      <c r="AI34" s="0" t="n">
        <v>93612343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93612344</v>
      </c>
      <c r="C35" s="0" t="n">
        <v>93611461</v>
      </c>
      <c r="D35" s="0" t="n">
        <v>89512018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364</v>
      </c>
      <c r="J35" s="0" t="s">
        <v>365</v>
      </c>
      <c r="K35" s="0" t="s">
        <v>366</v>
      </c>
      <c r="L35" s="0" t="n">
        <v>1367</v>
      </c>
      <c r="N35" s="0" t="n">
        <v>1011</v>
      </c>
      <c r="O35" s="0" t="s">
        <v>354</v>
      </c>
      <c r="P35" s="0" t="s">
        <v>354</v>
      </c>
      <c r="Q35" s="0" t="n">
        <v>1</v>
      </c>
      <c r="X35" s="0" t="n">
        <v>0.49</v>
      </c>
      <c r="Y35" s="0" t="n">
        <v>0</v>
      </c>
      <c r="Z35" s="0" t="n">
        <v>2.36</v>
      </c>
      <c r="AA35" s="0" t="n">
        <v>0.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17</v>
      </c>
      <c r="AG35" s="0" t="n">
        <v>0.5635</v>
      </c>
      <c r="AH35" s="0" t="n">
        <v>2</v>
      </c>
      <c r="AI35" s="0" t="n">
        <v>93612344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93612345</v>
      </c>
      <c r="C36" s="0" t="n">
        <v>93611461</v>
      </c>
      <c r="D36" s="0" t="n">
        <v>89488304</v>
      </c>
      <c r="E36" s="0" t="n">
        <v>1</v>
      </c>
      <c r="F36" s="0" t="n">
        <v>1</v>
      </c>
      <c r="G36" s="0" t="n">
        <v>89440001</v>
      </c>
      <c r="H36" s="0" t="n">
        <v>3</v>
      </c>
      <c r="I36" s="0" t="s">
        <v>367</v>
      </c>
      <c r="J36" s="0" t="s">
        <v>368</v>
      </c>
      <c r="K36" s="0" t="s">
        <v>369</v>
      </c>
      <c r="L36" s="0" t="n">
        <v>1327</v>
      </c>
      <c r="N36" s="0" t="n">
        <v>1005</v>
      </c>
      <c r="O36" s="0" t="s">
        <v>370</v>
      </c>
      <c r="P36" s="0" t="s">
        <v>370</v>
      </c>
      <c r="Q36" s="0" t="n">
        <v>1</v>
      </c>
      <c r="X36" s="0" t="n">
        <v>0.2</v>
      </c>
      <c r="Y36" s="0" t="n">
        <v>10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93612345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93612346</v>
      </c>
      <c r="C37" s="0" t="n">
        <v>93611461</v>
      </c>
      <c r="D37" s="0" t="n">
        <v>89487011</v>
      </c>
      <c r="E37" s="0" t="n">
        <v>1</v>
      </c>
      <c r="F37" s="0" t="n">
        <v>1</v>
      </c>
      <c r="G37" s="0" t="n">
        <v>89440001</v>
      </c>
      <c r="H37" s="0" t="n">
        <v>3</v>
      </c>
      <c r="I37" s="0" t="s">
        <v>371</v>
      </c>
      <c r="J37" s="0" t="s">
        <v>372</v>
      </c>
      <c r="K37" s="0" t="s">
        <v>373</v>
      </c>
      <c r="L37" s="0" t="n">
        <v>1348</v>
      </c>
      <c r="N37" s="0" t="n">
        <v>1009</v>
      </c>
      <c r="O37" s="0" t="s">
        <v>108</v>
      </c>
      <c r="P37" s="0" t="s">
        <v>108</v>
      </c>
      <c r="Q37" s="0" t="n">
        <v>1000</v>
      </c>
      <c r="X37" s="0" t="n">
        <v>0.00037</v>
      </c>
      <c r="Y37" s="0" t="n">
        <v>9560.4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37</v>
      </c>
      <c r="AH37" s="0" t="n">
        <v>2</v>
      </c>
      <c r="AI37" s="0" t="n">
        <v>93612346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93612347</v>
      </c>
      <c r="C38" s="0" t="n">
        <v>93611461</v>
      </c>
      <c r="D38" s="0" t="n">
        <v>89487850</v>
      </c>
      <c r="E38" s="0" t="n">
        <v>1</v>
      </c>
      <c r="F38" s="0" t="n">
        <v>1</v>
      </c>
      <c r="G38" s="0" t="n">
        <v>89440001</v>
      </c>
      <c r="H38" s="0" t="n">
        <v>3</v>
      </c>
      <c r="I38" s="0" t="s">
        <v>374</v>
      </c>
      <c r="J38" s="0" t="s">
        <v>375</v>
      </c>
      <c r="K38" s="0" t="s">
        <v>376</v>
      </c>
      <c r="L38" s="0" t="n">
        <v>1339</v>
      </c>
      <c r="N38" s="0" t="n">
        <v>1007</v>
      </c>
      <c r="O38" s="0" t="s">
        <v>98</v>
      </c>
      <c r="P38" s="0" t="s">
        <v>98</v>
      </c>
      <c r="Q38" s="0" t="n">
        <v>1</v>
      </c>
      <c r="X38" s="0" t="n">
        <v>0.00079</v>
      </c>
      <c r="Y38" s="0" t="n">
        <v>5.6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079</v>
      </c>
      <c r="AH38" s="0" t="n">
        <v>2</v>
      </c>
      <c r="AI38" s="0" t="n">
        <v>93612347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93612348</v>
      </c>
      <c r="C39" s="0" t="n">
        <v>93611461</v>
      </c>
      <c r="D39" s="0" t="n">
        <v>89453041</v>
      </c>
      <c r="E39" s="0" t="n">
        <v>89440001</v>
      </c>
      <c r="F39" s="0" t="n">
        <v>1</v>
      </c>
      <c r="G39" s="0" t="n">
        <v>89440001</v>
      </c>
      <c r="H39" s="0" t="n">
        <v>3</v>
      </c>
      <c r="I39" s="0" t="s">
        <v>451</v>
      </c>
      <c r="K39" s="0" t="s">
        <v>452</v>
      </c>
      <c r="L39" s="0" t="n">
        <v>1035</v>
      </c>
      <c r="N39" s="0" t="n">
        <v>1013</v>
      </c>
      <c r="O39" s="0" t="s">
        <v>127</v>
      </c>
      <c r="P39" s="0" t="s">
        <v>127</v>
      </c>
      <c r="Q39" s="0" t="n">
        <v>1</v>
      </c>
      <c r="X39" s="0" t="n">
        <v>1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G39" s="0" t="n">
        <v>1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93612350</v>
      </c>
      <c r="C40" s="0" t="n">
        <v>93611483</v>
      </c>
      <c r="D40" s="0" t="n">
        <v>89440006</v>
      </c>
      <c r="E40" s="0" t="n">
        <v>89440001</v>
      </c>
      <c r="F40" s="0" t="n">
        <v>1</v>
      </c>
      <c r="G40" s="0" t="n">
        <v>89440001</v>
      </c>
      <c r="H40" s="0" t="n">
        <v>1</v>
      </c>
      <c r="I40" s="0" t="s">
        <v>346</v>
      </c>
      <c r="K40" s="0" t="s">
        <v>347</v>
      </c>
      <c r="L40" s="0" t="n">
        <v>1191</v>
      </c>
      <c r="N40" s="0" t="n">
        <v>1013</v>
      </c>
      <c r="O40" s="0" t="s">
        <v>348</v>
      </c>
      <c r="P40" s="0" t="s">
        <v>348</v>
      </c>
      <c r="Q40" s="0" t="n">
        <v>1</v>
      </c>
      <c r="X40" s="0" t="n">
        <v>1.3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1.38</v>
      </c>
      <c r="AH40" s="0" t="n">
        <v>2</v>
      </c>
      <c r="AI40" s="0" t="n">
        <v>93612350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93612351</v>
      </c>
      <c r="C41" s="0" t="n">
        <v>93611483</v>
      </c>
      <c r="D41" s="0" t="n">
        <v>89511139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377</v>
      </c>
      <c r="J41" s="0" t="s">
        <v>378</v>
      </c>
      <c r="K41" s="0" t="s">
        <v>379</v>
      </c>
      <c r="L41" s="0" t="n">
        <v>1367</v>
      </c>
      <c r="N41" s="0" t="n">
        <v>1011</v>
      </c>
      <c r="O41" s="0" t="s">
        <v>354</v>
      </c>
      <c r="P41" s="0" t="s">
        <v>354</v>
      </c>
      <c r="Q41" s="0" t="n">
        <v>1</v>
      </c>
      <c r="X41" s="0" t="n">
        <v>3.9875</v>
      </c>
      <c r="Y41" s="0" t="n">
        <v>0</v>
      </c>
      <c r="Z41" s="0" t="n">
        <v>162.4</v>
      </c>
      <c r="AA41" s="0" t="n">
        <v>28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9875</v>
      </c>
      <c r="AH41" s="0" t="n">
        <v>2</v>
      </c>
      <c r="AI41" s="0" t="n">
        <v>93612351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93612352</v>
      </c>
      <c r="C42" s="0" t="n">
        <v>93611483</v>
      </c>
      <c r="D42" s="0" t="n">
        <v>89511164</v>
      </c>
      <c r="E42" s="0" t="n">
        <v>1</v>
      </c>
      <c r="F42" s="0" t="n">
        <v>1</v>
      </c>
      <c r="G42" s="0" t="n">
        <v>89440001</v>
      </c>
      <c r="H42" s="0" t="n">
        <v>2</v>
      </c>
      <c r="I42" s="0" t="s">
        <v>380</v>
      </c>
      <c r="J42" s="0" t="s">
        <v>381</v>
      </c>
      <c r="K42" s="0" t="s">
        <v>382</v>
      </c>
      <c r="L42" s="0" t="n">
        <v>1367</v>
      </c>
      <c r="N42" s="0" t="n">
        <v>1011</v>
      </c>
      <c r="O42" s="0" t="s">
        <v>354</v>
      </c>
      <c r="P42" s="0" t="s">
        <v>354</v>
      </c>
      <c r="Q42" s="0" t="n">
        <v>1</v>
      </c>
      <c r="X42" s="0" t="n">
        <v>0.997</v>
      </c>
      <c r="Y42" s="0" t="n">
        <v>0</v>
      </c>
      <c r="Z42" s="0" t="n">
        <v>110.31</v>
      </c>
      <c r="AA42" s="0" t="n">
        <v>26.52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997</v>
      </c>
      <c r="AH42" s="0" t="n">
        <v>2</v>
      </c>
      <c r="AI42" s="0" t="n">
        <v>93612352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1)</f>
        <v>81</v>
      </c>
      <c r="B43" s="0" t="n">
        <v>93612353</v>
      </c>
      <c r="C43" s="0" t="n">
        <v>93611490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343</v>
      </c>
      <c r="K43" s="0" t="s">
        <v>344</v>
      </c>
      <c r="L43" s="0" t="n">
        <v>1344</v>
      </c>
      <c r="N43" s="0" t="n">
        <v>1008</v>
      </c>
      <c r="O43" s="0" t="s">
        <v>345</v>
      </c>
      <c r="P43" s="0" t="s">
        <v>345</v>
      </c>
      <c r="Q43" s="0" t="n">
        <v>1</v>
      </c>
      <c r="X43" s="0" t="n">
        <v>56.2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56.2</v>
      </c>
      <c r="AH43" s="0" t="n">
        <v>2</v>
      </c>
      <c r="AI43" s="0" t="n">
        <v>93612353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2)</f>
        <v>82</v>
      </c>
      <c r="B44" s="0" t="n">
        <v>93612354</v>
      </c>
      <c r="C44" s="0" t="n">
        <v>93611491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343</v>
      </c>
      <c r="K44" s="0" t="s">
        <v>344</v>
      </c>
      <c r="L44" s="0" t="n">
        <v>1344</v>
      </c>
      <c r="N44" s="0" t="n">
        <v>1008</v>
      </c>
      <c r="O44" s="0" t="s">
        <v>345</v>
      </c>
      <c r="P44" s="0" t="s">
        <v>345</v>
      </c>
      <c r="Q44" s="0" t="n">
        <v>1</v>
      </c>
      <c r="X44" s="0" t="n">
        <v>43.28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3.28</v>
      </c>
      <c r="AH44" s="0" t="n">
        <v>2</v>
      </c>
      <c r="AI44" s="0" t="n">
        <v>93612354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3)</f>
        <v>83</v>
      </c>
      <c r="B45" s="0" t="n">
        <v>93612356</v>
      </c>
      <c r="C45" s="0" t="n">
        <v>93611492</v>
      </c>
      <c r="D45" s="0" t="n">
        <v>89440730</v>
      </c>
      <c r="E45" s="0" t="n">
        <v>89440001</v>
      </c>
      <c r="F45" s="0" t="n">
        <v>1</v>
      </c>
      <c r="G45" s="0" t="n">
        <v>89440001</v>
      </c>
      <c r="H45" s="0" t="n">
        <v>2</v>
      </c>
      <c r="I45" s="0" t="s">
        <v>343</v>
      </c>
      <c r="K45" s="0" t="s">
        <v>344</v>
      </c>
      <c r="L45" s="0" t="n">
        <v>1344</v>
      </c>
      <c r="N45" s="0" t="n">
        <v>1008</v>
      </c>
      <c r="O45" s="0" t="s">
        <v>345</v>
      </c>
      <c r="P45" s="0" t="s">
        <v>345</v>
      </c>
      <c r="Q45" s="0" t="n">
        <v>1</v>
      </c>
      <c r="X45" s="0" t="n">
        <v>31.57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1.57</v>
      </c>
      <c r="AH45" s="0" t="n">
        <v>2</v>
      </c>
      <c r="AI45" s="0" t="n">
        <v>93612356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4)</f>
        <v>84</v>
      </c>
      <c r="B46" s="0" t="n">
        <v>93612357</v>
      </c>
      <c r="C46" s="0" t="n">
        <v>93611493</v>
      </c>
      <c r="D46" s="0" t="n">
        <v>89440730</v>
      </c>
      <c r="E46" s="0" t="n">
        <v>89440001</v>
      </c>
      <c r="F46" s="0" t="n">
        <v>1</v>
      </c>
      <c r="G46" s="0" t="n">
        <v>89440001</v>
      </c>
      <c r="H46" s="0" t="n">
        <v>2</v>
      </c>
      <c r="I46" s="0" t="s">
        <v>343</v>
      </c>
      <c r="K46" s="0" t="s">
        <v>344</v>
      </c>
      <c r="L46" s="0" t="n">
        <v>1344</v>
      </c>
      <c r="N46" s="0" t="n">
        <v>1008</v>
      </c>
      <c r="O46" s="0" t="s">
        <v>345</v>
      </c>
      <c r="P46" s="0" t="s">
        <v>345</v>
      </c>
      <c r="Q46" s="0" t="n">
        <v>1</v>
      </c>
      <c r="X46" s="0" t="n">
        <v>101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01</v>
      </c>
      <c r="AH46" s="0" t="n">
        <v>2</v>
      </c>
      <c r="AI46" s="0" t="n">
        <v>93612357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93612358</v>
      </c>
      <c r="C47" s="0" t="n">
        <v>93611494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343</v>
      </c>
      <c r="K47" s="0" t="s">
        <v>344</v>
      </c>
      <c r="L47" s="0" t="n">
        <v>1344</v>
      </c>
      <c r="N47" s="0" t="n">
        <v>1008</v>
      </c>
      <c r="O47" s="0" t="s">
        <v>345</v>
      </c>
      <c r="P47" s="0" t="s">
        <v>345</v>
      </c>
      <c r="Q47" s="0" t="n">
        <v>1</v>
      </c>
      <c r="X47" s="0" t="n">
        <v>167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2</v>
      </c>
      <c r="AG47" s="0" t="n">
        <v>165.163</v>
      </c>
      <c r="AH47" s="0" t="n">
        <v>2</v>
      </c>
      <c r="AI47" s="0" t="n">
        <v>93612358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16)</f>
        <v>116</v>
      </c>
      <c r="B48" s="0" t="n">
        <v>93612359</v>
      </c>
      <c r="C48" s="0" t="n">
        <v>93611494</v>
      </c>
      <c r="D48" s="0" t="n">
        <v>89461287</v>
      </c>
      <c r="E48" s="0" t="n">
        <v>89440001</v>
      </c>
      <c r="F48" s="0" t="n">
        <v>1</v>
      </c>
      <c r="G48" s="0" t="n">
        <v>89440001</v>
      </c>
      <c r="H48" s="0" t="n">
        <v>3</v>
      </c>
      <c r="I48" s="0" t="s">
        <v>106</v>
      </c>
      <c r="K48" s="0" t="s">
        <v>107</v>
      </c>
      <c r="L48" s="0" t="n">
        <v>1348</v>
      </c>
      <c r="N48" s="0" t="n">
        <v>1009</v>
      </c>
      <c r="O48" s="0" t="s">
        <v>108</v>
      </c>
      <c r="P48" s="0" t="s">
        <v>108</v>
      </c>
      <c r="Q48" s="0" t="n">
        <v>1000</v>
      </c>
      <c r="X48" s="0" t="n">
        <v>0.0001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31</v>
      </c>
      <c r="AG48" s="0" t="n">
        <v>0.0001092</v>
      </c>
      <c r="AH48" s="0" t="n">
        <v>2</v>
      </c>
      <c r="AI48" s="0" t="n">
        <v>93612359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16)</f>
        <v>116</v>
      </c>
      <c r="B49" s="0" t="n">
        <v>93612360</v>
      </c>
      <c r="C49" s="0" t="n">
        <v>93611494</v>
      </c>
      <c r="D49" s="0" t="n">
        <v>89461289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110</v>
      </c>
      <c r="K49" s="0" t="s">
        <v>111</v>
      </c>
      <c r="L49" s="0" t="n">
        <v>1339</v>
      </c>
      <c r="N49" s="0" t="n">
        <v>1007</v>
      </c>
      <c r="O49" s="0" t="s">
        <v>98</v>
      </c>
      <c r="P49" s="0" t="s">
        <v>98</v>
      </c>
      <c r="Q49" s="0" t="n">
        <v>1</v>
      </c>
      <c r="X49" s="0" t="n">
        <v>0.875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1</v>
      </c>
      <c r="AG49" s="0" t="n">
        <v>0.683124</v>
      </c>
      <c r="AH49" s="0" t="n">
        <v>2</v>
      </c>
      <c r="AI49" s="0" t="n">
        <v>93612360</v>
      </c>
      <c r="AJ49" s="0" t="n">
        <v>53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9)</f>
        <v>119</v>
      </c>
      <c r="B50" s="0" t="n">
        <v>93612363</v>
      </c>
      <c r="C50" s="0" t="n">
        <v>93611501</v>
      </c>
      <c r="D50" s="0" t="n">
        <v>89440006</v>
      </c>
      <c r="E50" s="0" t="n">
        <v>89440001</v>
      </c>
      <c r="F50" s="0" t="n">
        <v>1</v>
      </c>
      <c r="G50" s="0" t="n">
        <v>89440001</v>
      </c>
      <c r="H50" s="0" t="n">
        <v>1</v>
      </c>
      <c r="I50" s="0" t="s">
        <v>346</v>
      </c>
      <c r="K50" s="0" t="s">
        <v>347</v>
      </c>
      <c r="L50" s="0" t="n">
        <v>1191</v>
      </c>
      <c r="N50" s="0" t="n">
        <v>1013</v>
      </c>
      <c r="O50" s="0" t="s">
        <v>348</v>
      </c>
      <c r="P50" s="0" t="s">
        <v>348</v>
      </c>
      <c r="Q50" s="0" t="n">
        <v>1</v>
      </c>
      <c r="X50" s="0" t="n">
        <v>3.2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17</v>
      </c>
      <c r="AG50" s="0" t="n">
        <v>3.726</v>
      </c>
      <c r="AH50" s="0" t="n">
        <v>2</v>
      </c>
      <c r="AI50" s="0" t="n">
        <v>9361236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9)</f>
        <v>119</v>
      </c>
      <c r="B51" s="0" t="n">
        <v>93612364</v>
      </c>
      <c r="C51" s="0" t="n">
        <v>93611501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343</v>
      </c>
      <c r="K51" s="0" t="s">
        <v>344</v>
      </c>
      <c r="L51" s="0" t="n">
        <v>1344</v>
      </c>
      <c r="N51" s="0" t="n">
        <v>1008</v>
      </c>
      <c r="O51" s="0" t="s">
        <v>345</v>
      </c>
      <c r="P51" s="0" t="s">
        <v>345</v>
      </c>
      <c r="Q51" s="0" t="n">
        <v>1</v>
      </c>
      <c r="X51" s="0" t="n">
        <v>45.14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17</v>
      </c>
      <c r="AG51" s="0" t="n">
        <v>51.911</v>
      </c>
      <c r="AH51" s="0" t="n">
        <v>2</v>
      </c>
      <c r="AI51" s="0" t="n">
        <v>9361236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93612365</v>
      </c>
      <c r="C52" s="0" t="n">
        <v>93611501</v>
      </c>
      <c r="D52" s="0" t="n">
        <v>89461301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349</v>
      </c>
      <c r="K52" s="0" t="s">
        <v>350</v>
      </c>
      <c r="L52" s="0" t="n">
        <v>1344</v>
      </c>
      <c r="N52" s="0" t="n">
        <v>1008</v>
      </c>
      <c r="O52" s="0" t="s">
        <v>345</v>
      </c>
      <c r="P52" s="0" t="s">
        <v>345</v>
      </c>
      <c r="Q52" s="0" t="n">
        <v>1</v>
      </c>
      <c r="X52" s="0" t="n">
        <v>32.4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2.4</v>
      </c>
      <c r="AH52" s="0" t="n">
        <v>2</v>
      </c>
      <c r="AI52" s="0" t="n">
        <v>9361236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93612366</v>
      </c>
      <c r="C53" s="0" t="n">
        <v>93611508</v>
      </c>
      <c r="D53" s="0" t="n">
        <v>89440730</v>
      </c>
      <c r="E53" s="0" t="n">
        <v>89440001</v>
      </c>
      <c r="F53" s="0" t="n">
        <v>1</v>
      </c>
      <c r="G53" s="0" t="n">
        <v>89440001</v>
      </c>
      <c r="H53" s="0" t="n">
        <v>2</v>
      </c>
      <c r="I53" s="0" t="s">
        <v>343</v>
      </c>
      <c r="K53" s="0" t="s">
        <v>344</v>
      </c>
      <c r="L53" s="0" t="n">
        <v>1344</v>
      </c>
      <c r="N53" s="0" t="n">
        <v>1008</v>
      </c>
      <c r="O53" s="0" t="s">
        <v>345</v>
      </c>
      <c r="P53" s="0" t="s">
        <v>345</v>
      </c>
      <c r="Q53" s="0" t="n">
        <v>1</v>
      </c>
      <c r="X53" s="0" t="n">
        <v>3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17</v>
      </c>
      <c r="AG53" s="0" t="n">
        <v>34.5</v>
      </c>
      <c r="AH53" s="0" t="n">
        <v>2</v>
      </c>
      <c r="AI53" s="0" t="n">
        <v>9361236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93612367</v>
      </c>
      <c r="C54" s="0" t="n">
        <v>93611508</v>
      </c>
      <c r="D54" s="0" t="n">
        <v>89461289</v>
      </c>
      <c r="E54" s="0" t="n">
        <v>89440001</v>
      </c>
      <c r="F54" s="0" t="n">
        <v>1</v>
      </c>
      <c r="G54" s="0" t="n">
        <v>89440001</v>
      </c>
      <c r="H54" s="0" t="n">
        <v>3</v>
      </c>
      <c r="I54" s="0" t="s">
        <v>110</v>
      </c>
      <c r="K54" s="0" t="s">
        <v>111</v>
      </c>
      <c r="L54" s="0" t="n">
        <v>1339</v>
      </c>
      <c r="N54" s="0" t="n">
        <v>1007</v>
      </c>
      <c r="O54" s="0" t="s">
        <v>98</v>
      </c>
      <c r="P54" s="0" t="s">
        <v>98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93612367</v>
      </c>
      <c r="AJ54" s="0" t="n">
        <v>58</v>
      </c>
      <c r="AK54" s="0" t="n">
        <v>3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2)</f>
        <v>122</v>
      </c>
      <c r="B55" s="0" t="n">
        <v>93612369</v>
      </c>
      <c r="C55" s="0" t="n">
        <v>93611512</v>
      </c>
      <c r="D55" s="0" t="n">
        <v>89440006</v>
      </c>
      <c r="E55" s="0" t="n">
        <v>89440001</v>
      </c>
      <c r="F55" s="0" t="n">
        <v>1</v>
      </c>
      <c r="G55" s="0" t="n">
        <v>89440001</v>
      </c>
      <c r="H55" s="0" t="n">
        <v>1</v>
      </c>
      <c r="I55" s="0" t="s">
        <v>346</v>
      </c>
      <c r="K55" s="0" t="s">
        <v>347</v>
      </c>
      <c r="L55" s="0" t="n">
        <v>1191</v>
      </c>
      <c r="N55" s="0" t="n">
        <v>1013</v>
      </c>
      <c r="O55" s="0" t="s">
        <v>348</v>
      </c>
      <c r="P55" s="0" t="s">
        <v>348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9361236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2)</f>
        <v>122</v>
      </c>
      <c r="B56" s="0" t="n">
        <v>93612370</v>
      </c>
      <c r="C56" s="0" t="n">
        <v>93611512</v>
      </c>
      <c r="D56" s="0" t="n">
        <v>89511139</v>
      </c>
      <c r="E56" s="0" t="n">
        <v>1</v>
      </c>
      <c r="F56" s="0" t="n">
        <v>1</v>
      </c>
      <c r="G56" s="0" t="n">
        <v>89440001</v>
      </c>
      <c r="H56" s="0" t="n">
        <v>2</v>
      </c>
      <c r="I56" s="0" t="s">
        <v>377</v>
      </c>
      <c r="J56" s="0" t="s">
        <v>378</v>
      </c>
      <c r="K56" s="0" t="s">
        <v>379</v>
      </c>
      <c r="L56" s="0" t="n">
        <v>1367</v>
      </c>
      <c r="N56" s="0" t="n">
        <v>1011</v>
      </c>
      <c r="O56" s="0" t="s">
        <v>354</v>
      </c>
      <c r="P56" s="0" t="s">
        <v>354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93612370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2)</f>
        <v>122</v>
      </c>
      <c r="B57" s="0" t="n">
        <v>93612371</v>
      </c>
      <c r="C57" s="0" t="n">
        <v>93611512</v>
      </c>
      <c r="D57" s="0" t="n">
        <v>89511164</v>
      </c>
      <c r="E57" s="0" t="n">
        <v>1</v>
      </c>
      <c r="F57" s="0" t="n">
        <v>1</v>
      </c>
      <c r="G57" s="0" t="n">
        <v>89440001</v>
      </c>
      <c r="H57" s="0" t="n">
        <v>2</v>
      </c>
      <c r="I57" s="0" t="s">
        <v>380</v>
      </c>
      <c r="J57" s="0" t="s">
        <v>381</v>
      </c>
      <c r="K57" s="0" t="s">
        <v>382</v>
      </c>
      <c r="L57" s="0" t="n">
        <v>1367</v>
      </c>
      <c r="N57" s="0" t="n">
        <v>1011</v>
      </c>
      <c r="O57" s="0" t="s">
        <v>354</v>
      </c>
      <c r="P57" s="0" t="s">
        <v>354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93612371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3)</f>
        <v>123</v>
      </c>
      <c r="B58" s="0" t="n">
        <v>93612373</v>
      </c>
      <c r="C58" s="0" t="n">
        <v>93611519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343</v>
      </c>
      <c r="K58" s="0" t="s">
        <v>344</v>
      </c>
      <c r="L58" s="0" t="n">
        <v>1344</v>
      </c>
      <c r="N58" s="0" t="n">
        <v>1008</v>
      </c>
      <c r="O58" s="0" t="s">
        <v>345</v>
      </c>
      <c r="P58" s="0" t="s">
        <v>345</v>
      </c>
      <c r="Q58" s="0" t="n">
        <v>1</v>
      </c>
      <c r="X58" s="0" t="n">
        <v>56.2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56.2</v>
      </c>
      <c r="AH58" s="0" t="n">
        <v>2</v>
      </c>
      <c r="AI58" s="0" t="n">
        <v>93612373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93612396</v>
      </c>
      <c r="C59" s="0" t="n">
        <v>93611520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343</v>
      </c>
      <c r="K59" s="0" t="s">
        <v>344</v>
      </c>
      <c r="L59" s="0" t="n">
        <v>1344</v>
      </c>
      <c r="N59" s="0" t="n">
        <v>1008</v>
      </c>
      <c r="O59" s="0" t="s">
        <v>345</v>
      </c>
      <c r="P59" s="0" t="s">
        <v>345</v>
      </c>
      <c r="Q59" s="0" t="n">
        <v>1</v>
      </c>
      <c r="X59" s="0" t="n">
        <v>43.28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43.28</v>
      </c>
      <c r="AH59" s="0" t="n">
        <v>2</v>
      </c>
      <c r="AI59" s="0" t="n">
        <v>93612396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5)</f>
        <v>125</v>
      </c>
      <c r="B60" s="0" t="n">
        <v>93612397</v>
      </c>
      <c r="C60" s="0" t="n">
        <v>93611521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343</v>
      </c>
      <c r="K60" s="0" t="s">
        <v>344</v>
      </c>
      <c r="L60" s="0" t="n">
        <v>1344</v>
      </c>
      <c r="N60" s="0" t="n">
        <v>1008</v>
      </c>
      <c r="O60" s="0" t="s">
        <v>345</v>
      </c>
      <c r="P60" s="0" t="s">
        <v>345</v>
      </c>
      <c r="Q60" s="0" t="n">
        <v>1</v>
      </c>
      <c r="X60" s="0" t="n">
        <v>31.57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1.57</v>
      </c>
      <c r="AH60" s="0" t="n">
        <v>2</v>
      </c>
      <c r="AI60" s="0" t="n">
        <v>93612397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6)</f>
        <v>126</v>
      </c>
      <c r="B61" s="0" t="n">
        <v>93612399</v>
      </c>
      <c r="C61" s="0" t="n">
        <v>93611522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343</v>
      </c>
      <c r="K61" s="0" t="s">
        <v>344</v>
      </c>
      <c r="L61" s="0" t="n">
        <v>1344</v>
      </c>
      <c r="N61" s="0" t="n">
        <v>1008</v>
      </c>
      <c r="O61" s="0" t="s">
        <v>345</v>
      </c>
      <c r="P61" s="0" t="s">
        <v>345</v>
      </c>
      <c r="Q61" s="0" t="n">
        <v>1</v>
      </c>
      <c r="X61" s="0" t="n">
        <v>101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93612399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93612433</v>
      </c>
      <c r="C62" s="0" t="n">
        <v>93611523</v>
      </c>
      <c r="D62" s="0" t="n">
        <v>89440006</v>
      </c>
      <c r="E62" s="0" t="n">
        <v>89440001</v>
      </c>
      <c r="F62" s="0" t="n">
        <v>1</v>
      </c>
      <c r="G62" s="0" t="n">
        <v>89440001</v>
      </c>
      <c r="H62" s="0" t="n">
        <v>1</v>
      </c>
      <c r="I62" s="0" t="s">
        <v>346</v>
      </c>
      <c r="K62" s="0" t="s">
        <v>347</v>
      </c>
      <c r="L62" s="0" t="n">
        <v>1191</v>
      </c>
      <c r="N62" s="0" t="n">
        <v>1013</v>
      </c>
      <c r="O62" s="0" t="s">
        <v>348</v>
      </c>
      <c r="P62" s="0" t="s">
        <v>348</v>
      </c>
      <c r="Q62" s="0" t="n">
        <v>1</v>
      </c>
      <c r="X62" s="0" t="n">
        <v>827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F62" s="0" t="s">
        <v>255</v>
      </c>
      <c r="AG62" s="0" t="n">
        <v>760.84</v>
      </c>
      <c r="AH62" s="0" t="n">
        <v>2</v>
      </c>
      <c r="AI62" s="0" t="n">
        <v>93612433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93612434</v>
      </c>
      <c r="C63" s="0" t="n">
        <v>93611523</v>
      </c>
      <c r="D63" s="0" t="n">
        <v>89511697</v>
      </c>
      <c r="E63" s="0" t="n">
        <v>1</v>
      </c>
      <c r="F63" s="0" t="n">
        <v>1</v>
      </c>
      <c r="G63" s="0" t="n">
        <v>89440001</v>
      </c>
      <c r="H63" s="0" t="n">
        <v>2</v>
      </c>
      <c r="I63" s="0" t="s">
        <v>383</v>
      </c>
      <c r="J63" s="0" t="s">
        <v>384</v>
      </c>
      <c r="K63" s="0" t="s">
        <v>385</v>
      </c>
      <c r="L63" s="0" t="n">
        <v>1367</v>
      </c>
      <c r="N63" s="0" t="n">
        <v>1011</v>
      </c>
      <c r="O63" s="0" t="s">
        <v>354</v>
      </c>
      <c r="P63" s="0" t="s">
        <v>354</v>
      </c>
      <c r="Q63" s="0" t="n">
        <v>1</v>
      </c>
      <c r="X63" s="0" t="n">
        <v>26.3</v>
      </c>
      <c r="Y63" s="0" t="n">
        <v>0</v>
      </c>
      <c r="Z63" s="0" t="n">
        <v>7.01</v>
      </c>
      <c r="AA63" s="0" t="n">
        <v>0.31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55</v>
      </c>
      <c r="AG63" s="0" t="n">
        <v>24.196</v>
      </c>
      <c r="AH63" s="0" t="n">
        <v>2</v>
      </c>
      <c r="AI63" s="0" t="n">
        <v>93612434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93612435</v>
      </c>
      <c r="C64" s="0" t="n">
        <v>93611523</v>
      </c>
      <c r="D64" s="0" t="n">
        <v>89511984</v>
      </c>
      <c r="E64" s="0" t="n">
        <v>1</v>
      </c>
      <c r="F64" s="0" t="n">
        <v>1</v>
      </c>
      <c r="G64" s="0" t="n">
        <v>89440001</v>
      </c>
      <c r="H64" s="0" t="n">
        <v>2</v>
      </c>
      <c r="I64" s="0" t="s">
        <v>361</v>
      </c>
      <c r="J64" s="0" t="s">
        <v>362</v>
      </c>
      <c r="K64" s="0" t="s">
        <v>363</v>
      </c>
      <c r="L64" s="0" t="n">
        <v>1367</v>
      </c>
      <c r="N64" s="0" t="n">
        <v>1011</v>
      </c>
      <c r="O64" s="0" t="s">
        <v>354</v>
      </c>
      <c r="P64" s="0" t="s">
        <v>354</v>
      </c>
      <c r="Q64" s="0" t="n">
        <v>1</v>
      </c>
      <c r="X64" s="0" t="n">
        <v>2.47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55</v>
      </c>
      <c r="AG64" s="0" t="n">
        <v>2.2724</v>
      </c>
      <c r="AH64" s="0" t="n">
        <v>2</v>
      </c>
      <c r="AI64" s="0" t="n">
        <v>93612435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58)</f>
        <v>158</v>
      </c>
      <c r="B65" s="0" t="n">
        <v>93612436</v>
      </c>
      <c r="C65" s="0" t="n">
        <v>93611523</v>
      </c>
      <c r="D65" s="0" t="n">
        <v>89511228</v>
      </c>
      <c r="E65" s="0" t="n">
        <v>1</v>
      </c>
      <c r="F65" s="0" t="n">
        <v>1</v>
      </c>
      <c r="G65" s="0" t="n">
        <v>89440001</v>
      </c>
      <c r="H65" s="0" t="n">
        <v>2</v>
      </c>
      <c r="I65" s="0" t="s">
        <v>386</v>
      </c>
      <c r="J65" s="0" t="s">
        <v>387</v>
      </c>
      <c r="K65" s="0" t="s">
        <v>388</v>
      </c>
      <c r="L65" s="0" t="n">
        <v>1367</v>
      </c>
      <c r="N65" s="0" t="n">
        <v>1011</v>
      </c>
      <c r="O65" s="0" t="s">
        <v>354</v>
      </c>
      <c r="P65" s="0" t="s">
        <v>354</v>
      </c>
      <c r="Q65" s="0" t="n">
        <v>1</v>
      </c>
      <c r="X65" s="0" t="n">
        <v>1.65</v>
      </c>
      <c r="Y65" s="0" t="n">
        <v>0</v>
      </c>
      <c r="Z65" s="0" t="n">
        <v>102.11</v>
      </c>
      <c r="AA65" s="0" t="n">
        <v>30.03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55</v>
      </c>
      <c r="AG65" s="0" t="n">
        <v>1.518</v>
      </c>
      <c r="AH65" s="0" t="n">
        <v>2</v>
      </c>
      <c r="AI65" s="0" t="n">
        <v>93612436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93612437</v>
      </c>
      <c r="C66" s="0" t="n">
        <v>93611523</v>
      </c>
      <c r="D66" s="0" t="n">
        <v>89511515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389</v>
      </c>
      <c r="J66" s="0" t="s">
        <v>390</v>
      </c>
      <c r="K66" s="0" t="s">
        <v>391</v>
      </c>
      <c r="L66" s="0" t="n">
        <v>1367</v>
      </c>
      <c r="N66" s="0" t="n">
        <v>1011</v>
      </c>
      <c r="O66" s="0" t="s">
        <v>354</v>
      </c>
      <c r="P66" s="0" t="s">
        <v>354</v>
      </c>
      <c r="Q66" s="0" t="n">
        <v>1</v>
      </c>
      <c r="X66" s="0" t="n">
        <v>38.85</v>
      </c>
      <c r="Y66" s="0" t="n">
        <v>0</v>
      </c>
      <c r="Z66" s="0" t="n">
        <v>2.06</v>
      </c>
      <c r="AA66" s="0" t="n">
        <v>0.09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55</v>
      </c>
      <c r="AG66" s="0" t="n">
        <v>35.742</v>
      </c>
      <c r="AH66" s="0" t="n">
        <v>2</v>
      </c>
      <c r="AI66" s="0" t="n">
        <v>93612437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8)</f>
        <v>158</v>
      </c>
      <c r="B67" s="0" t="n">
        <v>93612438</v>
      </c>
      <c r="C67" s="0" t="n">
        <v>93611523</v>
      </c>
      <c r="D67" s="0" t="n">
        <v>89457602</v>
      </c>
      <c r="E67" s="0" t="n">
        <v>89440001</v>
      </c>
      <c r="F67" s="0" t="n">
        <v>1</v>
      </c>
      <c r="G67" s="0" t="n">
        <v>89440001</v>
      </c>
      <c r="H67" s="0" t="n">
        <v>3</v>
      </c>
      <c r="I67" s="0" t="s">
        <v>453</v>
      </c>
      <c r="K67" s="0" t="s">
        <v>454</v>
      </c>
      <c r="L67" s="0" t="n">
        <v>1348</v>
      </c>
      <c r="N67" s="0" t="n">
        <v>1009</v>
      </c>
      <c r="O67" s="0" t="s">
        <v>108</v>
      </c>
      <c r="P67" s="0" t="s">
        <v>108</v>
      </c>
      <c r="Q67" s="0" t="n">
        <v>1000</v>
      </c>
      <c r="X67" s="0" t="n">
        <v>9.5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54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93612439</v>
      </c>
      <c r="C68" s="0" t="n">
        <v>93611523</v>
      </c>
      <c r="D68" s="0" t="n">
        <v>89487104</v>
      </c>
      <c r="E68" s="0" t="n">
        <v>1</v>
      </c>
      <c r="F68" s="0" t="n">
        <v>1</v>
      </c>
      <c r="G68" s="0" t="n">
        <v>89440001</v>
      </c>
      <c r="H68" s="0" t="n">
        <v>3</v>
      </c>
      <c r="I68" s="0" t="s">
        <v>392</v>
      </c>
      <c r="J68" s="0" t="s">
        <v>393</v>
      </c>
      <c r="K68" s="0" t="s">
        <v>394</v>
      </c>
      <c r="L68" s="0" t="n">
        <v>1348</v>
      </c>
      <c r="N68" s="0" t="n">
        <v>1009</v>
      </c>
      <c r="O68" s="0" t="s">
        <v>108</v>
      </c>
      <c r="P68" s="0" t="s">
        <v>108</v>
      </c>
      <c r="Q68" s="0" t="n">
        <v>1000</v>
      </c>
      <c r="X68" s="0" t="n">
        <v>0.01</v>
      </c>
      <c r="Y68" s="0" t="n">
        <v>6521.42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54</v>
      </c>
      <c r="AG68" s="0" t="n">
        <v>0</v>
      </c>
      <c r="AH68" s="0" t="n">
        <v>2</v>
      </c>
      <c r="AI68" s="0" t="n">
        <v>93612439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93612440</v>
      </c>
      <c r="C69" s="0" t="n">
        <v>93611523</v>
      </c>
      <c r="D69" s="0" t="n">
        <v>89488403</v>
      </c>
      <c r="E69" s="0" t="n">
        <v>1</v>
      </c>
      <c r="F69" s="0" t="n">
        <v>1</v>
      </c>
      <c r="G69" s="0" t="n">
        <v>89440001</v>
      </c>
      <c r="H69" s="0" t="n">
        <v>3</v>
      </c>
      <c r="I69" s="0" t="s">
        <v>395</v>
      </c>
      <c r="J69" s="0" t="s">
        <v>396</v>
      </c>
      <c r="K69" s="0" t="s">
        <v>397</v>
      </c>
      <c r="L69" s="0" t="n">
        <v>1348</v>
      </c>
      <c r="N69" s="0" t="n">
        <v>1009</v>
      </c>
      <c r="O69" s="0" t="s">
        <v>108</v>
      </c>
      <c r="P69" s="0" t="s">
        <v>108</v>
      </c>
      <c r="Q69" s="0" t="n">
        <v>1000</v>
      </c>
      <c r="X69" s="0" t="n">
        <v>0.0275</v>
      </c>
      <c r="Y69" s="0" t="n">
        <v>7191.8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54</v>
      </c>
      <c r="AG69" s="0" t="n">
        <v>0</v>
      </c>
      <c r="AH69" s="0" t="n">
        <v>2</v>
      </c>
      <c r="AI69" s="0" t="n">
        <v>93612440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93612441</v>
      </c>
      <c r="C70" s="0" t="n">
        <v>93611523</v>
      </c>
      <c r="D70" s="0" t="n">
        <v>89487194</v>
      </c>
      <c r="E70" s="0" t="n">
        <v>1</v>
      </c>
      <c r="F70" s="0" t="n">
        <v>1</v>
      </c>
      <c r="G70" s="0" t="n">
        <v>89440001</v>
      </c>
      <c r="H70" s="0" t="n">
        <v>3</v>
      </c>
      <c r="I70" s="0" t="s">
        <v>398</v>
      </c>
      <c r="J70" s="0" t="s">
        <v>399</v>
      </c>
      <c r="K70" s="0" t="s">
        <v>400</v>
      </c>
      <c r="L70" s="0" t="n">
        <v>1339</v>
      </c>
      <c r="N70" s="0" t="n">
        <v>1007</v>
      </c>
      <c r="O70" s="0" t="s">
        <v>98</v>
      </c>
      <c r="P70" s="0" t="s">
        <v>98</v>
      </c>
      <c r="Q70" s="0" t="n">
        <v>1</v>
      </c>
      <c r="X70" s="0" t="n">
        <v>0.3</v>
      </c>
      <c r="Y70" s="0" t="n">
        <v>1828.5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54</v>
      </c>
      <c r="AG70" s="0" t="n">
        <v>0</v>
      </c>
      <c r="AH70" s="0" t="n">
        <v>2</v>
      </c>
      <c r="AI70" s="0" t="n">
        <v>93612441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8)</f>
        <v>158</v>
      </c>
      <c r="B71" s="0" t="n">
        <v>93612442</v>
      </c>
      <c r="C71" s="0" t="n">
        <v>93611523</v>
      </c>
      <c r="D71" s="0" t="n">
        <v>89487031</v>
      </c>
      <c r="E71" s="0" t="n">
        <v>1</v>
      </c>
      <c r="F71" s="0" t="n">
        <v>1</v>
      </c>
      <c r="G71" s="0" t="n">
        <v>89440001</v>
      </c>
      <c r="H71" s="0" t="n">
        <v>3</v>
      </c>
      <c r="I71" s="0" t="s">
        <v>401</v>
      </c>
      <c r="J71" s="0" t="s">
        <v>402</v>
      </c>
      <c r="K71" s="0" t="s">
        <v>403</v>
      </c>
      <c r="L71" s="0" t="n">
        <v>1348</v>
      </c>
      <c r="N71" s="0" t="n">
        <v>1009</v>
      </c>
      <c r="O71" s="0" t="s">
        <v>108</v>
      </c>
      <c r="P71" s="0" t="s">
        <v>108</v>
      </c>
      <c r="Q71" s="0" t="n">
        <v>1000</v>
      </c>
      <c r="X71" s="0" t="n">
        <v>0.84</v>
      </c>
      <c r="Y71" s="0" t="n">
        <v>3806.03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54</v>
      </c>
      <c r="AG71" s="0" t="n">
        <v>0</v>
      </c>
      <c r="AH71" s="0" t="n">
        <v>2</v>
      </c>
      <c r="AI71" s="0" t="n">
        <v>93612442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8)</f>
        <v>158</v>
      </c>
      <c r="B72" s="0" t="n">
        <v>93612443</v>
      </c>
      <c r="C72" s="0" t="n">
        <v>93611523</v>
      </c>
      <c r="D72" s="0" t="n">
        <v>89510912</v>
      </c>
      <c r="E72" s="0" t="n">
        <v>1</v>
      </c>
      <c r="F72" s="0" t="n">
        <v>1</v>
      </c>
      <c r="G72" s="0" t="n">
        <v>89440001</v>
      </c>
      <c r="H72" s="0" t="n">
        <v>3</v>
      </c>
      <c r="I72" s="0" t="s">
        <v>404</v>
      </c>
      <c r="J72" s="0" t="s">
        <v>405</v>
      </c>
      <c r="K72" s="0" t="s">
        <v>406</v>
      </c>
      <c r="L72" s="0" t="n">
        <v>1327</v>
      </c>
      <c r="N72" s="0" t="n">
        <v>1005</v>
      </c>
      <c r="O72" s="0" t="s">
        <v>370</v>
      </c>
      <c r="P72" s="0" t="s">
        <v>370</v>
      </c>
      <c r="Q72" s="0" t="n">
        <v>1</v>
      </c>
      <c r="X72" s="0" t="n">
        <v>9.2</v>
      </c>
      <c r="Y72" s="0" t="n">
        <v>90.1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54</v>
      </c>
      <c r="AG72" s="0" t="n">
        <v>0</v>
      </c>
      <c r="AH72" s="0" t="n">
        <v>2</v>
      </c>
      <c r="AI72" s="0" t="n">
        <v>93612443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93612444</v>
      </c>
      <c r="C73" s="0" t="n">
        <v>93611523</v>
      </c>
      <c r="D73" s="0" t="n">
        <v>89462354</v>
      </c>
      <c r="E73" s="0" t="n">
        <v>89440001</v>
      </c>
      <c r="F73" s="0" t="n">
        <v>1</v>
      </c>
      <c r="G73" s="0" t="n">
        <v>89440001</v>
      </c>
      <c r="H73" s="0" t="n">
        <v>3</v>
      </c>
      <c r="I73" s="0" t="s">
        <v>455</v>
      </c>
      <c r="K73" s="0" t="s">
        <v>456</v>
      </c>
      <c r="L73" s="0" t="n">
        <v>1354</v>
      </c>
      <c r="N73" s="0" t="n">
        <v>16987630</v>
      </c>
      <c r="O73" s="0" t="s">
        <v>428</v>
      </c>
      <c r="P73" s="0" t="s">
        <v>428</v>
      </c>
      <c r="Q73" s="0" t="n">
        <v>1</v>
      </c>
      <c r="X73" s="0" t="n">
        <v>14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54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8)</f>
        <v>158</v>
      </c>
      <c r="B74" s="0" t="n">
        <v>93612445</v>
      </c>
      <c r="C74" s="0" t="n">
        <v>93611523</v>
      </c>
      <c r="D74" s="0" t="n">
        <v>89457671</v>
      </c>
      <c r="E74" s="0" t="n">
        <v>89440001</v>
      </c>
      <c r="F74" s="0" t="n">
        <v>1</v>
      </c>
      <c r="G74" s="0" t="n">
        <v>89440001</v>
      </c>
      <c r="H74" s="0" t="n">
        <v>3</v>
      </c>
      <c r="I74" s="0" t="s">
        <v>457</v>
      </c>
      <c r="K74" s="0" t="s">
        <v>458</v>
      </c>
      <c r="L74" s="0" t="n">
        <v>1339</v>
      </c>
      <c r="N74" s="0" t="n">
        <v>1007</v>
      </c>
      <c r="O74" s="0" t="s">
        <v>98</v>
      </c>
      <c r="P74" s="0" t="s">
        <v>98</v>
      </c>
      <c r="Q74" s="0" t="n">
        <v>1</v>
      </c>
      <c r="X74" s="0" t="n">
        <v>51.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54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8)</f>
        <v>158</v>
      </c>
      <c r="B75" s="0" t="n">
        <v>93612446</v>
      </c>
      <c r="C75" s="0" t="n">
        <v>93611523</v>
      </c>
      <c r="D75" s="0" t="n">
        <v>89453752</v>
      </c>
      <c r="E75" s="0" t="n">
        <v>89440001</v>
      </c>
      <c r="F75" s="0" t="n">
        <v>1</v>
      </c>
      <c r="G75" s="0" t="n">
        <v>89440001</v>
      </c>
      <c r="H75" s="0" t="n">
        <v>3</v>
      </c>
      <c r="I75" s="0" t="s">
        <v>459</v>
      </c>
      <c r="K75" s="0" t="s">
        <v>460</v>
      </c>
      <c r="L75" s="0" t="n">
        <v>1339</v>
      </c>
      <c r="N75" s="0" t="n">
        <v>1007</v>
      </c>
      <c r="O75" s="0" t="s">
        <v>98</v>
      </c>
      <c r="P75" s="0" t="s">
        <v>98</v>
      </c>
      <c r="Q75" s="0" t="n">
        <v>1</v>
      </c>
      <c r="X75" s="0" t="n">
        <v>2.9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54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8)</f>
        <v>158</v>
      </c>
      <c r="B76" s="0" t="n">
        <v>93612447</v>
      </c>
      <c r="C76" s="0" t="n">
        <v>93611523</v>
      </c>
      <c r="D76" s="0" t="n">
        <v>89462364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461</v>
      </c>
      <c r="K76" s="0" t="s">
        <v>462</v>
      </c>
      <c r="L76" s="0" t="n">
        <v>1339</v>
      </c>
      <c r="N76" s="0" t="n">
        <v>1007</v>
      </c>
      <c r="O76" s="0" t="s">
        <v>98</v>
      </c>
      <c r="P76" s="0" t="s">
        <v>98</v>
      </c>
      <c r="Q76" s="0" t="n">
        <v>1</v>
      </c>
      <c r="X76" s="0" t="n">
        <v>52.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54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93612457</v>
      </c>
      <c r="C77" s="0" t="n">
        <v>93611549</v>
      </c>
      <c r="D77" s="0" t="n">
        <v>89440730</v>
      </c>
      <c r="E77" s="0" t="n">
        <v>89440001</v>
      </c>
      <c r="F77" s="0" t="n">
        <v>1</v>
      </c>
      <c r="G77" s="0" t="n">
        <v>89440001</v>
      </c>
      <c r="H77" s="0" t="n">
        <v>2</v>
      </c>
      <c r="I77" s="0" t="s">
        <v>343</v>
      </c>
      <c r="K77" s="0" t="s">
        <v>344</v>
      </c>
      <c r="L77" s="0" t="n">
        <v>1344</v>
      </c>
      <c r="N77" s="0" t="n">
        <v>1008</v>
      </c>
      <c r="O77" s="0" t="s">
        <v>345</v>
      </c>
      <c r="P77" s="0" t="s">
        <v>345</v>
      </c>
      <c r="Q77" s="0" t="n">
        <v>1</v>
      </c>
      <c r="X77" s="0" t="n">
        <v>8.86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62</v>
      </c>
      <c r="AG77" s="0" t="n">
        <v>9.746</v>
      </c>
      <c r="AH77" s="0" t="n">
        <v>2</v>
      </c>
      <c r="AI77" s="0" t="n">
        <v>93612457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0)</f>
        <v>160</v>
      </c>
      <c r="B78" s="0" t="n">
        <v>93612458</v>
      </c>
      <c r="C78" s="0" t="n">
        <v>93611552</v>
      </c>
      <c r="D78" s="0" t="n">
        <v>89440730</v>
      </c>
      <c r="E78" s="0" t="n">
        <v>89440001</v>
      </c>
      <c r="F78" s="0" t="n">
        <v>1</v>
      </c>
      <c r="G78" s="0" t="n">
        <v>89440001</v>
      </c>
      <c r="H78" s="0" t="n">
        <v>2</v>
      </c>
      <c r="I78" s="0" t="s">
        <v>343</v>
      </c>
      <c r="K78" s="0" t="s">
        <v>344</v>
      </c>
      <c r="L78" s="0" t="n">
        <v>1344</v>
      </c>
      <c r="N78" s="0" t="n">
        <v>1008</v>
      </c>
      <c r="O78" s="0" t="s">
        <v>345</v>
      </c>
      <c r="P78" s="0" t="s">
        <v>345</v>
      </c>
      <c r="Q78" s="0" t="n">
        <v>1</v>
      </c>
      <c r="X78" s="0" t="n">
        <v>2012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73</v>
      </c>
      <c r="AG78" s="0" t="n">
        <v>741.34152</v>
      </c>
      <c r="AH78" s="0" t="n">
        <v>2</v>
      </c>
      <c r="AI78" s="0" t="n">
        <v>93612458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0)</f>
        <v>160</v>
      </c>
      <c r="B79" s="0" t="n">
        <v>93612459</v>
      </c>
      <c r="C79" s="0" t="n">
        <v>93611552</v>
      </c>
      <c r="D79" s="0" t="n">
        <v>89461287</v>
      </c>
      <c r="E79" s="0" t="n">
        <v>89440001</v>
      </c>
      <c r="F79" s="0" t="n">
        <v>1</v>
      </c>
      <c r="G79" s="0" t="n">
        <v>89440001</v>
      </c>
      <c r="H79" s="0" t="n">
        <v>3</v>
      </c>
      <c r="I79" s="0" t="s">
        <v>106</v>
      </c>
      <c r="K79" s="0" t="s">
        <v>107</v>
      </c>
      <c r="L79" s="0" t="n">
        <v>1348</v>
      </c>
      <c r="N79" s="0" t="n">
        <v>1009</v>
      </c>
      <c r="O79" s="0" t="s">
        <v>108</v>
      </c>
      <c r="P79" s="0" t="s">
        <v>108</v>
      </c>
      <c r="Q79" s="0" t="n">
        <v>1000</v>
      </c>
      <c r="X79" s="0" t="n">
        <v>0.336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72</v>
      </c>
      <c r="AG79" s="0" t="n">
        <v>0.1076544</v>
      </c>
      <c r="AH79" s="0" t="n">
        <v>2</v>
      </c>
      <c r="AI79" s="0" t="n">
        <v>93612459</v>
      </c>
      <c r="AJ79" s="0" t="n">
        <v>78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0)</f>
        <v>160</v>
      </c>
      <c r="B80" s="0" t="n">
        <v>93612460</v>
      </c>
      <c r="C80" s="0" t="n">
        <v>93611552</v>
      </c>
      <c r="D80" s="0" t="n">
        <v>89461289</v>
      </c>
      <c r="E80" s="0" t="n">
        <v>89440001</v>
      </c>
      <c r="F80" s="0" t="n">
        <v>1</v>
      </c>
      <c r="G80" s="0" t="n">
        <v>89440001</v>
      </c>
      <c r="H80" s="0" t="n">
        <v>3</v>
      </c>
      <c r="I80" s="0" t="s">
        <v>110</v>
      </c>
      <c r="K80" s="0" t="s">
        <v>111</v>
      </c>
      <c r="L80" s="0" t="n">
        <v>1339</v>
      </c>
      <c r="N80" s="0" t="n">
        <v>1007</v>
      </c>
      <c r="O80" s="0" t="s">
        <v>98</v>
      </c>
      <c r="P80" s="0" t="s">
        <v>98</v>
      </c>
      <c r="Q80" s="0" t="n">
        <v>1</v>
      </c>
      <c r="X80" s="0" t="n">
        <v>23.93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72</v>
      </c>
      <c r="AG80" s="0" t="n">
        <v>7.667172</v>
      </c>
      <c r="AH80" s="0" t="n">
        <v>2</v>
      </c>
      <c r="AI80" s="0" t="n">
        <v>93612460</v>
      </c>
      <c r="AJ80" s="0" t="n">
        <v>79</v>
      </c>
      <c r="AK80" s="0" t="n">
        <v>3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3)</f>
        <v>163</v>
      </c>
      <c r="B81" s="0" t="n">
        <v>93613181</v>
      </c>
      <c r="C81" s="0" t="n">
        <v>93611559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43</v>
      </c>
      <c r="K81" s="0" t="s">
        <v>344</v>
      </c>
      <c r="L81" s="0" t="n">
        <v>1344</v>
      </c>
      <c r="N81" s="0" t="n">
        <v>1008</v>
      </c>
      <c r="O81" s="0" t="s">
        <v>345</v>
      </c>
      <c r="P81" s="0" t="s">
        <v>345</v>
      </c>
      <c r="Q81" s="0" t="n">
        <v>1</v>
      </c>
      <c r="X81" s="0" t="n">
        <v>5018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2</v>
      </c>
      <c r="AG81" s="0" t="n">
        <v>5770.7</v>
      </c>
      <c r="AH81" s="0" t="n">
        <v>2</v>
      </c>
      <c r="AI81" s="0" t="n">
        <v>93613181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93613182</v>
      </c>
      <c r="C82" s="0" t="n">
        <v>93611560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343</v>
      </c>
      <c r="K82" s="0" t="s">
        <v>344</v>
      </c>
      <c r="L82" s="0" t="n">
        <v>1344</v>
      </c>
      <c r="N82" s="0" t="n">
        <v>1008</v>
      </c>
      <c r="O82" s="0" t="s">
        <v>345</v>
      </c>
      <c r="P82" s="0" t="s">
        <v>345</v>
      </c>
      <c r="Q82" s="0" t="n">
        <v>1</v>
      </c>
      <c r="X82" s="0" t="n">
        <v>30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17</v>
      </c>
      <c r="AG82" s="0" t="n">
        <v>34.5</v>
      </c>
      <c r="AH82" s="0" t="n">
        <v>2</v>
      </c>
      <c r="AI82" s="0" t="n">
        <v>93613182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4)</f>
        <v>164</v>
      </c>
      <c r="B83" s="0" t="n">
        <v>93613183</v>
      </c>
      <c r="C83" s="0" t="n">
        <v>93611560</v>
      </c>
      <c r="D83" s="0" t="n">
        <v>89461289</v>
      </c>
      <c r="E83" s="0" t="n">
        <v>89440001</v>
      </c>
      <c r="F83" s="0" t="n">
        <v>1</v>
      </c>
      <c r="G83" s="0" t="n">
        <v>89440001</v>
      </c>
      <c r="H83" s="0" t="n">
        <v>3</v>
      </c>
      <c r="I83" s="0" t="s">
        <v>110</v>
      </c>
      <c r="K83" s="0" t="s">
        <v>111</v>
      </c>
      <c r="L83" s="0" t="n">
        <v>1339</v>
      </c>
      <c r="N83" s="0" t="n">
        <v>1007</v>
      </c>
      <c r="O83" s="0" t="s">
        <v>98</v>
      </c>
      <c r="P83" s="0" t="s">
        <v>98</v>
      </c>
      <c r="Q83" s="0" t="n">
        <v>1</v>
      </c>
      <c r="X83" s="0" t="n">
        <v>0.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2</v>
      </c>
      <c r="AH83" s="0" t="n">
        <v>2</v>
      </c>
      <c r="AI83" s="0" t="n">
        <v>93613183</v>
      </c>
      <c r="AJ83" s="0" t="n">
        <v>82</v>
      </c>
      <c r="AK83" s="0" t="n">
        <v>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6)</f>
        <v>166</v>
      </c>
      <c r="B84" s="0" t="n">
        <v>93613185</v>
      </c>
      <c r="C84" s="0" t="n">
        <v>93611564</v>
      </c>
      <c r="D84" s="0" t="n">
        <v>89440006</v>
      </c>
      <c r="E84" s="0" t="n">
        <v>89440001</v>
      </c>
      <c r="F84" s="0" t="n">
        <v>1</v>
      </c>
      <c r="G84" s="0" t="n">
        <v>89440001</v>
      </c>
      <c r="H84" s="0" t="n">
        <v>1</v>
      </c>
      <c r="I84" s="0" t="s">
        <v>346</v>
      </c>
      <c r="K84" s="0" t="s">
        <v>347</v>
      </c>
      <c r="L84" s="0" t="n">
        <v>1191</v>
      </c>
      <c r="N84" s="0" t="n">
        <v>1013</v>
      </c>
      <c r="O84" s="0" t="s">
        <v>348</v>
      </c>
      <c r="P84" s="0" t="s">
        <v>348</v>
      </c>
      <c r="Q84" s="0" t="n">
        <v>1</v>
      </c>
      <c r="X84" s="0" t="n">
        <v>1.3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G84" s="0" t="n">
        <v>1.38</v>
      </c>
      <c r="AH84" s="0" t="n">
        <v>2</v>
      </c>
      <c r="AI84" s="0" t="n">
        <v>93613185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6)</f>
        <v>166</v>
      </c>
      <c r="B85" s="0" t="n">
        <v>93613186</v>
      </c>
      <c r="C85" s="0" t="n">
        <v>93611564</v>
      </c>
      <c r="D85" s="0" t="n">
        <v>89511139</v>
      </c>
      <c r="E85" s="0" t="n">
        <v>1</v>
      </c>
      <c r="F85" s="0" t="n">
        <v>1</v>
      </c>
      <c r="G85" s="0" t="n">
        <v>89440001</v>
      </c>
      <c r="H85" s="0" t="n">
        <v>2</v>
      </c>
      <c r="I85" s="0" t="s">
        <v>377</v>
      </c>
      <c r="J85" s="0" t="s">
        <v>378</v>
      </c>
      <c r="K85" s="0" t="s">
        <v>379</v>
      </c>
      <c r="L85" s="0" t="n">
        <v>1367</v>
      </c>
      <c r="N85" s="0" t="n">
        <v>1011</v>
      </c>
      <c r="O85" s="0" t="s">
        <v>354</v>
      </c>
      <c r="P85" s="0" t="s">
        <v>354</v>
      </c>
      <c r="Q85" s="0" t="n">
        <v>1</v>
      </c>
      <c r="X85" s="0" t="n">
        <v>3.9875</v>
      </c>
      <c r="Y85" s="0" t="n">
        <v>0</v>
      </c>
      <c r="Z85" s="0" t="n">
        <v>162.4</v>
      </c>
      <c r="AA85" s="0" t="n">
        <v>28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9875</v>
      </c>
      <c r="AH85" s="0" t="n">
        <v>2</v>
      </c>
      <c r="AI85" s="0" t="n">
        <v>93613186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66)</f>
        <v>166</v>
      </c>
      <c r="B86" s="0" t="n">
        <v>93613187</v>
      </c>
      <c r="C86" s="0" t="n">
        <v>93611564</v>
      </c>
      <c r="D86" s="0" t="n">
        <v>89511164</v>
      </c>
      <c r="E86" s="0" t="n">
        <v>1</v>
      </c>
      <c r="F86" s="0" t="n">
        <v>1</v>
      </c>
      <c r="G86" s="0" t="n">
        <v>89440001</v>
      </c>
      <c r="H86" s="0" t="n">
        <v>2</v>
      </c>
      <c r="I86" s="0" t="s">
        <v>380</v>
      </c>
      <c r="J86" s="0" t="s">
        <v>381</v>
      </c>
      <c r="K86" s="0" t="s">
        <v>382</v>
      </c>
      <c r="L86" s="0" t="n">
        <v>1367</v>
      </c>
      <c r="N86" s="0" t="n">
        <v>1011</v>
      </c>
      <c r="O86" s="0" t="s">
        <v>354</v>
      </c>
      <c r="P86" s="0" t="s">
        <v>354</v>
      </c>
      <c r="Q86" s="0" t="n">
        <v>1</v>
      </c>
      <c r="X86" s="0" t="n">
        <v>0.997</v>
      </c>
      <c r="Y86" s="0" t="n">
        <v>0</v>
      </c>
      <c r="Z86" s="0" t="n">
        <v>110.31</v>
      </c>
      <c r="AA86" s="0" t="n">
        <v>26.52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997</v>
      </c>
      <c r="AH86" s="0" t="n">
        <v>2</v>
      </c>
      <c r="AI86" s="0" t="n">
        <v>93613187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67)</f>
        <v>167</v>
      </c>
      <c r="B87" s="0" t="n">
        <v>93613188</v>
      </c>
      <c r="C87" s="0" t="n">
        <v>93611571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343</v>
      </c>
      <c r="K87" s="0" t="s">
        <v>344</v>
      </c>
      <c r="L87" s="0" t="n">
        <v>1344</v>
      </c>
      <c r="N87" s="0" t="n">
        <v>1008</v>
      </c>
      <c r="O87" s="0" t="s">
        <v>345</v>
      </c>
      <c r="P87" s="0" t="s">
        <v>345</v>
      </c>
      <c r="Q87" s="0" t="n">
        <v>1</v>
      </c>
      <c r="X87" s="0" t="n">
        <v>56.2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56.2</v>
      </c>
      <c r="AH87" s="0" t="n">
        <v>2</v>
      </c>
      <c r="AI87" s="0" t="n">
        <v>93613188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68)</f>
        <v>168</v>
      </c>
      <c r="B88" s="0" t="n">
        <v>93613189</v>
      </c>
      <c r="C88" s="0" t="n">
        <v>93611572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343</v>
      </c>
      <c r="K88" s="0" t="s">
        <v>344</v>
      </c>
      <c r="L88" s="0" t="n">
        <v>1344</v>
      </c>
      <c r="N88" s="0" t="n">
        <v>1008</v>
      </c>
      <c r="O88" s="0" t="s">
        <v>345</v>
      </c>
      <c r="P88" s="0" t="s">
        <v>345</v>
      </c>
      <c r="Q88" s="0" t="n">
        <v>1</v>
      </c>
      <c r="X88" s="0" t="n">
        <v>43.28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43.28</v>
      </c>
      <c r="AH88" s="0" t="n">
        <v>2</v>
      </c>
      <c r="AI88" s="0" t="n">
        <v>93613189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69)</f>
        <v>169</v>
      </c>
      <c r="B89" s="0" t="n">
        <v>93613191</v>
      </c>
      <c r="C89" s="0" t="n">
        <v>93611573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343</v>
      </c>
      <c r="K89" s="0" t="s">
        <v>344</v>
      </c>
      <c r="L89" s="0" t="n">
        <v>1344</v>
      </c>
      <c r="N89" s="0" t="n">
        <v>1008</v>
      </c>
      <c r="O89" s="0" t="s">
        <v>345</v>
      </c>
      <c r="P89" s="0" t="s">
        <v>345</v>
      </c>
      <c r="Q89" s="0" t="n">
        <v>1</v>
      </c>
      <c r="X89" s="0" t="n">
        <v>31.57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1.57</v>
      </c>
      <c r="AH89" s="0" t="n">
        <v>2</v>
      </c>
      <c r="AI89" s="0" t="n">
        <v>93613191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70)</f>
        <v>170</v>
      </c>
      <c r="B90" s="0" t="n">
        <v>93613277</v>
      </c>
      <c r="C90" s="0" t="n">
        <v>93611574</v>
      </c>
      <c r="D90" s="0" t="n">
        <v>89440730</v>
      </c>
      <c r="E90" s="0" t="n">
        <v>89440001</v>
      </c>
      <c r="F90" s="0" t="n">
        <v>1</v>
      </c>
      <c r="G90" s="0" t="n">
        <v>89440001</v>
      </c>
      <c r="H90" s="0" t="n">
        <v>2</v>
      </c>
      <c r="I90" s="0" t="s">
        <v>343</v>
      </c>
      <c r="K90" s="0" t="s">
        <v>344</v>
      </c>
      <c r="L90" s="0" t="n">
        <v>1344</v>
      </c>
      <c r="N90" s="0" t="n">
        <v>1008</v>
      </c>
      <c r="O90" s="0" t="s">
        <v>345</v>
      </c>
      <c r="P90" s="0" t="s">
        <v>345</v>
      </c>
      <c r="Q90" s="0" t="n">
        <v>1</v>
      </c>
      <c r="X90" s="0" t="n">
        <v>101</v>
      </c>
      <c r="Y90" s="0" t="n">
        <v>0</v>
      </c>
      <c r="Z90" s="0" t="n">
        <v>1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01</v>
      </c>
      <c r="AH90" s="0" t="n">
        <v>2</v>
      </c>
      <c r="AI90" s="0" t="n">
        <v>93613277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2)</f>
        <v>202</v>
      </c>
      <c r="B91" s="0" t="n">
        <v>93613278</v>
      </c>
      <c r="C91" s="0" t="n">
        <v>93611575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343</v>
      </c>
      <c r="K91" s="0" t="s">
        <v>344</v>
      </c>
      <c r="L91" s="0" t="n">
        <v>1344</v>
      </c>
      <c r="N91" s="0" t="n">
        <v>1008</v>
      </c>
      <c r="O91" s="0" t="s">
        <v>345</v>
      </c>
      <c r="P91" s="0" t="s">
        <v>345</v>
      </c>
      <c r="Q91" s="0" t="n">
        <v>1</v>
      </c>
      <c r="X91" s="0" t="n">
        <v>111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17</v>
      </c>
      <c r="AG91" s="0" t="n">
        <v>127.65</v>
      </c>
      <c r="AH91" s="0" t="n">
        <v>2</v>
      </c>
      <c r="AI91" s="0" t="n">
        <v>93613278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3)</f>
        <v>203</v>
      </c>
      <c r="B92" s="0" t="n">
        <v>93613286</v>
      </c>
      <c r="C92" s="0" t="n">
        <v>93611576</v>
      </c>
      <c r="D92" s="0" t="n">
        <v>89440730</v>
      </c>
      <c r="E92" s="0" t="n">
        <v>89440001</v>
      </c>
      <c r="F92" s="0" t="n">
        <v>1</v>
      </c>
      <c r="G92" s="0" t="n">
        <v>89440001</v>
      </c>
      <c r="H92" s="0" t="n">
        <v>2</v>
      </c>
      <c r="I92" s="0" t="s">
        <v>343</v>
      </c>
      <c r="K92" s="0" t="s">
        <v>344</v>
      </c>
      <c r="L92" s="0" t="n">
        <v>1344</v>
      </c>
      <c r="N92" s="0" t="n">
        <v>1008</v>
      </c>
      <c r="O92" s="0" t="s">
        <v>345</v>
      </c>
      <c r="P92" s="0" t="s">
        <v>345</v>
      </c>
      <c r="Q92" s="0" t="n">
        <v>1</v>
      </c>
      <c r="X92" s="0" t="n">
        <v>2012</v>
      </c>
      <c r="Y92" s="0" t="n">
        <v>0</v>
      </c>
      <c r="Z92" s="0" t="n">
        <v>1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98</v>
      </c>
      <c r="AG92" s="0" t="n">
        <v>1621.9738</v>
      </c>
      <c r="AH92" s="0" t="n">
        <v>2</v>
      </c>
      <c r="AI92" s="0" t="n">
        <v>93613286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3)</f>
        <v>203</v>
      </c>
      <c r="B93" s="0" t="n">
        <v>93613287</v>
      </c>
      <c r="C93" s="0" t="n">
        <v>93611576</v>
      </c>
      <c r="D93" s="0" t="n">
        <v>89461287</v>
      </c>
      <c r="E93" s="0" t="n">
        <v>89440001</v>
      </c>
      <c r="F93" s="0" t="n">
        <v>1</v>
      </c>
      <c r="G93" s="0" t="n">
        <v>89440001</v>
      </c>
      <c r="H93" s="0" t="n">
        <v>3</v>
      </c>
      <c r="I93" s="0" t="s">
        <v>106</v>
      </c>
      <c r="K93" s="0" t="s">
        <v>107</v>
      </c>
      <c r="L93" s="0" t="n">
        <v>1348</v>
      </c>
      <c r="N93" s="0" t="n">
        <v>1009</v>
      </c>
      <c r="O93" s="0" t="s">
        <v>108</v>
      </c>
      <c r="P93" s="0" t="s">
        <v>108</v>
      </c>
      <c r="Q93" s="0" t="n">
        <v>1000</v>
      </c>
      <c r="X93" s="0" t="n">
        <v>0.336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97</v>
      </c>
      <c r="AG93" s="0" t="n">
        <v>0.235536</v>
      </c>
      <c r="AH93" s="0" t="n">
        <v>2</v>
      </c>
      <c r="AI93" s="0" t="n">
        <v>93613287</v>
      </c>
      <c r="AJ93" s="0" t="n">
        <v>92</v>
      </c>
      <c r="AK93" s="0" t="n">
        <v>3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3)</f>
        <v>203</v>
      </c>
      <c r="B94" s="0" t="n">
        <v>93613288</v>
      </c>
      <c r="C94" s="0" t="n">
        <v>93611576</v>
      </c>
      <c r="D94" s="0" t="n">
        <v>89461289</v>
      </c>
      <c r="E94" s="0" t="n">
        <v>89440001</v>
      </c>
      <c r="F94" s="0" t="n">
        <v>1</v>
      </c>
      <c r="G94" s="0" t="n">
        <v>89440001</v>
      </c>
      <c r="H94" s="0" t="n">
        <v>3</v>
      </c>
      <c r="I94" s="0" t="s">
        <v>110</v>
      </c>
      <c r="K94" s="0" t="s">
        <v>111</v>
      </c>
      <c r="L94" s="0" t="n">
        <v>1339</v>
      </c>
      <c r="N94" s="0" t="n">
        <v>1007</v>
      </c>
      <c r="O94" s="0" t="s">
        <v>98</v>
      </c>
      <c r="P94" s="0" t="s">
        <v>98</v>
      </c>
      <c r="Q94" s="0" t="n">
        <v>1</v>
      </c>
      <c r="X94" s="0" t="n">
        <v>23.93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97</v>
      </c>
      <c r="AG94" s="0" t="n">
        <v>16.77493</v>
      </c>
      <c r="AH94" s="0" t="n">
        <v>2</v>
      </c>
      <c r="AI94" s="0" t="n">
        <v>93613288</v>
      </c>
      <c r="AJ94" s="0" t="n">
        <v>93</v>
      </c>
      <c r="AK94" s="0" t="n">
        <v>3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6)</f>
        <v>206</v>
      </c>
      <c r="B95" s="0" t="n">
        <v>93613293</v>
      </c>
      <c r="C95" s="0" t="n">
        <v>93611581</v>
      </c>
      <c r="D95" s="0" t="n">
        <v>89440730</v>
      </c>
      <c r="E95" s="0" t="n">
        <v>89440001</v>
      </c>
      <c r="F95" s="0" t="n">
        <v>1</v>
      </c>
      <c r="G95" s="0" t="n">
        <v>89440001</v>
      </c>
      <c r="H95" s="0" t="n">
        <v>2</v>
      </c>
      <c r="I95" s="0" t="s">
        <v>343</v>
      </c>
      <c r="K95" s="0" t="s">
        <v>344</v>
      </c>
      <c r="L95" s="0" t="n">
        <v>1344</v>
      </c>
      <c r="N95" s="0" t="n">
        <v>1008</v>
      </c>
      <c r="O95" s="0" t="s">
        <v>345</v>
      </c>
      <c r="P95" s="0" t="s">
        <v>345</v>
      </c>
      <c r="Q95" s="0" t="n">
        <v>1</v>
      </c>
      <c r="X95" s="0" t="n">
        <v>5018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04</v>
      </c>
      <c r="AG95" s="0" t="n">
        <v>3750.955</v>
      </c>
      <c r="AH95" s="0" t="n">
        <v>2</v>
      </c>
      <c r="AI95" s="0" t="n">
        <v>93613293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7)</f>
        <v>207</v>
      </c>
      <c r="B96" s="0" t="n">
        <v>93613300</v>
      </c>
      <c r="C96" s="0" t="n">
        <v>93611582</v>
      </c>
      <c r="D96" s="0" t="n">
        <v>89440730</v>
      </c>
      <c r="E96" s="0" t="n">
        <v>89440001</v>
      </c>
      <c r="F96" s="0" t="n">
        <v>1</v>
      </c>
      <c r="G96" s="0" t="n">
        <v>89440001</v>
      </c>
      <c r="H96" s="0" t="n">
        <v>2</v>
      </c>
      <c r="I96" s="0" t="s">
        <v>343</v>
      </c>
      <c r="K96" s="0" t="s">
        <v>344</v>
      </c>
      <c r="L96" s="0" t="n">
        <v>1344</v>
      </c>
      <c r="N96" s="0" t="n">
        <v>1008</v>
      </c>
      <c r="O96" s="0" t="s">
        <v>345</v>
      </c>
      <c r="P96" s="0" t="s">
        <v>345</v>
      </c>
      <c r="Q96" s="0" t="n">
        <v>1</v>
      </c>
      <c r="X96" s="0" t="n">
        <v>30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17</v>
      </c>
      <c r="AG96" s="0" t="n">
        <v>34.5</v>
      </c>
      <c r="AH96" s="0" t="n">
        <v>2</v>
      </c>
      <c r="AI96" s="0" t="n">
        <v>93613300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7)</f>
        <v>207</v>
      </c>
      <c r="B97" s="0" t="n">
        <v>93613301</v>
      </c>
      <c r="C97" s="0" t="n">
        <v>93611582</v>
      </c>
      <c r="D97" s="0" t="n">
        <v>89461289</v>
      </c>
      <c r="E97" s="0" t="n">
        <v>89440001</v>
      </c>
      <c r="F97" s="0" t="n">
        <v>1</v>
      </c>
      <c r="G97" s="0" t="n">
        <v>89440001</v>
      </c>
      <c r="H97" s="0" t="n">
        <v>3</v>
      </c>
      <c r="I97" s="0" t="s">
        <v>110</v>
      </c>
      <c r="K97" s="0" t="s">
        <v>111</v>
      </c>
      <c r="L97" s="0" t="n">
        <v>1339</v>
      </c>
      <c r="N97" s="0" t="n">
        <v>1007</v>
      </c>
      <c r="O97" s="0" t="s">
        <v>98</v>
      </c>
      <c r="P97" s="0" t="s">
        <v>98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93613301</v>
      </c>
      <c r="AJ97" s="0" t="n">
        <v>96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9)</f>
        <v>209</v>
      </c>
      <c r="B98" s="0" t="n">
        <v>93613302</v>
      </c>
      <c r="C98" s="0" t="n">
        <v>93611586</v>
      </c>
      <c r="D98" s="0" t="n">
        <v>89440006</v>
      </c>
      <c r="E98" s="0" t="n">
        <v>89440001</v>
      </c>
      <c r="F98" s="0" t="n">
        <v>1</v>
      </c>
      <c r="G98" s="0" t="n">
        <v>89440001</v>
      </c>
      <c r="H98" s="0" t="n">
        <v>1</v>
      </c>
      <c r="I98" s="0" t="s">
        <v>346</v>
      </c>
      <c r="K98" s="0" t="s">
        <v>347</v>
      </c>
      <c r="L98" s="0" t="n">
        <v>1191</v>
      </c>
      <c r="N98" s="0" t="n">
        <v>1013</v>
      </c>
      <c r="O98" s="0" t="s">
        <v>348</v>
      </c>
      <c r="P98" s="0" t="s">
        <v>348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93613302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09)</f>
        <v>209</v>
      </c>
      <c r="B99" s="0" t="n">
        <v>93613303</v>
      </c>
      <c r="C99" s="0" t="n">
        <v>93611586</v>
      </c>
      <c r="D99" s="0" t="n">
        <v>89511139</v>
      </c>
      <c r="E99" s="0" t="n">
        <v>1</v>
      </c>
      <c r="F99" s="0" t="n">
        <v>1</v>
      </c>
      <c r="G99" s="0" t="n">
        <v>89440001</v>
      </c>
      <c r="H99" s="0" t="n">
        <v>2</v>
      </c>
      <c r="I99" s="0" t="s">
        <v>377</v>
      </c>
      <c r="J99" s="0" t="s">
        <v>378</v>
      </c>
      <c r="K99" s="0" t="s">
        <v>379</v>
      </c>
      <c r="L99" s="0" t="n">
        <v>1367</v>
      </c>
      <c r="N99" s="0" t="n">
        <v>1011</v>
      </c>
      <c r="O99" s="0" t="s">
        <v>354</v>
      </c>
      <c r="P99" s="0" t="s">
        <v>354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93613303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09)</f>
        <v>209</v>
      </c>
      <c r="B100" s="0" t="n">
        <v>93613304</v>
      </c>
      <c r="C100" s="0" t="n">
        <v>93611586</v>
      </c>
      <c r="D100" s="0" t="n">
        <v>89511164</v>
      </c>
      <c r="E100" s="0" t="n">
        <v>1</v>
      </c>
      <c r="F100" s="0" t="n">
        <v>1</v>
      </c>
      <c r="G100" s="0" t="n">
        <v>89440001</v>
      </c>
      <c r="H100" s="0" t="n">
        <v>2</v>
      </c>
      <c r="I100" s="0" t="s">
        <v>380</v>
      </c>
      <c r="J100" s="0" t="s">
        <v>381</v>
      </c>
      <c r="K100" s="0" t="s">
        <v>382</v>
      </c>
      <c r="L100" s="0" t="n">
        <v>1367</v>
      </c>
      <c r="N100" s="0" t="n">
        <v>1011</v>
      </c>
      <c r="O100" s="0" t="s">
        <v>354</v>
      </c>
      <c r="P100" s="0" t="s">
        <v>354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93613304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10)</f>
        <v>210</v>
      </c>
      <c r="B101" s="0" t="n">
        <v>93613310</v>
      </c>
      <c r="C101" s="0" t="n">
        <v>93611593</v>
      </c>
      <c r="D101" s="0" t="n">
        <v>89440730</v>
      </c>
      <c r="E101" s="0" t="n">
        <v>89440001</v>
      </c>
      <c r="F101" s="0" t="n">
        <v>1</v>
      </c>
      <c r="G101" s="0" t="n">
        <v>89440001</v>
      </c>
      <c r="H101" s="0" t="n">
        <v>2</v>
      </c>
      <c r="I101" s="0" t="s">
        <v>343</v>
      </c>
      <c r="K101" s="0" t="s">
        <v>344</v>
      </c>
      <c r="L101" s="0" t="n">
        <v>1344</v>
      </c>
      <c r="N101" s="0" t="n">
        <v>1008</v>
      </c>
      <c r="O101" s="0" t="s">
        <v>345</v>
      </c>
      <c r="P101" s="0" t="s">
        <v>345</v>
      </c>
      <c r="Q101" s="0" t="n">
        <v>1</v>
      </c>
      <c r="X101" s="0" t="n">
        <v>56.2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56.2</v>
      </c>
      <c r="AH101" s="0" t="n">
        <v>2</v>
      </c>
      <c r="AI101" s="0" t="n">
        <v>93613310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11)</f>
        <v>211</v>
      </c>
      <c r="B102" s="0" t="n">
        <v>93613312</v>
      </c>
      <c r="C102" s="0" t="n">
        <v>93611594</v>
      </c>
      <c r="D102" s="0" t="n">
        <v>89440730</v>
      </c>
      <c r="E102" s="0" t="n">
        <v>89440001</v>
      </c>
      <c r="F102" s="0" t="n">
        <v>1</v>
      </c>
      <c r="G102" s="0" t="n">
        <v>89440001</v>
      </c>
      <c r="H102" s="0" t="n">
        <v>2</v>
      </c>
      <c r="I102" s="0" t="s">
        <v>343</v>
      </c>
      <c r="K102" s="0" t="s">
        <v>344</v>
      </c>
      <c r="L102" s="0" t="n">
        <v>1344</v>
      </c>
      <c r="N102" s="0" t="n">
        <v>1008</v>
      </c>
      <c r="O102" s="0" t="s">
        <v>345</v>
      </c>
      <c r="P102" s="0" t="s">
        <v>345</v>
      </c>
      <c r="Q102" s="0" t="n">
        <v>1</v>
      </c>
      <c r="X102" s="0" t="n">
        <v>43.28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43.28</v>
      </c>
      <c r="AH102" s="0" t="n">
        <v>2</v>
      </c>
      <c r="AI102" s="0" t="n">
        <v>93613312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12)</f>
        <v>212</v>
      </c>
      <c r="B103" s="0" t="n">
        <v>93613313</v>
      </c>
      <c r="C103" s="0" t="n">
        <v>93611595</v>
      </c>
      <c r="D103" s="0" t="n">
        <v>89440730</v>
      </c>
      <c r="E103" s="0" t="n">
        <v>89440001</v>
      </c>
      <c r="F103" s="0" t="n">
        <v>1</v>
      </c>
      <c r="G103" s="0" t="n">
        <v>89440001</v>
      </c>
      <c r="H103" s="0" t="n">
        <v>2</v>
      </c>
      <c r="I103" s="0" t="s">
        <v>343</v>
      </c>
      <c r="K103" s="0" t="s">
        <v>344</v>
      </c>
      <c r="L103" s="0" t="n">
        <v>1344</v>
      </c>
      <c r="N103" s="0" t="n">
        <v>1008</v>
      </c>
      <c r="O103" s="0" t="s">
        <v>345</v>
      </c>
      <c r="P103" s="0" t="s">
        <v>345</v>
      </c>
      <c r="Q103" s="0" t="n">
        <v>1</v>
      </c>
      <c r="X103" s="0" t="n">
        <v>31.57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31.57</v>
      </c>
      <c r="AH103" s="0" t="n">
        <v>2</v>
      </c>
      <c r="AI103" s="0" t="n">
        <v>93613313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13)</f>
        <v>213</v>
      </c>
      <c r="B104" s="0" t="n">
        <v>93613314</v>
      </c>
      <c r="C104" s="0" t="n">
        <v>93611596</v>
      </c>
      <c r="D104" s="0" t="n">
        <v>89440730</v>
      </c>
      <c r="E104" s="0" t="n">
        <v>89440001</v>
      </c>
      <c r="F104" s="0" t="n">
        <v>1</v>
      </c>
      <c r="G104" s="0" t="n">
        <v>89440001</v>
      </c>
      <c r="H104" s="0" t="n">
        <v>2</v>
      </c>
      <c r="I104" s="0" t="s">
        <v>343</v>
      </c>
      <c r="K104" s="0" t="s">
        <v>344</v>
      </c>
      <c r="L104" s="0" t="n">
        <v>1344</v>
      </c>
      <c r="N104" s="0" t="n">
        <v>1008</v>
      </c>
      <c r="O104" s="0" t="s">
        <v>345</v>
      </c>
      <c r="P104" s="0" t="s">
        <v>345</v>
      </c>
      <c r="Q104" s="0" t="n">
        <v>1</v>
      </c>
      <c r="X104" s="0" t="n">
        <v>101</v>
      </c>
      <c r="Y104" s="0" t="n">
        <v>0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101</v>
      </c>
      <c r="AH104" s="0" t="n">
        <v>2</v>
      </c>
      <c r="AI104" s="0" t="n">
        <v>93613314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45)</f>
        <v>245</v>
      </c>
      <c r="B105" s="0" t="n">
        <v>93613316</v>
      </c>
      <c r="C105" s="0" t="n">
        <v>93611597</v>
      </c>
      <c r="D105" s="0" t="n">
        <v>89440006</v>
      </c>
      <c r="E105" s="0" t="n">
        <v>89440001</v>
      </c>
      <c r="F105" s="0" t="n">
        <v>1</v>
      </c>
      <c r="G105" s="0" t="n">
        <v>89440001</v>
      </c>
      <c r="H105" s="0" t="n">
        <v>1</v>
      </c>
      <c r="I105" s="0" t="s">
        <v>346</v>
      </c>
      <c r="K105" s="0" t="s">
        <v>347</v>
      </c>
      <c r="L105" s="0" t="n">
        <v>1191</v>
      </c>
      <c r="N105" s="0" t="n">
        <v>1013</v>
      </c>
      <c r="O105" s="0" t="s">
        <v>348</v>
      </c>
      <c r="P105" s="0" t="s">
        <v>348</v>
      </c>
      <c r="Q105" s="0" t="n">
        <v>1</v>
      </c>
      <c r="X105" s="0" t="n">
        <v>81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s">
        <v>319</v>
      </c>
      <c r="AG105" s="0" t="n">
        <v>560.28</v>
      </c>
      <c r="AH105" s="0" t="n">
        <v>2</v>
      </c>
      <c r="AI105" s="0" t="n">
        <v>93613316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45)</f>
        <v>245</v>
      </c>
      <c r="B106" s="0" t="n">
        <v>93613317</v>
      </c>
      <c r="C106" s="0" t="n">
        <v>93611597</v>
      </c>
      <c r="D106" s="0" t="n">
        <v>89511607</v>
      </c>
      <c r="E106" s="0" t="n">
        <v>1</v>
      </c>
      <c r="F106" s="0" t="n">
        <v>1</v>
      </c>
      <c r="G106" s="0" t="n">
        <v>89440001</v>
      </c>
      <c r="H106" s="0" t="n">
        <v>2</v>
      </c>
      <c r="I106" s="0" t="s">
        <v>407</v>
      </c>
      <c r="J106" s="0" t="s">
        <v>408</v>
      </c>
      <c r="K106" s="0" t="s">
        <v>409</v>
      </c>
      <c r="L106" s="0" t="n">
        <v>1367</v>
      </c>
      <c r="N106" s="0" t="n">
        <v>1011</v>
      </c>
      <c r="O106" s="0" t="s">
        <v>354</v>
      </c>
      <c r="P106" s="0" t="s">
        <v>354</v>
      </c>
      <c r="Q106" s="0" t="n">
        <v>1</v>
      </c>
      <c r="X106" s="0" t="n">
        <v>17.5</v>
      </c>
      <c r="Y106" s="0" t="n">
        <v>0</v>
      </c>
      <c r="Z106" s="0" t="n">
        <v>105.81</v>
      </c>
      <c r="AA106" s="0" t="n">
        <v>18.78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19</v>
      </c>
      <c r="AG106" s="0" t="n">
        <v>12.075</v>
      </c>
      <c r="AH106" s="0" t="n">
        <v>2</v>
      </c>
      <c r="AI106" s="0" t="n">
        <v>93613317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45)</f>
        <v>245</v>
      </c>
      <c r="B107" s="0" t="n">
        <v>93613318</v>
      </c>
      <c r="C107" s="0" t="n">
        <v>93611597</v>
      </c>
      <c r="D107" s="0" t="n">
        <v>89511668</v>
      </c>
      <c r="E107" s="0" t="n">
        <v>1</v>
      </c>
      <c r="F107" s="0" t="n">
        <v>1</v>
      </c>
      <c r="G107" s="0" t="n">
        <v>89440001</v>
      </c>
      <c r="H107" s="0" t="n">
        <v>2</v>
      </c>
      <c r="I107" s="0" t="s">
        <v>410</v>
      </c>
      <c r="J107" s="0" t="s">
        <v>411</v>
      </c>
      <c r="K107" s="0" t="s">
        <v>412</v>
      </c>
      <c r="L107" s="0" t="n">
        <v>1367</v>
      </c>
      <c r="N107" s="0" t="n">
        <v>1011</v>
      </c>
      <c r="O107" s="0" t="s">
        <v>354</v>
      </c>
      <c r="P107" s="0" t="s">
        <v>354</v>
      </c>
      <c r="Q107" s="0" t="n">
        <v>1</v>
      </c>
      <c r="X107" s="0" t="n">
        <v>32.8</v>
      </c>
      <c r="Y107" s="0" t="n">
        <v>0</v>
      </c>
      <c r="Z107" s="0" t="n">
        <v>8.12</v>
      </c>
      <c r="AA107" s="0" t="n">
        <v>0.29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19</v>
      </c>
      <c r="AG107" s="0" t="n">
        <v>22.632</v>
      </c>
      <c r="AH107" s="0" t="n">
        <v>2</v>
      </c>
      <c r="AI107" s="0" t="n">
        <v>93613318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45)</f>
        <v>245</v>
      </c>
      <c r="B108" s="0" t="n">
        <v>93613319</v>
      </c>
      <c r="C108" s="0" t="n">
        <v>93611597</v>
      </c>
      <c r="D108" s="0" t="n">
        <v>89511695</v>
      </c>
      <c r="E108" s="0" t="n">
        <v>1</v>
      </c>
      <c r="F108" s="0" t="n">
        <v>1</v>
      </c>
      <c r="G108" s="0" t="n">
        <v>89440001</v>
      </c>
      <c r="H108" s="0" t="n">
        <v>2</v>
      </c>
      <c r="I108" s="0" t="s">
        <v>413</v>
      </c>
      <c r="J108" s="0" t="s">
        <v>414</v>
      </c>
      <c r="K108" s="0" t="s">
        <v>415</v>
      </c>
      <c r="L108" s="0" t="n">
        <v>1367</v>
      </c>
      <c r="N108" s="0" t="n">
        <v>1011</v>
      </c>
      <c r="O108" s="0" t="s">
        <v>354</v>
      </c>
      <c r="P108" s="0" t="s">
        <v>354</v>
      </c>
      <c r="Q108" s="0" t="n">
        <v>1</v>
      </c>
      <c r="X108" s="0" t="n">
        <v>260</v>
      </c>
      <c r="Y108" s="0" t="n">
        <v>0</v>
      </c>
      <c r="Z108" s="0" t="n">
        <v>36.77</v>
      </c>
      <c r="AA108" s="0" t="n">
        <v>2.63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19</v>
      </c>
      <c r="AG108" s="0" t="n">
        <v>179.4</v>
      </c>
      <c r="AH108" s="0" t="n">
        <v>2</v>
      </c>
      <c r="AI108" s="0" t="n">
        <v>93613319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45)</f>
        <v>245</v>
      </c>
      <c r="B109" s="0" t="n">
        <v>93613320</v>
      </c>
      <c r="C109" s="0" t="n">
        <v>93611597</v>
      </c>
      <c r="D109" s="0" t="n">
        <v>89511984</v>
      </c>
      <c r="E109" s="0" t="n">
        <v>1</v>
      </c>
      <c r="F109" s="0" t="n">
        <v>1</v>
      </c>
      <c r="G109" s="0" t="n">
        <v>89440001</v>
      </c>
      <c r="H109" s="0" t="n">
        <v>2</v>
      </c>
      <c r="I109" s="0" t="s">
        <v>361</v>
      </c>
      <c r="J109" s="0" t="s">
        <v>362</v>
      </c>
      <c r="K109" s="0" t="s">
        <v>363</v>
      </c>
      <c r="L109" s="0" t="n">
        <v>1367</v>
      </c>
      <c r="N109" s="0" t="n">
        <v>1011</v>
      </c>
      <c r="O109" s="0" t="s">
        <v>354</v>
      </c>
      <c r="P109" s="0" t="s">
        <v>354</v>
      </c>
      <c r="Q109" s="0" t="n">
        <v>1</v>
      </c>
      <c r="X109" s="0" t="n">
        <v>0.5</v>
      </c>
      <c r="Y109" s="0" t="n">
        <v>0</v>
      </c>
      <c r="Z109" s="0" t="n">
        <v>74.44</v>
      </c>
      <c r="AA109" s="0" t="n">
        <v>17.59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19</v>
      </c>
      <c r="AG109" s="0" t="n">
        <v>0.345</v>
      </c>
      <c r="AH109" s="0" t="n">
        <v>2</v>
      </c>
      <c r="AI109" s="0" t="n">
        <v>93613320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45)</f>
        <v>245</v>
      </c>
      <c r="B110" s="0" t="n">
        <v>93613322</v>
      </c>
      <c r="C110" s="0" t="n">
        <v>93611597</v>
      </c>
      <c r="D110" s="0" t="n">
        <v>89512030</v>
      </c>
      <c r="E110" s="0" t="n">
        <v>1</v>
      </c>
      <c r="F110" s="0" t="n">
        <v>1</v>
      </c>
      <c r="G110" s="0" t="n">
        <v>89440001</v>
      </c>
      <c r="H110" s="0" t="n">
        <v>2</v>
      </c>
      <c r="I110" s="0" t="s">
        <v>416</v>
      </c>
      <c r="J110" s="0" t="s">
        <v>417</v>
      </c>
      <c r="K110" s="0" t="s">
        <v>418</v>
      </c>
      <c r="L110" s="0" t="n">
        <v>1367</v>
      </c>
      <c r="N110" s="0" t="n">
        <v>1011</v>
      </c>
      <c r="O110" s="0" t="s">
        <v>354</v>
      </c>
      <c r="P110" s="0" t="s">
        <v>354</v>
      </c>
      <c r="Q110" s="0" t="n">
        <v>1</v>
      </c>
      <c r="X110" s="0" t="n">
        <v>49.5</v>
      </c>
      <c r="Y110" s="0" t="n">
        <v>0</v>
      </c>
      <c r="Z110" s="0" t="n">
        <v>0.68</v>
      </c>
      <c r="AA110" s="0" t="n">
        <v>0.04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19</v>
      </c>
      <c r="AG110" s="0" t="n">
        <v>34.155</v>
      </c>
      <c r="AH110" s="0" t="n">
        <v>2</v>
      </c>
      <c r="AI110" s="0" t="n">
        <v>93613322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45)</f>
        <v>245</v>
      </c>
      <c r="B111" s="0" t="n">
        <v>93613321</v>
      </c>
      <c r="C111" s="0" t="n">
        <v>93611597</v>
      </c>
      <c r="D111" s="0" t="n">
        <v>89511227</v>
      </c>
      <c r="E111" s="0" t="n">
        <v>1</v>
      </c>
      <c r="F111" s="0" t="n">
        <v>1</v>
      </c>
      <c r="G111" s="0" t="n">
        <v>89440001</v>
      </c>
      <c r="H111" s="0" t="n">
        <v>2</v>
      </c>
      <c r="I111" s="0" t="s">
        <v>419</v>
      </c>
      <c r="J111" s="0" t="s">
        <v>420</v>
      </c>
      <c r="K111" s="0" t="s">
        <v>421</v>
      </c>
      <c r="L111" s="0" t="n">
        <v>1367</v>
      </c>
      <c r="N111" s="0" t="n">
        <v>1011</v>
      </c>
      <c r="O111" s="0" t="s">
        <v>354</v>
      </c>
      <c r="P111" s="0" t="s">
        <v>354</v>
      </c>
      <c r="Q111" s="0" t="n">
        <v>1</v>
      </c>
      <c r="X111" s="0" t="n">
        <v>68.7</v>
      </c>
      <c r="Y111" s="0" t="n">
        <v>0</v>
      </c>
      <c r="Z111" s="0" t="n">
        <v>101.75</v>
      </c>
      <c r="AA111" s="0" t="n">
        <v>25.78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19</v>
      </c>
      <c r="AG111" s="0" t="n">
        <v>47.403</v>
      </c>
      <c r="AH111" s="0" t="n">
        <v>2</v>
      </c>
      <c r="AI111" s="0" t="n">
        <v>93613321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45)</f>
        <v>245</v>
      </c>
      <c r="B112" s="0" t="n">
        <v>93613323</v>
      </c>
      <c r="C112" s="0" t="n">
        <v>93611597</v>
      </c>
      <c r="D112" s="0" t="n">
        <v>89487091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22</v>
      </c>
      <c r="J112" s="0" t="s">
        <v>423</v>
      </c>
      <c r="K112" s="0" t="s">
        <v>424</v>
      </c>
      <c r="L112" s="0" t="n">
        <v>1339</v>
      </c>
      <c r="N112" s="0" t="n">
        <v>1007</v>
      </c>
      <c r="O112" s="0" t="s">
        <v>98</v>
      </c>
      <c r="P112" s="0" t="s">
        <v>98</v>
      </c>
      <c r="Q112" s="0" t="n">
        <v>1</v>
      </c>
      <c r="X112" s="0" t="n">
        <v>375</v>
      </c>
      <c r="Y112" s="0" t="n">
        <v>7.07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54</v>
      </c>
      <c r="AG112" s="0" t="n">
        <v>0</v>
      </c>
      <c r="AH112" s="0" t="n">
        <v>2</v>
      </c>
      <c r="AI112" s="0" t="n">
        <v>93613323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45)</f>
        <v>245</v>
      </c>
      <c r="B113" s="0" t="n">
        <v>93613324</v>
      </c>
      <c r="C113" s="0" t="n">
        <v>93611597</v>
      </c>
      <c r="D113" s="0" t="n">
        <v>89488403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395</v>
      </c>
      <c r="J113" s="0" t="s">
        <v>396</v>
      </c>
      <c r="K113" s="0" t="s">
        <v>397</v>
      </c>
      <c r="L113" s="0" t="n">
        <v>1348</v>
      </c>
      <c r="N113" s="0" t="n">
        <v>1009</v>
      </c>
      <c r="O113" s="0" t="s">
        <v>108</v>
      </c>
      <c r="P113" s="0" t="s">
        <v>108</v>
      </c>
      <c r="Q113" s="0" t="n">
        <v>1000</v>
      </c>
      <c r="X113" s="0" t="n">
        <v>0.186</v>
      </c>
      <c r="Y113" s="0" t="n">
        <v>7191.8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54</v>
      </c>
      <c r="AG113" s="0" t="n">
        <v>0</v>
      </c>
      <c r="AH113" s="0" t="n">
        <v>2</v>
      </c>
      <c r="AI113" s="0" t="n">
        <v>93613324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45)</f>
        <v>245</v>
      </c>
      <c r="B114" s="0" t="n">
        <v>93613325</v>
      </c>
      <c r="C114" s="0" t="n">
        <v>93611597</v>
      </c>
      <c r="D114" s="0" t="n">
        <v>89488436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425</v>
      </c>
      <c r="J114" s="0" t="s">
        <v>426</v>
      </c>
      <c r="K114" s="0" t="s">
        <v>427</v>
      </c>
      <c r="L114" s="0" t="n">
        <v>1354</v>
      </c>
      <c r="N114" s="0" t="n">
        <v>16987630</v>
      </c>
      <c r="O114" s="0" t="s">
        <v>428</v>
      </c>
      <c r="P114" s="0" t="s">
        <v>428</v>
      </c>
      <c r="Q114" s="0" t="n">
        <v>1</v>
      </c>
      <c r="X114" s="0" t="n">
        <v>4.95</v>
      </c>
      <c r="Y114" s="0" t="n">
        <v>13.7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54</v>
      </c>
      <c r="AG114" s="0" t="n">
        <v>0</v>
      </c>
      <c r="AH114" s="0" t="n">
        <v>2</v>
      </c>
      <c r="AI114" s="0" t="n">
        <v>93613325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45)</f>
        <v>245</v>
      </c>
      <c r="B115" s="0" t="n">
        <v>93613326</v>
      </c>
      <c r="C115" s="0" t="n">
        <v>93611597</v>
      </c>
      <c r="D115" s="0" t="n">
        <v>89487224</v>
      </c>
      <c r="E115" s="0" t="n">
        <v>1</v>
      </c>
      <c r="F115" s="0" t="n">
        <v>1</v>
      </c>
      <c r="G115" s="0" t="n">
        <v>89440001</v>
      </c>
      <c r="H115" s="0" t="n">
        <v>3</v>
      </c>
      <c r="I115" s="0" t="s">
        <v>429</v>
      </c>
      <c r="J115" s="0" t="s">
        <v>430</v>
      </c>
      <c r="K115" s="0" t="s">
        <v>431</v>
      </c>
      <c r="L115" s="0" t="n">
        <v>1348</v>
      </c>
      <c r="N115" s="0" t="n">
        <v>1009</v>
      </c>
      <c r="O115" s="0" t="s">
        <v>108</v>
      </c>
      <c r="P115" s="0" t="s">
        <v>108</v>
      </c>
      <c r="Q115" s="0" t="n">
        <v>1000</v>
      </c>
      <c r="X115" s="0" t="n">
        <v>0.022</v>
      </c>
      <c r="Y115" s="0" t="n">
        <v>3246.35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54</v>
      </c>
      <c r="AG115" s="0" t="n">
        <v>0</v>
      </c>
      <c r="AH115" s="0" t="n">
        <v>2</v>
      </c>
      <c r="AI115" s="0" t="n">
        <v>93613326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45)</f>
        <v>245</v>
      </c>
      <c r="B116" s="0" t="n">
        <v>93613327</v>
      </c>
      <c r="C116" s="0" t="n">
        <v>93611597</v>
      </c>
      <c r="D116" s="0" t="n">
        <v>89494342</v>
      </c>
      <c r="E116" s="0" t="n">
        <v>1</v>
      </c>
      <c r="F116" s="0" t="n">
        <v>1</v>
      </c>
      <c r="G116" s="0" t="n">
        <v>89440001</v>
      </c>
      <c r="H116" s="0" t="n">
        <v>3</v>
      </c>
      <c r="I116" s="0" t="s">
        <v>432</v>
      </c>
      <c r="J116" s="0" t="s">
        <v>433</v>
      </c>
      <c r="K116" s="0" t="s">
        <v>434</v>
      </c>
      <c r="L116" s="0" t="n">
        <v>1035</v>
      </c>
      <c r="N116" s="0" t="n">
        <v>1013</v>
      </c>
      <c r="O116" s="0" t="s">
        <v>127</v>
      </c>
      <c r="P116" s="0" t="s">
        <v>127</v>
      </c>
      <c r="Q116" s="0" t="n">
        <v>1</v>
      </c>
      <c r="X116" s="0" t="n">
        <v>5</v>
      </c>
      <c r="Y116" s="0" t="n">
        <v>66.87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54</v>
      </c>
      <c r="AG116" s="0" t="n">
        <v>0</v>
      </c>
      <c r="AH116" s="0" t="n">
        <v>2</v>
      </c>
      <c r="AI116" s="0" t="n">
        <v>93613327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45)</f>
        <v>245</v>
      </c>
      <c r="B117" s="0" t="n">
        <v>93613328</v>
      </c>
      <c r="C117" s="0" t="n">
        <v>93611597</v>
      </c>
      <c r="D117" s="0" t="n">
        <v>89494347</v>
      </c>
      <c r="E117" s="0" t="n">
        <v>1</v>
      </c>
      <c r="F117" s="0" t="n">
        <v>1</v>
      </c>
      <c r="G117" s="0" t="n">
        <v>89440001</v>
      </c>
      <c r="H117" s="0" t="n">
        <v>3</v>
      </c>
      <c r="I117" s="0" t="s">
        <v>435</v>
      </c>
      <c r="J117" s="0" t="s">
        <v>436</v>
      </c>
      <c r="K117" s="0" t="s">
        <v>437</v>
      </c>
      <c r="L117" s="0" t="n">
        <v>1035</v>
      </c>
      <c r="N117" s="0" t="n">
        <v>1013</v>
      </c>
      <c r="O117" s="0" t="s">
        <v>127</v>
      </c>
      <c r="P117" s="0" t="s">
        <v>127</v>
      </c>
      <c r="Q117" s="0" t="n">
        <v>1</v>
      </c>
      <c r="X117" s="0" t="n">
        <v>4</v>
      </c>
      <c r="Y117" s="0" t="n">
        <v>207.77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254</v>
      </c>
      <c r="AG117" s="0" t="n">
        <v>0</v>
      </c>
      <c r="AH117" s="0" t="n">
        <v>2</v>
      </c>
      <c r="AI117" s="0" t="n">
        <v>93613328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45)</f>
        <v>245</v>
      </c>
      <c r="B118" s="0" t="n">
        <v>93613329</v>
      </c>
      <c r="C118" s="0" t="n">
        <v>93611597</v>
      </c>
      <c r="D118" s="0" t="n">
        <v>89494998</v>
      </c>
      <c r="E118" s="0" t="n">
        <v>1</v>
      </c>
      <c r="F118" s="0" t="n">
        <v>1</v>
      </c>
      <c r="G118" s="0" t="n">
        <v>89440001</v>
      </c>
      <c r="H118" s="0" t="n">
        <v>3</v>
      </c>
      <c r="I118" s="0" t="s">
        <v>438</v>
      </c>
      <c r="J118" s="0" t="s">
        <v>439</v>
      </c>
      <c r="K118" s="0" t="s">
        <v>440</v>
      </c>
      <c r="L118" s="0" t="n">
        <v>1354</v>
      </c>
      <c r="N118" s="0" t="n">
        <v>16987630</v>
      </c>
      <c r="O118" s="0" t="s">
        <v>428</v>
      </c>
      <c r="P118" s="0" t="s">
        <v>428</v>
      </c>
      <c r="Q118" s="0" t="n">
        <v>1</v>
      </c>
      <c r="X118" s="0" t="n">
        <v>5</v>
      </c>
      <c r="Y118" s="0" t="n">
        <v>612.0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254</v>
      </c>
      <c r="AG118" s="0" t="n">
        <v>0</v>
      </c>
      <c r="AH118" s="0" t="n">
        <v>2</v>
      </c>
      <c r="AI118" s="0" t="n">
        <v>93613329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45)</f>
        <v>245</v>
      </c>
      <c r="B119" s="0" t="n">
        <v>93613330</v>
      </c>
      <c r="C119" s="0" t="n">
        <v>93611597</v>
      </c>
      <c r="D119" s="0" t="n">
        <v>89456268</v>
      </c>
      <c r="E119" s="0" t="n">
        <v>89440001</v>
      </c>
      <c r="F119" s="0" t="n">
        <v>1</v>
      </c>
      <c r="G119" s="0" t="n">
        <v>89440001</v>
      </c>
      <c r="H119" s="0" t="n">
        <v>3</v>
      </c>
      <c r="I119" s="0" t="s">
        <v>463</v>
      </c>
      <c r="K119" s="0" t="s">
        <v>464</v>
      </c>
      <c r="L119" s="0" t="n">
        <v>1301</v>
      </c>
      <c r="N119" s="0" t="n">
        <v>1003</v>
      </c>
      <c r="O119" s="0" t="s">
        <v>103</v>
      </c>
      <c r="P119" s="0" t="s">
        <v>103</v>
      </c>
      <c r="Q119" s="0" t="n">
        <v>1</v>
      </c>
      <c r="X119" s="0" t="n">
        <v>100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254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45)</f>
        <v>245</v>
      </c>
      <c r="B120" s="0" t="n">
        <v>93613331</v>
      </c>
      <c r="C120" s="0" t="n">
        <v>93611597</v>
      </c>
      <c r="D120" s="0" t="n">
        <v>89456438</v>
      </c>
      <c r="E120" s="0" t="n">
        <v>89440001</v>
      </c>
      <c r="F120" s="0" t="n">
        <v>1</v>
      </c>
      <c r="G120" s="0" t="n">
        <v>89440001</v>
      </c>
      <c r="H120" s="0" t="n">
        <v>3</v>
      </c>
      <c r="I120" s="0" t="s">
        <v>465</v>
      </c>
      <c r="K120" s="0" t="s">
        <v>466</v>
      </c>
      <c r="L120" s="0" t="n">
        <v>1348</v>
      </c>
      <c r="N120" s="0" t="n">
        <v>1009</v>
      </c>
      <c r="O120" s="0" t="s">
        <v>108</v>
      </c>
      <c r="P120" s="0" t="s">
        <v>108</v>
      </c>
      <c r="Q120" s="0" t="n">
        <v>100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s">
        <v>254</v>
      </c>
      <c r="AG120" s="0" t="n">
        <v>0</v>
      </c>
      <c r="AH120" s="0" t="n">
        <v>3</v>
      </c>
      <c r="AI120" s="0" t="n">
        <v>-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45)</f>
        <v>245</v>
      </c>
      <c r="B121" s="0" t="n">
        <v>93613332</v>
      </c>
      <c r="C121" s="0" t="n">
        <v>93611597</v>
      </c>
      <c r="D121" s="0" t="n">
        <v>89455920</v>
      </c>
      <c r="E121" s="0" t="n">
        <v>89440001</v>
      </c>
      <c r="F121" s="0" t="n">
        <v>1</v>
      </c>
      <c r="G121" s="0" t="n">
        <v>89440001</v>
      </c>
      <c r="H121" s="0" t="n">
        <v>3</v>
      </c>
      <c r="I121" s="0" t="s">
        <v>467</v>
      </c>
      <c r="K121" s="0" t="s">
        <v>468</v>
      </c>
      <c r="L121" s="0" t="n">
        <v>1354</v>
      </c>
      <c r="N121" s="0" t="n">
        <v>16987630</v>
      </c>
      <c r="O121" s="0" t="s">
        <v>428</v>
      </c>
      <c r="P121" s="0" t="s">
        <v>428</v>
      </c>
      <c r="Q121" s="0" t="n">
        <v>1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s">
        <v>254</v>
      </c>
      <c r="AG121" s="0" t="n">
        <v>0</v>
      </c>
      <c r="AH121" s="0" t="n">
        <v>3</v>
      </c>
      <c r="AI121" s="0" t="n">
        <v>-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45)</f>
        <v>245</v>
      </c>
      <c r="B122" s="0" t="n">
        <v>93613333</v>
      </c>
      <c r="C122" s="0" t="n">
        <v>93611597</v>
      </c>
      <c r="D122" s="0" t="n">
        <v>89455918</v>
      </c>
      <c r="E122" s="0" t="n">
        <v>89440001</v>
      </c>
      <c r="F122" s="0" t="n">
        <v>1</v>
      </c>
      <c r="G122" s="0" t="n">
        <v>89440001</v>
      </c>
      <c r="H122" s="0" t="n">
        <v>3</v>
      </c>
      <c r="I122" s="0" t="s">
        <v>469</v>
      </c>
      <c r="K122" s="0" t="s">
        <v>470</v>
      </c>
      <c r="L122" s="0" t="n">
        <v>1354</v>
      </c>
      <c r="N122" s="0" t="n">
        <v>16987630</v>
      </c>
      <c r="O122" s="0" t="s">
        <v>428</v>
      </c>
      <c r="P122" s="0" t="s">
        <v>428</v>
      </c>
      <c r="Q122" s="0" t="n">
        <v>1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s">
        <v>254</v>
      </c>
      <c r="AG122" s="0" t="n">
        <v>0</v>
      </c>
      <c r="AH122" s="0" t="n">
        <v>3</v>
      </c>
      <c r="AI122" s="0" t="n">
        <v>-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45)</f>
        <v>245</v>
      </c>
      <c r="B123" s="0" t="n">
        <v>93613334</v>
      </c>
      <c r="C123" s="0" t="n">
        <v>93611597</v>
      </c>
      <c r="D123" s="0" t="n">
        <v>89453031</v>
      </c>
      <c r="E123" s="0" t="n">
        <v>89440001</v>
      </c>
      <c r="F123" s="0" t="n">
        <v>1</v>
      </c>
      <c r="G123" s="0" t="n">
        <v>89440001</v>
      </c>
      <c r="H123" s="0" t="n">
        <v>3</v>
      </c>
      <c r="I123" s="0" t="s">
        <v>471</v>
      </c>
      <c r="K123" s="0" t="s">
        <v>472</v>
      </c>
      <c r="L123" s="0" t="n">
        <v>1354</v>
      </c>
      <c r="N123" s="0" t="n">
        <v>16987630</v>
      </c>
      <c r="O123" s="0" t="s">
        <v>428</v>
      </c>
      <c r="P123" s="0" t="s">
        <v>428</v>
      </c>
      <c r="Q123" s="0" t="n">
        <v>1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s">
        <v>254</v>
      </c>
      <c r="AG123" s="0" t="n">
        <v>0</v>
      </c>
      <c r="AH123" s="0" t="n">
        <v>3</v>
      </c>
      <c r="AI123" s="0" t="n">
        <v>-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46)</f>
        <v>246</v>
      </c>
      <c r="B124" s="0" t="n">
        <v>93613350</v>
      </c>
      <c r="C124" s="0" t="n">
        <v>93611631</v>
      </c>
      <c r="D124" s="0" t="n">
        <v>89440006</v>
      </c>
      <c r="E124" s="0" t="n">
        <v>89440001</v>
      </c>
      <c r="F124" s="0" t="n">
        <v>1</v>
      </c>
      <c r="G124" s="0" t="n">
        <v>89440001</v>
      </c>
      <c r="H124" s="0" t="n">
        <v>1</v>
      </c>
      <c r="I124" s="0" t="s">
        <v>346</v>
      </c>
      <c r="K124" s="0" t="s">
        <v>347</v>
      </c>
      <c r="L124" s="0" t="n">
        <v>1191</v>
      </c>
      <c r="N124" s="0" t="n">
        <v>1013</v>
      </c>
      <c r="O124" s="0" t="s">
        <v>348</v>
      </c>
      <c r="P124" s="0" t="s">
        <v>348</v>
      </c>
      <c r="Q124" s="0" t="n">
        <v>1</v>
      </c>
      <c r="X124" s="0" t="n">
        <v>19.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F124" s="0" t="s">
        <v>262</v>
      </c>
      <c r="AG124" s="0" t="n">
        <v>21.01</v>
      </c>
      <c r="AH124" s="0" t="n">
        <v>2</v>
      </c>
      <c r="AI124" s="0" t="n">
        <v>93613350</v>
      </c>
      <c r="AJ124" s="0" t="n">
        <v>118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47)</f>
        <v>247</v>
      </c>
      <c r="B125" s="0" t="n">
        <v>93613355</v>
      </c>
      <c r="C125" s="0" t="n">
        <v>93611634</v>
      </c>
      <c r="D125" s="0" t="n">
        <v>89440006</v>
      </c>
      <c r="E125" s="0" t="n">
        <v>89440001</v>
      </c>
      <c r="F125" s="0" t="n">
        <v>1</v>
      </c>
      <c r="G125" s="0" t="n">
        <v>89440001</v>
      </c>
      <c r="H125" s="0" t="n">
        <v>1</v>
      </c>
      <c r="I125" s="0" t="s">
        <v>346</v>
      </c>
      <c r="K125" s="0" t="s">
        <v>347</v>
      </c>
      <c r="L125" s="0" t="n">
        <v>1191</v>
      </c>
      <c r="N125" s="0" t="n">
        <v>1013</v>
      </c>
      <c r="O125" s="0" t="s">
        <v>348</v>
      </c>
      <c r="P125" s="0" t="s">
        <v>348</v>
      </c>
      <c r="Q125" s="0" t="n">
        <v>1</v>
      </c>
      <c r="X125" s="0" t="n">
        <v>2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1</v>
      </c>
      <c r="AF125" s="0" t="s">
        <v>319</v>
      </c>
      <c r="AG125" s="0" t="n">
        <v>1.38</v>
      </c>
      <c r="AH125" s="0" t="n">
        <v>2</v>
      </c>
      <c r="AI125" s="0" t="n">
        <v>93613355</v>
      </c>
      <c r="AJ125" s="0" t="n">
        <v>119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47)</f>
        <v>247</v>
      </c>
      <c r="B126" s="0" t="n">
        <v>93613356</v>
      </c>
      <c r="C126" s="0" t="n">
        <v>93611634</v>
      </c>
      <c r="D126" s="0" t="n">
        <v>89440730</v>
      </c>
      <c r="E126" s="0" t="n">
        <v>89440001</v>
      </c>
      <c r="F126" s="0" t="n">
        <v>1</v>
      </c>
      <c r="G126" s="0" t="n">
        <v>89440001</v>
      </c>
      <c r="H126" s="0" t="n">
        <v>2</v>
      </c>
      <c r="I126" s="0" t="s">
        <v>343</v>
      </c>
      <c r="K126" s="0" t="s">
        <v>344</v>
      </c>
      <c r="L126" s="0" t="n">
        <v>1344</v>
      </c>
      <c r="N126" s="0" t="n">
        <v>1008</v>
      </c>
      <c r="O126" s="0" t="s">
        <v>345</v>
      </c>
      <c r="P126" s="0" t="s">
        <v>345</v>
      </c>
      <c r="Q126" s="0" t="n">
        <v>1</v>
      </c>
      <c r="X126" s="0" t="n">
        <v>3.97</v>
      </c>
      <c r="Y126" s="0" t="n">
        <v>0</v>
      </c>
      <c r="Z126" s="0" t="n">
        <v>1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319</v>
      </c>
      <c r="AG126" s="0" t="n">
        <v>2.7393</v>
      </c>
      <c r="AH126" s="0" t="n">
        <v>2</v>
      </c>
      <c r="AI126" s="0" t="n">
        <v>93613356</v>
      </c>
      <c r="AJ126" s="0" t="n">
        <v>12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47)</f>
        <v>247</v>
      </c>
      <c r="B127" s="0" t="n">
        <v>93613357</v>
      </c>
      <c r="C127" s="0" t="n">
        <v>93611634</v>
      </c>
      <c r="D127" s="0" t="n">
        <v>89487942</v>
      </c>
      <c r="E127" s="0" t="n">
        <v>1</v>
      </c>
      <c r="F127" s="0" t="n">
        <v>1</v>
      </c>
      <c r="G127" s="0" t="n">
        <v>89440001</v>
      </c>
      <c r="H127" s="0" t="n">
        <v>3</v>
      </c>
      <c r="I127" s="0" t="s">
        <v>441</v>
      </c>
      <c r="J127" s="0" t="s">
        <v>442</v>
      </c>
      <c r="K127" s="0" t="s">
        <v>443</v>
      </c>
      <c r="L127" s="0" t="n">
        <v>1348</v>
      </c>
      <c r="N127" s="0" t="n">
        <v>1009</v>
      </c>
      <c r="O127" s="0" t="s">
        <v>108</v>
      </c>
      <c r="P127" s="0" t="s">
        <v>108</v>
      </c>
      <c r="Q127" s="0" t="n">
        <v>1000</v>
      </c>
      <c r="X127" s="0" t="n">
        <v>0.0005</v>
      </c>
      <c r="Y127" s="0" t="n">
        <v>11791.78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254</v>
      </c>
      <c r="AG127" s="0" t="n">
        <v>0</v>
      </c>
      <c r="AH127" s="0" t="n">
        <v>2</v>
      </c>
      <c r="AI127" s="0" t="n">
        <v>93613357</v>
      </c>
      <c r="AJ127" s="0" t="n">
        <v>12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47)</f>
        <v>247</v>
      </c>
      <c r="B128" s="0" t="n">
        <v>93613358</v>
      </c>
      <c r="C128" s="0" t="n">
        <v>93611634</v>
      </c>
      <c r="D128" s="0" t="n">
        <v>89487477</v>
      </c>
      <c r="E128" s="0" t="n">
        <v>1</v>
      </c>
      <c r="F128" s="0" t="n">
        <v>1</v>
      </c>
      <c r="G128" s="0" t="n">
        <v>89440001</v>
      </c>
      <c r="H128" s="0" t="n">
        <v>3</v>
      </c>
      <c r="I128" s="0" t="s">
        <v>444</v>
      </c>
      <c r="J128" s="0" t="s">
        <v>445</v>
      </c>
      <c r="K128" s="0" t="s">
        <v>446</v>
      </c>
      <c r="L128" s="0" t="n">
        <v>1346</v>
      </c>
      <c r="N128" s="0" t="n">
        <v>1009</v>
      </c>
      <c r="O128" s="0" t="s">
        <v>447</v>
      </c>
      <c r="P128" s="0" t="s">
        <v>447</v>
      </c>
      <c r="Q128" s="0" t="n">
        <v>1</v>
      </c>
      <c r="X128" s="0" t="n">
        <v>0.12</v>
      </c>
      <c r="Y128" s="0" t="n">
        <v>5.0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54</v>
      </c>
      <c r="AG128" s="0" t="n">
        <v>0</v>
      </c>
      <c r="AH128" s="0" t="n">
        <v>2</v>
      </c>
      <c r="AI128" s="0" t="n">
        <v>93613358</v>
      </c>
      <c r="AJ128" s="0" t="n">
        <v>122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47)</f>
        <v>247</v>
      </c>
      <c r="B129" s="0" t="n">
        <v>93613359</v>
      </c>
      <c r="C129" s="0" t="n">
        <v>93611634</v>
      </c>
      <c r="D129" s="0" t="n">
        <v>89508886</v>
      </c>
      <c r="E129" s="0" t="n">
        <v>1</v>
      </c>
      <c r="F129" s="0" t="n">
        <v>1</v>
      </c>
      <c r="G129" s="0" t="n">
        <v>89440001</v>
      </c>
      <c r="H129" s="0" t="n">
        <v>3</v>
      </c>
      <c r="I129" s="0" t="s">
        <v>448</v>
      </c>
      <c r="J129" s="0" t="s">
        <v>449</v>
      </c>
      <c r="K129" s="0" t="s">
        <v>450</v>
      </c>
      <c r="L129" s="0" t="n">
        <v>1327</v>
      </c>
      <c r="N129" s="0" t="n">
        <v>1005</v>
      </c>
      <c r="O129" s="0" t="s">
        <v>370</v>
      </c>
      <c r="P129" s="0" t="s">
        <v>370</v>
      </c>
      <c r="Q129" s="0" t="n">
        <v>1</v>
      </c>
      <c r="X129" s="0" t="n">
        <v>1.2</v>
      </c>
      <c r="Y129" s="0" t="n">
        <v>49.5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54</v>
      </c>
      <c r="AG129" s="0" t="n">
        <v>0</v>
      </c>
      <c r="AH129" s="0" t="n">
        <v>2</v>
      </c>
      <c r="AI129" s="0" t="n">
        <v>93613359</v>
      </c>
      <c r="AJ129" s="0" t="n">
        <v>123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47)</f>
        <v>247</v>
      </c>
      <c r="B130" s="0" t="n">
        <v>93613360</v>
      </c>
      <c r="C130" s="0" t="n">
        <v>93611634</v>
      </c>
      <c r="D130" s="0" t="n">
        <v>89461301</v>
      </c>
      <c r="E130" s="0" t="n">
        <v>89440001</v>
      </c>
      <c r="F130" s="0" t="n">
        <v>1</v>
      </c>
      <c r="G130" s="0" t="n">
        <v>89440001</v>
      </c>
      <c r="H130" s="0" t="n">
        <v>3</v>
      </c>
      <c r="I130" s="0" t="s">
        <v>349</v>
      </c>
      <c r="K130" s="0" t="s">
        <v>350</v>
      </c>
      <c r="L130" s="0" t="n">
        <v>1344</v>
      </c>
      <c r="N130" s="0" t="n">
        <v>1008</v>
      </c>
      <c r="O130" s="0" t="s">
        <v>345</v>
      </c>
      <c r="P130" s="0" t="s">
        <v>345</v>
      </c>
      <c r="Q130" s="0" t="n">
        <v>1</v>
      </c>
      <c r="X130" s="0" t="n">
        <v>1</v>
      </c>
      <c r="Y130" s="0" t="n">
        <v>1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54</v>
      </c>
      <c r="AG130" s="0" t="n">
        <v>0</v>
      </c>
      <c r="AH130" s="0" t="n">
        <v>2</v>
      </c>
      <c r="AI130" s="0" t="n">
        <v>93613360</v>
      </c>
      <c r="AJ130" s="0" t="n">
        <v>124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48)</f>
        <v>248</v>
      </c>
      <c r="B131" s="0" t="n">
        <v>93613377</v>
      </c>
      <c r="C131" s="0" t="n">
        <v>93611647</v>
      </c>
      <c r="D131" s="0" t="n">
        <v>89440006</v>
      </c>
      <c r="E131" s="0" t="n">
        <v>89440001</v>
      </c>
      <c r="F131" s="0" t="n">
        <v>1</v>
      </c>
      <c r="G131" s="0" t="n">
        <v>89440001</v>
      </c>
      <c r="H131" s="0" t="n">
        <v>1</v>
      </c>
      <c r="I131" s="0" t="s">
        <v>346</v>
      </c>
      <c r="K131" s="0" t="s">
        <v>347</v>
      </c>
      <c r="L131" s="0" t="n">
        <v>1191</v>
      </c>
      <c r="N131" s="0" t="n">
        <v>1013</v>
      </c>
      <c r="O131" s="0" t="s">
        <v>348</v>
      </c>
      <c r="P131" s="0" t="s">
        <v>348</v>
      </c>
      <c r="Q131" s="0" t="n">
        <v>1</v>
      </c>
      <c r="X131" s="0" t="n">
        <v>827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1</v>
      </c>
      <c r="AF131" s="0" t="s">
        <v>255</v>
      </c>
      <c r="AG131" s="0" t="n">
        <v>760.84</v>
      </c>
      <c r="AH131" s="0" t="n">
        <v>2</v>
      </c>
      <c r="AI131" s="0" t="n">
        <v>93613377</v>
      </c>
      <c r="AJ131" s="0" t="n">
        <v>125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48)</f>
        <v>248</v>
      </c>
      <c r="B132" s="0" t="n">
        <v>93613378</v>
      </c>
      <c r="C132" s="0" t="n">
        <v>93611647</v>
      </c>
      <c r="D132" s="0" t="n">
        <v>89511697</v>
      </c>
      <c r="E132" s="0" t="n">
        <v>1</v>
      </c>
      <c r="F132" s="0" t="n">
        <v>1</v>
      </c>
      <c r="G132" s="0" t="n">
        <v>89440001</v>
      </c>
      <c r="H132" s="0" t="n">
        <v>2</v>
      </c>
      <c r="I132" s="0" t="s">
        <v>383</v>
      </c>
      <c r="J132" s="0" t="s">
        <v>384</v>
      </c>
      <c r="K132" s="0" t="s">
        <v>385</v>
      </c>
      <c r="L132" s="0" t="n">
        <v>1367</v>
      </c>
      <c r="N132" s="0" t="n">
        <v>1011</v>
      </c>
      <c r="O132" s="0" t="s">
        <v>354</v>
      </c>
      <c r="P132" s="0" t="s">
        <v>354</v>
      </c>
      <c r="Q132" s="0" t="n">
        <v>1</v>
      </c>
      <c r="X132" s="0" t="n">
        <v>26.3</v>
      </c>
      <c r="Y132" s="0" t="n">
        <v>0</v>
      </c>
      <c r="Z132" s="0" t="n">
        <v>7.01</v>
      </c>
      <c r="AA132" s="0" t="n">
        <v>0.31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55</v>
      </c>
      <c r="AG132" s="0" t="n">
        <v>24.196</v>
      </c>
      <c r="AH132" s="0" t="n">
        <v>2</v>
      </c>
      <c r="AI132" s="0" t="n">
        <v>93613378</v>
      </c>
      <c r="AJ132" s="0" t="n">
        <v>126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48)</f>
        <v>248</v>
      </c>
      <c r="B133" s="0" t="n">
        <v>93613379</v>
      </c>
      <c r="C133" s="0" t="n">
        <v>93611647</v>
      </c>
      <c r="D133" s="0" t="n">
        <v>89511984</v>
      </c>
      <c r="E133" s="0" t="n">
        <v>1</v>
      </c>
      <c r="F133" s="0" t="n">
        <v>1</v>
      </c>
      <c r="G133" s="0" t="n">
        <v>89440001</v>
      </c>
      <c r="H133" s="0" t="n">
        <v>2</v>
      </c>
      <c r="I133" s="0" t="s">
        <v>361</v>
      </c>
      <c r="J133" s="0" t="s">
        <v>362</v>
      </c>
      <c r="K133" s="0" t="s">
        <v>363</v>
      </c>
      <c r="L133" s="0" t="n">
        <v>1367</v>
      </c>
      <c r="N133" s="0" t="n">
        <v>1011</v>
      </c>
      <c r="O133" s="0" t="s">
        <v>354</v>
      </c>
      <c r="P133" s="0" t="s">
        <v>354</v>
      </c>
      <c r="Q133" s="0" t="n">
        <v>1</v>
      </c>
      <c r="X133" s="0" t="n">
        <v>2.47</v>
      </c>
      <c r="Y133" s="0" t="n">
        <v>0</v>
      </c>
      <c r="Z133" s="0" t="n">
        <v>74.44</v>
      </c>
      <c r="AA133" s="0" t="n">
        <v>17.59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55</v>
      </c>
      <c r="AG133" s="0" t="n">
        <v>2.2724</v>
      </c>
      <c r="AH133" s="0" t="n">
        <v>2</v>
      </c>
      <c r="AI133" s="0" t="n">
        <v>93613379</v>
      </c>
      <c r="AJ133" s="0" t="n">
        <v>127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48)</f>
        <v>248</v>
      </c>
      <c r="B134" s="0" t="n">
        <v>93613380</v>
      </c>
      <c r="C134" s="0" t="n">
        <v>93611647</v>
      </c>
      <c r="D134" s="0" t="n">
        <v>89511228</v>
      </c>
      <c r="E134" s="0" t="n">
        <v>1</v>
      </c>
      <c r="F134" s="0" t="n">
        <v>1</v>
      </c>
      <c r="G134" s="0" t="n">
        <v>89440001</v>
      </c>
      <c r="H134" s="0" t="n">
        <v>2</v>
      </c>
      <c r="I134" s="0" t="s">
        <v>386</v>
      </c>
      <c r="J134" s="0" t="s">
        <v>387</v>
      </c>
      <c r="K134" s="0" t="s">
        <v>388</v>
      </c>
      <c r="L134" s="0" t="n">
        <v>1367</v>
      </c>
      <c r="N134" s="0" t="n">
        <v>1011</v>
      </c>
      <c r="O134" s="0" t="s">
        <v>354</v>
      </c>
      <c r="P134" s="0" t="s">
        <v>354</v>
      </c>
      <c r="Q134" s="0" t="n">
        <v>1</v>
      </c>
      <c r="X134" s="0" t="n">
        <v>1.65</v>
      </c>
      <c r="Y134" s="0" t="n">
        <v>0</v>
      </c>
      <c r="Z134" s="0" t="n">
        <v>102.11</v>
      </c>
      <c r="AA134" s="0" t="n">
        <v>30.03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55</v>
      </c>
      <c r="AG134" s="0" t="n">
        <v>1.518</v>
      </c>
      <c r="AH134" s="0" t="n">
        <v>2</v>
      </c>
      <c r="AI134" s="0" t="n">
        <v>93613380</v>
      </c>
      <c r="AJ134" s="0" t="n">
        <v>128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48)</f>
        <v>248</v>
      </c>
      <c r="B135" s="0" t="n">
        <v>93613381</v>
      </c>
      <c r="C135" s="0" t="n">
        <v>93611647</v>
      </c>
      <c r="D135" s="0" t="n">
        <v>89511515</v>
      </c>
      <c r="E135" s="0" t="n">
        <v>1</v>
      </c>
      <c r="F135" s="0" t="n">
        <v>1</v>
      </c>
      <c r="G135" s="0" t="n">
        <v>89440001</v>
      </c>
      <c r="H135" s="0" t="n">
        <v>2</v>
      </c>
      <c r="I135" s="0" t="s">
        <v>389</v>
      </c>
      <c r="J135" s="0" t="s">
        <v>390</v>
      </c>
      <c r="K135" s="0" t="s">
        <v>391</v>
      </c>
      <c r="L135" s="0" t="n">
        <v>1367</v>
      </c>
      <c r="N135" s="0" t="n">
        <v>1011</v>
      </c>
      <c r="O135" s="0" t="s">
        <v>354</v>
      </c>
      <c r="P135" s="0" t="s">
        <v>354</v>
      </c>
      <c r="Q135" s="0" t="n">
        <v>1</v>
      </c>
      <c r="X135" s="0" t="n">
        <v>38.85</v>
      </c>
      <c r="Y135" s="0" t="n">
        <v>0</v>
      </c>
      <c r="Z135" s="0" t="n">
        <v>2.06</v>
      </c>
      <c r="AA135" s="0" t="n">
        <v>0.09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255</v>
      </c>
      <c r="AG135" s="0" t="n">
        <v>35.742</v>
      </c>
      <c r="AH135" s="0" t="n">
        <v>2</v>
      </c>
      <c r="AI135" s="0" t="n">
        <v>93613381</v>
      </c>
      <c r="AJ135" s="0" t="n">
        <v>129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48)</f>
        <v>248</v>
      </c>
      <c r="B136" s="0" t="n">
        <v>93613382</v>
      </c>
      <c r="C136" s="0" t="n">
        <v>93611647</v>
      </c>
      <c r="D136" s="0" t="n">
        <v>89457602</v>
      </c>
      <c r="E136" s="0" t="n">
        <v>89440001</v>
      </c>
      <c r="F136" s="0" t="n">
        <v>1</v>
      </c>
      <c r="G136" s="0" t="n">
        <v>89440001</v>
      </c>
      <c r="H136" s="0" t="n">
        <v>3</v>
      </c>
      <c r="I136" s="0" t="s">
        <v>453</v>
      </c>
      <c r="K136" s="0" t="s">
        <v>454</v>
      </c>
      <c r="L136" s="0" t="n">
        <v>1348</v>
      </c>
      <c r="N136" s="0" t="n">
        <v>1009</v>
      </c>
      <c r="O136" s="0" t="s">
        <v>108</v>
      </c>
      <c r="P136" s="0" t="s">
        <v>108</v>
      </c>
      <c r="Q136" s="0" t="n">
        <v>1000</v>
      </c>
      <c r="X136" s="0" t="n">
        <v>9.5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s">
        <v>254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48)</f>
        <v>248</v>
      </c>
      <c r="B137" s="0" t="n">
        <v>93613383</v>
      </c>
      <c r="C137" s="0" t="n">
        <v>93611647</v>
      </c>
      <c r="D137" s="0" t="n">
        <v>89487104</v>
      </c>
      <c r="E137" s="0" t="n">
        <v>1</v>
      </c>
      <c r="F137" s="0" t="n">
        <v>1</v>
      </c>
      <c r="G137" s="0" t="n">
        <v>89440001</v>
      </c>
      <c r="H137" s="0" t="n">
        <v>3</v>
      </c>
      <c r="I137" s="0" t="s">
        <v>392</v>
      </c>
      <c r="J137" s="0" t="s">
        <v>393</v>
      </c>
      <c r="K137" s="0" t="s">
        <v>394</v>
      </c>
      <c r="L137" s="0" t="n">
        <v>1348</v>
      </c>
      <c r="N137" s="0" t="n">
        <v>1009</v>
      </c>
      <c r="O137" s="0" t="s">
        <v>108</v>
      </c>
      <c r="P137" s="0" t="s">
        <v>108</v>
      </c>
      <c r="Q137" s="0" t="n">
        <v>1000</v>
      </c>
      <c r="X137" s="0" t="n">
        <v>0.01</v>
      </c>
      <c r="Y137" s="0" t="n">
        <v>6521.42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254</v>
      </c>
      <c r="AG137" s="0" t="n">
        <v>0</v>
      </c>
      <c r="AH137" s="0" t="n">
        <v>2</v>
      </c>
      <c r="AI137" s="0" t="n">
        <v>93613383</v>
      </c>
      <c r="AJ137" s="0" t="n">
        <v>13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48)</f>
        <v>248</v>
      </c>
      <c r="B138" s="0" t="n">
        <v>93613384</v>
      </c>
      <c r="C138" s="0" t="n">
        <v>93611647</v>
      </c>
      <c r="D138" s="0" t="n">
        <v>89488403</v>
      </c>
      <c r="E138" s="0" t="n">
        <v>1</v>
      </c>
      <c r="F138" s="0" t="n">
        <v>1</v>
      </c>
      <c r="G138" s="0" t="n">
        <v>89440001</v>
      </c>
      <c r="H138" s="0" t="n">
        <v>3</v>
      </c>
      <c r="I138" s="0" t="s">
        <v>395</v>
      </c>
      <c r="J138" s="0" t="s">
        <v>396</v>
      </c>
      <c r="K138" s="0" t="s">
        <v>397</v>
      </c>
      <c r="L138" s="0" t="n">
        <v>1348</v>
      </c>
      <c r="N138" s="0" t="n">
        <v>1009</v>
      </c>
      <c r="O138" s="0" t="s">
        <v>108</v>
      </c>
      <c r="P138" s="0" t="s">
        <v>108</v>
      </c>
      <c r="Q138" s="0" t="n">
        <v>1000</v>
      </c>
      <c r="X138" s="0" t="n">
        <v>0.0275</v>
      </c>
      <c r="Y138" s="0" t="n">
        <v>7191.81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254</v>
      </c>
      <c r="AG138" s="0" t="n">
        <v>0</v>
      </c>
      <c r="AH138" s="0" t="n">
        <v>2</v>
      </c>
      <c r="AI138" s="0" t="n">
        <v>93613384</v>
      </c>
      <c r="AJ138" s="0" t="n">
        <v>13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48)</f>
        <v>248</v>
      </c>
      <c r="B139" s="0" t="n">
        <v>93613385</v>
      </c>
      <c r="C139" s="0" t="n">
        <v>93611647</v>
      </c>
      <c r="D139" s="0" t="n">
        <v>89487194</v>
      </c>
      <c r="E139" s="0" t="n">
        <v>1</v>
      </c>
      <c r="F139" s="0" t="n">
        <v>1</v>
      </c>
      <c r="G139" s="0" t="n">
        <v>89440001</v>
      </c>
      <c r="H139" s="0" t="n">
        <v>3</v>
      </c>
      <c r="I139" s="0" t="s">
        <v>398</v>
      </c>
      <c r="J139" s="0" t="s">
        <v>399</v>
      </c>
      <c r="K139" s="0" t="s">
        <v>400</v>
      </c>
      <c r="L139" s="0" t="n">
        <v>1339</v>
      </c>
      <c r="N139" s="0" t="n">
        <v>1007</v>
      </c>
      <c r="O139" s="0" t="s">
        <v>98</v>
      </c>
      <c r="P139" s="0" t="s">
        <v>98</v>
      </c>
      <c r="Q139" s="0" t="n">
        <v>1</v>
      </c>
      <c r="X139" s="0" t="n">
        <v>0.3</v>
      </c>
      <c r="Y139" s="0" t="n">
        <v>1828.56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254</v>
      </c>
      <c r="AG139" s="0" t="n">
        <v>0</v>
      </c>
      <c r="AH139" s="0" t="n">
        <v>2</v>
      </c>
      <c r="AI139" s="0" t="n">
        <v>93613385</v>
      </c>
      <c r="AJ139" s="0" t="n">
        <v>132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48)</f>
        <v>248</v>
      </c>
      <c r="B140" s="0" t="n">
        <v>93613386</v>
      </c>
      <c r="C140" s="0" t="n">
        <v>93611647</v>
      </c>
      <c r="D140" s="0" t="n">
        <v>89487031</v>
      </c>
      <c r="E140" s="0" t="n">
        <v>1</v>
      </c>
      <c r="F140" s="0" t="n">
        <v>1</v>
      </c>
      <c r="G140" s="0" t="n">
        <v>89440001</v>
      </c>
      <c r="H140" s="0" t="n">
        <v>3</v>
      </c>
      <c r="I140" s="0" t="s">
        <v>401</v>
      </c>
      <c r="J140" s="0" t="s">
        <v>402</v>
      </c>
      <c r="K140" s="0" t="s">
        <v>403</v>
      </c>
      <c r="L140" s="0" t="n">
        <v>1348</v>
      </c>
      <c r="N140" s="0" t="n">
        <v>1009</v>
      </c>
      <c r="O140" s="0" t="s">
        <v>108</v>
      </c>
      <c r="P140" s="0" t="s">
        <v>108</v>
      </c>
      <c r="Q140" s="0" t="n">
        <v>1000</v>
      </c>
      <c r="X140" s="0" t="n">
        <v>0.84</v>
      </c>
      <c r="Y140" s="0" t="n">
        <v>3806.03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254</v>
      </c>
      <c r="AG140" s="0" t="n">
        <v>0</v>
      </c>
      <c r="AH140" s="0" t="n">
        <v>2</v>
      </c>
      <c r="AI140" s="0" t="n">
        <v>93613386</v>
      </c>
      <c r="AJ140" s="0" t="n">
        <v>133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48)</f>
        <v>248</v>
      </c>
      <c r="B141" s="0" t="n">
        <v>93613387</v>
      </c>
      <c r="C141" s="0" t="n">
        <v>93611647</v>
      </c>
      <c r="D141" s="0" t="n">
        <v>89510912</v>
      </c>
      <c r="E141" s="0" t="n">
        <v>1</v>
      </c>
      <c r="F141" s="0" t="n">
        <v>1</v>
      </c>
      <c r="G141" s="0" t="n">
        <v>89440001</v>
      </c>
      <c r="H141" s="0" t="n">
        <v>3</v>
      </c>
      <c r="I141" s="0" t="s">
        <v>404</v>
      </c>
      <c r="J141" s="0" t="s">
        <v>405</v>
      </c>
      <c r="K141" s="0" t="s">
        <v>406</v>
      </c>
      <c r="L141" s="0" t="n">
        <v>1327</v>
      </c>
      <c r="N141" s="0" t="n">
        <v>1005</v>
      </c>
      <c r="O141" s="0" t="s">
        <v>370</v>
      </c>
      <c r="P141" s="0" t="s">
        <v>370</v>
      </c>
      <c r="Q141" s="0" t="n">
        <v>1</v>
      </c>
      <c r="X141" s="0" t="n">
        <v>9.2</v>
      </c>
      <c r="Y141" s="0" t="n">
        <v>90.15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254</v>
      </c>
      <c r="AG141" s="0" t="n">
        <v>0</v>
      </c>
      <c r="AH141" s="0" t="n">
        <v>2</v>
      </c>
      <c r="AI141" s="0" t="n">
        <v>93613387</v>
      </c>
      <c r="AJ141" s="0" t="n">
        <v>134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48)</f>
        <v>248</v>
      </c>
      <c r="B142" s="0" t="n">
        <v>93613388</v>
      </c>
      <c r="C142" s="0" t="n">
        <v>93611647</v>
      </c>
      <c r="D142" s="0" t="n">
        <v>89462354</v>
      </c>
      <c r="E142" s="0" t="n">
        <v>89440001</v>
      </c>
      <c r="F142" s="0" t="n">
        <v>1</v>
      </c>
      <c r="G142" s="0" t="n">
        <v>89440001</v>
      </c>
      <c r="H142" s="0" t="n">
        <v>3</v>
      </c>
      <c r="I142" s="0" t="s">
        <v>455</v>
      </c>
      <c r="K142" s="0" t="s">
        <v>456</v>
      </c>
      <c r="L142" s="0" t="n">
        <v>1354</v>
      </c>
      <c r="N142" s="0" t="n">
        <v>16987630</v>
      </c>
      <c r="O142" s="0" t="s">
        <v>428</v>
      </c>
      <c r="P142" s="0" t="s">
        <v>428</v>
      </c>
      <c r="Q142" s="0" t="n">
        <v>1</v>
      </c>
      <c r="X142" s="0" t="n">
        <v>14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s">
        <v>254</v>
      </c>
      <c r="AG142" s="0" t="n">
        <v>0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48)</f>
        <v>248</v>
      </c>
      <c r="B143" s="0" t="n">
        <v>93613389</v>
      </c>
      <c r="C143" s="0" t="n">
        <v>93611647</v>
      </c>
      <c r="D143" s="0" t="n">
        <v>89457671</v>
      </c>
      <c r="E143" s="0" t="n">
        <v>89440001</v>
      </c>
      <c r="F143" s="0" t="n">
        <v>1</v>
      </c>
      <c r="G143" s="0" t="n">
        <v>89440001</v>
      </c>
      <c r="H143" s="0" t="n">
        <v>3</v>
      </c>
      <c r="I143" s="0" t="s">
        <v>457</v>
      </c>
      <c r="K143" s="0" t="s">
        <v>458</v>
      </c>
      <c r="L143" s="0" t="n">
        <v>1339</v>
      </c>
      <c r="N143" s="0" t="n">
        <v>1007</v>
      </c>
      <c r="O143" s="0" t="s">
        <v>98</v>
      </c>
      <c r="P143" s="0" t="s">
        <v>98</v>
      </c>
      <c r="Q143" s="0" t="n">
        <v>1</v>
      </c>
      <c r="X143" s="0" t="n">
        <v>51.8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s">
        <v>254</v>
      </c>
      <c r="AG143" s="0" t="n">
        <v>0</v>
      </c>
      <c r="AH143" s="0" t="n">
        <v>3</v>
      </c>
      <c r="AI143" s="0" t="n">
        <v>-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48)</f>
        <v>248</v>
      </c>
      <c r="B144" s="0" t="n">
        <v>93613390</v>
      </c>
      <c r="C144" s="0" t="n">
        <v>93611647</v>
      </c>
      <c r="D144" s="0" t="n">
        <v>89453752</v>
      </c>
      <c r="E144" s="0" t="n">
        <v>89440001</v>
      </c>
      <c r="F144" s="0" t="n">
        <v>1</v>
      </c>
      <c r="G144" s="0" t="n">
        <v>89440001</v>
      </c>
      <c r="H144" s="0" t="n">
        <v>3</v>
      </c>
      <c r="I144" s="0" t="s">
        <v>459</v>
      </c>
      <c r="K144" s="0" t="s">
        <v>460</v>
      </c>
      <c r="L144" s="0" t="n">
        <v>1339</v>
      </c>
      <c r="N144" s="0" t="n">
        <v>1007</v>
      </c>
      <c r="O144" s="0" t="s">
        <v>98</v>
      </c>
      <c r="P144" s="0" t="s">
        <v>98</v>
      </c>
      <c r="Q144" s="0" t="n">
        <v>1</v>
      </c>
      <c r="X144" s="0" t="n">
        <v>2.9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s">
        <v>254</v>
      </c>
      <c r="AG144" s="0" t="n">
        <v>0</v>
      </c>
      <c r="AH144" s="0" t="n">
        <v>3</v>
      </c>
      <c r="AI144" s="0" t="n">
        <v>-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48)</f>
        <v>248</v>
      </c>
      <c r="B145" s="0" t="n">
        <v>93613391</v>
      </c>
      <c r="C145" s="0" t="n">
        <v>93611647</v>
      </c>
      <c r="D145" s="0" t="n">
        <v>89462364</v>
      </c>
      <c r="E145" s="0" t="n">
        <v>89440001</v>
      </c>
      <c r="F145" s="0" t="n">
        <v>1</v>
      </c>
      <c r="G145" s="0" t="n">
        <v>89440001</v>
      </c>
      <c r="H145" s="0" t="n">
        <v>3</v>
      </c>
      <c r="I145" s="0" t="s">
        <v>461</v>
      </c>
      <c r="K145" s="0" t="s">
        <v>462</v>
      </c>
      <c r="L145" s="0" t="n">
        <v>1339</v>
      </c>
      <c r="N145" s="0" t="n">
        <v>1007</v>
      </c>
      <c r="O145" s="0" t="s">
        <v>98</v>
      </c>
      <c r="P145" s="0" t="s">
        <v>98</v>
      </c>
      <c r="Q145" s="0" t="n">
        <v>1</v>
      </c>
      <c r="X145" s="0" t="n">
        <v>52.8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s">
        <v>254</v>
      </c>
      <c r="AG145" s="0" t="n">
        <v>0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49)</f>
        <v>249</v>
      </c>
      <c r="B146" s="0" t="n">
        <v>93613471</v>
      </c>
      <c r="C146" s="0" t="n">
        <v>93611678</v>
      </c>
      <c r="D146" s="0" t="n">
        <v>89440730</v>
      </c>
      <c r="E146" s="0" t="n">
        <v>89440001</v>
      </c>
      <c r="F146" s="0" t="n">
        <v>1</v>
      </c>
      <c r="G146" s="0" t="n">
        <v>89440001</v>
      </c>
      <c r="H146" s="0" t="n">
        <v>2</v>
      </c>
      <c r="I146" s="0" t="s">
        <v>343</v>
      </c>
      <c r="K146" s="0" t="s">
        <v>344</v>
      </c>
      <c r="L146" s="0" t="n">
        <v>1344</v>
      </c>
      <c r="N146" s="0" t="n">
        <v>1008</v>
      </c>
      <c r="O146" s="0" t="s">
        <v>345</v>
      </c>
      <c r="P146" s="0" t="s">
        <v>345</v>
      </c>
      <c r="Q146" s="0" t="n">
        <v>1</v>
      </c>
      <c r="X146" s="0" t="n">
        <v>8.86</v>
      </c>
      <c r="Y146" s="0" t="n">
        <v>0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62</v>
      </c>
      <c r="AG146" s="0" t="n">
        <v>9.746</v>
      </c>
      <c r="AH146" s="0" t="n">
        <v>2</v>
      </c>
      <c r="AI146" s="0" t="n">
        <v>93613471</v>
      </c>
      <c r="AJ146" s="0" t="n">
        <v>13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50)</f>
        <v>250</v>
      </c>
      <c r="B147" s="0" t="n">
        <v>93613473</v>
      </c>
      <c r="C147" s="0" t="n">
        <v>93611681</v>
      </c>
      <c r="D147" s="0" t="n">
        <v>89440730</v>
      </c>
      <c r="E147" s="0" t="n">
        <v>89440001</v>
      </c>
      <c r="F147" s="0" t="n">
        <v>1</v>
      </c>
      <c r="G147" s="0" t="n">
        <v>89440001</v>
      </c>
      <c r="H147" s="0" t="n">
        <v>2</v>
      </c>
      <c r="I147" s="0" t="s">
        <v>343</v>
      </c>
      <c r="K147" s="0" t="s">
        <v>344</v>
      </c>
      <c r="L147" s="0" t="n">
        <v>1344</v>
      </c>
      <c r="N147" s="0" t="n">
        <v>1008</v>
      </c>
      <c r="O147" s="0" t="s">
        <v>345</v>
      </c>
      <c r="P147" s="0" t="s">
        <v>345</v>
      </c>
      <c r="Q147" s="0" t="n">
        <v>1</v>
      </c>
      <c r="X147" s="0" t="n">
        <v>31.57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31.57</v>
      </c>
      <c r="AH147" s="0" t="n">
        <v>2</v>
      </c>
      <c r="AI147" s="0" t="n">
        <v>93613473</v>
      </c>
      <c r="AJ147" s="0" t="n">
        <v>13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51)</f>
        <v>251</v>
      </c>
      <c r="B148" s="0" t="n">
        <v>93613475</v>
      </c>
      <c r="C148" s="0" t="n">
        <v>93611682</v>
      </c>
      <c r="D148" s="0" t="n">
        <v>89440730</v>
      </c>
      <c r="E148" s="0" t="n">
        <v>89440001</v>
      </c>
      <c r="F148" s="0" t="n">
        <v>1</v>
      </c>
      <c r="G148" s="0" t="n">
        <v>89440001</v>
      </c>
      <c r="H148" s="0" t="n">
        <v>2</v>
      </c>
      <c r="I148" s="0" t="s">
        <v>343</v>
      </c>
      <c r="K148" s="0" t="s">
        <v>344</v>
      </c>
      <c r="L148" s="0" t="n">
        <v>1344</v>
      </c>
      <c r="N148" s="0" t="n">
        <v>1008</v>
      </c>
      <c r="O148" s="0" t="s">
        <v>345</v>
      </c>
      <c r="P148" s="0" t="s">
        <v>345</v>
      </c>
      <c r="Q148" s="0" t="n">
        <v>1</v>
      </c>
      <c r="X148" s="0" t="n">
        <v>101</v>
      </c>
      <c r="Y148" s="0" t="n">
        <v>0</v>
      </c>
      <c r="Z148" s="0" t="n">
        <v>1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01</v>
      </c>
      <c r="AH148" s="0" t="n">
        <v>2</v>
      </c>
      <c r="AI148" s="0" t="n">
        <v>93613475</v>
      </c>
      <c r="AJ148" s="0" t="n">
        <v>13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12-21T12:52:32Z</cp:lastPrinted>
  <dcterms:modified xsi:type="dcterms:W3CDTF">2017-03-16T12:33:50Z</dcterms:modified>
  <cp:revision>0</cp:revision>
  <dc:subject/>
  <dc:title/>
</cp:coreProperties>
</file>